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 sheetId="5" state="visible" r:id="rId6"/>
    <sheet name="Graf1  " sheetId="6" state="visible" r:id="rId7"/>
    <sheet name="Graf2 " sheetId="7" state="visible" r:id="rId8"/>
    <sheet name="Graf2(2) "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 r:id="rId21"/>
    <externalReference r:id="rId22"/>
    <externalReference r:id="rId23"/>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7" name="_xlnm.Print_Area" vbProcedure="false">'Graf2(2) '!$A$1:$H$58</definedName>
    <definedName function="false" hidden="false" localSheetId="8" name="_xlnm.Print_Area" vbProcedure="false">Graf3!$A$1:$H$58</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1]'!$F$6</definedName>
    <definedName function="false" hidden="false" name="Excel_BuiltIn__FilterDatabase" vbProcedure="false">'[1]'!$B$2</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1]'!$B$2</definedName>
    <definedName function="false" hidden="false" name="ss" vbProcedure="false">#REF!</definedName>
    <definedName function="false" hidden="false" name="sss" vbProcedure="false">'[1]'!$C$3</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xx" vbProcedure="false">#REF!</definedName>
    <definedName function="false" hidden="false" name="xxx" vbProcedure="false">'[1]'!$C$3</definedName>
    <definedName function="false" hidden="false" name="yy" vbProcedure="false">#REF!</definedName>
    <definedName function="false" hidden="false" name="yyy" vbProcedure="false">#REF!</definedName>
    <definedName function="false" hidden="false" name="_wz17" vbProcedure="false">'[1]'!$C$3</definedName>
    <definedName function="false" hidden="false" name="_WZ18" vbProcedure="false">'[1]'!$C$3</definedName>
    <definedName function="false" hidden="false" name="_WZ19" vbProcedure="false">'[1]'!$C$3</definedName>
    <definedName function="false" hidden="false" name="_wz20" vbProcedure="false">'[1]'!$C$3</definedName>
    <definedName function="false" hidden="false" name="_wz21" vbProcedure="false">'[1]'!$C$3</definedName>
    <definedName function="false" hidden="false" name="_wz22" vbProcedure="false">'[1]'!$C$3</definedName>
    <definedName function="false" hidden="false" name="_wz24" vbProcedure="false">'[1]'!$C$3</definedName>
    <definedName function="false" hidden="false" name="_wz25" vbProcedure="false">'[1]'!$C$3</definedName>
    <definedName function="false" hidden="false" name="_wz26" vbProcedure="false">'[1]'!$C$3</definedName>
    <definedName function="false" hidden="false" name="_wz27" vbProcedure="false">'[1]'!$C$3</definedName>
    <definedName function="false" hidden="false" name="_wz28" vbProcedure="false">'[1]'!$C$3</definedName>
    <definedName function="false" hidden="false" name="_wz29" vbProcedure="false">'[1]'!$C$3</definedName>
    <definedName function="false" hidden="false" name="_wz30" vbProcedure="false">'[1]'!$C$3</definedName>
    <definedName function="false" hidden="false" name="_wz31" vbProcedure="false">'[1]'!$C$3</definedName>
    <definedName function="false" hidden="false" name="_wz32" vbProcedure="false">'[1]'!$C$3</definedName>
    <definedName function="false" hidden="false" name="_wz33" vbProcedure="false">'[1]'!$C$3</definedName>
    <definedName function="false" hidden="false" name="_wz34" vbProcedure="false">'[1]'!$C$3</definedName>
    <definedName function="false" hidden="false" name="_wz35" vbProcedure="false">'[1]'!$C$3</definedName>
    <definedName function="false" hidden="false" name="_wz36" vbProcedure="false">'[1]'!$C$3</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1]'!$C$3</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Überschrift"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Überschrift" vbProcedure="false">#REF!</definedName>
    <definedName function="false" hidden="false" localSheetId="4" name="Excel_BuiltIn__FilterDatabase"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8" vbProcedure="false">#REF!</definedName>
    <definedName function="false" hidden="false" localSheetId="4" name="____WZ19" vbProcedure="false">#REF!</definedName>
    <definedName function="false" hidden="false" localSheetId="4" name="____wz30" vbProcedure="false">#REF!</definedName>
    <definedName function="false" hidden="false" localSheetId="4" name="____wz32" vbProcedure="false">#REF!</definedName>
    <definedName function="false" hidden="false" localSheetId="4" name="______________WZ18" vbProcedure="false">#REF!</definedName>
    <definedName function="false" hidden="false" localSheetId="4" name="______________WZ19" vbProcedure="false">#REF!</definedName>
    <definedName function="false" hidden="false" localSheetId="4" name="______________wz30" vbProcedure="false">#REF!</definedName>
    <definedName function="false" hidden="false" localSheetId="4" name="______________wz32"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3]'!$B$2</definedName>
    <definedName function="false" hidden="false" localSheetId="5" name="xxx" vbProcedure="false">'[3]'!$B$2</definedName>
    <definedName function="false" hidden="false" localSheetId="5" name="_wz17" vbProcedure="false">'[3]'!$B$2</definedName>
    <definedName function="false" hidden="false" localSheetId="5" name="_WZ18" vbProcedure="false">'[3]'!$B$2</definedName>
    <definedName function="false" hidden="false" localSheetId="5" name="_WZ19" vbProcedure="false">'[3]'!$B$2</definedName>
    <definedName function="false" hidden="false" localSheetId="5" name="_wz20" vbProcedure="false">'[3]'!$B$2</definedName>
    <definedName function="false" hidden="false" localSheetId="5" name="_wz21" vbProcedure="false">'[3]'!$B$2</definedName>
    <definedName function="false" hidden="false" localSheetId="5" name="_wz22" vbProcedure="false">'[3]'!$B$2</definedName>
    <definedName function="false" hidden="false" localSheetId="5" name="_wz24" vbProcedure="false">'[3]'!$B$2</definedName>
    <definedName function="false" hidden="false" localSheetId="5" name="_wz25" vbProcedure="false">'[3]'!$B$2</definedName>
    <definedName function="false" hidden="false" localSheetId="5" name="_wz26" vbProcedure="false">'[3]'!$B$2</definedName>
    <definedName function="false" hidden="false" localSheetId="5" name="_wz27" vbProcedure="false">'[3]'!$B$2</definedName>
    <definedName function="false" hidden="false" localSheetId="5" name="_wz28" vbProcedure="false">'[3]'!$B$2</definedName>
    <definedName function="false" hidden="false" localSheetId="5" name="_wz29" vbProcedure="false">'[3]'!$B$2</definedName>
    <definedName function="false" hidden="false" localSheetId="5" name="_wz30" vbProcedure="false">'[3]'!$B$2</definedName>
    <definedName function="false" hidden="false" localSheetId="5" name="_wz31" vbProcedure="false">'[3]'!$B$2</definedName>
    <definedName function="false" hidden="false" localSheetId="5" name="_wz32" vbProcedure="false">'[3]'!$B$2</definedName>
    <definedName function="false" hidden="false" localSheetId="5" name="_wz33" vbProcedure="false">'[3]'!$B$2</definedName>
    <definedName function="false" hidden="false" localSheetId="5" name="_wz34" vbProcedure="false">'[3]'!$B$2</definedName>
    <definedName function="false" hidden="false" localSheetId="5" name="_wz35" vbProcedure="false">'[3]'!$B$2</definedName>
    <definedName function="false" hidden="false" localSheetId="5" name="_wz36" vbProcedure="false">'[3]'!$B$2</definedName>
    <definedName function="false" hidden="false" localSheetId="5" name="Überschrift" vbProcedure="false">'[3]'!$B$2</definedName>
    <definedName function="false" hidden="false" localSheetId="6" name="Excel_BuiltIn__FilterDatabase" vbProcedure="false">'[3]'!$A$1</definedName>
    <definedName function="false" hidden="false" localSheetId="6" name="sss" vbProcedure="false">'[3]'!$B$2</definedName>
    <definedName function="false" hidden="false" localSheetId="6" name="xxx" vbProcedure="false">'[3]'!$B$2</definedName>
    <definedName function="false" hidden="false" localSheetId="6" name="_wz17" vbProcedure="false">'[3]'!$B$2</definedName>
    <definedName function="false" hidden="false" localSheetId="6" name="_WZ18" vbProcedure="false">'[3]'!$B$2</definedName>
    <definedName function="false" hidden="false" localSheetId="6" name="_WZ19" vbProcedure="false">'[3]'!$B$2</definedName>
    <definedName function="false" hidden="false" localSheetId="6" name="_wz20" vbProcedure="false">'[3]'!$B$2</definedName>
    <definedName function="false" hidden="false" localSheetId="6" name="_wz21" vbProcedure="false">'[3]'!$B$2</definedName>
    <definedName function="false" hidden="false" localSheetId="6" name="_wz22" vbProcedure="false">'[3]'!$B$2</definedName>
    <definedName function="false" hidden="false" localSheetId="6" name="_wz24" vbProcedure="false">'[3]'!$B$2</definedName>
    <definedName function="false" hidden="false" localSheetId="6" name="_wz25" vbProcedure="false">'[3]'!$B$2</definedName>
    <definedName function="false" hidden="false" localSheetId="6" name="_wz26" vbProcedure="false">'[3]'!$B$2</definedName>
    <definedName function="false" hidden="false" localSheetId="6" name="_wz27" vbProcedure="false">'[3]'!$B$2</definedName>
    <definedName function="false" hidden="false" localSheetId="6" name="_wz28" vbProcedure="false">'[3]'!$B$2</definedName>
    <definedName function="false" hidden="false" localSheetId="6" name="_wz29" vbProcedure="false">'[3]'!$B$2</definedName>
    <definedName function="false" hidden="false" localSheetId="6" name="_wz30" vbProcedure="false">'[3]'!$B$2</definedName>
    <definedName function="false" hidden="false" localSheetId="6" name="_wz31" vbProcedure="false">'[3]'!$B$2</definedName>
    <definedName function="false" hidden="false" localSheetId="6" name="_wz32" vbProcedure="false">'[3]'!$B$2</definedName>
    <definedName function="false" hidden="false" localSheetId="6" name="_wz33" vbProcedure="false">'[3]'!$B$2</definedName>
    <definedName function="false" hidden="false" localSheetId="6" name="_wz34" vbProcedure="false">'[3]'!$B$2</definedName>
    <definedName function="false" hidden="false" localSheetId="6" name="_wz35" vbProcedure="false">'[3]'!$B$2</definedName>
    <definedName function="false" hidden="false" localSheetId="6" name="_wz36" vbProcedure="false">'[3]'!$B$2</definedName>
    <definedName function="false" hidden="false" localSheetId="6" name="Überschrift" vbProcedure="false">'[3]'!$B$2</definedName>
    <definedName function="false" hidden="false" localSheetId="7" name="Excel_BuiltIn__FilterDatabase" vbProcedure="false">'[3]'!$A$1</definedName>
    <definedName function="false" hidden="false" localSheetId="7" name="sss" vbProcedure="false">'[3]'!$B$2</definedName>
    <definedName function="false" hidden="false" localSheetId="7" name="xxx" vbProcedure="false">'[3]'!$B$2</definedName>
    <definedName function="false" hidden="false" localSheetId="7" name="_wz17" vbProcedure="false">'[3]'!$B$2</definedName>
    <definedName function="false" hidden="false" localSheetId="7" name="_WZ18" vbProcedure="false">'[3]'!$B$2</definedName>
    <definedName function="false" hidden="false" localSheetId="7" name="_WZ19" vbProcedure="false">'[3]'!$B$2</definedName>
    <definedName function="false" hidden="false" localSheetId="7" name="_wz20" vbProcedure="false">'[3]'!$B$2</definedName>
    <definedName function="false" hidden="false" localSheetId="7" name="_wz21" vbProcedure="false">'[3]'!$B$2</definedName>
    <definedName function="false" hidden="false" localSheetId="7" name="_wz22" vbProcedure="false">'[3]'!$B$2</definedName>
    <definedName function="false" hidden="false" localSheetId="7" name="_wz24" vbProcedure="false">'[3]'!$B$2</definedName>
    <definedName function="false" hidden="false" localSheetId="7" name="_wz25" vbProcedure="false">'[3]'!$B$2</definedName>
    <definedName function="false" hidden="false" localSheetId="7" name="_wz26" vbProcedure="false">'[3]'!$B$2</definedName>
    <definedName function="false" hidden="false" localSheetId="7" name="_wz27" vbProcedure="false">'[3]'!$B$2</definedName>
    <definedName function="false" hidden="false" localSheetId="7" name="_wz28" vbProcedure="false">'[3]'!$B$2</definedName>
    <definedName function="false" hidden="false" localSheetId="7" name="_wz29" vbProcedure="false">'[3]'!$B$2</definedName>
    <definedName function="false" hidden="false" localSheetId="7" name="_wz30" vbProcedure="false">'[3]'!$B$2</definedName>
    <definedName function="false" hidden="false" localSheetId="7" name="_wz31" vbProcedure="false">'[3]'!$B$2</definedName>
    <definedName function="false" hidden="false" localSheetId="7" name="_wz32" vbProcedure="false">'[3]'!$B$2</definedName>
    <definedName function="false" hidden="false" localSheetId="7" name="_wz33" vbProcedure="false">'[3]'!$B$2</definedName>
    <definedName function="false" hidden="false" localSheetId="7" name="_wz34" vbProcedure="false">'[3]'!$B$2</definedName>
    <definedName function="false" hidden="false" localSheetId="7" name="_wz35" vbProcedure="false">'[3]'!$B$2</definedName>
    <definedName function="false" hidden="false" localSheetId="7" name="_wz36" vbProcedure="false">'[3]'!$B$2</definedName>
    <definedName function="false" hidden="false" localSheetId="7" name="Überschrift" vbProcedure="false">'[3]'!$B$2</definedName>
    <definedName function="false" hidden="false" localSheetId="8" name="Excel_BuiltIn__FilterDatabase" vbProcedure="false">'[2]'!$A$1</definedName>
    <definedName function="false" hidden="false" localSheetId="8" name="sss" vbProcedure="false">'[2]'!$B$2</definedName>
    <definedName function="false" hidden="false" localSheetId="8" name="xxx" vbProcedure="false">'[2]'!$B$2</definedName>
    <definedName function="false" hidden="false" localSheetId="8" name="_wz17" vbProcedure="false">'[2]'!$B$2</definedName>
    <definedName function="false" hidden="false" localSheetId="8" name="_WZ18" vbProcedure="false">'[2]'!$B$2</definedName>
    <definedName function="false" hidden="false" localSheetId="8" name="_WZ19" vbProcedure="false">'[2]'!$B$2</definedName>
    <definedName function="false" hidden="false" localSheetId="8" name="_wz20" vbProcedure="false">'[2]'!$B$2</definedName>
    <definedName function="false" hidden="false" localSheetId="8" name="_wz21" vbProcedure="false">'[2]'!$B$2</definedName>
    <definedName function="false" hidden="false" localSheetId="8" name="_wz22" vbProcedure="false">'[2]'!$B$2</definedName>
    <definedName function="false" hidden="false" localSheetId="8" name="_wz24" vbProcedure="false">'[2]'!$B$2</definedName>
    <definedName function="false" hidden="false" localSheetId="8" name="_wz25" vbProcedure="false">'[2]'!$B$2</definedName>
    <definedName function="false" hidden="false" localSheetId="8" name="_wz26" vbProcedure="false">'[2]'!$B$2</definedName>
    <definedName function="false" hidden="false" localSheetId="8" name="_wz27" vbProcedure="false">'[2]'!$B$2</definedName>
    <definedName function="false" hidden="false" localSheetId="8" name="_wz28" vbProcedure="false">'[2]'!$B$2</definedName>
    <definedName function="false" hidden="false" localSheetId="8" name="_wz29" vbProcedure="false">'[2]'!$B$2</definedName>
    <definedName function="false" hidden="false" localSheetId="8" name="_wz30" vbProcedure="false">'[2]'!$B$2</definedName>
    <definedName function="false" hidden="false" localSheetId="8" name="_wz31" vbProcedure="false">'[2]'!$B$2</definedName>
    <definedName function="false" hidden="false" localSheetId="8" name="_wz32" vbProcedure="false">'[2]'!$B$2</definedName>
    <definedName function="false" hidden="false" localSheetId="8" name="_wz33" vbProcedure="false">'[2]'!$B$2</definedName>
    <definedName function="false" hidden="false" localSheetId="8" name="_wz34" vbProcedure="false">'[2]'!$B$2</definedName>
    <definedName function="false" hidden="false" localSheetId="8" name="_wz35" vbProcedure="false">'[2]'!$B$2</definedName>
    <definedName function="false" hidden="false" localSheetId="8" name="_wz36" vbProcedure="false">'[2]'!$B$2</definedName>
    <definedName function="false" hidden="false" localSheetId="8" name="Überschrift" vbProcedure="false">'[2]'!$B$2</definedName>
    <definedName function="false" hidden="false" localSheetId="9" name="Excel_BuiltIn__FilterDatabase" vbProcedure="false">'[3]'!$A$1</definedName>
    <definedName function="false" hidden="false" localSheetId="9" name="sss" vbProcedure="false">'[3]'!$B$2</definedName>
    <definedName function="false" hidden="false" localSheetId="9" name="xxx" vbProcedure="false">'[3]'!$B$2</definedName>
    <definedName function="false" hidden="false" localSheetId="9" name="_wz17" vbProcedure="false">'[3]'!$B$2</definedName>
    <definedName function="false" hidden="false" localSheetId="9" name="_WZ18" vbProcedure="false">'[3]'!$B$2</definedName>
    <definedName function="false" hidden="false" localSheetId="9" name="_WZ19" vbProcedure="false">'[3]'!$B$2</definedName>
    <definedName function="false" hidden="false" localSheetId="9" name="_wz20" vbProcedure="false">'[3]'!$B$2</definedName>
    <definedName function="false" hidden="false" localSheetId="9" name="_wz21" vbProcedure="false">'[3]'!$B$2</definedName>
    <definedName function="false" hidden="false" localSheetId="9" name="_wz22" vbProcedure="false">'[3]'!$B$2</definedName>
    <definedName function="false" hidden="false" localSheetId="9" name="_wz24" vbProcedure="false">'[3]'!$B$2</definedName>
    <definedName function="false" hidden="false" localSheetId="9" name="_wz25" vbProcedure="false">'[3]'!$B$2</definedName>
    <definedName function="false" hidden="false" localSheetId="9" name="_wz26" vbProcedure="false">'[3]'!$B$2</definedName>
    <definedName function="false" hidden="false" localSheetId="9" name="_wz27" vbProcedure="false">'[3]'!$B$2</definedName>
    <definedName function="false" hidden="false" localSheetId="9" name="_wz28" vbProcedure="false">'[3]'!$B$2</definedName>
    <definedName function="false" hidden="false" localSheetId="9" name="_wz29" vbProcedure="false">'[3]'!$B$2</definedName>
    <definedName function="false" hidden="false" localSheetId="9" name="_wz30" vbProcedure="false">'[3]'!$B$2</definedName>
    <definedName function="false" hidden="false" localSheetId="9" name="_wz31" vbProcedure="false">'[3]'!$B$2</definedName>
    <definedName function="false" hidden="false" localSheetId="9" name="_wz32" vbProcedure="false">'[3]'!$B$2</definedName>
    <definedName function="false" hidden="false" localSheetId="9" name="_wz33" vbProcedure="false">'[3]'!$B$2</definedName>
    <definedName function="false" hidden="false" localSheetId="9" name="_wz34" vbProcedure="false">'[3]'!$B$2</definedName>
    <definedName function="false" hidden="false" localSheetId="9" name="_wz35" vbProcedure="false">'[3]'!$B$2</definedName>
    <definedName function="false" hidden="false" localSheetId="9" name="_wz36" vbProcedure="false">'[3]'!$B$2</definedName>
    <definedName function="false" hidden="false" localSheetId="9" name="Überschrift" vbProcedure="false">'[3]'!$B$2</definedName>
    <definedName function="false" hidden="false" localSheetId="10" name="wz17" vbProcedure="false">Tab3!$C$15</definedName>
    <definedName function="false" hidden="false" localSheetId="10" name="WZ18" vbProcedure="false">#REF!</definedName>
    <definedName function="false" hidden="false" localSheetId="10" name="WZ19" vbProcedure="false">#REF!</definedName>
    <definedName function="false" hidden="false" localSheetId="10" name="wz20" vbProcedure="false">Tab3!$C$21</definedName>
    <definedName function="false" hidden="false" localSheetId="10" name="wz21" vbProcedure="false">Tab3!$C$27</definedName>
    <definedName function="false" hidden="false" localSheetId="10" name="wz22" vbProcedure="false">Tab3!$C$33</definedName>
    <definedName function="false" hidden="false" localSheetId="10" name="wz24" vbProcedure="false">Tab3!$C$39</definedName>
    <definedName function="false" hidden="false" localSheetId="10" name="wz25" vbProcedure="false">Tab3!$C$45</definedName>
    <definedName function="false" hidden="false" localSheetId="10" name="wz26" vbProcedure="false">Tab3!$C$51</definedName>
    <definedName function="false" hidden="false" localSheetId="10" name="wz27" vbProcedure="false">Tab3!$C$58</definedName>
    <definedName function="false" hidden="false" localSheetId="10" name="wz28" vbProcedure="false">Tab3!$C$76</definedName>
    <definedName function="false" hidden="false" localSheetId="10" name="wz29" vbProcedure="false">Tab3!$C$82</definedName>
    <definedName function="false" hidden="false" localSheetId="10" name="wz30" vbProcedure="false">#REF!</definedName>
    <definedName function="false" hidden="false" localSheetId="10" name="wz31" vbProcedure="false">Tab3!$C$88</definedName>
    <definedName function="false" hidden="false" localSheetId="10" name="wz32" vbProcedure="false">#REF!</definedName>
    <definedName function="false" hidden="false" localSheetId="10" name="wz33" vbProcedure="false">Tab3!$C$96</definedName>
    <definedName function="false" hidden="false" localSheetId="10" name="wz34" vbProcedure="false">Tab3!$C$103</definedName>
    <definedName function="false" hidden="false" localSheetId="10" name="wz35" vbProcedure="false">Tab3!$C$108</definedName>
    <definedName function="false" hidden="false" localSheetId="10" name="wz36" vbProcedure="false">Tab3!$C$112</definedName>
    <definedName function="false" hidden="false" localSheetId="11" name="wz17" vbProcedure="false">'Tab3(2)'!$C$15</definedName>
    <definedName function="false" hidden="false" localSheetId="11" name="WZ18" vbProcedure="false">#REF!</definedName>
    <definedName function="false" hidden="false" localSheetId="11" name="WZ19" vbProcedure="false">#REF!</definedName>
    <definedName function="false" hidden="false" localSheetId="11" name="wz20" vbProcedure="false">'Tab3(2)'!$C$21</definedName>
    <definedName function="false" hidden="false" localSheetId="11" name="wz21" vbProcedure="false">'Tab3(2)'!$C$27</definedName>
    <definedName function="false" hidden="false" localSheetId="11" name="wz22" vbProcedure="false">'Tab3(2)'!$C$33</definedName>
    <definedName function="false" hidden="false" localSheetId="11" name="wz24" vbProcedure="false">'Tab3(2)'!$C$39</definedName>
    <definedName function="false" hidden="false" localSheetId="11" name="wz25" vbProcedure="false">'Tab3(2)'!$C$45</definedName>
    <definedName function="false" hidden="false" localSheetId="11" name="wz26" vbProcedure="false">'Tab3(2)'!$C$51</definedName>
    <definedName function="false" hidden="false" localSheetId="11" name="wz27" vbProcedure="false">'Tab3(2)'!$C$58</definedName>
    <definedName function="false" hidden="false" localSheetId="11" name="wz28" vbProcedure="false">'Tab3(2)'!$C$76</definedName>
    <definedName function="false" hidden="false" localSheetId="11" name="wz29" vbProcedure="false">'Tab3(2)'!$C$82</definedName>
    <definedName function="false" hidden="false" localSheetId="11" name="wz30" vbProcedure="false">#REF!</definedName>
    <definedName function="false" hidden="false" localSheetId="11" name="wz31" vbProcedure="false">'Tab3(2)'!$C$88</definedName>
    <definedName function="false" hidden="false" localSheetId="11" name="wz32" vbProcedure="false">#REF!</definedName>
    <definedName function="false" hidden="false" localSheetId="11" name="wz33" vbProcedure="false">'Tab3(2)'!$C$96</definedName>
    <definedName function="false" hidden="false" localSheetId="11" name="wz34" vbProcedure="false">'Tab3(2)'!$C$103</definedName>
    <definedName function="false" hidden="false" localSheetId="11" name="wz35" vbProcedure="false">'Tab3(2)'!$C$108</definedName>
    <definedName function="false" hidden="false" localSheetId="11" name="wz36" vbProcedure="false">'Tab3(2)'!$C$112</definedName>
    <definedName function="false" hidden="false" localSheetId="13" name="Excel_BuiltIn__FilterDatabase" vbProcedure="false">'[3]'!$A$1</definedName>
    <definedName function="false" hidden="false" localSheetId="13" name="sss" vbProcedure="false">'[3]'!$B$2</definedName>
    <definedName function="false" hidden="false" localSheetId="13" name="xxx" vbProcedure="false">'[3]'!$B$2</definedName>
    <definedName function="false" hidden="false" localSheetId="13" name="_wz17" vbProcedure="false">'[3]'!$B$2</definedName>
    <definedName function="false" hidden="false" localSheetId="13" name="_WZ18" vbProcedure="false">'[3]'!$B$2</definedName>
    <definedName function="false" hidden="false" localSheetId="13" name="_WZ19" vbProcedure="false">'[3]'!$B$2</definedName>
    <definedName function="false" hidden="false" localSheetId="13" name="_wz20" vbProcedure="false">'[3]'!$B$2</definedName>
    <definedName function="false" hidden="false" localSheetId="13" name="_wz21" vbProcedure="false">'[3]'!$B$2</definedName>
    <definedName function="false" hidden="false" localSheetId="13" name="_wz22" vbProcedure="false">'[3]'!$B$2</definedName>
    <definedName function="false" hidden="false" localSheetId="13" name="_wz24" vbProcedure="false">'[3]'!$B$2</definedName>
    <definedName function="false" hidden="false" localSheetId="13" name="_wz25" vbProcedure="false">'[3]'!$B$2</definedName>
    <definedName function="false" hidden="false" localSheetId="13" name="_wz26" vbProcedure="false">'[3]'!$B$2</definedName>
    <definedName function="false" hidden="false" localSheetId="13" name="_wz27" vbProcedure="false">'[3]'!$B$2</definedName>
    <definedName function="false" hidden="false" localSheetId="13" name="_wz28" vbProcedure="false">'[3]'!$B$2</definedName>
    <definedName function="false" hidden="false" localSheetId="13" name="_wz29" vbProcedure="false">'[3]'!$B$2</definedName>
    <definedName function="false" hidden="false" localSheetId="13" name="_wz30" vbProcedure="false">'[3]'!$B$2</definedName>
    <definedName function="false" hidden="false" localSheetId="13" name="_wz31" vbProcedure="false">'[3]'!$B$2</definedName>
    <definedName function="false" hidden="false" localSheetId="13" name="_wz32" vbProcedure="false">'[3]'!$B$2</definedName>
    <definedName function="false" hidden="false" localSheetId="13" name="_wz33" vbProcedure="false">'[3]'!$B$2</definedName>
    <definedName function="false" hidden="false" localSheetId="13" name="_wz34" vbProcedure="false">'[3]'!$B$2</definedName>
    <definedName function="false" hidden="false" localSheetId="13" name="_wz35" vbProcedure="false">'[3]'!$B$2</definedName>
    <definedName function="false" hidden="false" localSheetId="13" name="_wz36" vbProcedure="false">'[3]'!$B$2</definedName>
    <definedName function="false" hidden="false" localSheetId="13" name="Überschrift" vbProcedure="false">'[3]'!$B$2</definedName>
    <definedName function="false" hidden="false" localSheetId="14" name="wz17" vbProcedure="false">#REF!</definedName>
    <definedName function="false" hidden="false" localSheetId="14" name="WZ18" vbProcedure="false">#REF!</definedName>
    <definedName function="false" hidden="false" localSheetId="14" name="WZ19" vbProcedure="false">#REF!</definedName>
    <definedName function="false" hidden="false" localSheetId="14" name="wz20" vbProcedure="false">#REF!</definedName>
    <definedName function="false" hidden="false" localSheetId="14" name="wz21" vbProcedure="false">Tab7!$C$20</definedName>
    <definedName function="false" hidden="false" localSheetId="14" name="wz22" vbProcedure="false">#REF!</definedName>
    <definedName function="false" hidden="false" localSheetId="14" name="wz24" vbProcedure="false">#REF!</definedName>
    <definedName function="false" hidden="false" localSheetId="14" name="wz25" vbProcedure="false">Tab7!$C$25</definedName>
    <definedName function="false" hidden="false" localSheetId="14" name="wz26" vbProcedure="false">#REF!</definedName>
    <definedName function="false" hidden="false" localSheetId="14" name="wz27" vbProcedure="false">#REF!</definedName>
    <definedName function="false" hidden="false" localSheetId="14" name="wz28" vbProcedure="false">Tab7!$C$36</definedName>
    <definedName function="false" hidden="false" localSheetId="14" name="wz29" vbProcedure="false">Tab7!$C$41</definedName>
    <definedName function="false" hidden="false" localSheetId="14" name="wz30" vbProcedure="false">#REF!</definedName>
    <definedName function="false" hidden="false" localSheetId="14" name="wz31" vbProcedure="false">Tab7!$C$46</definedName>
    <definedName function="false" hidden="false" localSheetId="14" name="wz32" vbProcedure="false">Tab7!$C$51</definedName>
    <definedName function="false" hidden="false" localSheetId="14" name="wz33" vbProcedure="false">#REF!</definedName>
    <definedName function="false" hidden="false" localSheetId="14" name="wz34" vbProcedure="false">Tab7!$C$62</definedName>
    <definedName function="false" hidden="false" localSheetId="14" name="wz35" vbProcedure="false">Tab7!$C$87</definedName>
    <definedName function="false" hidden="false" localSheetId="14" name="wz36" vbProcedure="false">#REF!</definedName>
    <definedName function="false" hidden="false" localSheetId="15" name="wz17" vbProcedure="false">#REF!</definedName>
    <definedName function="false" hidden="false" localSheetId="15" name="WZ18" vbProcedure="false">#REF!</definedName>
    <definedName function="false" hidden="false" localSheetId="15" name="WZ19" vbProcedure="false">#REF!</definedName>
    <definedName function="false" hidden="false" localSheetId="15" name="wz20" vbProcedure="false">#REF!</definedName>
    <definedName function="false" hidden="false" localSheetId="15" name="wz21" vbProcedure="false">'Tab7(2)'!$C$20</definedName>
    <definedName function="false" hidden="false" localSheetId="15" name="wz22" vbProcedure="false">#REF!</definedName>
    <definedName function="false" hidden="false" localSheetId="15" name="wz24" vbProcedure="false">#REF!</definedName>
    <definedName function="false" hidden="false" localSheetId="15" name="wz25" vbProcedure="false">'Tab7(2)'!$C$25</definedName>
    <definedName function="false" hidden="false" localSheetId="15" name="wz26" vbProcedure="false">#REF!</definedName>
    <definedName function="false" hidden="false" localSheetId="15" name="wz27" vbProcedure="false">#REF!</definedName>
    <definedName function="false" hidden="false" localSheetId="15" name="wz28" vbProcedure="false">'Tab7(2)'!$C$36</definedName>
    <definedName function="false" hidden="false" localSheetId="15" name="wz29" vbProcedure="false">'Tab7(2)'!$C$41</definedName>
    <definedName function="false" hidden="false" localSheetId="15" name="wz30" vbProcedure="false">#REF!</definedName>
    <definedName function="false" hidden="false" localSheetId="15" name="wz31" vbProcedure="false">'Tab7(2)'!$C$46</definedName>
    <definedName function="false" hidden="false" localSheetId="15" name="wz32" vbProcedure="false">'Tab7(2)'!$C$51</definedName>
    <definedName function="false" hidden="false" localSheetId="15" name="wz33" vbProcedure="false">#REF!</definedName>
    <definedName function="false" hidden="false" localSheetId="15" name="wz34" vbProcedure="false">'Tab7(2)'!$C$62</definedName>
    <definedName function="false" hidden="false" localSheetId="15" name="wz35" vbProcedure="false">'Tab7(2)'!$C$87</definedName>
    <definedName function="false" hidden="false" localSheetId="15" name="wz36" vbProcedure="false">#REF!</definedName>
    <definedName function="false" hidden="false" localSheetId="16" name="Excel_BuiltIn__FilterDatabase" vbProcedure="false">'[4]'!$J$10</definedName>
    <definedName function="false" hidden="false" localSheetId="16" name="sss" vbProcedure="false">'[2]'!$B$2</definedName>
    <definedName function="false" hidden="false" localSheetId="16" name="xxx" vbProcedure="false">'[4]'!$A$1</definedName>
    <definedName function="false" hidden="false" localSheetId="16" name="_wz17" vbProcedure="false">'[4]'!$A$1</definedName>
    <definedName function="false" hidden="false" localSheetId="16" name="_WZ18" vbProcedure="false">'[4]'!$A$1</definedName>
    <definedName function="false" hidden="false" localSheetId="16" name="_WZ19" vbProcedure="false">'[4]'!$A$1</definedName>
    <definedName function="false" hidden="false" localSheetId="16" name="_wz20" vbProcedure="false">'[4]'!$A$1</definedName>
    <definedName function="false" hidden="false" localSheetId="16" name="_wz21" vbProcedure="false">'[4]'!$A$1</definedName>
    <definedName function="false" hidden="false" localSheetId="16" name="_wz22" vbProcedure="false">'[4]'!$A$1</definedName>
    <definedName function="false" hidden="false" localSheetId="16" name="_wz24" vbProcedure="false">'[4]'!$A$1</definedName>
    <definedName function="false" hidden="false" localSheetId="16" name="_wz25" vbProcedure="false">'[4]'!$A$1</definedName>
    <definedName function="false" hidden="false" localSheetId="16" name="_wz26" vbProcedure="false">'[4]'!$A$1</definedName>
    <definedName function="false" hidden="false" localSheetId="16" name="_wz27" vbProcedure="false">'[4]'!$A$1</definedName>
    <definedName function="false" hidden="false" localSheetId="16" name="_wz28" vbProcedure="false">'[4]'!$A$1</definedName>
    <definedName function="false" hidden="false" localSheetId="16" name="_wz29" vbProcedure="false">'[4]'!$A$1</definedName>
    <definedName function="false" hidden="false" localSheetId="16" name="_wz30" vbProcedure="false">'[4]'!$A$1</definedName>
    <definedName function="false" hidden="false" localSheetId="16" name="_wz31" vbProcedure="false">'[4]'!$A$1</definedName>
    <definedName function="false" hidden="false" localSheetId="16" name="_wz32" vbProcedure="false">'[4]'!$A$1</definedName>
    <definedName function="false" hidden="false" localSheetId="16" name="_wz33" vbProcedure="false">'[4]'!$A$1</definedName>
    <definedName function="false" hidden="false" localSheetId="16" name="_wz34" vbProcedure="false">'[4]'!$A$1</definedName>
    <definedName function="false" hidden="false" localSheetId="16" name="_wz35" vbProcedure="false">'[4]'!$A$1</definedName>
    <definedName function="false" hidden="false" localSheetId="16" name="_wz36" vbProcedure="false">'[4]'!$A$1</definedName>
    <definedName function="false" hidden="false" localSheetId="16" name="Überschrift" vbProcedure="false">Tab8!$A$3</definedName>
    <definedName function="false" hidden="false" localSheetId="17" name="Excel_BuiltIn__FilterDatabase" vbProcedure="false">'[4]'!$J$10</definedName>
    <definedName function="false" hidden="false" localSheetId="17" name="sss" vbProcedure="false">'[2]'!$B$2</definedName>
    <definedName function="false" hidden="false" localSheetId="17" name="xxx" vbProcedure="false">'[4]'!$A$1</definedName>
    <definedName function="false" hidden="false" localSheetId="17" name="_wz17" vbProcedure="false">'[4]'!$A$1</definedName>
    <definedName function="false" hidden="false" localSheetId="17" name="_WZ18" vbProcedure="false">'[4]'!$A$1</definedName>
    <definedName function="false" hidden="false" localSheetId="17" name="_WZ19" vbProcedure="false">'[4]'!$A$1</definedName>
    <definedName function="false" hidden="false" localSheetId="17" name="_wz20" vbProcedure="false">'[4]'!$A$1</definedName>
    <definedName function="false" hidden="false" localSheetId="17" name="_wz21" vbProcedure="false">'[4]'!$A$1</definedName>
    <definedName function="false" hidden="false" localSheetId="17" name="_wz22" vbProcedure="false">'[4]'!$A$1</definedName>
    <definedName function="false" hidden="false" localSheetId="17" name="_wz24" vbProcedure="false">'[4]'!$A$1</definedName>
    <definedName function="false" hidden="false" localSheetId="17" name="_wz25" vbProcedure="false">'[4]'!$A$1</definedName>
    <definedName function="false" hidden="false" localSheetId="17" name="_wz26" vbProcedure="false">'[4]'!$A$1</definedName>
    <definedName function="false" hidden="false" localSheetId="17" name="_wz27" vbProcedure="false">'[4]'!$A$1</definedName>
    <definedName function="false" hidden="false" localSheetId="17" name="_wz28" vbProcedure="false">'[4]'!$A$1</definedName>
    <definedName function="false" hidden="false" localSheetId="17" name="_wz29" vbProcedure="false">'[4]'!$A$1</definedName>
    <definedName function="false" hidden="false" localSheetId="17" name="_wz30" vbProcedure="false">'[4]'!$A$1</definedName>
    <definedName function="false" hidden="false" localSheetId="17" name="_wz31" vbProcedure="false">'[4]'!$A$1</definedName>
    <definedName function="false" hidden="false" localSheetId="17" name="_wz32" vbProcedure="false">'[4]'!$A$1</definedName>
    <definedName function="false" hidden="false" localSheetId="17" name="_wz33" vbProcedure="false">'[4]'!$A$1</definedName>
    <definedName function="false" hidden="false" localSheetId="17" name="_wz34" vbProcedure="false">'[4]'!$A$1</definedName>
    <definedName function="false" hidden="false" localSheetId="17" name="_wz35" vbProcedure="false">'[4]'!$A$1</definedName>
    <definedName function="false" hidden="false" localSheetId="17" name="_wz36" vbProcedure="false">'[4]'!$A$1</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2" uniqueCount="237">
  <si>
    <t xml:space="preserve">Impressum</t>
  </si>
  <si>
    <t xml:space="preserve">Indizes des Auftragseingangs und des Umsatzes im Produzierenden Gewerbe in Thüringen, Januar 2009 - Jan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Februar 2012 war durch einen Anstieg der Auftragseingän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Februar preisbereinigt   um  3,1 Prozent  über dem Niveau vom Februar 2011  (Deutschland - 4,5 Prozent). Dies resultierte sowohl aus einem Anstieg der Inlandsbestellungen (+ 3,6 Prozent) als auch der Exportorders, die um 1,8 Prozent über dem Stand vom Februar 2011 lagen. </t>
    </r>
  </si>
  <si>
    <r>
      <rPr>
        <sz val="9"/>
        <rFont val="Arial"/>
        <family val="2"/>
      </rPr>
      <t xml:space="preserve">Einen   Zuwachs  der   Aufträge   zum    Vorjahr  registrierten   vor   allem</t>
    </r>
    <r>
      <rPr>
        <b val="true"/>
        <sz val="9"/>
        <rFont val="Arial"/>
        <family val="2"/>
      </rPr>
      <t xml:space="preserve">   </t>
    </r>
    <r>
      <rPr>
        <sz val="9"/>
        <rFont val="Arial"/>
        <family val="2"/>
      </rPr>
      <t xml:space="preserve">die</t>
    </r>
    <r>
      <rPr>
        <b val="true"/>
        <sz val="9"/>
        <rFont val="Arial"/>
        <family val="2"/>
      </rPr>
      <t xml:space="preserve">  Hersteller   von   Gebrauchsgütern</t>
    </r>
    <r>
      <rPr>
        <sz val="9"/>
        <rFont val="Arial"/>
        <family val="2"/>
      </rPr>
      <t xml:space="preserve">   (+ 14,4 Prozent).  Auch die </t>
    </r>
    <r>
      <rPr>
        <b val="true"/>
        <sz val="9"/>
        <rFont val="Arial"/>
        <family val="2"/>
      </rPr>
      <t xml:space="preserve">Investitionsgüterproduzenten</t>
    </r>
    <r>
      <rPr>
        <sz val="9"/>
        <rFont val="Arial"/>
        <family val="2"/>
      </rPr>
      <t xml:space="preserve"> (+ 1,8 Prozent) und  die </t>
    </r>
    <r>
      <rPr>
        <b val="true"/>
        <sz val="9"/>
        <rFont val="Arial"/>
        <family val="2"/>
      </rPr>
      <t xml:space="preserve">Vorleistungsgüterproduzenten</t>
    </r>
    <r>
      <rPr>
        <sz val="9"/>
        <rFont val="Arial"/>
        <family val="2"/>
      </rPr>
      <t xml:space="preserve">     (+ 3,6 Prozent) registrierten im Februar 2012 mehr Aufträge als im entsprechenden Vorjahresmonat, während die Bestellungen bei den </t>
    </r>
    <r>
      <rPr>
        <b val="true"/>
        <sz val="9"/>
        <rFont val="Arial"/>
        <family val="2"/>
      </rPr>
      <t xml:space="preserve">Herstellern von Verbrauchsgütern</t>
    </r>
    <r>
      <rPr>
        <sz val="9"/>
        <rFont val="Arial"/>
        <family val="2"/>
      </rPr>
      <t xml:space="preserve"> unter dem Vorjahresniveau lagen (- 1,4 Prozent).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Februar 2012  preisbereinigt   um  4,5 Prozent über dem Niveau vom Februar 2011. Gegenüber   dem   Vormonat    wurden    8,8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Februar 2012 gegenüber  dem vergleichbaren Vorjahresmonat um 16,6 Prozent erhöht. Gegenüber dem Vormonat gingen im Januar 39,9 Prozent mehr Aufträge ein. </t>
    </r>
  </si>
  <si>
    <t xml:space="preserve">1. Auftragseingang und Umsatz im Bergbau und Verarbeitenden Gewerbe</t>
  </si>
  <si>
    <t xml:space="preserve">Volumenindex; Basis: 2005</t>
  </si>
  <si>
    <t xml:space="preserve">Auftragseingang</t>
  </si>
  <si>
    <t xml:space="preserve">Umsatz</t>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Februar</t>
  </si>
  <si>
    <t xml:space="preserve">Jan.-Feb.</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Februar     2012</t>
  </si>
  <si>
    <t xml:space="preserve">Dagegen</t>
  </si>
  <si>
    <t xml:space="preserve">MD    2012</t>
  </si>
  <si>
    <t xml:space="preserve">Wirtschaftszweig</t>
  </si>
  <si>
    <t xml:space="preserve">Januar        2012</t>
  </si>
  <si>
    <t xml:space="preserve">Februa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Februar           2012</t>
  </si>
  <si>
    <t xml:space="preserve">MD        2012</t>
  </si>
  <si>
    <t xml:space="preserve">Hauptgruppe</t>
  </si>
  <si>
    <t xml:space="preserve">Februa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6">
    <numFmt numFmtId="164" formatCode="General"/>
    <numFmt numFmtId="165" formatCode="@"/>
    <numFmt numFmtId="166" formatCode="0.0\ "/>
    <numFmt numFmtId="167" formatCode="0.0"/>
    <numFmt numFmtId="168" formatCode="0.0\r"/>
    <numFmt numFmtId="169" formatCode="\ "/>
    <numFmt numFmtId="170" formatCode="??0.0_H;\-??0.0_H"/>
    <numFmt numFmtId="171" formatCode="??0.0_I;\-??0.0_I"/>
    <numFmt numFmtId="172" formatCode="###0.0&quot;   &quot;"/>
    <numFmt numFmtId="173" formatCode="###0.0&quot;     &quot;"/>
    <numFmt numFmtId="174" formatCode="###0.0&quot;      &quot;"/>
    <numFmt numFmtId="175" formatCode="0"/>
    <numFmt numFmtId="176" formatCode="#\ ##0.0&quot;        &quot;"/>
    <numFmt numFmtId="177" formatCode="#\ ##0.0&quot;    &quot;"/>
    <numFmt numFmtId="178" formatCode="#\ ##0.0&quot;r   &quot;"/>
    <numFmt numFmtId="179" formatCode="0.0&quot;   &quot;"/>
    <numFmt numFmtId="180" formatCode="0.0&quot;     &quot;"/>
    <numFmt numFmtId="181" formatCode="#\ ##0.0_Z_T"/>
    <numFmt numFmtId="182" formatCode="#\ ##0.0&quot;r  &quot;"/>
    <numFmt numFmtId="183" formatCode="0.0&quot;    &quot;"/>
    <numFmt numFmtId="184" formatCode="##\ ##0.0&quot;   &quot;"/>
    <numFmt numFmtId="185" formatCode="[$-409]mmm\-yy"/>
    <numFmt numFmtId="186" formatCode="\ #\ ##0.0&quot;      &quot;"/>
    <numFmt numFmtId="187" formatCode="??0.0_Z_V;\-??0.0_Z_V"/>
    <numFmt numFmtId="188" formatCode="\ #\ ##0.0_H_I&quot;  &quot;"/>
    <numFmt numFmtId="189" formatCode="\ #\ ##0.0&quot;     &quot;"/>
    <numFmt numFmtId="190" formatCode="\ #\ ##0.0&quot;r    &quot;"/>
    <numFmt numFmtId="191" formatCode="??0.0_H_I;\-??0.0_H_I"/>
    <numFmt numFmtId="192" formatCode="#\ ##0.0&quot;     &quot;"/>
    <numFmt numFmtId="193" formatCode="#\ ##0.0&quot;   &quot;"/>
    <numFmt numFmtId="194" formatCode="#\ ##0.0&quot;      &quot;"/>
    <numFmt numFmtId="195" formatCode="&quot;   &quot;#\ ##0.0&quot;    &quot;"/>
    <numFmt numFmtId="196" formatCode="##0.0&quot;  &quot;"/>
    <numFmt numFmtId="197" formatCode="###0.0\ "/>
    <numFmt numFmtId="198" formatCode="#\ ##0.0"/>
    <numFmt numFmtId="199" formatCode="##0.0\ "/>
  </numFmts>
  <fonts count="24">
    <font>
      <sz val="10"/>
      <name val="MS Sans Serif"/>
      <family val="0"/>
    </font>
    <font>
      <sz val="10"/>
      <name val="Arial"/>
      <family val="0"/>
    </font>
    <font>
      <sz val="10"/>
      <name val="Arial"/>
      <family val="0"/>
    </font>
    <font>
      <sz val="10"/>
      <name val="Arial"/>
      <family val="0"/>
    </font>
    <font>
      <sz val="10"/>
      <name val="Arial"/>
      <family val="2"/>
    </font>
    <font>
      <sz val="10"/>
      <name val="MS Sans Serif"/>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5"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1" fillId="0" borderId="0" xfId="35" applyFont="true" applyBorder="false" applyAlignment="true" applyProtection="false">
      <alignment horizontal="justify" vertical="bottom" textRotation="0" wrapText="true" indent="0" shrinkToFit="false"/>
      <protection locked="true" hidden="false"/>
    </xf>
    <xf numFmtId="164" fontId="11" fillId="0" borderId="0" xfId="35" applyFont="true" applyBorder="false" applyAlignment="true" applyProtection="false">
      <alignment horizontal="justify" vertical="center" textRotation="0" wrapText="tru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justify" vertical="bottom" textRotation="0" wrapText="false" indent="0" shrinkToFit="false"/>
      <protection locked="true" hidden="false"/>
    </xf>
    <xf numFmtId="164" fontId="11" fillId="0" borderId="0" xfId="35" applyFont="true" applyBorder="false" applyAlignment="true" applyProtection="false">
      <alignment horizontal="justify" vertical="bottom" textRotation="0" wrapText="false" indent="0" shrinkToFit="false"/>
      <protection locked="true" hidden="false"/>
    </xf>
    <xf numFmtId="164" fontId="12" fillId="0" borderId="0" xfId="35" applyFont="true" applyBorder="true" applyAlignment="true" applyProtection="false">
      <alignment horizontal="justify" vertical="bottom" textRotation="0" wrapText="false" indent="0" shrinkToFit="false"/>
      <protection locked="true" hidden="false"/>
    </xf>
    <xf numFmtId="164" fontId="11" fillId="0" borderId="0" xfId="35" applyFont="true" applyBorder="false" applyAlignment="true" applyProtection="false">
      <alignment horizontal="left" vertical="bottom" textRotation="0" wrapText="false" indent="0" shrinkToFit="false"/>
      <protection locked="true" hidden="false"/>
    </xf>
    <xf numFmtId="164" fontId="11" fillId="0" borderId="0" xfId="35" applyFont="true" applyBorder="false" applyAlignment="true" applyProtection="false">
      <alignment horizontal="justify" vertical="top" textRotation="0" wrapText="true" indent="0" shrinkToFit="false"/>
      <protection locked="true" hidden="false"/>
    </xf>
    <xf numFmtId="165" fontId="11" fillId="0" borderId="0" xfId="35" applyFont="true" applyBorder="false" applyAlignment="true" applyProtection="false">
      <alignment horizontal="justify" vertical="bottom" textRotation="0" wrapText="true" indent="0" shrinkToFit="false"/>
      <protection locked="true" hidden="false"/>
    </xf>
    <xf numFmtId="164" fontId="11" fillId="0" borderId="0" xfId="35" applyFont="true" applyBorder="false" applyAlignment="true" applyProtection="false">
      <alignment horizontal="justify" vertical="center" textRotation="0" wrapText="false" indent="0" shrinkToFit="false"/>
      <protection locked="true" hidden="false"/>
    </xf>
    <xf numFmtId="164" fontId="4" fillId="0" borderId="0" xfId="35" applyFont="false" applyBorder="false" applyAlignment="true" applyProtection="false">
      <alignment horizontal="general" vertical="bottom" textRotation="0" wrapText="true" indent="0" shrinkToFit="false"/>
      <protection locked="true" hidden="false"/>
    </xf>
    <xf numFmtId="164" fontId="4" fillId="0" borderId="0" xfId="35" applyFont="false" applyBorder="true" applyAlignment="true" applyProtection="false">
      <alignment horizontal="general" vertical="bottom" textRotation="0" wrapText="true" indent="0" shrinkToFit="false"/>
      <protection locked="true" hidden="false"/>
    </xf>
    <xf numFmtId="164" fontId="11" fillId="0" borderId="0" xfId="35" applyFont="true" applyBorder="false" applyAlignment="true" applyProtection="false">
      <alignment horizontal="left" vertical="top" textRotation="0" wrapText="true" indent="0" shrinkToFit="false"/>
      <protection locked="true" hidden="false"/>
    </xf>
    <xf numFmtId="164" fontId="13" fillId="0" borderId="0" xfId="35"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false">
      <alignment horizontal="justify" vertical="bottom" textRotation="0" wrapText="true" indent="0" shrinkToFit="false"/>
      <protection locked="true" hidden="false"/>
    </xf>
    <xf numFmtId="164" fontId="4" fillId="0" borderId="0" xfId="35" applyFont="true" applyBorder="false" applyAlignment="true" applyProtection="false">
      <alignment horizontal="general" vertical="bottom" textRotation="0" wrapText="true" indent="0" shrinkToFit="false"/>
      <protection locked="true" hidden="false"/>
    </xf>
    <xf numFmtId="164" fontId="11" fillId="0" borderId="0" xfId="35" applyFont="true" applyBorder="false" applyAlignment="true" applyProtection="false">
      <alignment horizontal="center" vertical="bottom" textRotation="0" wrapText="true" indent="0" shrinkToFit="false"/>
      <protection locked="true" hidden="false"/>
    </xf>
    <xf numFmtId="164" fontId="14" fillId="0" borderId="0" xfId="35" applyFont="true" applyBorder="false" applyAlignment="true" applyProtection="false">
      <alignment horizontal="justify" vertical="bottom" textRotation="0" wrapText="true" indent="0" shrinkToFit="false"/>
      <protection locked="true" hidden="false"/>
    </xf>
    <xf numFmtId="164" fontId="15" fillId="0" borderId="0" xfId="35" applyFont="true" applyBorder="false" applyAlignment="true" applyProtection="false">
      <alignment horizontal="justify" vertical="bottom" textRotation="0" wrapText="true" indent="0" shrinkToFit="false"/>
      <protection locked="true" hidden="false"/>
    </xf>
    <xf numFmtId="164" fontId="12" fillId="0" borderId="0" xfId="35" applyFont="true" applyBorder="false" applyAlignment="true" applyProtection="false">
      <alignment horizontal="justify" vertical="bottom" textRotation="0" wrapText="true" indent="0" shrinkToFit="false"/>
      <protection locked="true" hidden="false"/>
    </xf>
    <xf numFmtId="164"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7" fontId="13" fillId="0" borderId="10" xfId="0" applyFont="true" applyBorder="true" applyAlignment="true" applyProtection="false">
      <alignment horizontal="right" vertical="bottom" textRotation="0" wrapText="false" indent="0" shrinkToFit="false"/>
      <protection locked="true" hidden="false"/>
    </xf>
    <xf numFmtId="167" fontId="13" fillId="0" borderId="11"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7" fontId="13" fillId="0" borderId="13" xfId="0" applyFont="true" applyBorder="true" applyAlignment="true" applyProtection="false">
      <alignment horizontal="right" vertical="bottom" textRotation="0" wrapText="false" indent="0" shrinkToFit="false"/>
      <protection locked="true" hidden="false"/>
    </xf>
    <xf numFmtId="167" fontId="13" fillId="0" borderId="1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7" fontId="13" fillId="0" borderId="1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7" fontId="13" fillId="0" borderId="17" xfId="0" applyFont="true" applyBorder="true" applyAlignment="true" applyProtection="false">
      <alignment horizontal="right" vertical="bottom" textRotation="0" wrapText="false" indent="0" shrinkToFit="false"/>
      <protection locked="true" hidden="false"/>
    </xf>
    <xf numFmtId="167" fontId="13" fillId="0" borderId="17"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7" fontId="13" fillId="0" borderId="18"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9" fillId="0" borderId="4" xfId="36"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36" applyFont="true" applyBorder="tru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4" xfId="36" applyFont="true" applyBorder="true" applyAlignment="true" applyProtection="false">
      <alignment horizontal="left" vertical="bottom" textRotation="0" wrapText="false" indent="0" shrinkToFit="false"/>
      <protection locked="true" hidden="false"/>
    </xf>
    <xf numFmtId="164" fontId="13" fillId="0" borderId="0" xfId="36"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5" fillId="0" borderId="0" xfId="28" applyFont="false" applyBorder="true" applyAlignment="true" applyProtection="false">
      <alignment horizontal="center" vertical="bottom" textRotation="0" wrapText="false" indent="0" shrinkToFit="false"/>
      <protection locked="true" hidden="false"/>
    </xf>
    <xf numFmtId="167" fontId="5" fillId="0" borderId="0" xfId="28" applyFont="false" applyBorder="false" applyAlignment="false" applyProtection="false">
      <alignment horizontal="general" vertical="bottom" textRotation="0" wrapText="false" indent="0" shrinkToFit="false"/>
      <protection locked="true" hidden="false"/>
    </xf>
    <xf numFmtId="167" fontId="4" fillId="0" borderId="0" xfId="25" applyFont="fals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3"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13" fillId="0" borderId="20"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73" fontId="13" fillId="0" borderId="22" xfId="0" applyFont="true" applyBorder="true" applyAlignment="true" applyProtection="false">
      <alignment horizontal="center" vertical="center" textRotation="0" wrapText="true" indent="0" shrinkToFit="false"/>
      <protection locked="true" hidden="false"/>
    </xf>
    <xf numFmtId="174" fontId="13" fillId="0" borderId="19"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5" fontId="13" fillId="0" borderId="23" xfId="0" applyFont="true" applyBorder="true" applyAlignment="true" applyProtection="false">
      <alignment horizontal="center" vertical="center" textRotation="0" wrapText="true" indent="0" shrinkToFit="false"/>
      <protection locked="true" hidden="false"/>
    </xf>
    <xf numFmtId="174" fontId="13" fillId="0" borderId="24" xfId="0" applyFont="true" applyBorder="true" applyAlignment="true" applyProtection="false">
      <alignment horizontal="center" vertical="bottom" textRotation="0" wrapText="false" indent="0" shrinkToFit="false"/>
      <protection locked="true" hidden="false"/>
    </xf>
    <xf numFmtId="174" fontId="13" fillId="0" borderId="13"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4" fontId="13" fillId="0" borderId="15" xfId="0" applyFont="true" applyBorder="true" applyAlignment="true" applyProtection="false">
      <alignment horizontal="center" vertical="bottom" textRotation="0" wrapText="false" indent="0" shrinkToFit="false"/>
      <protection locked="true" hidden="false"/>
    </xf>
    <xf numFmtId="174" fontId="13" fillId="0" borderId="17" xfId="0" applyFont="true" applyBorder="true" applyAlignment="true" applyProtection="false">
      <alignment horizontal="center" vertical="bottom" textRotation="0" wrapText="false" indent="0" shrinkToFit="false"/>
      <protection locked="true" hidden="false"/>
    </xf>
    <xf numFmtId="174" fontId="13" fillId="0" borderId="6" xfId="0" applyFont="true" applyBorder="true" applyAlignment="true" applyProtection="false">
      <alignment horizontal="center" vertical="bottom" textRotation="0" wrapText="false" indent="0" shrinkToFit="false"/>
      <protection locked="true" hidden="false"/>
    </xf>
    <xf numFmtId="174" fontId="13" fillId="0" borderId="18"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false" applyAlignment="true" applyProtection="false">
      <alignment horizontal="general"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38"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xf numFmtId="178" fontId="13" fillId="0" borderId="0" xfId="0" applyFont="true" applyBorder="false" applyAlignment="true" applyProtection="false">
      <alignment horizontal="center"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true" applyProtection="false">
      <alignment horizontal="general" vertical="bottom" textRotation="0" wrapText="false" indent="0" shrinkToFit="false"/>
      <protection locked="true" hidden="false"/>
    </xf>
    <xf numFmtId="184" fontId="13" fillId="0" borderId="0" xfId="0" applyFont="true" applyBorder="false" applyAlignment="true" applyProtection="false">
      <alignment horizontal="center"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1" fillId="0" borderId="0"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0" xfId="24" applyFont="true" applyBorder="fals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7" fontId="4" fillId="0" borderId="0" xfId="24" applyFont="true" applyBorder="false" applyAlignment="true" applyProtection="false">
      <alignment horizontal="right" vertical="bottom" textRotation="0" wrapText="false" indent="0" shrinkToFit="false"/>
      <protection locked="true" hidden="false"/>
    </xf>
    <xf numFmtId="164" fontId="13" fillId="0" borderId="19" xfId="24" applyFont="true" applyBorder="true" applyAlignment="false" applyProtection="false">
      <alignment horizontal="general" vertical="bottom" textRotation="0" wrapText="false" indent="0" shrinkToFit="false"/>
      <protection locked="true" hidden="false"/>
    </xf>
    <xf numFmtId="164" fontId="13" fillId="0" borderId="19" xfId="24" applyFont="true" applyBorder="true" applyAlignment="true" applyProtection="false">
      <alignment horizontal="center" vertical="bottom" textRotation="0" wrapText="false" indent="0" shrinkToFit="false"/>
      <protection locked="true" hidden="false"/>
    </xf>
    <xf numFmtId="165" fontId="13" fillId="0" borderId="20" xfId="24" applyFont="true" applyBorder="true" applyAlignment="true" applyProtection="false">
      <alignment horizontal="center" vertical="center" textRotation="0" wrapText="true" indent="0" shrinkToFit="true"/>
      <protection locked="true" hidden="false"/>
    </xf>
    <xf numFmtId="164" fontId="13" fillId="0" borderId="21" xfId="24" applyFont="true" applyBorder="true" applyAlignment="true" applyProtection="false">
      <alignment horizontal="center" vertical="center" textRotation="0" wrapText="true" indent="0" shrinkToFit="false"/>
      <protection locked="true" hidden="false"/>
    </xf>
    <xf numFmtId="173" fontId="13" fillId="0" borderId="22" xfId="24" applyFont="true" applyBorder="true" applyAlignment="true" applyProtection="false">
      <alignment horizontal="center" vertical="center" textRotation="0" wrapText="true" indent="0" shrinkToFit="false"/>
      <protection locked="true" hidden="false"/>
    </xf>
    <xf numFmtId="174" fontId="13" fillId="0" borderId="19"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7" fontId="13" fillId="0" borderId="1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3" fillId="0" borderId="23" xfId="24" applyFont="true" applyBorder="true" applyAlignment="true" applyProtection="false">
      <alignment horizontal="center" vertical="center" textRotation="0" wrapText="true" indent="0" shrinkToFit="false"/>
      <protection locked="true" hidden="false"/>
    </xf>
    <xf numFmtId="165" fontId="13" fillId="0" borderId="14" xfId="24" applyFont="true" applyBorder="true" applyAlignment="true" applyProtection="false">
      <alignment horizontal="center" vertical="center" textRotation="0" wrapText="false" indent="0" shrinkToFit="true"/>
      <protection locked="true" hidden="false"/>
    </xf>
    <xf numFmtId="174" fontId="13" fillId="0" borderId="23" xfId="24" applyFont="true" applyBorder="true" applyAlignment="true" applyProtection="false">
      <alignment horizontal="center" vertical="bottom" textRotation="0" wrapText="true" indent="0" shrinkToFit="true"/>
      <protection locked="true" hidden="false"/>
    </xf>
    <xf numFmtId="174" fontId="13" fillId="0" borderId="25" xfId="24" applyFont="true" applyBorder="true" applyAlignment="true" applyProtection="false">
      <alignment horizontal="center" vertical="bottom" textRotation="0" wrapText="true" indent="0" shrinkToFit="true"/>
      <protection locked="true" hidden="false"/>
    </xf>
    <xf numFmtId="174" fontId="13" fillId="0" borderId="25" xfId="24" applyFont="true" applyBorder="true" applyAlignment="true" applyProtection="false">
      <alignment horizontal="center" vertical="bottom" textRotation="0" wrapText="true" indent="0" shrinkToFit="true"/>
      <protection locked="true" hidden="false"/>
    </xf>
    <xf numFmtId="164" fontId="13" fillId="0" borderId="6" xfId="24" applyFont="true" applyBorder="true" applyAlignment="false" applyProtection="false">
      <alignment horizontal="general" vertical="bottom" textRotation="0" wrapText="false" indent="0" shrinkToFit="false"/>
      <protection locked="true" hidden="false"/>
    </xf>
    <xf numFmtId="164" fontId="13" fillId="0" borderId="6"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center" textRotation="0" wrapText="true" indent="0" shrinkToFit="true"/>
      <protection locked="true" hidden="false"/>
    </xf>
    <xf numFmtId="165" fontId="4" fillId="0" borderId="0" xfId="24" applyFont="true" applyBorder="true" applyAlignment="true" applyProtection="false">
      <alignment horizontal="center" vertical="center" textRotation="0" wrapText="true" indent="0" shrinkToFit="false"/>
      <protection locked="true" hidden="false"/>
    </xf>
    <xf numFmtId="164" fontId="13"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bottom" textRotation="0" wrapText="true" indent="0" shrinkToFit="true"/>
      <protection locked="true" hidden="false"/>
    </xf>
    <xf numFmtId="185" fontId="13" fillId="0" borderId="0" xfId="24" applyFont="true" applyBorder="true" applyAlignment="true" applyProtection="false">
      <alignment horizontal="center" vertical="center" textRotation="0" wrapText="true" indent="0" shrinkToFit="false"/>
      <protection locked="true" hidden="false"/>
    </xf>
    <xf numFmtId="165" fontId="13"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7" fontId="13"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85" fontId="13" fillId="0" borderId="0" xfId="24" applyFont="true" applyBorder="true" applyAlignment="true" applyProtection="false">
      <alignment horizontal="center" vertical="center" textRotation="0" wrapText="false" indent="0" shrinkToFit="tru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left" vertical="bottom" textRotation="0" wrapText="false" indent="0" shrinkToFit="false"/>
      <protection locked="true" hidden="false"/>
    </xf>
    <xf numFmtId="186" fontId="13" fillId="0" borderId="0" xfId="24" applyFont="true" applyBorder="true" applyAlignment="false" applyProtection="false">
      <alignment horizontal="general" vertical="bottom" textRotation="0" wrapText="false" indent="0" shrinkToFit="false"/>
      <protection locked="true" hidden="false"/>
    </xf>
    <xf numFmtId="187" fontId="13" fillId="0" borderId="0" xfId="24" applyFont="true" applyBorder="false" applyAlignment="false" applyProtection="false">
      <alignment horizontal="general" vertical="bottom" textRotation="0" wrapText="false" indent="0" shrinkToFit="false"/>
      <protection locked="true" hidden="false"/>
    </xf>
    <xf numFmtId="188" fontId="13"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89" fontId="13" fillId="0" borderId="0" xfId="24" applyFont="true" applyBorder="true" applyAlignment="false" applyProtection="false">
      <alignment horizontal="general" vertical="bottom" textRotation="0" wrapText="false" indent="0" shrinkToFit="false"/>
      <protection locked="true" hidden="false"/>
    </xf>
    <xf numFmtId="190" fontId="13" fillId="0" borderId="0" xfId="24" applyFont="true" applyBorder="true" applyAlignment="true" applyProtection="false">
      <alignment horizontal="center" vertical="bottom" textRotation="0" wrapText="false" indent="0" shrinkToFit="false"/>
      <protection locked="true" hidden="false"/>
    </xf>
    <xf numFmtId="191"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86" fontId="13" fillId="0" borderId="0" xfId="24" applyFont="true" applyBorder="true" applyAlignment="false" applyProtection="false">
      <alignment horizontal="general" vertical="bottom" textRotation="0" wrapText="false" indent="0" shrinkToFit="false"/>
      <protection locked="true" hidden="false"/>
    </xf>
    <xf numFmtId="190" fontId="13" fillId="0" borderId="0" xfId="24" applyFont="true" applyBorder="true" applyAlignment="false" applyProtection="false">
      <alignment horizontal="general" vertical="bottom" textRotation="0" wrapText="false" indent="0" shrinkToFit="false"/>
      <protection locked="true" hidden="false"/>
    </xf>
    <xf numFmtId="166" fontId="13" fillId="0" borderId="0" xfId="24" applyFont="true" applyBorder="false" applyAlignment="true" applyProtection="false">
      <alignment horizontal="right"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88" fontId="13" fillId="0" borderId="0" xfId="24" applyFont="true" applyBorder="true" applyAlignment="false" applyProtection="false">
      <alignment horizontal="general" vertical="bottom" textRotation="0" wrapText="false" indent="0" shrinkToFit="false"/>
      <protection locked="true" hidden="false"/>
    </xf>
    <xf numFmtId="167" fontId="13"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73" fontId="13" fillId="0" borderId="0" xfId="0" applyFont="true" applyBorder="false" applyAlignment="true" applyProtection="false">
      <alignment horizontal="center" vertical="bottom" textRotation="0" wrapText="false" indent="0" shrinkToFit="false"/>
      <protection locked="true" hidden="false"/>
    </xf>
    <xf numFmtId="192" fontId="13" fillId="0" borderId="0"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true" applyAlignment="false" applyProtection="false">
      <alignment horizontal="general" vertical="bottom" textRotation="0" wrapText="false" indent="0" shrinkToFit="false"/>
      <protection locked="true" hidden="false"/>
    </xf>
    <xf numFmtId="175" fontId="13" fillId="0" borderId="4" xfId="0" applyFont="true" applyBorder="true" applyAlignment="true" applyProtection="false">
      <alignment horizontal="center" vertical="bottom" textRotation="0" wrapText="false" indent="0" shrinkToFit="false"/>
      <protection locked="true" hidden="false"/>
    </xf>
    <xf numFmtId="194" fontId="13" fillId="0" borderId="0" xfId="0" applyFont="true" applyBorder="true" applyAlignment="false" applyProtection="false">
      <alignment horizontal="general" vertical="bottom" textRotation="0" wrapText="false" indent="0" shrinkToFit="false"/>
      <protection locked="true" hidden="false"/>
    </xf>
    <xf numFmtId="195"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tru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1" fillId="0" borderId="0" xfId="37" applyFont="true" applyBorder="true" applyAlignment="true" applyProtection="false">
      <alignment horizontal="center" vertical="bottom" textRotation="0" wrapText="false" indent="0" shrinkToFit="false"/>
      <protection locked="true" hidden="false"/>
    </xf>
    <xf numFmtId="164" fontId="4" fillId="0" borderId="0" xfId="37" applyFont="true" applyBorder="false" applyAlignment="true" applyProtection="false">
      <alignment horizontal="center" vertical="bottom" textRotation="0" wrapText="false" indent="0" shrinkToFit="false"/>
      <protection locked="true" hidden="false"/>
    </xf>
    <xf numFmtId="172" fontId="4" fillId="0" borderId="0" xfId="37" applyFont="true" applyBorder="false" applyAlignment="true" applyProtection="false">
      <alignment horizontal="center" vertical="bottom" textRotation="0" wrapText="false" indent="0" shrinkToFit="false"/>
      <protection locked="true" hidden="false"/>
    </xf>
    <xf numFmtId="167" fontId="4" fillId="0" borderId="0" xfId="37" applyFont="true" applyBorder="false" applyAlignment="true" applyProtection="false">
      <alignment horizontal="center"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4" fillId="0" borderId="0" xfId="37" applyFont="true" applyBorder="true" applyAlignment="true" applyProtection="false">
      <alignment horizontal="center" vertical="bottom" textRotation="0" wrapText="false" indent="0" shrinkToFit="false"/>
      <protection locked="true" hidden="false"/>
    </xf>
    <xf numFmtId="164" fontId="9" fillId="0" borderId="0" xfId="37" applyFont="true" applyBorder="false" applyAlignment="true" applyProtection="false">
      <alignment horizontal="center" vertical="bottom" textRotation="0" wrapText="false" indent="0" shrinkToFit="false"/>
      <protection locked="true" hidden="false"/>
    </xf>
    <xf numFmtId="172" fontId="4" fillId="0" borderId="0" xfId="37"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13" fillId="0" borderId="8" xfId="37" applyFont="true" applyBorder="true" applyAlignment="false" applyProtection="false">
      <alignment horizontal="general" vertical="bottom" textRotation="0" wrapText="false" indent="0" shrinkToFit="false"/>
      <protection locked="true" hidden="false"/>
    </xf>
    <xf numFmtId="164" fontId="13" fillId="0" borderId="9" xfId="37" applyFont="true" applyBorder="true" applyAlignment="true" applyProtection="false">
      <alignment horizontal="center" vertical="bottom" textRotation="0" wrapText="false" indent="0" shrinkToFit="false"/>
      <protection locked="true" hidden="false"/>
    </xf>
    <xf numFmtId="164" fontId="13" fillId="0" borderId="10" xfId="37" applyFont="true" applyBorder="true" applyAlignment="true" applyProtection="false">
      <alignment horizontal="center" vertical="bottom" textRotation="0" wrapText="false" indent="0" shrinkToFit="false"/>
      <protection locked="true" hidden="false"/>
    </xf>
    <xf numFmtId="164" fontId="4" fillId="0" borderId="10" xfId="37" applyFont="true" applyBorder="true" applyAlignment="false" applyProtection="false">
      <alignment horizontal="general" vertical="bottom" textRotation="0" wrapText="false" indent="0" shrinkToFit="false"/>
      <protection locked="true" hidden="false"/>
    </xf>
    <xf numFmtId="164" fontId="13" fillId="0" borderId="4" xfId="37" applyFont="true" applyBorder="true" applyAlignment="false" applyProtection="false">
      <alignment horizontal="general" vertical="bottom" textRotation="0" wrapText="false" indent="0" shrinkToFit="false"/>
      <protection locked="true" hidden="false"/>
    </xf>
    <xf numFmtId="164" fontId="13" fillId="0" borderId="12" xfId="37" applyFont="true" applyBorder="true" applyAlignment="true" applyProtection="false">
      <alignment horizontal="center" vertical="bottom" textRotation="0" wrapText="false" indent="0" shrinkToFit="false"/>
      <protection locked="true" hidden="false"/>
    </xf>
    <xf numFmtId="164" fontId="13" fillId="0" borderId="13" xfId="37" applyFont="true" applyBorder="true" applyAlignment="true" applyProtection="false">
      <alignment horizontal="center" vertical="bottom" textRotation="0" wrapText="false" indent="0" shrinkToFit="false"/>
      <protection locked="true" hidden="false"/>
    </xf>
    <xf numFmtId="172" fontId="13" fillId="0" borderId="13" xfId="37" applyFont="true" applyBorder="tru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center" vertical="bottom" textRotation="0" wrapText="false" indent="0" shrinkToFit="false"/>
      <protection locked="true" hidden="false"/>
    </xf>
    <xf numFmtId="172" fontId="13" fillId="0" borderId="13" xfId="37" applyFont="true" applyBorder="true" applyAlignment="true" applyProtection="false">
      <alignment horizontal="center" vertical="bottom" textRotation="0" wrapText="false" indent="0" shrinkToFit="false"/>
      <protection locked="true" hidden="false"/>
    </xf>
    <xf numFmtId="164" fontId="13" fillId="0" borderId="7" xfId="37" applyFont="true" applyBorder="true" applyAlignment="false" applyProtection="false">
      <alignment horizontal="general" vertical="bottom" textRotation="0" wrapText="false" indent="0" shrinkToFit="false"/>
      <protection locked="true" hidden="false"/>
    </xf>
    <xf numFmtId="164" fontId="13" fillId="0" borderId="16" xfId="37" applyFont="true" applyBorder="true" applyAlignment="true" applyProtection="false">
      <alignment horizontal="center" vertical="bottom" textRotation="0" wrapText="false" indent="0" shrinkToFit="false"/>
      <protection locked="true" hidden="false"/>
    </xf>
    <xf numFmtId="164" fontId="13" fillId="0" borderId="17" xfId="37" applyFont="true" applyBorder="true" applyAlignment="true" applyProtection="false">
      <alignment horizontal="center" vertical="bottom" textRotation="0" wrapText="false" indent="0" shrinkToFit="false"/>
      <protection locked="true" hidden="false"/>
    </xf>
    <xf numFmtId="172" fontId="13" fillId="0" borderId="17" xfId="37" applyFont="true" applyBorder="true" applyAlignment="true" applyProtection="false">
      <alignment horizontal="general"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center" vertical="bottom" textRotation="0" wrapText="false" indent="0" shrinkToFit="false"/>
      <protection locked="true" hidden="false"/>
    </xf>
    <xf numFmtId="172" fontId="13" fillId="0" borderId="0" xfId="37" applyFont="true" applyBorder="true" applyAlignment="true" applyProtection="false">
      <alignment horizontal="general" vertical="bottom" textRotation="0" wrapText="false" indent="0" shrinkToFit="false"/>
      <protection locked="true" hidden="false"/>
    </xf>
    <xf numFmtId="167" fontId="13" fillId="0" borderId="0" xfId="37" applyFont="true" applyBorder="true" applyAlignment="true" applyProtection="false">
      <alignment horizontal="center" vertical="bottom" textRotation="0" wrapText="false" indent="0" shrinkToFit="false"/>
      <protection locked="true" hidden="false"/>
    </xf>
    <xf numFmtId="164" fontId="12" fillId="0" borderId="0"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96" fontId="13" fillId="0" borderId="0" xfId="37" applyFont="true" applyBorder="fals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96" fontId="13" fillId="0" borderId="0" xfId="37" applyFont="true" applyBorder="false" applyAlignment="true" applyProtection="false">
      <alignment horizontal="general" vertical="bottom" textRotation="0" wrapText="false" indent="0" shrinkToFit="false"/>
      <protection locked="true" hidden="false"/>
    </xf>
    <xf numFmtId="196" fontId="13" fillId="0" borderId="0" xfId="37" applyFont="true" applyBorder="tru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70" fontId="13" fillId="0" borderId="0" xfId="37" applyFont="true" applyBorder="false" applyAlignment="true" applyProtection="false">
      <alignment horizontal="general" vertical="center" textRotation="0" wrapText="false" indent="0" shrinkToFit="false"/>
      <protection locked="true" hidden="false"/>
    </xf>
    <xf numFmtId="171" fontId="13" fillId="0" borderId="0" xfId="37" applyFont="true" applyBorder="false" applyAlignment="false" applyProtection="false">
      <alignment horizontal="general" vertical="bottom" textRotation="0" wrapText="false" indent="0" shrinkToFit="false"/>
      <protection locked="true" hidden="false"/>
    </xf>
    <xf numFmtId="197" fontId="13" fillId="0" borderId="0" xfId="37" applyFont="true" applyBorder="false" applyAlignment="true" applyProtection="false">
      <alignment horizontal="general" vertical="bottom" textRotation="0" wrapText="fals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98" fontId="13" fillId="0" borderId="0" xfId="37"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false" applyProtection="false">
      <alignment horizontal="general" vertical="bottom" textRotation="0" wrapText="false" indent="0" shrinkToFit="false"/>
      <protection locked="true" hidden="false"/>
    </xf>
    <xf numFmtId="172" fontId="13" fillId="0" borderId="0" xfId="37" applyFont="true" applyBorder="false" applyAlignment="true" applyProtection="false">
      <alignment horizontal="right" vertical="bottom" textRotation="0" wrapText="false" indent="0" shrinkToFit="false"/>
      <protection locked="true" hidden="false"/>
    </xf>
    <xf numFmtId="164" fontId="13" fillId="0" borderId="0" xfId="37" applyFont="true" applyBorder="false" applyAlignment="true" applyProtection="false">
      <alignment horizontal="center" vertical="bottom" textRotation="0" wrapText="false" indent="0" shrinkToFit="false"/>
      <protection locked="true" hidden="false"/>
    </xf>
    <xf numFmtId="172" fontId="13" fillId="0" borderId="10" xfId="37" applyFont="true" applyBorder="tru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96" fontId="13" fillId="0" borderId="0" xfId="37" applyFont="true" applyBorder="false" applyAlignment="true" applyProtection="false">
      <alignment horizontal="general" vertical="center" textRotation="0" wrapText="false" indent="0" shrinkToFit="false"/>
      <protection locked="true" hidden="false"/>
    </xf>
    <xf numFmtId="196" fontId="13" fillId="0" borderId="0" xfId="37" applyFont="true" applyBorder="false" applyAlignment="true" applyProtection="false">
      <alignment horizontal="general" vertical="center" textRotation="0" wrapText="false" indent="0" shrinkToFit="false"/>
      <protection locked="true" hidden="false"/>
    </xf>
    <xf numFmtId="196" fontId="13" fillId="0" borderId="0" xfId="37" applyFont="true" applyBorder="true" applyAlignment="true" applyProtection="false">
      <alignment horizontal="general" vertical="center"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96" fontId="13" fillId="0" borderId="0" xfId="0" applyFont="true" applyBorder="false" applyAlignment="true" applyProtection="false">
      <alignment horizontal="general" vertical="bottom" textRotation="0" wrapText="false" indent="0" shrinkToFit="false"/>
      <protection locked="true" hidden="false"/>
    </xf>
    <xf numFmtId="196" fontId="13" fillId="0" borderId="0" xfId="0" applyFont="true" applyBorder="true" applyAlignment="true" applyProtection="false">
      <alignment horizontal="general" vertical="bottom" textRotation="0" wrapText="false" indent="0" shrinkToFit="false"/>
      <protection locked="true" hidden="false"/>
    </xf>
    <xf numFmtId="197" fontId="13" fillId="0" borderId="0" xfId="0" applyFont="true" applyBorder="false" applyAlignment="tru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general" vertical="bottom" textRotation="0" wrapText="false" indent="0" shrinkToFit="false"/>
      <protection locked="true" hidden="false"/>
    </xf>
    <xf numFmtId="196" fontId="13" fillId="0" borderId="0" xfId="0" applyFont="true" applyBorder="false" applyAlignment="true" applyProtection="false">
      <alignment horizontal="general" vertical="center" textRotation="0" wrapText="false" indent="0" shrinkToFit="false"/>
      <protection locked="true" hidden="false"/>
    </xf>
    <xf numFmtId="196" fontId="13" fillId="0" borderId="0" xfId="0" applyFont="true" applyBorder="true" applyAlignment="true" applyProtection="false">
      <alignment horizontal="general" vertical="center" textRotation="0" wrapText="false" indent="0" shrinkToFit="false"/>
      <protection locked="true" hidden="false"/>
    </xf>
    <xf numFmtId="197" fontId="13" fillId="0" borderId="0" xfId="0"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4" xfId="24"/>
    <cellStyle name="Standard 2" xfId="25"/>
    <cellStyle name="Standard 2 2" xfId="26"/>
    <cellStyle name="Standard 3" xfId="27"/>
    <cellStyle name="Standard 3 2" xfId="28"/>
    <cellStyle name="Standard 4" xfId="29"/>
    <cellStyle name="Standard 4 2" xfId="30"/>
    <cellStyle name="Standard 5" xfId="31"/>
    <cellStyle name="Standard 6" xfId="32"/>
    <cellStyle name="Standard 7" xfId="33"/>
    <cellStyle name="Standard 8" xfId="34"/>
    <cellStyle name="Standard 9" xfId="35"/>
    <cellStyle name="Standard_aufwz_w" xfId="36"/>
    <cellStyle name="Standard_Bau_0106" xfId="37"/>
    <cellStyle name="Standard_UM_W0106"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387034349299"/>
          <c:y val="0.164855519881452"/>
          <c:w val="0.956519109820997"/>
          <c:h val="0.797480859471474"/>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309676"/>
        <c:axId val="74129514"/>
      </c:lineChart>
      <c:catAx>
        <c:axId val="309676"/>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4129514"/>
        <c:auto val="1"/>
        <c:lblAlgn val="ctr"/>
        <c:lblOffset val="100"/>
        <c:noMultiLvlLbl val="0"/>
      </c:catAx>
      <c:valAx>
        <c:axId val="74129514"/>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83744557329463"/>
              <c:y val="0.128920721165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676"/>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738867"/>
        <c:axId val="23545743"/>
      </c:lineChart>
      <c:catAx>
        <c:axId val="3973886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3545743"/>
        <c:auto val="1"/>
        <c:lblAlgn val="ctr"/>
        <c:lblOffset val="100"/>
        <c:noMultiLvlLbl val="0"/>
      </c:catAx>
      <c:valAx>
        <c:axId val="23545743"/>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38867"/>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650510"/>
        <c:axId val="39430321"/>
      </c:lineChart>
      <c:catAx>
        <c:axId val="52650510"/>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9430321"/>
        <c:auto val="1"/>
        <c:lblAlgn val="ctr"/>
        <c:lblOffset val="100"/>
        <c:noMultiLvlLbl val="0"/>
      </c:catAx>
      <c:valAx>
        <c:axId val="39430321"/>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50510"/>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4238497206"/>
          <c:y val="0.096172363986519"/>
          <c:w val="0.942218523362264"/>
          <c:h val="0.80994222436206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59715375"/>
        <c:axId val="5303761"/>
      </c:lineChart>
      <c:catAx>
        <c:axId val="59715375"/>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5303761"/>
        <c:auto val="1"/>
        <c:lblAlgn val="ctr"/>
        <c:lblOffset val="100"/>
        <c:noMultiLvlLbl val="0"/>
      </c:catAx>
      <c:valAx>
        <c:axId val="5303761"/>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0370942812983"/>
              <c:y val="0.05777563793933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15375"/>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499573014518"/>
          <c:y val="0.22483660130719"/>
          <c:w val="0.901224025049815"/>
          <c:h val="0.77516339869281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32698192"/>
        <c:axId val="67428604"/>
      </c:lineChart>
      <c:catAx>
        <c:axId val="32698192"/>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67428604"/>
        <c:auto val="1"/>
        <c:lblAlgn val="ctr"/>
        <c:lblOffset val="100"/>
        <c:noMultiLvlLbl val="0"/>
      </c:catAx>
      <c:valAx>
        <c:axId val="67428604"/>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2610304582978"/>
              <c:y val="0.1849079025549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98192"/>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75619180"/>
        <c:axId val="63391580"/>
      </c:lineChart>
      <c:catAx>
        <c:axId val="75619180"/>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3391580"/>
        <c:auto val="1"/>
        <c:lblAlgn val="ctr"/>
        <c:lblOffset val="100"/>
        <c:noMultiLvlLbl val="0"/>
      </c:catAx>
      <c:valAx>
        <c:axId val="63391580"/>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0107879924953"/>
              <c:y val="0.15001884658876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19180"/>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71549558"/>
        <c:axId val="37061780"/>
      </c:lineChart>
      <c:catAx>
        <c:axId val="7154955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7061780"/>
        <c:auto val="1"/>
        <c:lblAlgn val="ctr"/>
        <c:lblOffset val="100"/>
        <c:noMultiLvlLbl val="0"/>
      </c:catAx>
      <c:valAx>
        <c:axId val="37061780"/>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77347871966233"/>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49558"/>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333333"/>
            </a:solidFill>
            <a:ln w="0">
              <a:solidFill>
                <a:srgbClr val="333333"/>
              </a:solidFill>
            </a:ln>
          </c:spPr>
          <c:marker>
            <c:symbol val="none"/>
          </c:marker>
          <c:smooth val="0"/>
        </c:ser>
        <c:hiLowLines>
          <c:spPr>
            <a:ln w="0">
              <a:noFill/>
            </a:ln>
          </c:spPr>
        </c:hiLowLines>
        <c:marker val="0"/>
        <c:axId val="53052243"/>
        <c:axId val="18424123"/>
      </c:lineChart>
      <c:catAx>
        <c:axId val="5305224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8424123"/>
        <c:auto val="1"/>
        <c:lblAlgn val="ctr"/>
        <c:lblOffset val="100"/>
        <c:noMultiLvlLbl val="0"/>
      </c:catAx>
      <c:valAx>
        <c:axId val="18424123"/>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51535519758952"/>
              <c:y val="0.1767034209782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52243"/>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4424117"/>
        <c:axId val="839607"/>
      </c:lineChart>
      <c:catAx>
        <c:axId val="4424117"/>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839607"/>
        <c:auto val="1"/>
        <c:lblAlgn val="ctr"/>
        <c:lblOffset val="100"/>
        <c:noMultiLvlLbl val="0"/>
      </c:catAx>
      <c:valAx>
        <c:axId val="839607"/>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0347051236956"/>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411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4830467"/>
        <c:axId val="55549552"/>
      </c:lineChart>
      <c:catAx>
        <c:axId val="2483046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5549552"/>
        <c:auto val="1"/>
        <c:lblAlgn val="ctr"/>
        <c:lblOffset val="100"/>
        <c:noMultiLvlLbl val="0"/>
      </c:catAx>
      <c:valAx>
        <c:axId val="55549552"/>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3046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239049"/>
        <c:axId val="84126628"/>
      </c:lineChart>
      <c:catAx>
        <c:axId val="9423904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4126628"/>
        <c:auto val="1"/>
        <c:lblAlgn val="ctr"/>
        <c:lblOffset val="100"/>
        <c:noMultiLvlLbl val="0"/>
      </c:catAx>
      <c:valAx>
        <c:axId val="84126628"/>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3904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4840</xdr:colOff>
      <xdr:row>2</xdr:row>
      <xdr:rowOff>75600</xdr:rowOff>
    </xdr:from>
    <xdr:to>
      <xdr:col>7</xdr:col>
      <xdr:colOff>548640</xdr:colOff>
      <xdr:row>20</xdr:row>
      <xdr:rowOff>75960</xdr:rowOff>
    </xdr:to>
    <xdr:graphicFrame>
      <xdr:nvGraphicFramePr>
        <xdr:cNvPr id="4" name="Diagramm 2"/>
        <xdr:cNvGraphicFramePr/>
      </xdr:nvGraphicFramePr>
      <xdr:xfrm>
        <a:off x="474840" y="510120"/>
        <a:ext cx="595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240</xdr:colOff>
      <xdr:row>21</xdr:row>
      <xdr:rowOff>152280</xdr:rowOff>
    </xdr:from>
    <xdr:to>
      <xdr:col>7</xdr:col>
      <xdr:colOff>621000</xdr:colOff>
      <xdr:row>40</xdr:row>
      <xdr:rowOff>56880</xdr:rowOff>
    </xdr:to>
    <xdr:graphicFrame>
      <xdr:nvGraphicFramePr>
        <xdr:cNvPr id="5" name="Diagramm 3"/>
        <xdr:cNvGraphicFramePr/>
      </xdr:nvGraphicFramePr>
      <xdr:xfrm>
        <a:off x="444240" y="3663360"/>
        <a:ext cx="6055560" cy="29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64760</xdr:colOff>
      <xdr:row>19</xdr:row>
      <xdr:rowOff>28440</xdr:rowOff>
    </xdr:from>
    <xdr:to>
      <xdr:col>1</xdr:col>
      <xdr:colOff>785880</xdr:colOff>
      <xdr:row>20</xdr:row>
      <xdr:rowOff>47520</xdr:rowOff>
    </xdr:to>
    <xdr:sp>
      <xdr:nvSpPr>
        <xdr:cNvPr id="6" name="Text Box 5"/>
        <xdr:cNvSpPr/>
      </xdr:nvSpPr>
      <xdr:spPr>
        <a:xfrm>
          <a:off x="1311840" y="3215520"/>
          <a:ext cx="32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19</xdr:row>
      <xdr:rowOff>28440</xdr:rowOff>
    </xdr:from>
    <xdr:to>
      <xdr:col>3</xdr:col>
      <xdr:colOff>434160</xdr:colOff>
      <xdr:row>20</xdr:row>
      <xdr:rowOff>47520</xdr:rowOff>
    </xdr:to>
    <xdr:sp>
      <xdr:nvSpPr>
        <xdr:cNvPr id="7" name="Text Box 6"/>
        <xdr:cNvSpPr/>
      </xdr:nvSpPr>
      <xdr:spPr>
        <a:xfrm>
          <a:off x="2665440" y="321552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19</xdr:row>
      <xdr:rowOff>19080</xdr:rowOff>
    </xdr:from>
    <xdr:to>
      <xdr:col>5</xdr:col>
      <xdr:colOff>124920</xdr:colOff>
      <xdr:row>20</xdr:row>
      <xdr:rowOff>37800</xdr:rowOff>
    </xdr:to>
    <xdr:sp>
      <xdr:nvSpPr>
        <xdr:cNvPr id="8" name="Text Box 8"/>
        <xdr:cNvSpPr/>
      </xdr:nvSpPr>
      <xdr:spPr>
        <a:xfrm>
          <a:off x="4029480" y="32061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7640</xdr:colOff>
      <xdr:row>57</xdr:row>
      <xdr:rowOff>123480</xdr:rowOff>
    </xdr:from>
    <xdr:to>
      <xdr:col>2</xdr:col>
      <xdr:colOff>795960</xdr:colOff>
      <xdr:row>57</xdr:row>
      <xdr:rowOff>123480</xdr:rowOff>
    </xdr:to>
    <xdr:sp>
      <xdr:nvSpPr>
        <xdr:cNvPr id="9" name="Line 30"/>
        <xdr:cNvSpPr/>
      </xdr:nvSpPr>
      <xdr:spPr>
        <a:xfrm>
          <a:off x="2251800" y="9501840"/>
          <a:ext cx="238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47560</xdr:colOff>
      <xdr:row>57</xdr:row>
      <xdr:rowOff>133200</xdr:rowOff>
    </xdr:from>
    <xdr:to>
      <xdr:col>4</xdr:col>
      <xdr:colOff>785520</xdr:colOff>
      <xdr:row>57</xdr:row>
      <xdr:rowOff>133200</xdr:rowOff>
    </xdr:to>
    <xdr:sp>
      <xdr:nvSpPr>
        <xdr:cNvPr id="10" name="Line 31"/>
        <xdr:cNvSpPr/>
      </xdr:nvSpPr>
      <xdr:spPr>
        <a:xfrm>
          <a:off x="3935880" y="9511560"/>
          <a:ext cx="237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10320</xdr:colOff>
      <xdr:row>38</xdr:row>
      <xdr:rowOff>28800</xdr:rowOff>
    </xdr:from>
    <xdr:to>
      <xdr:col>7</xdr:col>
      <xdr:colOff>754560</xdr:colOff>
      <xdr:row>56</xdr:row>
      <xdr:rowOff>105120</xdr:rowOff>
    </xdr:to>
    <xdr:graphicFrame>
      <xdr:nvGraphicFramePr>
        <xdr:cNvPr id="11" name="Diagramm 33"/>
        <xdr:cNvGraphicFramePr/>
      </xdr:nvGraphicFramePr>
      <xdr:xfrm>
        <a:off x="310320" y="6292440"/>
        <a:ext cx="632304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09960</xdr:colOff>
      <xdr:row>19</xdr:row>
      <xdr:rowOff>28440</xdr:rowOff>
    </xdr:from>
    <xdr:to>
      <xdr:col>6</xdr:col>
      <xdr:colOff>631440</xdr:colOff>
      <xdr:row>20</xdr:row>
      <xdr:rowOff>47520</xdr:rowOff>
    </xdr:to>
    <xdr:sp>
      <xdr:nvSpPr>
        <xdr:cNvPr id="12" name="Text Box 42"/>
        <xdr:cNvSpPr/>
      </xdr:nvSpPr>
      <xdr:spPr>
        <a:xfrm>
          <a:off x="5372280" y="321552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3" name="Text Box 51"/>
        <xdr:cNvSpPr/>
      </xdr:nvSpPr>
      <xdr:spPr>
        <a:xfrm>
          <a:off x="3088800" y="643680"/>
          <a:ext cx="77580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722880</xdr:colOff>
      <xdr:row>21</xdr:row>
      <xdr:rowOff>66240</xdr:rowOff>
    </xdr:from>
    <xdr:to>
      <xdr:col>4</xdr:col>
      <xdr:colOff>341640</xdr:colOff>
      <xdr:row>22</xdr:row>
      <xdr:rowOff>105120</xdr:rowOff>
    </xdr:to>
    <xdr:sp>
      <xdr:nvSpPr>
        <xdr:cNvPr id="14" name="Text Box 52"/>
        <xdr:cNvSpPr/>
      </xdr:nvSpPr>
      <xdr:spPr>
        <a:xfrm>
          <a:off x="3264120" y="3577320"/>
          <a:ext cx="4658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60960</xdr:colOff>
      <xdr:row>40</xdr:row>
      <xdr:rowOff>19080</xdr:rowOff>
    </xdr:from>
    <xdr:to>
      <xdr:col>4</xdr:col>
      <xdr:colOff>414360</xdr:colOff>
      <xdr:row>41</xdr:row>
      <xdr:rowOff>66240</xdr:rowOff>
    </xdr:to>
    <xdr:sp>
      <xdr:nvSpPr>
        <xdr:cNvPr id="15" name="Text Box 53"/>
        <xdr:cNvSpPr/>
      </xdr:nvSpPr>
      <xdr:spPr>
        <a:xfrm>
          <a:off x="3202200" y="6616080"/>
          <a:ext cx="600480" cy="209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05120</xdr:rowOff>
    </xdr:from>
    <xdr:to>
      <xdr:col>2</xdr:col>
      <xdr:colOff>455040</xdr:colOff>
      <xdr:row>18</xdr:row>
      <xdr:rowOff>152640</xdr:rowOff>
    </xdr:to>
    <xdr:sp>
      <xdr:nvSpPr>
        <xdr:cNvPr id="16" name="Gerade Verbindung 24"/>
        <xdr:cNvSpPr/>
      </xdr:nvSpPr>
      <xdr:spPr>
        <a:xfrm>
          <a:off x="2138400" y="1025280"/>
          <a:ext cx="10800" cy="21524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2880</xdr:colOff>
      <xdr:row>5</xdr:row>
      <xdr:rowOff>114480</xdr:rowOff>
    </xdr:from>
    <xdr:to>
      <xdr:col>4</xdr:col>
      <xdr:colOff>93600</xdr:colOff>
      <xdr:row>18</xdr:row>
      <xdr:rowOff>142920</xdr:rowOff>
    </xdr:to>
    <xdr:sp>
      <xdr:nvSpPr>
        <xdr:cNvPr id="17" name="Gerade Verbindung 26"/>
        <xdr:cNvSpPr/>
      </xdr:nvSpPr>
      <xdr:spPr>
        <a:xfrm flipH="1">
          <a:off x="3481200" y="1034640"/>
          <a:ext cx="720" cy="21333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630360</xdr:colOff>
      <xdr:row>5</xdr:row>
      <xdr:rowOff>114480</xdr:rowOff>
    </xdr:from>
    <xdr:to>
      <xdr:col>5</xdr:col>
      <xdr:colOff>631080</xdr:colOff>
      <xdr:row>18</xdr:row>
      <xdr:rowOff>152640</xdr:rowOff>
    </xdr:to>
    <xdr:sp>
      <xdr:nvSpPr>
        <xdr:cNvPr id="18" name="Gerade Verbindung 27"/>
        <xdr:cNvSpPr/>
      </xdr:nvSpPr>
      <xdr:spPr>
        <a:xfrm>
          <a:off x="4845600" y="1034640"/>
          <a:ext cx="720" cy="21430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4</xdr:row>
      <xdr:rowOff>28440</xdr:rowOff>
    </xdr:from>
    <xdr:to>
      <xdr:col>2</xdr:col>
      <xdr:colOff>455040</xdr:colOff>
      <xdr:row>37</xdr:row>
      <xdr:rowOff>133560</xdr:rowOff>
    </xdr:to>
    <xdr:sp>
      <xdr:nvSpPr>
        <xdr:cNvPr id="19" name="Gerade Verbindung 28"/>
        <xdr:cNvSpPr/>
      </xdr:nvSpPr>
      <xdr:spPr>
        <a:xfrm>
          <a:off x="2138400" y="40251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03320</xdr:colOff>
      <xdr:row>24</xdr:row>
      <xdr:rowOff>19080</xdr:rowOff>
    </xdr:from>
    <xdr:to>
      <xdr:col>4</xdr:col>
      <xdr:colOff>104040</xdr:colOff>
      <xdr:row>37</xdr:row>
      <xdr:rowOff>124200</xdr:rowOff>
    </xdr:to>
    <xdr:sp>
      <xdr:nvSpPr>
        <xdr:cNvPr id="20" name="Gerade Verbindung 30"/>
        <xdr:cNvSpPr/>
      </xdr:nvSpPr>
      <xdr:spPr>
        <a:xfrm>
          <a:off x="3491640" y="4015800"/>
          <a:ext cx="72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24</xdr:row>
      <xdr:rowOff>37800</xdr:rowOff>
    </xdr:from>
    <xdr:to>
      <xdr:col>5</xdr:col>
      <xdr:colOff>641160</xdr:colOff>
      <xdr:row>37</xdr:row>
      <xdr:rowOff>142920</xdr:rowOff>
    </xdr:to>
    <xdr:sp>
      <xdr:nvSpPr>
        <xdr:cNvPr id="21" name="Gerade Verbindung 31"/>
        <xdr:cNvSpPr/>
      </xdr:nvSpPr>
      <xdr:spPr>
        <a:xfrm>
          <a:off x="4855320" y="4034520"/>
          <a:ext cx="108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54320</xdr:colOff>
      <xdr:row>42</xdr:row>
      <xdr:rowOff>123840</xdr:rowOff>
    </xdr:from>
    <xdr:to>
      <xdr:col>2</xdr:col>
      <xdr:colOff>455040</xdr:colOff>
      <xdr:row>55</xdr:row>
      <xdr:rowOff>152640</xdr:rowOff>
    </xdr:to>
    <xdr:sp>
      <xdr:nvSpPr>
        <xdr:cNvPr id="22" name="Gerade Verbindung 36"/>
        <xdr:cNvSpPr/>
      </xdr:nvSpPr>
      <xdr:spPr>
        <a:xfrm>
          <a:off x="2148480" y="7044840"/>
          <a:ext cx="720" cy="21621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42</xdr:row>
      <xdr:rowOff>123840</xdr:rowOff>
    </xdr:from>
    <xdr:to>
      <xdr:col>5</xdr:col>
      <xdr:colOff>651600</xdr:colOff>
      <xdr:row>55</xdr:row>
      <xdr:rowOff>133560</xdr:rowOff>
    </xdr:to>
    <xdr:sp>
      <xdr:nvSpPr>
        <xdr:cNvPr id="23" name="Gerade Verbindung 112"/>
        <xdr:cNvSpPr/>
      </xdr:nvSpPr>
      <xdr:spPr>
        <a:xfrm>
          <a:off x="4855320" y="7044840"/>
          <a:ext cx="11520" cy="21430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74840</xdr:colOff>
      <xdr:row>56</xdr:row>
      <xdr:rowOff>28440</xdr:rowOff>
    </xdr:from>
    <xdr:to>
      <xdr:col>1</xdr:col>
      <xdr:colOff>785880</xdr:colOff>
      <xdr:row>57</xdr:row>
      <xdr:rowOff>47520</xdr:rowOff>
    </xdr:to>
    <xdr:sp>
      <xdr:nvSpPr>
        <xdr:cNvPr id="24" name="Text Box 5"/>
        <xdr:cNvSpPr/>
      </xdr:nvSpPr>
      <xdr:spPr>
        <a:xfrm>
          <a:off x="1321920" y="924480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56</xdr:row>
      <xdr:rowOff>19080</xdr:rowOff>
    </xdr:from>
    <xdr:to>
      <xdr:col>3</xdr:col>
      <xdr:colOff>434160</xdr:colOff>
      <xdr:row>57</xdr:row>
      <xdr:rowOff>38520</xdr:rowOff>
    </xdr:to>
    <xdr:sp>
      <xdr:nvSpPr>
        <xdr:cNvPr id="25" name="Text Box 6"/>
        <xdr:cNvSpPr/>
      </xdr:nvSpPr>
      <xdr:spPr>
        <a:xfrm>
          <a:off x="2654640" y="9235440"/>
          <a:ext cx="3207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56</xdr:row>
      <xdr:rowOff>19080</xdr:rowOff>
    </xdr:from>
    <xdr:to>
      <xdr:col>5</xdr:col>
      <xdr:colOff>124920</xdr:colOff>
      <xdr:row>57</xdr:row>
      <xdr:rowOff>38520</xdr:rowOff>
    </xdr:to>
    <xdr:sp>
      <xdr:nvSpPr>
        <xdr:cNvPr id="26" name="Text Box 8"/>
        <xdr:cNvSpPr/>
      </xdr:nvSpPr>
      <xdr:spPr>
        <a:xfrm>
          <a:off x="4029480" y="923544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0400</xdr:colOff>
      <xdr:row>56</xdr:row>
      <xdr:rowOff>28440</xdr:rowOff>
    </xdr:from>
    <xdr:to>
      <xdr:col>6</xdr:col>
      <xdr:colOff>631440</xdr:colOff>
      <xdr:row>57</xdr:row>
      <xdr:rowOff>38520</xdr:rowOff>
    </xdr:to>
    <xdr:sp>
      <xdr:nvSpPr>
        <xdr:cNvPr id="27" name="Text Box 42"/>
        <xdr:cNvSpPr/>
      </xdr:nvSpPr>
      <xdr:spPr>
        <a:xfrm>
          <a:off x="5382720" y="9244800"/>
          <a:ext cx="31104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64760</xdr:colOff>
      <xdr:row>38</xdr:row>
      <xdr:rowOff>28800</xdr:rowOff>
    </xdr:from>
    <xdr:to>
      <xdr:col>1</xdr:col>
      <xdr:colOff>785880</xdr:colOff>
      <xdr:row>39</xdr:row>
      <xdr:rowOff>38160</xdr:rowOff>
    </xdr:to>
    <xdr:sp>
      <xdr:nvSpPr>
        <xdr:cNvPr id="28" name="Text Box 5"/>
        <xdr:cNvSpPr/>
      </xdr:nvSpPr>
      <xdr:spPr>
        <a:xfrm>
          <a:off x="1311840" y="629244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38</xdr:row>
      <xdr:rowOff>38160</xdr:rowOff>
    </xdr:from>
    <xdr:to>
      <xdr:col>3</xdr:col>
      <xdr:colOff>434160</xdr:colOff>
      <xdr:row>39</xdr:row>
      <xdr:rowOff>47520</xdr:rowOff>
    </xdr:to>
    <xdr:sp>
      <xdr:nvSpPr>
        <xdr:cNvPr id="29" name="Text Box 6"/>
        <xdr:cNvSpPr/>
      </xdr:nvSpPr>
      <xdr:spPr>
        <a:xfrm>
          <a:off x="2665440" y="6301800"/>
          <a:ext cx="309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30720</xdr:colOff>
      <xdr:row>38</xdr:row>
      <xdr:rowOff>38160</xdr:rowOff>
    </xdr:from>
    <xdr:to>
      <xdr:col>5</xdr:col>
      <xdr:colOff>114120</xdr:colOff>
      <xdr:row>39</xdr:row>
      <xdr:rowOff>56880</xdr:rowOff>
    </xdr:to>
    <xdr:sp>
      <xdr:nvSpPr>
        <xdr:cNvPr id="30" name="Text Box 8"/>
        <xdr:cNvSpPr/>
      </xdr:nvSpPr>
      <xdr:spPr>
        <a:xfrm>
          <a:off x="4019040" y="6301800"/>
          <a:ext cx="31032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38</xdr:row>
      <xdr:rowOff>38160</xdr:rowOff>
    </xdr:from>
    <xdr:to>
      <xdr:col>6</xdr:col>
      <xdr:colOff>621000</xdr:colOff>
      <xdr:row>39</xdr:row>
      <xdr:rowOff>47520</xdr:rowOff>
    </xdr:to>
    <xdr:sp>
      <xdr:nvSpPr>
        <xdr:cNvPr id="31" name="Text Box 42"/>
        <xdr:cNvSpPr/>
      </xdr:nvSpPr>
      <xdr:spPr>
        <a:xfrm>
          <a:off x="5362200" y="630180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13400</xdr:colOff>
      <xdr:row>42</xdr:row>
      <xdr:rowOff>133200</xdr:rowOff>
    </xdr:from>
    <xdr:to>
      <xdr:col>4</xdr:col>
      <xdr:colOff>114480</xdr:colOff>
      <xdr:row>55</xdr:row>
      <xdr:rowOff>133560</xdr:rowOff>
    </xdr:to>
    <xdr:sp>
      <xdr:nvSpPr>
        <xdr:cNvPr id="32" name="Gerade Verbindung 35"/>
        <xdr:cNvSpPr/>
      </xdr:nvSpPr>
      <xdr:spPr>
        <a:xfrm flipH="1">
          <a:off x="3501720" y="7054200"/>
          <a:ext cx="1080" cy="21337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3"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4"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95400</xdr:rowOff>
    </xdr:from>
    <xdr:to>
      <xdr:col>2</xdr:col>
      <xdr:colOff>785520</xdr:colOff>
      <xdr:row>54</xdr:row>
      <xdr:rowOff>95400</xdr:rowOff>
    </xdr:to>
    <xdr:sp>
      <xdr:nvSpPr>
        <xdr:cNvPr id="35" name="Line 1050"/>
        <xdr:cNvSpPr/>
      </xdr:nvSpPr>
      <xdr:spPr>
        <a:xfrm>
          <a:off x="2150280" y="8949960"/>
          <a:ext cx="206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99040</xdr:colOff>
      <xdr:row>54</xdr:row>
      <xdr:rowOff>95400</xdr:rowOff>
    </xdr:from>
    <xdr:to>
      <xdr:col>4</xdr:col>
      <xdr:colOff>785520</xdr:colOff>
      <xdr:row>54</xdr:row>
      <xdr:rowOff>95400</xdr:rowOff>
    </xdr:to>
    <xdr:sp>
      <xdr:nvSpPr>
        <xdr:cNvPr id="36" name="Line 1051"/>
        <xdr:cNvSpPr/>
      </xdr:nvSpPr>
      <xdr:spPr>
        <a:xfrm>
          <a:off x="3741120" y="8949960"/>
          <a:ext cx="186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640440</xdr:colOff>
      <xdr:row>28</xdr:row>
      <xdr:rowOff>56880</xdr:rowOff>
    </xdr:from>
    <xdr:to>
      <xdr:col>5</xdr:col>
      <xdr:colOff>289800</xdr:colOff>
      <xdr:row>29</xdr:row>
      <xdr:rowOff>95400</xdr:rowOff>
    </xdr:to>
    <xdr:sp>
      <xdr:nvSpPr>
        <xdr:cNvPr id="37"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17080</xdr:colOff>
      <xdr:row>24</xdr:row>
      <xdr:rowOff>75960</xdr:rowOff>
    </xdr:from>
    <xdr:to>
      <xdr:col>1</xdr:col>
      <xdr:colOff>527760</xdr:colOff>
      <xdr:row>25</xdr:row>
      <xdr:rowOff>95400</xdr:rowOff>
    </xdr:to>
    <xdr:sp>
      <xdr:nvSpPr>
        <xdr:cNvPr id="38" name="Text Box 1092"/>
        <xdr:cNvSpPr/>
      </xdr:nvSpPr>
      <xdr:spPr>
        <a:xfrm>
          <a:off x="1002600" y="407268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86040</xdr:rowOff>
    </xdr:from>
    <xdr:to>
      <xdr:col>3</xdr:col>
      <xdr:colOff>321480</xdr:colOff>
      <xdr:row>25</xdr:row>
      <xdr:rowOff>86040</xdr:rowOff>
    </xdr:to>
    <xdr:sp>
      <xdr:nvSpPr>
        <xdr:cNvPr id="39" name="Text Box 1093"/>
        <xdr:cNvSpPr/>
      </xdr:nvSpPr>
      <xdr:spPr>
        <a:xfrm>
          <a:off x="2377080" y="40827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86040</xdr:rowOff>
    </xdr:from>
    <xdr:to>
      <xdr:col>5</xdr:col>
      <xdr:colOff>104040</xdr:colOff>
      <xdr:row>25</xdr:row>
      <xdr:rowOff>104760</xdr:rowOff>
    </xdr:to>
    <xdr:sp>
      <xdr:nvSpPr>
        <xdr:cNvPr id="40" name="Text Box 1094"/>
        <xdr:cNvSpPr/>
      </xdr:nvSpPr>
      <xdr:spPr>
        <a:xfrm>
          <a:off x="3731040" y="40827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24</xdr:row>
      <xdr:rowOff>86040</xdr:rowOff>
    </xdr:from>
    <xdr:to>
      <xdr:col>6</xdr:col>
      <xdr:colOff>693360</xdr:colOff>
      <xdr:row>25</xdr:row>
      <xdr:rowOff>86040</xdr:rowOff>
    </xdr:to>
    <xdr:sp>
      <xdr:nvSpPr>
        <xdr:cNvPr id="41" name="Text Box 1095"/>
        <xdr:cNvSpPr/>
      </xdr:nvSpPr>
      <xdr:spPr>
        <a:xfrm>
          <a:off x="5105880" y="408276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17080</xdr:colOff>
      <xdr:row>49</xdr:row>
      <xdr:rowOff>28440</xdr:rowOff>
    </xdr:from>
    <xdr:to>
      <xdr:col>1</xdr:col>
      <xdr:colOff>527760</xdr:colOff>
      <xdr:row>50</xdr:row>
      <xdr:rowOff>47160</xdr:rowOff>
    </xdr:to>
    <xdr:sp>
      <xdr:nvSpPr>
        <xdr:cNvPr id="42" name="Text Box 1100"/>
        <xdr:cNvSpPr/>
      </xdr:nvSpPr>
      <xdr:spPr>
        <a:xfrm>
          <a:off x="1002600" y="80733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9</xdr:row>
      <xdr:rowOff>9360</xdr:rowOff>
    </xdr:from>
    <xdr:to>
      <xdr:col>3</xdr:col>
      <xdr:colOff>342000</xdr:colOff>
      <xdr:row>50</xdr:row>
      <xdr:rowOff>9360</xdr:rowOff>
    </xdr:to>
    <xdr:sp>
      <xdr:nvSpPr>
        <xdr:cNvPr id="43" name="Text Box 1101"/>
        <xdr:cNvSpPr/>
      </xdr:nvSpPr>
      <xdr:spPr>
        <a:xfrm>
          <a:off x="2387160" y="805428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99040</xdr:colOff>
      <xdr:row>49</xdr:row>
      <xdr:rowOff>9360</xdr:rowOff>
    </xdr:from>
    <xdr:to>
      <xdr:col>5</xdr:col>
      <xdr:colOff>114120</xdr:colOff>
      <xdr:row>50</xdr:row>
      <xdr:rowOff>18720</xdr:rowOff>
    </xdr:to>
    <xdr:sp>
      <xdr:nvSpPr>
        <xdr:cNvPr id="44" name="Text Box 1102"/>
        <xdr:cNvSpPr/>
      </xdr:nvSpPr>
      <xdr:spPr>
        <a:xfrm>
          <a:off x="3741120" y="8054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480</xdr:colOff>
      <xdr:row>49</xdr:row>
      <xdr:rowOff>9360</xdr:rowOff>
    </xdr:from>
    <xdr:to>
      <xdr:col>6</xdr:col>
      <xdr:colOff>703440</xdr:colOff>
      <xdr:row>50</xdr:row>
      <xdr:rowOff>18720</xdr:rowOff>
    </xdr:to>
    <xdr:sp>
      <xdr:nvSpPr>
        <xdr:cNvPr id="45" name="Text Box 1103"/>
        <xdr:cNvSpPr/>
      </xdr:nvSpPr>
      <xdr:spPr>
        <a:xfrm>
          <a:off x="5115600" y="805428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6"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28440</xdr:rowOff>
    </xdr:to>
    <xdr:sp>
      <xdr:nvSpPr>
        <xdr:cNvPr id="47" name="Gerade Verbindung 15"/>
        <xdr:cNvSpPr/>
      </xdr:nvSpPr>
      <xdr:spPr>
        <a:xfrm>
          <a:off x="183960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28440</xdr:rowOff>
    </xdr:to>
    <xdr:sp>
      <xdr:nvSpPr>
        <xdr:cNvPr id="48" name="Gerade Verbindung 17"/>
        <xdr:cNvSpPr/>
      </xdr:nvSpPr>
      <xdr:spPr>
        <a:xfrm flipH="1">
          <a:off x="3204000" y="1329840"/>
          <a:ext cx="720" cy="26953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28440</xdr:rowOff>
    </xdr:to>
    <xdr:sp>
      <xdr:nvSpPr>
        <xdr:cNvPr id="49" name="Gerade Verbindung 21"/>
        <xdr:cNvSpPr/>
      </xdr:nvSpPr>
      <xdr:spPr>
        <a:xfrm flipH="1">
          <a:off x="456804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8</xdr:row>
      <xdr:rowOff>133560</xdr:rowOff>
    </xdr:to>
    <xdr:sp>
      <xdr:nvSpPr>
        <xdr:cNvPr id="50" name="Gerade Verbindung 22"/>
        <xdr:cNvSpPr/>
      </xdr:nvSpPr>
      <xdr:spPr>
        <a:xfrm flipH="1">
          <a:off x="1839600" y="5330160"/>
          <a:ext cx="11520" cy="26863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8</xdr:row>
      <xdr:rowOff>123840</xdr:rowOff>
    </xdr:to>
    <xdr:sp>
      <xdr:nvSpPr>
        <xdr:cNvPr id="51" name="Gerade Verbindung 24"/>
        <xdr:cNvSpPr/>
      </xdr:nvSpPr>
      <xdr:spPr>
        <a:xfrm flipH="1">
          <a:off x="3204000" y="5339520"/>
          <a:ext cx="10800" cy="26672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56880</xdr:rowOff>
    </xdr:from>
    <xdr:to>
      <xdr:col>5</xdr:col>
      <xdr:colOff>651960</xdr:colOff>
      <xdr:row>48</xdr:row>
      <xdr:rowOff>123840</xdr:rowOff>
    </xdr:to>
    <xdr:sp>
      <xdr:nvSpPr>
        <xdr:cNvPr id="52" name="Gerade Verbindung 26"/>
        <xdr:cNvSpPr/>
      </xdr:nvSpPr>
      <xdr:spPr>
        <a:xfrm flipH="1">
          <a:off x="4568040" y="5348880"/>
          <a:ext cx="11520" cy="265788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53"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4"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86040</xdr:rowOff>
    </xdr:from>
    <xdr:to>
      <xdr:col>3</xdr:col>
      <xdr:colOff>720</xdr:colOff>
      <xdr:row>54</xdr:row>
      <xdr:rowOff>86040</xdr:rowOff>
    </xdr:to>
    <xdr:sp>
      <xdr:nvSpPr>
        <xdr:cNvPr id="58" name="Line 23"/>
        <xdr:cNvSpPr/>
      </xdr:nvSpPr>
      <xdr:spPr>
        <a:xfrm>
          <a:off x="2150280" y="8940600"/>
          <a:ext cx="207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68440</xdr:colOff>
      <xdr:row>54</xdr:row>
      <xdr:rowOff>75960</xdr:rowOff>
    </xdr:from>
    <xdr:to>
      <xdr:col>4</xdr:col>
      <xdr:colOff>775440</xdr:colOff>
      <xdr:row>54</xdr:row>
      <xdr:rowOff>75960</xdr:rowOff>
    </xdr:to>
    <xdr:sp>
      <xdr:nvSpPr>
        <xdr:cNvPr id="59" name="Line 24"/>
        <xdr:cNvSpPr/>
      </xdr:nvSpPr>
      <xdr:spPr>
        <a:xfrm>
          <a:off x="3710520" y="8930520"/>
          <a:ext cx="207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34280</xdr:colOff>
      <xdr:row>23</xdr:row>
      <xdr:rowOff>123840</xdr:rowOff>
    </xdr:from>
    <xdr:to>
      <xdr:col>1</xdr:col>
      <xdr:colOff>424080</xdr:colOff>
      <xdr:row>24</xdr:row>
      <xdr:rowOff>142920</xdr:rowOff>
    </xdr:to>
    <xdr:sp>
      <xdr:nvSpPr>
        <xdr:cNvPr id="60" name="Text Box 54"/>
        <xdr:cNvSpPr/>
      </xdr:nvSpPr>
      <xdr:spPr>
        <a:xfrm>
          <a:off x="919800" y="39585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123840</xdr:rowOff>
    </xdr:from>
    <xdr:to>
      <xdr:col>3</xdr:col>
      <xdr:colOff>259200</xdr:colOff>
      <xdr:row>24</xdr:row>
      <xdr:rowOff>123840</xdr:rowOff>
    </xdr:to>
    <xdr:sp>
      <xdr:nvSpPr>
        <xdr:cNvPr id="61" name="Text Box 55"/>
        <xdr:cNvSpPr/>
      </xdr:nvSpPr>
      <xdr:spPr>
        <a:xfrm>
          <a:off x="2263680" y="3958560"/>
          <a:ext cx="3520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5560</xdr:colOff>
      <xdr:row>23</xdr:row>
      <xdr:rowOff>114480</xdr:rowOff>
    </xdr:from>
    <xdr:to>
      <xdr:col>5</xdr:col>
      <xdr:colOff>31320</xdr:colOff>
      <xdr:row>25</xdr:row>
      <xdr:rowOff>18720</xdr:rowOff>
    </xdr:to>
    <xdr:sp>
      <xdr:nvSpPr>
        <xdr:cNvPr id="62" name="Text Box 56"/>
        <xdr:cNvSpPr/>
      </xdr:nvSpPr>
      <xdr:spPr>
        <a:xfrm>
          <a:off x="3617640" y="3949200"/>
          <a:ext cx="341280" cy="228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79000</xdr:colOff>
      <xdr:row>23</xdr:row>
      <xdr:rowOff>133560</xdr:rowOff>
    </xdr:from>
    <xdr:to>
      <xdr:col>6</xdr:col>
      <xdr:colOff>579600</xdr:colOff>
      <xdr:row>24</xdr:row>
      <xdr:rowOff>142920</xdr:rowOff>
    </xdr:to>
    <xdr:sp>
      <xdr:nvSpPr>
        <xdr:cNvPr id="63" name="Text Box 57"/>
        <xdr:cNvSpPr/>
      </xdr:nvSpPr>
      <xdr:spPr>
        <a:xfrm>
          <a:off x="4992120" y="3968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45080</xdr:colOff>
      <xdr:row>47</xdr:row>
      <xdr:rowOff>142920</xdr:rowOff>
    </xdr:from>
    <xdr:to>
      <xdr:col>1</xdr:col>
      <xdr:colOff>455760</xdr:colOff>
      <xdr:row>48</xdr:row>
      <xdr:rowOff>162000</xdr:rowOff>
    </xdr:to>
    <xdr:sp>
      <xdr:nvSpPr>
        <xdr:cNvPr id="64" name="Text Box 58"/>
        <xdr:cNvSpPr/>
      </xdr:nvSpPr>
      <xdr:spPr>
        <a:xfrm>
          <a:off x="930600" y="786384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71760</xdr:colOff>
      <xdr:row>47</xdr:row>
      <xdr:rowOff>142920</xdr:rowOff>
    </xdr:from>
    <xdr:to>
      <xdr:col>3</xdr:col>
      <xdr:colOff>259200</xdr:colOff>
      <xdr:row>48</xdr:row>
      <xdr:rowOff>142920</xdr:rowOff>
    </xdr:to>
    <xdr:sp>
      <xdr:nvSpPr>
        <xdr:cNvPr id="65" name="Text Box 59"/>
        <xdr:cNvSpPr/>
      </xdr:nvSpPr>
      <xdr:spPr>
        <a:xfrm>
          <a:off x="2242800" y="7863840"/>
          <a:ext cx="372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142920</xdr:rowOff>
    </xdr:from>
    <xdr:to>
      <xdr:col>5</xdr:col>
      <xdr:colOff>21240</xdr:colOff>
      <xdr:row>48</xdr:row>
      <xdr:rowOff>142920</xdr:rowOff>
    </xdr:to>
    <xdr:sp>
      <xdr:nvSpPr>
        <xdr:cNvPr id="66" name="Text Box 60"/>
        <xdr:cNvSpPr/>
      </xdr:nvSpPr>
      <xdr:spPr>
        <a:xfrm>
          <a:off x="3638160" y="786384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47</xdr:row>
      <xdr:rowOff>142920</xdr:rowOff>
    </xdr:from>
    <xdr:to>
      <xdr:col>6</xdr:col>
      <xdr:colOff>569160</xdr:colOff>
      <xdr:row>48</xdr:row>
      <xdr:rowOff>142920</xdr:rowOff>
    </xdr:to>
    <xdr:sp>
      <xdr:nvSpPr>
        <xdr:cNvPr id="67" name="Text Box 61"/>
        <xdr:cNvSpPr/>
      </xdr:nvSpPr>
      <xdr:spPr>
        <a:xfrm>
          <a:off x="4981320" y="786384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8"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9"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75960</xdr:rowOff>
    </xdr:to>
    <xdr:sp>
      <xdr:nvSpPr>
        <xdr:cNvPr id="70" name="Gerade Verbindung 15"/>
        <xdr:cNvSpPr/>
      </xdr:nvSpPr>
      <xdr:spPr>
        <a:xfrm>
          <a:off x="1757520" y="1443960"/>
          <a:ext cx="72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75960</xdr:rowOff>
    </xdr:to>
    <xdr:sp>
      <xdr:nvSpPr>
        <xdr:cNvPr id="71" name="Gerade Verbindung 17"/>
        <xdr:cNvSpPr/>
      </xdr:nvSpPr>
      <xdr:spPr>
        <a:xfrm>
          <a:off x="3111120" y="1443960"/>
          <a:ext cx="108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86040</xdr:rowOff>
    </xdr:to>
    <xdr:sp>
      <xdr:nvSpPr>
        <xdr:cNvPr id="72" name="Gerade Verbindung 18"/>
        <xdr:cNvSpPr/>
      </xdr:nvSpPr>
      <xdr:spPr>
        <a:xfrm>
          <a:off x="4465080" y="1453320"/>
          <a:ext cx="720" cy="246744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73"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2246513381078</cdr:y>
    </cdr:to>
    <cdr:sp>
      <cdr:nvSpPr>
        <cdr:cNvPr id="55" name="Gerade Verbindung 1"/>
        <cdr:cNvSpPr/>
      </cdr:nvSpPr>
      <cdr:spPr>
        <a:xfrm>
          <a:off x="1616760" y="607320"/>
          <a:ext cx="4320" cy="253476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20203543158688</cdr:y>
    </cdr:to>
    <cdr:sp>
      <cdr:nvSpPr>
        <cdr:cNvPr id="56" name="Gerade Verbindung 2"/>
        <cdr:cNvSpPr/>
      </cdr:nvSpPr>
      <cdr:spPr>
        <a:xfrm>
          <a:off x="2992320" y="597960"/>
          <a:ext cx="4320" cy="253548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17753486618922</cdr:y>
    </cdr:to>
    <cdr:sp>
      <cdr:nvSpPr>
        <cdr:cNvPr id="57" name="Gerade Verbindung 3"/>
        <cdr:cNvSpPr/>
      </cdr:nvSpPr>
      <cdr:spPr>
        <a:xfrm>
          <a:off x="4366080" y="589320"/>
          <a:ext cx="0" cy="2534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74"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5"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6"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7"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80"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81"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82"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83"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0</xdr:row>
      <xdr:rowOff>114480</xdr:rowOff>
    </xdr:to>
    <xdr:sp>
      <xdr:nvSpPr>
        <xdr:cNvPr id="84" name="Gerade Verbindung 26"/>
        <xdr:cNvSpPr/>
      </xdr:nvSpPr>
      <xdr:spPr>
        <a:xfrm>
          <a:off x="4661640" y="957960"/>
          <a:ext cx="720" cy="250560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62657301727</cdr:x>
      <cdr:y>0.0597546012269939</cdr:y>
    </cdr:from>
    <cdr:to>
      <cdr:x>0.282762657301727</cdr:x>
      <cdr:y>0.941963190184049</cdr:y>
    </cdr:to>
    <cdr:sp>
      <cdr:nvSpPr>
        <cdr:cNvPr id="78" name="Gerade Verbindung 2"/>
        <cdr:cNvSpPr/>
      </cdr:nvSpPr>
      <cdr:spPr>
        <a:xfrm>
          <a:off x="1739160" y="175320"/>
          <a:ext cx="0" cy="258840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43558282208589</cdr:y>
    </cdr:to>
    <cdr:sp>
      <cdr:nvSpPr>
        <cdr:cNvPr id="79" name="Gerade Verbindung 3"/>
        <cdr:cNvSpPr/>
      </cdr:nvSpPr>
      <cdr:spPr>
        <a:xfrm>
          <a:off x="3190680" y="179640"/>
          <a:ext cx="0" cy="25887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zes/BERICHTE/Ae071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izes/BERICHTE/Ae02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izes/BERICHTE/Ae03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dizes/BERICHTE/Bau_02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E_W_V"/>
      <sheetName val="AE"/>
      <sheetName val="UMS_W_V"/>
      <sheetName val="UMS "/>
      <sheetName val="Graf1 "/>
      <sheetName val="Graf1  (2)"/>
      <sheetName val="Graf2"/>
      <sheetName val="Graf3"/>
      <sheetName val="Graf2 (2)"/>
      <sheetName val="Tabelle2"/>
      <sheetName val="Graf3 (2)"/>
      <sheetName val="Tabelle4"/>
      <sheetName val="Graf1  (3)"/>
      <sheetName val="Tabelle6"/>
      <sheetName val="#BEZU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au_V "/>
      <sheetName val="Bau_W"/>
      <sheetName val="Grafik"/>
      <sheetName val="SQL"/>
      <sheetName val="Graf3"/>
    </sheetNames>
    <sheetDataSet>
      <sheetData sheetId="0"/>
      <sheetData sheetId="1"/>
      <sheetData sheetId="2"/>
      <sheetData sheetId="3"/>
      <sheetData sheetId="4"/>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99"/>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67"/>
      <c r="B1" s="67"/>
      <c r="C1" s="67"/>
      <c r="D1" s="67"/>
      <c r="E1" s="67"/>
      <c r="F1" s="67"/>
      <c r="G1" s="67"/>
      <c r="H1" s="67"/>
      <c r="I1" s="67"/>
      <c r="J1" s="67"/>
      <c r="K1" s="67"/>
      <c r="L1" s="67"/>
      <c r="M1" s="67"/>
      <c r="N1" s="67"/>
      <c r="O1" s="67"/>
      <c r="P1" s="67"/>
      <c r="Q1" s="67"/>
    </row>
    <row r="2" customFormat="false" ht="12" hidden="false" customHeight="true" outlineLevel="0" collapsed="false">
      <c r="A2" s="68"/>
      <c r="B2" s="69"/>
      <c r="C2" s="69"/>
      <c r="D2" s="69"/>
      <c r="E2" s="69"/>
      <c r="F2" s="69"/>
      <c r="G2" s="69"/>
      <c r="H2" s="69"/>
      <c r="I2" s="69"/>
      <c r="J2" s="69"/>
      <c r="K2" s="69"/>
      <c r="L2" s="69"/>
      <c r="M2" s="69"/>
      <c r="N2" s="70"/>
      <c r="O2" s="70"/>
      <c r="P2" s="70"/>
      <c r="Q2" s="40"/>
    </row>
    <row r="3" customFormat="false" ht="12" hidden="false" customHeight="true" outlineLevel="0" collapsed="false">
      <c r="A3" s="71" t="s">
        <v>119</v>
      </c>
      <c r="B3" s="71"/>
      <c r="C3" s="71"/>
      <c r="D3" s="71"/>
      <c r="E3" s="71"/>
      <c r="F3" s="71"/>
      <c r="G3" s="71"/>
      <c r="H3" s="71"/>
      <c r="I3" s="71"/>
      <c r="J3" s="71"/>
      <c r="K3" s="71"/>
      <c r="L3" s="71"/>
      <c r="M3" s="71"/>
      <c r="N3" s="71"/>
      <c r="O3" s="71"/>
      <c r="P3" s="71"/>
      <c r="Q3" s="71"/>
    </row>
    <row r="4" customFormat="false" ht="12" hidden="false" customHeight="true" outlineLevel="0" collapsed="false">
      <c r="A4" s="67" t="s">
        <v>120</v>
      </c>
      <c r="B4" s="67"/>
      <c r="C4" s="67"/>
      <c r="D4" s="67"/>
      <c r="E4" s="67"/>
      <c r="F4" s="67"/>
      <c r="G4" s="67"/>
      <c r="H4" s="67"/>
      <c r="I4" s="67"/>
      <c r="J4" s="67"/>
      <c r="K4" s="67"/>
      <c r="L4" s="67"/>
      <c r="M4" s="67"/>
      <c r="N4" s="67"/>
      <c r="O4" s="67"/>
      <c r="P4" s="67"/>
      <c r="Q4" s="67"/>
    </row>
    <row r="5" customFormat="false" ht="12" hidden="false" customHeight="true" outlineLevel="0" collapsed="false">
      <c r="A5" s="72"/>
      <c r="B5" s="8"/>
      <c r="C5" s="69"/>
      <c r="D5" s="69"/>
      <c r="E5" s="69"/>
      <c r="F5" s="69"/>
      <c r="G5" s="69"/>
      <c r="H5" s="69"/>
      <c r="I5" s="69"/>
      <c r="J5" s="69"/>
      <c r="K5" s="69"/>
      <c r="L5" s="69"/>
      <c r="M5" s="69"/>
      <c r="N5" s="70"/>
      <c r="O5" s="70"/>
      <c r="P5" s="70"/>
      <c r="Q5" s="40"/>
    </row>
    <row r="6" customFormat="false" ht="12" hidden="false" customHeight="true" outlineLevel="0" collapsed="false">
      <c r="A6" s="8"/>
      <c r="B6" s="8"/>
      <c r="C6" s="69"/>
      <c r="D6" s="69"/>
      <c r="E6" s="69"/>
      <c r="F6" s="69"/>
      <c r="G6" s="69"/>
      <c r="H6" s="69"/>
      <c r="I6" s="69"/>
      <c r="J6" s="69"/>
      <c r="K6" s="69"/>
      <c r="L6" s="69"/>
      <c r="M6" s="69"/>
      <c r="N6" s="73"/>
      <c r="O6" s="70"/>
      <c r="P6" s="70"/>
      <c r="Q6" s="40"/>
    </row>
    <row r="7" customFormat="false" ht="12" hidden="false" customHeight="true" outlineLevel="0" collapsed="false">
      <c r="A7" s="74"/>
      <c r="B7" s="75"/>
      <c r="C7" s="76"/>
      <c r="D7" s="76"/>
      <c r="E7" s="76"/>
      <c r="F7" s="76"/>
      <c r="G7" s="76"/>
      <c r="H7" s="76"/>
      <c r="I7" s="76"/>
      <c r="J7" s="76"/>
      <c r="K7" s="76"/>
      <c r="L7" s="76"/>
      <c r="M7" s="76"/>
      <c r="N7" s="77"/>
      <c r="O7" s="78" t="s">
        <v>121</v>
      </c>
      <c r="P7" s="78"/>
      <c r="Q7" s="78"/>
    </row>
    <row r="8" customFormat="false" ht="12" hidden="false" customHeight="true" outlineLevel="0" collapsed="false">
      <c r="A8" s="79"/>
      <c r="B8" s="80"/>
      <c r="C8" s="81"/>
      <c r="D8" s="81"/>
      <c r="E8" s="81"/>
      <c r="F8" s="81"/>
      <c r="G8" s="81"/>
      <c r="H8" s="81"/>
      <c r="I8" s="81"/>
      <c r="J8" s="81"/>
      <c r="K8" s="81"/>
      <c r="L8" s="81"/>
      <c r="M8" s="81"/>
      <c r="N8" s="82"/>
      <c r="O8" s="83" t="s">
        <v>122</v>
      </c>
      <c r="P8" s="83"/>
      <c r="Q8" s="83" t="s">
        <v>123</v>
      </c>
    </row>
    <row r="9" customFormat="false" ht="12" hidden="false" customHeight="true" outlineLevel="0" collapsed="false">
      <c r="A9" s="84" t="s">
        <v>124</v>
      </c>
      <c r="B9" s="80" t="s">
        <v>125</v>
      </c>
      <c r="C9" s="81" t="s">
        <v>126</v>
      </c>
      <c r="D9" s="81" t="s">
        <v>127</v>
      </c>
      <c r="E9" s="81" t="s">
        <v>128</v>
      </c>
      <c r="F9" s="81" t="s">
        <v>129</v>
      </c>
      <c r="G9" s="81" t="s">
        <v>130</v>
      </c>
      <c r="H9" s="81" t="s">
        <v>131</v>
      </c>
      <c r="I9" s="81" t="s">
        <v>132</v>
      </c>
      <c r="J9" s="81" t="s">
        <v>133</v>
      </c>
      <c r="K9" s="81" t="s">
        <v>134</v>
      </c>
      <c r="L9" s="81" t="s">
        <v>135</v>
      </c>
      <c r="M9" s="81" t="s">
        <v>136</v>
      </c>
      <c r="N9" s="85" t="s">
        <v>137</v>
      </c>
      <c r="O9" s="83" t="s">
        <v>138</v>
      </c>
      <c r="P9" s="83"/>
      <c r="Q9" s="83"/>
    </row>
    <row r="10" customFormat="false" ht="12" hidden="false" customHeight="true" outlineLevel="0" collapsed="false">
      <c r="A10" s="79"/>
      <c r="B10" s="80"/>
      <c r="C10" s="81"/>
      <c r="D10" s="81"/>
      <c r="E10" s="81"/>
      <c r="F10" s="81"/>
      <c r="G10" s="81"/>
      <c r="H10" s="81"/>
      <c r="I10" s="81"/>
      <c r="J10" s="81"/>
      <c r="K10" s="81"/>
      <c r="L10" s="81"/>
      <c r="M10" s="81"/>
      <c r="N10" s="82"/>
      <c r="O10" s="85" t="s">
        <v>139</v>
      </c>
      <c r="P10" s="86" t="s">
        <v>140</v>
      </c>
      <c r="Q10" s="87" t="s">
        <v>140</v>
      </c>
    </row>
    <row r="11" customFormat="false" ht="12" hidden="false" customHeight="true" outlineLevel="0" collapsed="false">
      <c r="A11" s="88"/>
      <c r="B11" s="89"/>
      <c r="C11" s="90"/>
      <c r="D11" s="90"/>
      <c r="E11" s="90"/>
      <c r="F11" s="90"/>
      <c r="G11" s="90"/>
      <c r="H11" s="90"/>
      <c r="I11" s="90"/>
      <c r="J11" s="90"/>
      <c r="K11" s="90"/>
      <c r="L11" s="90"/>
      <c r="M11" s="90"/>
      <c r="N11" s="91"/>
      <c r="O11" s="92" t="s">
        <v>141</v>
      </c>
      <c r="P11" s="93" t="s">
        <v>142</v>
      </c>
      <c r="Q11" s="94" t="s">
        <v>143</v>
      </c>
    </row>
    <row r="12" customFormat="false" ht="12" hidden="false" customHeight="true" outlineLevel="0" collapsed="false">
      <c r="A12" s="46"/>
      <c r="B12" s="86"/>
      <c r="C12" s="86"/>
      <c r="D12" s="86"/>
      <c r="E12" s="86"/>
      <c r="F12" s="86"/>
      <c r="G12" s="86"/>
      <c r="H12" s="86"/>
      <c r="I12" s="86"/>
      <c r="J12" s="86"/>
      <c r="K12" s="86"/>
      <c r="L12" s="86"/>
      <c r="M12" s="86"/>
      <c r="N12" s="95"/>
      <c r="O12" s="86"/>
      <c r="P12" s="86"/>
      <c r="Q12" s="86"/>
    </row>
    <row r="13" customFormat="false" ht="12" hidden="false" customHeight="true" outlineLevel="0" collapsed="false">
      <c r="A13" s="46"/>
      <c r="B13" s="96"/>
      <c r="C13" s="96"/>
      <c r="D13" s="96"/>
      <c r="E13" s="96"/>
      <c r="F13" s="96"/>
      <c r="G13" s="96"/>
      <c r="H13" s="96"/>
      <c r="I13" s="96"/>
      <c r="J13" s="96"/>
      <c r="K13" s="96"/>
      <c r="L13" s="96"/>
      <c r="M13" s="96"/>
      <c r="N13" s="95"/>
      <c r="O13" s="40"/>
      <c r="P13" s="40"/>
      <c r="Q13" s="40"/>
    </row>
    <row r="14" customFormat="false" ht="12" hidden="false" customHeight="true" outlineLevel="0" collapsed="false">
      <c r="A14" s="46"/>
      <c r="B14" s="96"/>
      <c r="C14" s="96"/>
      <c r="D14" s="96"/>
      <c r="E14" s="96"/>
      <c r="F14" s="96"/>
      <c r="G14" s="96"/>
      <c r="H14" s="96"/>
      <c r="I14" s="96"/>
      <c r="J14" s="96"/>
      <c r="K14" s="96"/>
      <c r="L14" s="96"/>
      <c r="M14" s="96"/>
      <c r="N14" s="95"/>
      <c r="O14" s="86"/>
      <c r="P14" s="86"/>
      <c r="Q14" s="40"/>
    </row>
    <row r="15" customFormat="false" ht="12" hidden="false" customHeight="true" outlineLevel="0" collapsed="false">
      <c r="A15" s="97" t="s">
        <v>55</v>
      </c>
      <c r="B15" s="97"/>
      <c r="C15" s="97"/>
      <c r="D15" s="97"/>
      <c r="E15" s="97"/>
      <c r="F15" s="97"/>
      <c r="G15" s="97"/>
      <c r="H15" s="97"/>
      <c r="I15" s="97"/>
      <c r="J15" s="97"/>
      <c r="K15" s="97"/>
      <c r="L15" s="97"/>
      <c r="M15" s="97"/>
      <c r="N15" s="97"/>
      <c r="O15" s="97"/>
      <c r="P15" s="97"/>
      <c r="Q15" s="97"/>
    </row>
    <row r="16" customFormat="false" ht="12" hidden="false" customHeight="true" outlineLevel="0" collapsed="false">
      <c r="A16" s="97"/>
      <c r="B16" s="97"/>
      <c r="C16" s="97"/>
      <c r="D16" s="97"/>
      <c r="E16" s="97"/>
      <c r="F16" s="97"/>
      <c r="G16" s="97"/>
      <c r="H16" s="97"/>
      <c r="I16" s="97"/>
      <c r="J16" s="97"/>
      <c r="K16" s="97"/>
      <c r="L16" s="97"/>
      <c r="M16" s="97"/>
      <c r="N16" s="97"/>
      <c r="O16" s="97"/>
      <c r="P16" s="97"/>
      <c r="Q16" s="97"/>
    </row>
    <row r="17" customFormat="false" ht="12" hidden="false" customHeight="true" outlineLevel="0" collapsed="false">
      <c r="A17" s="98"/>
      <c r="B17" s="99"/>
      <c r="C17" s="57"/>
      <c r="D17" s="57"/>
      <c r="E17" s="57"/>
      <c r="F17" s="57"/>
      <c r="G17" s="57"/>
      <c r="H17" s="57"/>
      <c r="I17" s="57"/>
      <c r="J17" s="57"/>
      <c r="K17" s="57"/>
      <c r="L17" s="57"/>
      <c r="M17" s="57"/>
      <c r="N17" s="57"/>
      <c r="O17" s="100"/>
      <c r="P17" s="57"/>
      <c r="Q17" s="40"/>
    </row>
    <row r="18" customFormat="false" ht="12" hidden="false" customHeight="true" outlineLevel="0" collapsed="false">
      <c r="A18" s="98"/>
      <c r="B18" s="101"/>
      <c r="C18" s="101"/>
      <c r="D18" s="101"/>
      <c r="E18" s="101"/>
      <c r="F18" s="101"/>
      <c r="G18" s="101"/>
      <c r="H18" s="101"/>
      <c r="I18" s="101"/>
      <c r="J18" s="101"/>
      <c r="K18" s="101"/>
      <c r="L18" s="101"/>
      <c r="M18" s="101"/>
      <c r="N18" s="101"/>
      <c r="O18" s="102"/>
      <c r="P18" s="102"/>
      <c r="Q18" s="103"/>
    </row>
    <row r="19" customFormat="false" ht="12" hidden="false" customHeight="true" outlineLevel="0" collapsed="false">
      <c r="A19" s="104" t="s">
        <v>144</v>
      </c>
      <c r="B19" s="101"/>
      <c r="C19" s="101"/>
      <c r="D19" s="101"/>
      <c r="E19" s="101"/>
      <c r="F19" s="101"/>
      <c r="G19" s="101"/>
      <c r="H19" s="101"/>
      <c r="I19" s="101"/>
      <c r="J19" s="101"/>
      <c r="K19" s="101"/>
      <c r="L19" s="101"/>
      <c r="M19" s="101"/>
      <c r="N19" s="101"/>
      <c r="O19" s="101"/>
      <c r="P19" s="105"/>
      <c r="Q19" s="106"/>
    </row>
    <row r="20" customFormat="false" ht="12" hidden="false" customHeight="true" outlineLevel="0" collapsed="false">
      <c r="A20" s="107" t="n">
        <v>2009</v>
      </c>
      <c r="B20" s="58" t="n">
        <v>92.5</v>
      </c>
      <c r="C20" s="58" t="n">
        <v>90.9</v>
      </c>
      <c r="D20" s="58" t="n">
        <v>103.3</v>
      </c>
      <c r="E20" s="58" t="n">
        <v>97.7</v>
      </c>
      <c r="F20" s="58" t="n">
        <v>96.5</v>
      </c>
      <c r="G20" s="58" t="n">
        <v>105.4</v>
      </c>
      <c r="H20" s="58" t="n">
        <v>115.6</v>
      </c>
      <c r="I20" s="58" t="n">
        <v>95.4</v>
      </c>
      <c r="J20" s="58" t="n">
        <v>116.9</v>
      </c>
      <c r="K20" s="58" t="n">
        <v>117.2</v>
      </c>
      <c r="L20" s="58" t="n">
        <v>113.4</v>
      </c>
      <c r="M20" s="58" t="n">
        <v>103.8</v>
      </c>
      <c r="N20" s="58" t="n">
        <v>104.05</v>
      </c>
      <c r="O20" s="108" t="n">
        <v>-1.72972972972972</v>
      </c>
      <c r="P20" s="108" t="n">
        <v>-28.3294419672137</v>
      </c>
      <c r="Q20" s="109" t="n">
        <v>-29.1932755747914</v>
      </c>
    </row>
    <row r="21" customFormat="false" ht="12" hidden="false" customHeight="true" outlineLevel="0" collapsed="false">
      <c r="A21" s="107" t="n">
        <v>2010</v>
      </c>
      <c r="B21" s="58" t="n">
        <v>110.6</v>
      </c>
      <c r="C21" s="58" t="n">
        <v>115.8</v>
      </c>
      <c r="D21" s="58" t="n">
        <v>140.8</v>
      </c>
      <c r="E21" s="58" t="n">
        <v>124.2</v>
      </c>
      <c r="F21" s="58" t="n">
        <v>120.7</v>
      </c>
      <c r="G21" s="58" t="n">
        <v>132.8</v>
      </c>
      <c r="H21" s="58" t="n">
        <v>121.4</v>
      </c>
      <c r="I21" s="58" t="n">
        <v>121.9</v>
      </c>
      <c r="J21" s="58" t="n">
        <v>132</v>
      </c>
      <c r="K21" s="58" t="n">
        <v>129.3</v>
      </c>
      <c r="L21" s="58" t="n">
        <v>137.8</v>
      </c>
      <c r="M21" s="58" t="n">
        <v>123.1</v>
      </c>
      <c r="N21" s="58" t="n">
        <v>125.866666666667</v>
      </c>
      <c r="O21" s="108" t="n">
        <v>4.70162748643762</v>
      </c>
      <c r="P21" s="108" t="n">
        <v>27.3927392739274</v>
      </c>
      <c r="Q21" s="109" t="n">
        <v>23.4460196292257</v>
      </c>
    </row>
    <row r="22" customFormat="false" ht="12" hidden="false" customHeight="true" outlineLevel="0" collapsed="false">
      <c r="A22" s="107" t="n">
        <v>2011</v>
      </c>
      <c r="B22" s="58" t="n">
        <v>143.2</v>
      </c>
      <c r="C22" s="58" t="n">
        <v>140.2</v>
      </c>
      <c r="D22" s="58" t="n">
        <v>156.3</v>
      </c>
      <c r="E22" s="58" t="n">
        <v>134.1</v>
      </c>
      <c r="F22" s="58" t="n">
        <v>154.7</v>
      </c>
      <c r="G22" s="58" t="n">
        <v>141.4</v>
      </c>
      <c r="H22" s="58" t="n">
        <v>134.5</v>
      </c>
      <c r="I22" s="58" t="n">
        <v>139.3</v>
      </c>
      <c r="J22" s="58" t="n">
        <v>145</v>
      </c>
      <c r="K22" s="58" t="n">
        <v>132.5</v>
      </c>
      <c r="L22" s="58" t="n">
        <v>157.8</v>
      </c>
      <c r="M22" s="58" t="n">
        <v>115.1</v>
      </c>
      <c r="N22" s="58" t="n">
        <v>141.175</v>
      </c>
      <c r="O22" s="108" t="n">
        <v>-2.09497206703911</v>
      </c>
      <c r="P22" s="108" t="n">
        <v>21.0708117443869</v>
      </c>
      <c r="Q22" s="109" t="n">
        <v>25.1766784452297</v>
      </c>
    </row>
    <row r="23" customFormat="false" ht="12" hidden="false" customHeight="true" outlineLevel="0" collapsed="false">
      <c r="A23" s="107" t="n">
        <v>2012</v>
      </c>
      <c r="B23" s="58" t="n">
        <v>145.1</v>
      </c>
      <c r="C23" s="58" t="n">
        <v>144.5</v>
      </c>
      <c r="D23" s="58" t="s">
        <v>15</v>
      </c>
      <c r="E23" s="58" t="s">
        <v>15</v>
      </c>
      <c r="F23" s="58" t="s">
        <v>15</v>
      </c>
      <c r="G23" s="58" t="s">
        <v>15</v>
      </c>
      <c r="H23" s="58" t="s">
        <v>15</v>
      </c>
      <c r="I23" s="58" t="s">
        <v>15</v>
      </c>
      <c r="J23" s="58" t="s">
        <v>15</v>
      </c>
      <c r="K23" s="58" t="s">
        <v>15</v>
      </c>
      <c r="L23" s="58" t="s">
        <v>15</v>
      </c>
      <c r="M23" s="58" t="s">
        <v>15</v>
      </c>
      <c r="N23" s="58" t="n">
        <v>144.8</v>
      </c>
      <c r="O23" s="108" t="n">
        <v>-0.41350792556857</v>
      </c>
      <c r="P23" s="108" t="n">
        <v>3.06704707560629</v>
      </c>
      <c r="Q23" s="109" t="n">
        <v>2.18772053634441</v>
      </c>
    </row>
    <row r="24" customFormat="false" ht="12" hidden="false" customHeight="true" outlineLevel="0" collapsed="false">
      <c r="A24" s="110"/>
      <c r="Q24" s="109"/>
    </row>
    <row r="25" customFormat="false" ht="12" hidden="false" customHeight="true" outlineLevel="0" collapsed="false">
      <c r="A25" s="110"/>
      <c r="B25" s="101"/>
      <c r="C25" s="101"/>
      <c r="D25" s="101"/>
      <c r="E25" s="101"/>
      <c r="F25" s="101"/>
      <c r="G25" s="101"/>
      <c r="H25" s="101"/>
      <c r="I25" s="101"/>
      <c r="J25" s="101"/>
      <c r="K25" s="101"/>
      <c r="L25" s="101"/>
      <c r="M25" s="101"/>
      <c r="N25" s="101"/>
      <c r="O25" s="101"/>
      <c r="P25" s="101"/>
      <c r="Q25" s="101"/>
    </row>
    <row r="26" customFormat="false" ht="12" hidden="false" customHeight="true" outlineLevel="0" collapsed="false">
      <c r="A26" s="111" t="s">
        <v>145</v>
      </c>
      <c r="B26" s="101"/>
      <c r="C26" s="101"/>
      <c r="D26" s="101"/>
      <c r="E26" s="101"/>
      <c r="F26" s="101"/>
      <c r="G26" s="101"/>
      <c r="H26" s="101"/>
      <c r="I26" s="101"/>
      <c r="J26" s="101"/>
      <c r="K26" s="101"/>
      <c r="L26" s="101"/>
      <c r="M26" s="101"/>
      <c r="N26" s="101"/>
      <c r="O26" s="101"/>
      <c r="P26" s="101"/>
      <c r="Q26" s="101"/>
    </row>
    <row r="27" customFormat="false" ht="12" hidden="false" customHeight="true" outlineLevel="0" collapsed="false">
      <c r="A27" s="107" t="n">
        <v>2009</v>
      </c>
      <c r="B27" s="58" t="n">
        <v>96.4</v>
      </c>
      <c r="C27" s="58" t="n">
        <v>100.1</v>
      </c>
      <c r="D27" s="58" t="n">
        <v>113.4</v>
      </c>
      <c r="E27" s="58" t="n">
        <v>109.5</v>
      </c>
      <c r="F27" s="58" t="n">
        <v>107.7</v>
      </c>
      <c r="G27" s="58" t="n">
        <v>115</v>
      </c>
      <c r="H27" s="58" t="n">
        <v>126.5</v>
      </c>
      <c r="I27" s="58" t="n">
        <v>107.4</v>
      </c>
      <c r="J27" s="58" t="n">
        <v>135.1</v>
      </c>
      <c r="K27" s="58" t="n">
        <v>135.4</v>
      </c>
      <c r="L27" s="58" t="n">
        <v>127.5</v>
      </c>
      <c r="M27" s="58" t="n">
        <v>122.2</v>
      </c>
      <c r="N27" s="58" t="n">
        <v>116.35</v>
      </c>
      <c r="O27" s="108" t="n">
        <v>3.83817427385891</v>
      </c>
      <c r="P27" s="108" t="n">
        <v>-15.5210110483215</v>
      </c>
      <c r="Q27" s="109" t="n">
        <v>-21.6318485300858</v>
      </c>
    </row>
    <row r="28" customFormat="false" ht="12" hidden="false" customHeight="true" outlineLevel="0" collapsed="false">
      <c r="A28" s="107" t="n">
        <v>2010</v>
      </c>
      <c r="B28" s="58" t="n">
        <v>119</v>
      </c>
      <c r="C28" s="58" t="n">
        <v>124</v>
      </c>
      <c r="D28" s="58" t="n">
        <v>155.6</v>
      </c>
      <c r="E28" s="58" t="n">
        <v>139.8</v>
      </c>
      <c r="F28" s="58" t="n">
        <v>133</v>
      </c>
      <c r="G28" s="58" t="n">
        <v>147.4</v>
      </c>
      <c r="H28" s="58" t="n">
        <v>131.7</v>
      </c>
      <c r="I28" s="58" t="n">
        <v>140.9</v>
      </c>
      <c r="J28" s="58" t="n">
        <v>149.8</v>
      </c>
      <c r="K28" s="58" t="n">
        <v>147.4</v>
      </c>
      <c r="L28" s="58" t="n">
        <v>149.4</v>
      </c>
      <c r="M28" s="58" t="n">
        <v>138.5</v>
      </c>
      <c r="N28" s="58" t="n">
        <v>139.708333333333</v>
      </c>
      <c r="O28" s="108" t="n">
        <v>4.20168067226891</v>
      </c>
      <c r="P28" s="108" t="n">
        <v>23.8761238761239</v>
      </c>
      <c r="Q28" s="109" t="n">
        <v>23.6641221374046</v>
      </c>
    </row>
    <row r="29" customFormat="false" ht="12" hidden="false" customHeight="true" outlineLevel="0" collapsed="false">
      <c r="A29" s="107" t="n">
        <v>2011</v>
      </c>
      <c r="B29" s="58" t="n">
        <v>151.7</v>
      </c>
      <c r="C29" s="58" t="n">
        <v>153</v>
      </c>
      <c r="D29" s="58" t="n">
        <v>166.6</v>
      </c>
      <c r="E29" s="58" t="n">
        <v>151</v>
      </c>
      <c r="F29" s="58" t="n">
        <v>177.3</v>
      </c>
      <c r="G29" s="58" t="n">
        <v>161.8</v>
      </c>
      <c r="H29" s="58" t="n">
        <v>150.9</v>
      </c>
      <c r="I29" s="58" t="n">
        <v>159.5</v>
      </c>
      <c r="J29" s="58" t="n">
        <v>163.1</v>
      </c>
      <c r="K29" s="58" t="n">
        <v>145.4</v>
      </c>
      <c r="L29" s="58" t="n">
        <v>182.3</v>
      </c>
      <c r="M29" s="58" t="n">
        <v>130.2</v>
      </c>
      <c r="N29" s="58" t="n">
        <v>157.733333333333</v>
      </c>
      <c r="O29" s="108" t="n">
        <v>0.856954515491109</v>
      </c>
      <c r="P29" s="108" t="n">
        <v>23.3870967741935</v>
      </c>
      <c r="Q29" s="109" t="n">
        <v>25.3909465020576</v>
      </c>
    </row>
    <row r="30" customFormat="false" ht="12" hidden="false" customHeight="true" outlineLevel="0" collapsed="false">
      <c r="A30" s="107" t="n">
        <v>2012</v>
      </c>
      <c r="B30" s="58" t="n">
        <v>157.5</v>
      </c>
      <c r="C30" s="58" t="n">
        <v>158.5</v>
      </c>
      <c r="D30" s="58" t="s">
        <v>15</v>
      </c>
      <c r="E30" s="58" t="s">
        <v>15</v>
      </c>
      <c r="F30" s="58" t="s">
        <v>15</v>
      </c>
      <c r="G30" s="58" t="s">
        <v>15</v>
      </c>
      <c r="H30" s="58" t="s">
        <v>15</v>
      </c>
      <c r="I30" s="58" t="s">
        <v>15</v>
      </c>
      <c r="J30" s="58" t="s">
        <v>15</v>
      </c>
      <c r="K30" s="58" t="s">
        <v>15</v>
      </c>
      <c r="L30" s="58" t="s">
        <v>15</v>
      </c>
      <c r="M30" s="58" t="s">
        <v>15</v>
      </c>
      <c r="N30" s="58" t="n">
        <v>158</v>
      </c>
      <c r="O30" s="108" t="n">
        <v>0.634920634920635</v>
      </c>
      <c r="P30" s="108" t="n">
        <v>3.59477124183007</v>
      </c>
      <c r="Q30" s="109" t="n">
        <v>3.70856580242862</v>
      </c>
    </row>
    <row r="31" customFormat="false" ht="12" hidden="false" customHeight="true" outlineLevel="0" collapsed="false">
      <c r="A31" s="110"/>
      <c r="B31" s="58"/>
      <c r="C31" s="58"/>
      <c r="D31" s="58"/>
      <c r="E31" s="58"/>
      <c r="F31" s="58"/>
      <c r="G31" s="58"/>
      <c r="H31" s="58"/>
      <c r="I31" s="58"/>
      <c r="J31" s="58"/>
      <c r="K31" s="58"/>
      <c r="L31" s="58"/>
      <c r="M31" s="58"/>
      <c r="Q31" s="60"/>
    </row>
    <row r="32" customFormat="false" ht="12" hidden="false" customHeight="true" outlineLevel="0" collapsed="false">
      <c r="A32" s="110"/>
      <c r="B32" s="101"/>
      <c r="C32" s="101"/>
      <c r="D32" s="101"/>
      <c r="E32" s="101"/>
      <c r="F32" s="101"/>
      <c r="G32" s="101"/>
      <c r="H32" s="101"/>
      <c r="I32" s="101"/>
      <c r="J32" s="101"/>
      <c r="K32" s="101"/>
      <c r="L32" s="101"/>
      <c r="M32" s="101"/>
      <c r="N32" s="101"/>
      <c r="O32" s="101"/>
      <c r="P32" s="101"/>
      <c r="Q32" s="101"/>
    </row>
    <row r="33" customFormat="false" ht="12" hidden="false" customHeight="true" outlineLevel="0" collapsed="false">
      <c r="A33" s="111" t="s">
        <v>146</v>
      </c>
      <c r="B33" s="101"/>
      <c r="C33" s="101"/>
      <c r="D33" s="101"/>
      <c r="E33" s="101"/>
      <c r="F33" s="101"/>
      <c r="G33" s="101"/>
      <c r="H33" s="101"/>
      <c r="I33" s="101"/>
      <c r="J33" s="101"/>
      <c r="K33" s="101"/>
      <c r="L33" s="101"/>
      <c r="M33" s="101"/>
      <c r="N33" s="101"/>
      <c r="O33" s="101"/>
      <c r="P33" s="101"/>
      <c r="Q33" s="101"/>
    </row>
    <row r="34" customFormat="false" ht="12" hidden="false" customHeight="true" outlineLevel="0" collapsed="false">
      <c r="A34" s="107" t="n">
        <v>2009</v>
      </c>
      <c r="B34" s="58" t="n">
        <v>86.6</v>
      </c>
      <c r="C34" s="58" t="n">
        <v>76.5</v>
      </c>
      <c r="D34" s="58" t="n">
        <v>87.5</v>
      </c>
      <c r="E34" s="58" t="n">
        <v>79.3</v>
      </c>
      <c r="F34" s="58" t="n">
        <v>79</v>
      </c>
      <c r="G34" s="58" t="n">
        <v>90.4</v>
      </c>
      <c r="H34" s="58" t="n">
        <v>98.7</v>
      </c>
      <c r="I34" s="58" t="n">
        <v>76.8</v>
      </c>
      <c r="J34" s="58" t="n">
        <v>88.6</v>
      </c>
      <c r="K34" s="58" t="n">
        <v>89</v>
      </c>
      <c r="L34" s="58" t="n">
        <v>91.6</v>
      </c>
      <c r="M34" s="58" t="n">
        <v>75.1</v>
      </c>
      <c r="N34" s="58" t="n">
        <v>84.925</v>
      </c>
      <c r="O34" s="108" t="n">
        <v>-11.662817551963</v>
      </c>
      <c r="P34" s="108" t="n">
        <v>-45.2886701446973</v>
      </c>
      <c r="Q34" s="109" t="n">
        <v>-40.0168522818151</v>
      </c>
    </row>
    <row r="35" customFormat="false" ht="12" hidden="false" customHeight="true" outlineLevel="0" collapsed="false">
      <c r="A35" s="107" t="n">
        <v>2010</v>
      </c>
      <c r="B35" s="58" t="n">
        <v>97.6</v>
      </c>
      <c r="C35" s="58" t="n">
        <v>102.9</v>
      </c>
      <c r="D35" s="58" t="n">
        <v>117.8</v>
      </c>
      <c r="E35" s="58" t="n">
        <v>100</v>
      </c>
      <c r="F35" s="58" t="n">
        <v>101.7</v>
      </c>
      <c r="G35" s="58" t="n">
        <v>110.1</v>
      </c>
      <c r="H35" s="58" t="n">
        <v>105.4</v>
      </c>
      <c r="I35" s="58" t="n">
        <v>92.4</v>
      </c>
      <c r="J35" s="58" t="n">
        <v>104.1</v>
      </c>
      <c r="K35" s="58" t="n">
        <v>101.1</v>
      </c>
      <c r="L35" s="58" t="n">
        <v>119.8</v>
      </c>
      <c r="M35" s="58" t="n">
        <v>99.1</v>
      </c>
      <c r="N35" s="58" t="n">
        <v>104.333333333333</v>
      </c>
      <c r="O35" s="108" t="n">
        <v>5.43032786885247</v>
      </c>
      <c r="P35" s="108" t="n">
        <v>34.5098039215686</v>
      </c>
      <c r="Q35" s="109" t="n">
        <v>22.9307173513182</v>
      </c>
    </row>
    <row r="36" customFormat="false" ht="12" hidden="false" customHeight="true" outlineLevel="0" collapsed="false">
      <c r="A36" s="107" t="n">
        <v>2011</v>
      </c>
      <c r="B36" s="58" t="n">
        <v>130.1</v>
      </c>
      <c r="C36" s="58" t="n">
        <v>120.3</v>
      </c>
      <c r="D36" s="58" t="n">
        <v>140.1</v>
      </c>
      <c r="E36" s="58" t="n">
        <v>107.7</v>
      </c>
      <c r="F36" s="58" t="n">
        <v>119.5</v>
      </c>
      <c r="G36" s="58" t="n">
        <v>109.5</v>
      </c>
      <c r="H36" s="58" t="n">
        <v>108.9</v>
      </c>
      <c r="I36" s="58" t="n">
        <v>107.8</v>
      </c>
      <c r="J36" s="58" t="n">
        <v>116.9</v>
      </c>
      <c r="K36" s="58" t="n">
        <v>112.3</v>
      </c>
      <c r="L36" s="58" t="n">
        <v>119.7</v>
      </c>
      <c r="M36" s="58" t="n">
        <v>91.6</v>
      </c>
      <c r="N36" s="58" t="n">
        <v>115.366666666667</v>
      </c>
      <c r="O36" s="108" t="n">
        <v>-7.532667179093</v>
      </c>
      <c r="P36" s="108" t="n">
        <v>16.9096209912536</v>
      </c>
      <c r="Q36" s="109" t="n">
        <v>24.8877805486284</v>
      </c>
    </row>
    <row r="37" customFormat="false" ht="12" hidden="false" customHeight="true" outlineLevel="0" collapsed="false">
      <c r="A37" s="107" t="n">
        <v>2012</v>
      </c>
      <c r="B37" s="58" t="n">
        <v>125.8</v>
      </c>
      <c r="C37" s="58" t="n">
        <v>122.5</v>
      </c>
      <c r="D37" s="58" t="s">
        <v>15</v>
      </c>
      <c r="E37" s="58" t="s">
        <v>15</v>
      </c>
      <c r="F37" s="58" t="s">
        <v>15</v>
      </c>
      <c r="G37" s="58" t="s">
        <v>15</v>
      </c>
      <c r="H37" s="58" t="s">
        <v>15</v>
      </c>
      <c r="I37" s="58" t="s">
        <v>15</v>
      </c>
      <c r="J37" s="58" t="s">
        <v>15</v>
      </c>
      <c r="K37" s="58" t="s">
        <v>15</v>
      </c>
      <c r="L37" s="58" t="s">
        <v>15</v>
      </c>
      <c r="M37" s="58" t="s">
        <v>15</v>
      </c>
      <c r="N37" s="58" t="n">
        <v>124.15</v>
      </c>
      <c r="O37" s="108" t="n">
        <v>-2.62321144674086</v>
      </c>
      <c r="P37" s="108" t="n">
        <v>1.82876142975894</v>
      </c>
      <c r="Q37" s="109" t="n">
        <v>-0.838658146964843</v>
      </c>
    </row>
    <row r="38" customFormat="false" ht="12" hidden="false" customHeight="true" outlineLevel="0" collapsed="false">
      <c r="B38" s="100"/>
      <c r="C38" s="100"/>
      <c r="D38" s="100"/>
      <c r="E38" s="100"/>
      <c r="F38" s="100"/>
      <c r="G38" s="100"/>
      <c r="H38" s="100"/>
      <c r="I38" s="100"/>
      <c r="J38" s="100"/>
      <c r="K38" s="100"/>
      <c r="L38" s="100"/>
      <c r="M38" s="100"/>
      <c r="N38" s="58"/>
      <c r="Q38" s="109"/>
    </row>
    <row r="39" customFormat="false" ht="12" hidden="false" customHeight="true" outlineLevel="0" collapsed="false">
      <c r="A39" s="112"/>
      <c r="B39" s="58"/>
      <c r="C39" s="58"/>
      <c r="D39" s="58"/>
      <c r="E39" s="58"/>
      <c r="F39" s="58"/>
      <c r="G39" s="58"/>
      <c r="H39" s="58"/>
      <c r="I39" s="58"/>
      <c r="J39" s="58"/>
      <c r="K39" s="58"/>
      <c r="L39" s="58"/>
      <c r="M39" s="58"/>
      <c r="N39" s="58"/>
      <c r="O39" s="108"/>
      <c r="P39" s="108"/>
      <c r="Q39" s="109"/>
    </row>
    <row r="40" customFormat="false" ht="12" hidden="false" customHeight="true" outlineLevel="0" collapsed="false">
      <c r="A40" s="113"/>
      <c r="B40" s="65"/>
      <c r="C40" s="65"/>
      <c r="D40" s="65"/>
      <c r="E40" s="65"/>
      <c r="F40" s="65"/>
      <c r="G40" s="65"/>
      <c r="H40" s="65"/>
      <c r="I40" s="65"/>
      <c r="J40" s="58"/>
      <c r="K40" s="65"/>
      <c r="L40" s="65"/>
      <c r="M40" s="65"/>
      <c r="N40" s="40"/>
      <c r="O40" s="40"/>
      <c r="P40" s="40"/>
      <c r="Q40" s="60"/>
    </row>
    <row r="41" customFormat="false" ht="12" hidden="false" customHeight="true" outlineLevel="0" collapsed="false">
      <c r="A41" s="113"/>
      <c r="D41" s="57"/>
      <c r="M41" s="57"/>
      <c r="N41" s="57"/>
      <c r="O41" s="40"/>
      <c r="P41" s="40"/>
      <c r="Q41" s="60"/>
    </row>
    <row r="42" customFormat="false" ht="12" hidden="false" customHeight="true" outlineLevel="0" collapsed="false">
      <c r="A42" s="97" t="s">
        <v>57</v>
      </c>
      <c r="B42" s="97"/>
      <c r="C42" s="97"/>
      <c r="D42" s="97"/>
      <c r="E42" s="97"/>
      <c r="F42" s="97"/>
      <c r="G42" s="97"/>
      <c r="H42" s="97"/>
      <c r="I42" s="97"/>
      <c r="J42" s="97"/>
      <c r="K42" s="97"/>
      <c r="L42" s="97"/>
      <c r="M42" s="97"/>
      <c r="N42" s="97"/>
      <c r="O42" s="97"/>
      <c r="P42" s="97"/>
      <c r="Q42" s="97"/>
    </row>
    <row r="43" customFormat="false" ht="12" hidden="false" customHeight="true" outlineLevel="0" collapsed="false">
      <c r="A43" s="97"/>
      <c r="B43" s="114"/>
      <c r="C43" s="114"/>
      <c r="D43" s="114"/>
      <c r="E43" s="114"/>
      <c r="F43" s="114"/>
      <c r="G43" s="114"/>
      <c r="H43" s="114"/>
      <c r="I43" s="114"/>
      <c r="J43" s="114"/>
      <c r="K43" s="114"/>
      <c r="L43" s="114"/>
      <c r="M43" s="114"/>
      <c r="N43" s="97"/>
      <c r="O43" s="97"/>
      <c r="P43" s="97"/>
      <c r="Q43" s="97"/>
    </row>
    <row r="44" customFormat="false" ht="12" hidden="false" customHeight="true" outlineLevel="0" collapsed="false">
      <c r="A44" s="98"/>
      <c r="B44" s="57"/>
      <c r="C44" s="57"/>
      <c r="D44" s="57"/>
      <c r="E44" s="57"/>
      <c r="F44" s="57"/>
      <c r="G44" s="57"/>
      <c r="H44" s="57"/>
      <c r="I44" s="57"/>
      <c r="J44" s="57"/>
      <c r="K44" s="57"/>
      <c r="L44" s="57"/>
      <c r="M44" s="57"/>
      <c r="N44" s="57"/>
      <c r="O44" s="57"/>
      <c r="P44" s="57"/>
      <c r="Q44" s="60"/>
    </row>
    <row r="45" customFormat="false" ht="12" hidden="false" customHeight="true" outlineLevel="0" collapsed="false">
      <c r="B45" s="101"/>
      <c r="C45" s="101"/>
      <c r="D45" s="101"/>
      <c r="E45" s="101"/>
      <c r="F45" s="101"/>
      <c r="G45" s="101"/>
      <c r="H45" s="101"/>
      <c r="I45" s="101"/>
      <c r="J45" s="101"/>
      <c r="K45" s="101"/>
      <c r="L45" s="101"/>
      <c r="M45" s="101"/>
      <c r="N45" s="101"/>
      <c r="O45" s="101"/>
      <c r="P45" s="101"/>
      <c r="Q45" s="101"/>
    </row>
    <row r="46" customFormat="false" ht="12" hidden="false" customHeight="true" outlineLevel="0" collapsed="false">
      <c r="A46" s="104" t="s">
        <v>144</v>
      </c>
      <c r="B46" s="101"/>
      <c r="C46" s="101"/>
      <c r="D46" s="101"/>
      <c r="E46" s="101"/>
      <c r="F46" s="101"/>
      <c r="G46" s="101"/>
      <c r="H46" s="101"/>
      <c r="I46" s="101"/>
      <c r="J46" s="101"/>
      <c r="K46" s="101"/>
      <c r="L46" s="101"/>
      <c r="M46" s="101"/>
      <c r="N46" s="101"/>
      <c r="O46" s="101"/>
      <c r="P46" s="101"/>
      <c r="Q46" s="101"/>
    </row>
    <row r="47" customFormat="false" ht="12" hidden="false" customHeight="true" outlineLevel="0" collapsed="false">
      <c r="A47" s="107" t="n">
        <v>2009</v>
      </c>
      <c r="B47" s="58" t="n">
        <v>83.2</v>
      </c>
      <c r="C47" s="58" t="n">
        <v>82.7</v>
      </c>
      <c r="D47" s="58" t="n">
        <v>94.6</v>
      </c>
      <c r="E47" s="58" t="n">
        <v>92.1</v>
      </c>
      <c r="F47" s="58" t="n">
        <v>90</v>
      </c>
      <c r="G47" s="58" t="n">
        <v>97.5</v>
      </c>
      <c r="H47" s="58" t="n">
        <v>101.2</v>
      </c>
      <c r="I47" s="58" t="n">
        <v>86.8</v>
      </c>
      <c r="J47" s="58" t="n">
        <v>106.1</v>
      </c>
      <c r="K47" s="58" t="n">
        <v>105.8</v>
      </c>
      <c r="L47" s="58" t="n">
        <v>104.2</v>
      </c>
      <c r="M47" s="58" t="n">
        <v>90.5</v>
      </c>
      <c r="N47" s="58" t="n">
        <v>94.5583333333333</v>
      </c>
      <c r="O47" s="108" t="n">
        <v>-0.600961538461538</v>
      </c>
      <c r="P47" s="108" t="n">
        <v>-33.1221896569152</v>
      </c>
      <c r="Q47" s="109" t="n">
        <v>-35.0382093441823</v>
      </c>
    </row>
    <row r="48" customFormat="false" ht="12" hidden="false" customHeight="true" outlineLevel="0" collapsed="false">
      <c r="A48" s="107" t="n">
        <v>2010</v>
      </c>
      <c r="B48" s="58" t="n">
        <v>104.6</v>
      </c>
      <c r="C48" s="58" t="n">
        <v>107.1</v>
      </c>
      <c r="D48" s="58" t="n">
        <v>129.1</v>
      </c>
      <c r="E48" s="58" t="n">
        <v>115.3</v>
      </c>
      <c r="F48" s="58" t="n">
        <v>114.3</v>
      </c>
      <c r="G48" s="58" t="n">
        <v>125.7</v>
      </c>
      <c r="H48" s="58" t="n">
        <v>116.5</v>
      </c>
      <c r="I48" s="58" t="n">
        <v>114.9</v>
      </c>
      <c r="J48" s="58" t="n">
        <v>126.7</v>
      </c>
      <c r="K48" s="58" t="n">
        <v>123.2</v>
      </c>
      <c r="L48" s="58" t="n">
        <v>132.2</v>
      </c>
      <c r="M48" s="58" t="n">
        <v>115.9</v>
      </c>
      <c r="N48" s="58" t="n">
        <v>118.791666666667</v>
      </c>
      <c r="O48" s="108" t="n">
        <v>2.39005736137667</v>
      </c>
      <c r="P48" s="108" t="n">
        <v>29.5042321644498</v>
      </c>
      <c r="Q48" s="109" t="n">
        <v>27.6069921639542</v>
      </c>
    </row>
    <row r="49" customFormat="false" ht="12" hidden="false" customHeight="true" outlineLevel="0" collapsed="false">
      <c r="A49" s="107" t="n">
        <v>2011</v>
      </c>
      <c r="B49" s="58" t="n">
        <v>139.3</v>
      </c>
      <c r="C49" s="58" t="n">
        <v>133.4</v>
      </c>
      <c r="D49" s="58" t="n">
        <v>147.6</v>
      </c>
      <c r="E49" s="58" t="n">
        <v>128.9</v>
      </c>
      <c r="F49" s="58" t="n">
        <v>147.8</v>
      </c>
      <c r="G49" s="58" t="n">
        <v>134.8</v>
      </c>
      <c r="H49" s="58" t="n">
        <v>129.5</v>
      </c>
      <c r="I49" s="58" t="n">
        <v>129.4</v>
      </c>
      <c r="J49" s="58" t="n">
        <v>137.3</v>
      </c>
      <c r="K49" s="58" t="n">
        <v>124.1</v>
      </c>
      <c r="L49" s="58" t="n">
        <v>141.2</v>
      </c>
      <c r="M49" s="58" t="n">
        <v>110.1</v>
      </c>
      <c r="N49" s="58" t="n">
        <v>133.616666666667</v>
      </c>
      <c r="O49" s="108" t="n">
        <v>-4.23546302943288</v>
      </c>
      <c r="P49" s="108" t="n">
        <v>24.5564892623716</v>
      </c>
      <c r="Q49" s="109" t="n">
        <v>28.814359943316</v>
      </c>
    </row>
    <row r="50" customFormat="false" ht="12" hidden="false" customHeight="true" outlineLevel="0" collapsed="false">
      <c r="A50" s="107" t="n">
        <v>2012</v>
      </c>
      <c r="B50" s="58" t="n">
        <v>146.1</v>
      </c>
      <c r="C50" s="58" t="n">
        <v>134.7</v>
      </c>
      <c r="D50" s="58" t="s">
        <v>15</v>
      </c>
      <c r="E50" s="58" t="s">
        <v>15</v>
      </c>
      <c r="F50" s="58" t="s">
        <v>15</v>
      </c>
      <c r="G50" s="58" t="s">
        <v>15</v>
      </c>
      <c r="H50" s="58" t="s">
        <v>15</v>
      </c>
      <c r="I50" s="58" t="s">
        <v>15</v>
      </c>
      <c r="J50" s="58" t="s">
        <v>15</v>
      </c>
      <c r="K50" s="58" t="s">
        <v>15</v>
      </c>
      <c r="L50" s="58" t="s">
        <v>15</v>
      </c>
      <c r="M50" s="58" t="s">
        <v>15</v>
      </c>
      <c r="N50" s="58" t="n">
        <v>140.4</v>
      </c>
      <c r="O50" s="108" t="n">
        <v>-7.80287474332649</v>
      </c>
      <c r="P50" s="108" t="n">
        <v>0.974512743628173</v>
      </c>
      <c r="Q50" s="109" t="n">
        <v>2.97029702970294</v>
      </c>
    </row>
    <row r="51" customFormat="false" ht="12" hidden="false" customHeight="true" outlineLevel="0" collapsed="false">
      <c r="A51" s="110"/>
      <c r="B51" s="58"/>
      <c r="C51" s="58"/>
      <c r="D51" s="58"/>
      <c r="E51" s="58"/>
      <c r="F51" s="58"/>
      <c r="G51" s="58"/>
      <c r="H51" s="58"/>
      <c r="I51" s="58"/>
      <c r="J51" s="58"/>
      <c r="K51" s="58"/>
      <c r="L51" s="58"/>
      <c r="M51" s="58"/>
      <c r="Q51" s="60"/>
    </row>
    <row r="52" customFormat="false" ht="12" hidden="false" customHeight="true" outlineLevel="0" collapsed="false">
      <c r="A52" s="110"/>
      <c r="B52" s="101"/>
      <c r="C52" s="101"/>
      <c r="D52" s="101"/>
      <c r="E52" s="101"/>
      <c r="F52" s="101"/>
      <c r="G52" s="101"/>
      <c r="H52" s="101"/>
      <c r="I52" s="101"/>
      <c r="J52" s="101"/>
      <c r="K52" s="101"/>
      <c r="L52" s="101"/>
      <c r="M52" s="101"/>
      <c r="N52" s="101"/>
      <c r="O52" s="101"/>
      <c r="P52" s="101"/>
      <c r="Q52" s="101"/>
    </row>
    <row r="53" customFormat="false" ht="12" hidden="false" customHeight="true" outlineLevel="0" collapsed="false">
      <c r="A53" s="111" t="s">
        <v>145</v>
      </c>
      <c r="B53" s="101"/>
      <c r="C53" s="101"/>
      <c r="D53" s="101"/>
      <c r="E53" s="101"/>
      <c r="F53" s="101"/>
      <c r="G53" s="101"/>
      <c r="H53" s="101"/>
      <c r="I53" s="101"/>
      <c r="J53" s="101"/>
      <c r="K53" s="101"/>
      <c r="L53" s="101"/>
      <c r="M53" s="101"/>
      <c r="N53" s="101"/>
      <c r="O53" s="101"/>
      <c r="P53" s="101"/>
      <c r="Q53" s="101"/>
    </row>
    <row r="54" customFormat="false" ht="12" hidden="false" customHeight="true" outlineLevel="0" collapsed="false">
      <c r="A54" s="107" t="n">
        <v>2009</v>
      </c>
      <c r="B54" s="58" t="n">
        <v>88.2</v>
      </c>
      <c r="C54" s="58" t="n">
        <v>91.3</v>
      </c>
      <c r="D54" s="58" t="n">
        <v>107.5</v>
      </c>
      <c r="E54" s="58" t="n">
        <v>102.6</v>
      </c>
      <c r="F54" s="58" t="n">
        <v>99</v>
      </c>
      <c r="G54" s="58" t="n">
        <v>104.5</v>
      </c>
      <c r="H54" s="58" t="n">
        <v>112.7</v>
      </c>
      <c r="I54" s="58" t="n">
        <v>95.5</v>
      </c>
      <c r="J54" s="58" t="n">
        <v>119.3</v>
      </c>
      <c r="K54" s="58" t="n">
        <v>118.5</v>
      </c>
      <c r="L54" s="58" t="n">
        <v>114.2</v>
      </c>
      <c r="M54" s="58" t="n">
        <v>102.1</v>
      </c>
      <c r="N54" s="58" t="n">
        <v>104.616666666667</v>
      </c>
      <c r="O54" s="108" t="n">
        <v>3.51473922902494</v>
      </c>
      <c r="P54" s="108" t="n">
        <v>-22.5735132020455</v>
      </c>
      <c r="Q54" s="109" t="n">
        <v>-28.4490556833093</v>
      </c>
    </row>
    <row r="55" customFormat="false" ht="12" hidden="false" customHeight="true" outlineLevel="0" collapsed="false">
      <c r="A55" s="107" t="n">
        <v>2010</v>
      </c>
      <c r="B55" s="58" t="n">
        <v>110.3</v>
      </c>
      <c r="C55" s="58" t="n">
        <v>111.2</v>
      </c>
      <c r="D55" s="58" t="n">
        <v>138.5</v>
      </c>
      <c r="E55" s="58" t="n">
        <v>125.7</v>
      </c>
      <c r="F55" s="58" t="n">
        <v>122.1</v>
      </c>
      <c r="G55" s="58" t="n">
        <v>135.8</v>
      </c>
      <c r="H55" s="58" t="n">
        <v>123.2</v>
      </c>
      <c r="I55" s="58" t="n">
        <v>130.5</v>
      </c>
      <c r="J55" s="58" t="n">
        <v>141</v>
      </c>
      <c r="K55" s="58" t="n">
        <v>138.3</v>
      </c>
      <c r="L55" s="58" t="n">
        <v>140.4</v>
      </c>
      <c r="M55" s="58" t="n">
        <v>127.8</v>
      </c>
      <c r="N55" s="58" t="n">
        <v>128.733333333333</v>
      </c>
      <c r="O55" s="108" t="n">
        <v>0.815956482320948</v>
      </c>
      <c r="P55" s="108" t="n">
        <v>21.7962760131435</v>
      </c>
      <c r="Q55" s="109" t="n">
        <v>23.3983286908078</v>
      </c>
    </row>
    <row r="56" customFormat="false" ht="12" hidden="false" customHeight="true" outlineLevel="0" collapsed="false">
      <c r="A56" s="107" t="n">
        <v>2011</v>
      </c>
      <c r="B56" s="58" t="n">
        <v>146.9</v>
      </c>
      <c r="C56" s="58" t="n">
        <v>142.1</v>
      </c>
      <c r="D56" s="58" t="n">
        <v>156</v>
      </c>
      <c r="E56" s="58" t="n">
        <v>141.7</v>
      </c>
      <c r="F56" s="58" t="n">
        <v>163.4</v>
      </c>
      <c r="G56" s="58" t="n">
        <v>149.9</v>
      </c>
      <c r="H56" s="58" t="n">
        <v>143.4</v>
      </c>
      <c r="I56" s="58" t="n">
        <v>146.3</v>
      </c>
      <c r="J56" s="58" t="n">
        <v>150.2</v>
      </c>
      <c r="K56" s="58" t="n">
        <v>132.2</v>
      </c>
      <c r="L56" s="58" t="n">
        <v>154.5</v>
      </c>
      <c r="M56" s="58" t="n">
        <v>119.8</v>
      </c>
      <c r="N56" s="58" t="n">
        <v>145.533333333333</v>
      </c>
      <c r="O56" s="108" t="n">
        <v>-3.26752893124575</v>
      </c>
      <c r="P56" s="108" t="n">
        <v>27.7877697841727</v>
      </c>
      <c r="Q56" s="109" t="n">
        <v>30.4740406320542</v>
      </c>
    </row>
    <row r="57" customFormat="false" ht="12" hidden="false" customHeight="true" outlineLevel="0" collapsed="false">
      <c r="A57" s="107" t="n">
        <v>2012</v>
      </c>
      <c r="B57" s="58" t="n">
        <v>154.6</v>
      </c>
      <c r="C57" s="58" t="n">
        <v>142.5</v>
      </c>
      <c r="D57" s="58" t="s">
        <v>15</v>
      </c>
      <c r="E57" s="58" t="s">
        <v>15</v>
      </c>
      <c r="F57" s="58" t="s">
        <v>15</v>
      </c>
      <c r="G57" s="58" t="s">
        <v>15</v>
      </c>
      <c r="H57" s="58" t="s">
        <v>15</v>
      </c>
      <c r="I57" s="58" t="s">
        <v>15</v>
      </c>
      <c r="J57" s="58" t="s">
        <v>15</v>
      </c>
      <c r="K57" s="58" t="s">
        <v>15</v>
      </c>
      <c r="L57" s="58" t="s">
        <v>15</v>
      </c>
      <c r="M57" s="58" t="s">
        <v>15</v>
      </c>
      <c r="N57" s="58" t="n">
        <v>148.55</v>
      </c>
      <c r="O57" s="108" t="n">
        <v>-7.82664941785252</v>
      </c>
      <c r="P57" s="108" t="n">
        <v>0.281491907107675</v>
      </c>
      <c r="Q57" s="109" t="n">
        <v>2.80276816608997</v>
      </c>
    </row>
    <row r="58" customFormat="false" ht="12" hidden="false" customHeight="true" outlineLevel="0" collapsed="false">
      <c r="A58" s="110"/>
      <c r="B58" s="58"/>
      <c r="C58" s="58"/>
      <c r="D58" s="58"/>
      <c r="E58" s="58"/>
      <c r="F58" s="58"/>
      <c r="G58" s="58"/>
      <c r="H58" s="58"/>
      <c r="I58" s="58"/>
      <c r="J58" s="58"/>
      <c r="K58" s="58"/>
      <c r="L58" s="58"/>
      <c r="M58" s="58"/>
      <c r="Q58" s="60"/>
    </row>
    <row r="59" customFormat="false" ht="12" hidden="false" customHeight="true" outlineLevel="0" collapsed="false">
      <c r="A59" s="110"/>
      <c r="B59" s="101"/>
      <c r="C59" s="101"/>
      <c r="D59" s="101"/>
      <c r="E59" s="101"/>
      <c r="F59" s="101"/>
      <c r="G59" s="101"/>
      <c r="H59" s="101"/>
      <c r="I59" s="101"/>
      <c r="J59" s="101"/>
      <c r="K59" s="101"/>
      <c r="L59" s="101"/>
      <c r="M59" s="101"/>
      <c r="N59" s="101"/>
      <c r="O59" s="101"/>
      <c r="P59" s="101"/>
      <c r="Q59" s="101"/>
    </row>
    <row r="60" customFormat="false" ht="12" hidden="false" customHeight="true" outlineLevel="0" collapsed="false">
      <c r="A60" s="111" t="s">
        <v>146</v>
      </c>
      <c r="B60" s="101"/>
      <c r="C60" s="101"/>
      <c r="D60" s="101"/>
      <c r="E60" s="101"/>
      <c r="F60" s="101"/>
      <c r="G60" s="101"/>
      <c r="H60" s="101"/>
      <c r="I60" s="101"/>
      <c r="J60" s="101"/>
      <c r="K60" s="101"/>
      <c r="L60" s="101"/>
      <c r="M60" s="101"/>
      <c r="N60" s="101"/>
      <c r="O60" s="101"/>
      <c r="P60" s="101"/>
      <c r="Q60" s="101"/>
    </row>
    <row r="61" customFormat="false" ht="12" hidden="false" customHeight="true" outlineLevel="0" collapsed="false">
      <c r="A61" s="107" t="n">
        <v>2009</v>
      </c>
      <c r="B61" s="58" t="n">
        <v>75.4</v>
      </c>
      <c r="C61" s="58" t="n">
        <v>69.5</v>
      </c>
      <c r="D61" s="58" t="n">
        <v>74.4</v>
      </c>
      <c r="E61" s="58" t="n">
        <v>75.7</v>
      </c>
      <c r="F61" s="58" t="n">
        <v>76</v>
      </c>
      <c r="G61" s="58" t="n">
        <v>86.6</v>
      </c>
      <c r="H61" s="58" t="n">
        <v>83.3</v>
      </c>
      <c r="I61" s="58" t="n">
        <v>73.1</v>
      </c>
      <c r="J61" s="58" t="n">
        <v>85.4</v>
      </c>
      <c r="K61" s="58" t="n">
        <v>86</v>
      </c>
      <c r="L61" s="58" t="n">
        <v>88.5</v>
      </c>
      <c r="M61" s="58" t="n">
        <v>72.4</v>
      </c>
      <c r="N61" s="58" t="n">
        <v>78.8583333333333</v>
      </c>
      <c r="O61" s="108" t="n">
        <v>-7.82493368700266</v>
      </c>
      <c r="P61" s="108" t="n">
        <v>-47.5969009437788</v>
      </c>
      <c r="Q61" s="109" t="n">
        <v>-44.7847939109503</v>
      </c>
    </row>
    <row r="62" customFormat="false" ht="12" hidden="false" customHeight="true" outlineLevel="0" collapsed="false">
      <c r="A62" s="107" t="n">
        <v>2010</v>
      </c>
      <c r="B62" s="58" t="n">
        <v>95.8</v>
      </c>
      <c r="C62" s="58" t="n">
        <v>100.7</v>
      </c>
      <c r="D62" s="58" t="n">
        <v>114.6</v>
      </c>
      <c r="E62" s="58" t="n">
        <v>99.2</v>
      </c>
      <c r="F62" s="58" t="n">
        <v>102.1</v>
      </c>
      <c r="G62" s="58" t="n">
        <v>110</v>
      </c>
      <c r="H62" s="58" t="n">
        <v>106.2</v>
      </c>
      <c r="I62" s="58" t="n">
        <v>90.5</v>
      </c>
      <c r="J62" s="58" t="n">
        <v>104.3</v>
      </c>
      <c r="K62" s="58" t="n">
        <v>99.5</v>
      </c>
      <c r="L62" s="58" t="n">
        <v>119.4</v>
      </c>
      <c r="M62" s="58" t="n">
        <v>97.3</v>
      </c>
      <c r="N62" s="58" t="n">
        <v>103.3</v>
      </c>
      <c r="O62" s="108" t="n">
        <v>5.11482254697287</v>
      </c>
      <c r="P62" s="108" t="n">
        <v>44.8920863309353</v>
      </c>
      <c r="Q62" s="109" t="n">
        <v>35.6107660455486</v>
      </c>
    </row>
    <row r="63" customFormat="false" ht="12" hidden="false" customHeight="true" outlineLevel="0" collapsed="false">
      <c r="A63" s="107" t="n">
        <v>2011</v>
      </c>
      <c r="B63" s="58" t="n">
        <v>127.5</v>
      </c>
      <c r="C63" s="58" t="n">
        <v>119.8</v>
      </c>
      <c r="D63" s="58" t="n">
        <v>134.4</v>
      </c>
      <c r="E63" s="58" t="n">
        <v>109</v>
      </c>
      <c r="F63" s="58" t="n">
        <v>123.3</v>
      </c>
      <c r="G63" s="58" t="n">
        <v>111.1</v>
      </c>
      <c r="H63" s="58" t="n">
        <v>107.8</v>
      </c>
      <c r="I63" s="58" t="n">
        <v>103</v>
      </c>
      <c r="J63" s="58" t="n">
        <v>117</v>
      </c>
      <c r="K63" s="58" t="n">
        <v>111.5</v>
      </c>
      <c r="L63" s="58" t="n">
        <v>120.5</v>
      </c>
      <c r="M63" s="58" t="n">
        <v>94.8</v>
      </c>
      <c r="N63" s="58" t="n">
        <v>114.975</v>
      </c>
      <c r="O63" s="108" t="n">
        <v>-6.03921568627451</v>
      </c>
      <c r="P63" s="108" t="n">
        <v>18.9672293942403</v>
      </c>
      <c r="Q63" s="109" t="n">
        <v>25.852417302799</v>
      </c>
    </row>
    <row r="64" customFormat="false" ht="12" hidden="false" customHeight="true" outlineLevel="0" collapsed="false">
      <c r="A64" s="107" t="n">
        <v>2012</v>
      </c>
      <c r="B64" s="58" t="n">
        <v>132.8</v>
      </c>
      <c r="C64" s="58" t="n">
        <v>122.5</v>
      </c>
      <c r="D64" s="58" t="s">
        <v>15</v>
      </c>
      <c r="E64" s="58" t="s">
        <v>15</v>
      </c>
      <c r="F64" s="58" t="s">
        <v>15</v>
      </c>
      <c r="G64" s="58" t="s">
        <v>15</v>
      </c>
      <c r="H64" s="58" t="s">
        <v>15</v>
      </c>
      <c r="I64" s="58" t="s">
        <v>15</v>
      </c>
      <c r="J64" s="58" t="s">
        <v>15</v>
      </c>
      <c r="K64" s="58" t="s">
        <v>15</v>
      </c>
      <c r="L64" s="58" t="s">
        <v>15</v>
      </c>
      <c r="M64" s="58" t="s">
        <v>15</v>
      </c>
      <c r="N64" s="58" t="n">
        <v>127.65</v>
      </c>
      <c r="O64" s="108" t="n">
        <v>-7.75602409638555</v>
      </c>
      <c r="P64" s="108" t="n">
        <v>2.25375626043406</v>
      </c>
      <c r="Q64" s="109" t="n">
        <v>3.23493732308937</v>
      </c>
    </row>
    <row r="65" customFormat="false" ht="12" hidden="false" customHeight="true" outlineLevel="0" collapsed="false">
      <c r="B65" s="58"/>
      <c r="C65" s="58"/>
      <c r="D65" s="58"/>
      <c r="E65" s="58"/>
      <c r="F65" s="58"/>
      <c r="G65" s="58"/>
      <c r="H65" s="58"/>
      <c r="I65" s="58"/>
      <c r="J65" s="58"/>
      <c r="K65" s="58"/>
      <c r="L65" s="58"/>
      <c r="M65" s="58"/>
      <c r="Q65" s="40"/>
    </row>
    <row r="66" customFormat="false" ht="12" hidden="false" customHeight="true" outlineLevel="0" collapsed="false">
      <c r="A66" s="113"/>
      <c r="B66" s="115"/>
      <c r="C66" s="115"/>
      <c r="D66" s="115"/>
      <c r="E66" s="115"/>
      <c r="F66" s="115"/>
      <c r="G66" s="115"/>
      <c r="H66" s="115"/>
      <c r="I66" s="115"/>
      <c r="J66" s="115"/>
      <c r="K66" s="115"/>
      <c r="L66" s="115"/>
      <c r="M66" s="115"/>
      <c r="N66" s="40"/>
      <c r="O66" s="40"/>
      <c r="P66" s="40"/>
      <c r="Q66" s="40"/>
    </row>
    <row r="67" customFormat="false" ht="12" hidden="false" customHeight="true" outlineLevel="0" collapsed="false">
      <c r="A67" s="116"/>
      <c r="B67" s="116"/>
      <c r="C67" s="116"/>
      <c r="D67" s="116"/>
      <c r="E67" s="116"/>
      <c r="F67" s="116"/>
      <c r="G67" s="116"/>
      <c r="H67" s="116"/>
      <c r="I67" s="116"/>
      <c r="J67" s="116"/>
      <c r="K67" s="116"/>
      <c r="L67" s="116"/>
      <c r="M67" s="116"/>
      <c r="N67" s="116"/>
      <c r="O67" s="116"/>
      <c r="P67" s="116"/>
      <c r="Q67" s="116"/>
    </row>
    <row r="68" customFormat="false" ht="12" hidden="false" customHeight="true" outlineLevel="0" collapsed="false">
      <c r="A68" s="68"/>
      <c r="B68" s="69"/>
      <c r="C68" s="69"/>
      <c r="D68" s="69"/>
      <c r="E68" s="69"/>
      <c r="F68" s="69"/>
      <c r="G68" s="69"/>
      <c r="H68" s="69"/>
      <c r="I68" s="69"/>
      <c r="J68" s="69"/>
      <c r="K68" s="69"/>
      <c r="L68" s="69"/>
      <c r="M68" s="69"/>
      <c r="N68" s="69"/>
      <c r="O68" s="69"/>
      <c r="P68" s="69"/>
      <c r="Q68" s="40"/>
    </row>
    <row r="69" customFormat="false" ht="12" hidden="false" customHeight="true" outlineLevel="0" collapsed="false">
      <c r="A69" s="71" t="s">
        <v>147</v>
      </c>
      <c r="B69" s="71"/>
      <c r="C69" s="71"/>
      <c r="D69" s="71"/>
      <c r="E69" s="71"/>
      <c r="F69" s="71"/>
      <c r="G69" s="71"/>
      <c r="H69" s="71"/>
      <c r="I69" s="71"/>
      <c r="J69" s="71"/>
      <c r="K69" s="71"/>
      <c r="L69" s="71"/>
      <c r="M69" s="71"/>
      <c r="N69" s="71"/>
      <c r="O69" s="71"/>
      <c r="P69" s="71"/>
      <c r="Q69" s="71"/>
    </row>
    <row r="70" customFormat="false" ht="12" hidden="false" customHeight="true" outlineLevel="0" collapsed="false">
      <c r="A70" s="67" t="s">
        <v>148</v>
      </c>
      <c r="B70" s="67"/>
      <c r="C70" s="67"/>
      <c r="D70" s="67"/>
      <c r="E70" s="67"/>
      <c r="F70" s="67"/>
      <c r="G70" s="67"/>
      <c r="H70" s="67"/>
      <c r="I70" s="67"/>
      <c r="J70" s="67"/>
      <c r="K70" s="67"/>
      <c r="L70" s="67"/>
      <c r="M70" s="67"/>
      <c r="N70" s="67"/>
      <c r="O70" s="67"/>
      <c r="P70" s="67"/>
      <c r="Q70" s="67"/>
    </row>
    <row r="71" customFormat="false" ht="12" hidden="false" customHeight="true" outlineLevel="0" collapsed="false">
      <c r="A71" s="67" t="s">
        <v>120</v>
      </c>
      <c r="B71" s="67"/>
      <c r="C71" s="67"/>
      <c r="D71" s="67"/>
      <c r="E71" s="67"/>
      <c r="F71" s="67"/>
      <c r="G71" s="67"/>
      <c r="H71" s="67"/>
      <c r="I71" s="67"/>
      <c r="J71" s="67"/>
      <c r="K71" s="67"/>
      <c r="L71" s="67"/>
      <c r="M71" s="67"/>
      <c r="N71" s="67"/>
      <c r="O71" s="67"/>
      <c r="P71" s="67"/>
      <c r="Q71" s="67"/>
    </row>
    <row r="72" customFormat="false" ht="12" hidden="false" customHeight="true" outlineLevel="0" collapsed="false">
      <c r="A72" s="68"/>
      <c r="B72" s="69"/>
      <c r="C72" s="69"/>
      <c r="D72" s="69"/>
      <c r="E72" s="69"/>
      <c r="F72" s="69"/>
      <c r="G72" s="69"/>
      <c r="H72" s="69"/>
      <c r="I72" s="69"/>
      <c r="J72" s="69"/>
      <c r="K72" s="69"/>
      <c r="L72" s="69"/>
      <c r="M72" s="69"/>
      <c r="N72" s="69"/>
      <c r="O72" s="69"/>
      <c r="P72" s="69"/>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74"/>
      <c r="B74" s="75"/>
      <c r="C74" s="76"/>
      <c r="D74" s="76"/>
      <c r="E74" s="76"/>
      <c r="F74" s="76"/>
      <c r="G74" s="76"/>
      <c r="H74" s="76"/>
      <c r="I74" s="76"/>
      <c r="J74" s="76"/>
      <c r="K74" s="76"/>
      <c r="L74" s="76"/>
      <c r="M74" s="76"/>
      <c r="N74" s="77"/>
      <c r="O74" s="78" t="s">
        <v>121</v>
      </c>
      <c r="P74" s="78"/>
      <c r="Q74" s="78"/>
    </row>
    <row r="75" customFormat="false" ht="12" hidden="false" customHeight="true" outlineLevel="0" collapsed="false">
      <c r="A75" s="79"/>
      <c r="B75" s="80"/>
      <c r="C75" s="81"/>
      <c r="D75" s="81"/>
      <c r="E75" s="81"/>
      <c r="F75" s="81"/>
      <c r="G75" s="81"/>
      <c r="H75" s="81"/>
      <c r="I75" s="81"/>
      <c r="J75" s="81"/>
      <c r="K75" s="81"/>
      <c r="L75" s="81"/>
      <c r="M75" s="81"/>
      <c r="N75" s="82"/>
      <c r="O75" s="83" t="s">
        <v>122</v>
      </c>
      <c r="P75" s="83"/>
      <c r="Q75" s="83" t="s">
        <v>123</v>
      </c>
    </row>
    <row r="76" customFormat="false" ht="12" hidden="false" customHeight="true" outlineLevel="0" collapsed="false">
      <c r="A76" s="84" t="s">
        <v>124</v>
      </c>
      <c r="B76" s="80" t="s">
        <v>125</v>
      </c>
      <c r="C76" s="81" t="s">
        <v>126</v>
      </c>
      <c r="D76" s="81" t="s">
        <v>127</v>
      </c>
      <c r="E76" s="81" t="s">
        <v>128</v>
      </c>
      <c r="F76" s="81" t="s">
        <v>129</v>
      </c>
      <c r="G76" s="81" t="s">
        <v>130</v>
      </c>
      <c r="H76" s="81" t="s">
        <v>131</v>
      </c>
      <c r="I76" s="81" t="s">
        <v>132</v>
      </c>
      <c r="J76" s="81" t="s">
        <v>133</v>
      </c>
      <c r="K76" s="81" t="s">
        <v>134</v>
      </c>
      <c r="L76" s="81" t="s">
        <v>135</v>
      </c>
      <c r="M76" s="81" t="s">
        <v>136</v>
      </c>
      <c r="N76" s="85" t="s">
        <v>137</v>
      </c>
      <c r="O76" s="83" t="s">
        <v>138</v>
      </c>
      <c r="P76" s="83"/>
      <c r="Q76" s="83"/>
    </row>
    <row r="77" customFormat="false" ht="12" hidden="false" customHeight="true" outlineLevel="0" collapsed="false">
      <c r="A77" s="79"/>
      <c r="B77" s="80"/>
      <c r="C77" s="81"/>
      <c r="D77" s="81"/>
      <c r="E77" s="81"/>
      <c r="F77" s="81"/>
      <c r="G77" s="81"/>
      <c r="H77" s="81"/>
      <c r="I77" s="81"/>
      <c r="J77" s="81"/>
      <c r="K77" s="81"/>
      <c r="L77" s="81"/>
      <c r="M77" s="81"/>
      <c r="N77" s="82"/>
      <c r="O77" s="85" t="s">
        <v>139</v>
      </c>
      <c r="P77" s="86" t="s">
        <v>140</v>
      </c>
      <c r="Q77" s="87" t="s">
        <v>140</v>
      </c>
    </row>
    <row r="78" customFormat="false" ht="12" hidden="false" customHeight="true" outlineLevel="0" collapsed="false">
      <c r="A78" s="88"/>
      <c r="B78" s="89"/>
      <c r="C78" s="90"/>
      <c r="D78" s="90"/>
      <c r="E78" s="90"/>
      <c r="F78" s="90"/>
      <c r="G78" s="90"/>
      <c r="H78" s="90"/>
      <c r="I78" s="90"/>
      <c r="J78" s="90"/>
      <c r="K78" s="90"/>
      <c r="L78" s="90"/>
      <c r="M78" s="90"/>
      <c r="N78" s="91"/>
      <c r="O78" s="92" t="s">
        <v>141</v>
      </c>
      <c r="P78" s="93" t="s">
        <v>142</v>
      </c>
      <c r="Q78" s="94" t="s">
        <v>143</v>
      </c>
    </row>
    <row r="79" customFormat="false" ht="12" hidden="false" customHeight="true" outlineLevel="0" collapsed="false">
      <c r="A79" s="46"/>
      <c r="B79" s="96"/>
      <c r="C79" s="96"/>
      <c r="D79" s="96"/>
      <c r="E79" s="96"/>
      <c r="F79" s="96"/>
      <c r="G79" s="96"/>
      <c r="H79" s="96"/>
      <c r="I79" s="96"/>
      <c r="J79" s="96"/>
      <c r="K79" s="96"/>
      <c r="L79" s="96"/>
      <c r="M79" s="96"/>
      <c r="N79" s="95"/>
      <c r="O79" s="86"/>
      <c r="P79" s="86"/>
      <c r="Q79" s="86"/>
    </row>
    <row r="80" customFormat="false" ht="12" hidden="false" customHeight="true" outlineLevel="0" collapsed="false">
      <c r="A80" s="40"/>
      <c r="B80" s="40"/>
      <c r="C80" s="40"/>
      <c r="D80" s="40"/>
      <c r="E80" s="40"/>
      <c r="F80" s="40"/>
      <c r="G80" s="40"/>
      <c r="H80" s="40"/>
      <c r="I80" s="40"/>
      <c r="J80" s="40"/>
      <c r="K80" s="40"/>
      <c r="L80" s="40"/>
      <c r="M80" s="40"/>
      <c r="N80" s="40"/>
      <c r="O80" s="40"/>
      <c r="P80" s="40"/>
      <c r="Q80" s="40"/>
    </row>
    <row r="81" customFormat="false" ht="12" hidden="false" customHeight="true" outlineLevel="0" collapsed="false">
      <c r="A81" s="40"/>
      <c r="B81" s="40"/>
      <c r="C81" s="40"/>
      <c r="D81" s="40"/>
      <c r="E81" s="40"/>
      <c r="F81" s="40"/>
      <c r="G81" s="40"/>
      <c r="H81" s="40"/>
      <c r="I81" s="40"/>
      <c r="J81" s="40"/>
      <c r="K81" s="40"/>
      <c r="L81" s="40"/>
      <c r="M81" s="40"/>
      <c r="N81" s="40"/>
      <c r="O81" s="40"/>
      <c r="P81" s="40"/>
      <c r="Q81" s="40"/>
    </row>
    <row r="82" customFormat="false" ht="12" hidden="false" customHeight="true" outlineLevel="0" collapsed="false">
      <c r="A82" s="97" t="s">
        <v>149</v>
      </c>
      <c r="B82" s="97"/>
      <c r="C82" s="97"/>
      <c r="D82" s="97"/>
      <c r="E82" s="97"/>
      <c r="F82" s="97"/>
      <c r="G82" s="97"/>
      <c r="H82" s="97"/>
      <c r="I82" s="97"/>
      <c r="J82" s="97"/>
      <c r="K82" s="97"/>
      <c r="L82" s="97"/>
      <c r="M82" s="97"/>
      <c r="N82" s="97"/>
      <c r="O82" s="97"/>
      <c r="P82" s="97"/>
      <c r="Q82" s="97"/>
    </row>
    <row r="83" customFormat="false" ht="12" hidden="false" customHeight="true" outlineLevel="0" collapsed="false">
      <c r="A83" s="97"/>
      <c r="B83" s="114"/>
      <c r="C83" s="114"/>
      <c r="D83" s="114"/>
      <c r="E83" s="114"/>
      <c r="F83" s="114"/>
      <c r="G83" s="114"/>
      <c r="H83" s="114"/>
      <c r="I83" s="114"/>
      <c r="J83" s="114"/>
      <c r="K83" s="114"/>
      <c r="L83" s="100"/>
      <c r="M83" s="117"/>
      <c r="N83" s="117"/>
      <c r="O83" s="100"/>
      <c r="P83" s="117"/>
      <c r="Q83" s="117"/>
    </row>
    <row r="84" customFormat="false" ht="12" hidden="false" customHeight="true" outlineLevel="0" collapsed="false">
      <c r="A84" s="97"/>
      <c r="B84" s="97"/>
      <c r="C84" s="97"/>
      <c r="D84" s="97"/>
      <c r="E84" s="97"/>
      <c r="F84" s="97"/>
      <c r="G84" s="97"/>
      <c r="H84" s="97"/>
      <c r="I84" s="97"/>
      <c r="J84" s="97"/>
      <c r="K84" s="97"/>
      <c r="L84" s="97"/>
      <c r="M84" s="97"/>
      <c r="N84" s="97"/>
      <c r="O84" s="97"/>
      <c r="P84" s="97"/>
      <c r="Q84" s="97"/>
    </row>
    <row r="85" customFormat="false" ht="12" hidden="false" customHeight="true" outlineLevel="0" collapsed="false">
      <c r="B85" s="101"/>
      <c r="C85" s="101"/>
      <c r="D85" s="101"/>
      <c r="E85" s="101"/>
      <c r="F85" s="101"/>
      <c r="G85" s="101"/>
      <c r="H85" s="101" t="n">
        <v>197.9</v>
      </c>
      <c r="I85" s="101" t="n">
        <v>172.7</v>
      </c>
      <c r="J85" s="101" t="n">
        <v>158.3</v>
      </c>
      <c r="K85" s="101" t="n">
        <v>186.1875</v>
      </c>
      <c r="L85" s="101" t="n">
        <v>14.5917776491025</v>
      </c>
      <c r="M85" s="101" t="n">
        <v>25.0157927984839</v>
      </c>
      <c r="N85" s="101" t="n">
        <v>15.0281875048266</v>
      </c>
      <c r="O85" s="101"/>
      <c r="P85" s="101"/>
      <c r="Q85" s="101"/>
    </row>
    <row r="86" customFormat="false" ht="12" hidden="false" customHeight="true" outlineLevel="0" collapsed="false">
      <c r="A86" s="104" t="s">
        <v>144</v>
      </c>
      <c r="B86" s="101"/>
      <c r="C86" s="101"/>
      <c r="D86" s="101"/>
      <c r="E86" s="101"/>
      <c r="F86" s="101"/>
      <c r="G86" s="101"/>
      <c r="H86" s="101" t="n">
        <v>197.9</v>
      </c>
      <c r="I86" s="101" t="n">
        <v>172.7</v>
      </c>
      <c r="J86" s="101" t="n">
        <v>158.3</v>
      </c>
      <c r="K86" s="101" t="n">
        <v>186.1875</v>
      </c>
      <c r="L86" s="101" t="n">
        <v>14.5917776491025</v>
      </c>
      <c r="M86" s="101" t="n">
        <v>25.0157927984839</v>
      </c>
      <c r="N86" s="101" t="n">
        <v>15.0281875048266</v>
      </c>
      <c r="O86" s="101"/>
      <c r="P86" s="101"/>
      <c r="Q86" s="101"/>
    </row>
    <row r="87" customFormat="false" ht="12" hidden="false" customHeight="true" outlineLevel="0" collapsed="false">
      <c r="A87" s="107" t="n">
        <v>2009</v>
      </c>
      <c r="B87" s="58" t="n">
        <v>114</v>
      </c>
      <c r="C87" s="58" t="n">
        <v>111.2</v>
      </c>
      <c r="D87" s="58" t="n">
        <v>104.8</v>
      </c>
      <c r="E87" s="58" t="n">
        <v>120.8</v>
      </c>
      <c r="F87" s="58" t="n">
        <v>122.4</v>
      </c>
      <c r="G87" s="58" t="n">
        <v>131.9</v>
      </c>
      <c r="H87" s="58" t="n">
        <v>139.3</v>
      </c>
      <c r="I87" s="58" t="n">
        <v>122.2</v>
      </c>
      <c r="J87" s="58" t="n">
        <v>158.2</v>
      </c>
      <c r="K87" s="58" t="n">
        <v>158.7</v>
      </c>
      <c r="L87" s="58" t="n">
        <v>150.7</v>
      </c>
      <c r="M87" s="58" t="n">
        <v>150.6</v>
      </c>
      <c r="N87" s="58" t="n">
        <v>132.066666666667</v>
      </c>
      <c r="O87" s="108" t="n">
        <v>-2.45614035087719</v>
      </c>
      <c r="P87" s="108" t="n">
        <v>-8.95290084182945</v>
      </c>
      <c r="Q87" s="109" t="n">
        <v>-12.6706153713261</v>
      </c>
    </row>
    <row r="88" customFormat="false" ht="12" hidden="false" customHeight="true" outlineLevel="0" collapsed="false">
      <c r="A88" s="107" t="n">
        <v>2010</v>
      </c>
      <c r="B88" s="58" t="n">
        <v>137.6</v>
      </c>
      <c r="C88" s="58" t="n">
        <v>157.5</v>
      </c>
      <c r="D88" s="58" t="n">
        <v>187.2</v>
      </c>
      <c r="E88" s="58" t="n">
        <v>167.7</v>
      </c>
      <c r="F88" s="58" t="n">
        <v>153.4</v>
      </c>
      <c r="G88" s="58" t="n">
        <v>167.5</v>
      </c>
      <c r="H88" s="58" t="n">
        <v>165.7</v>
      </c>
      <c r="I88" s="58" t="n">
        <v>158.3</v>
      </c>
      <c r="J88" s="58" t="n">
        <v>169.2</v>
      </c>
      <c r="K88" s="58" t="n">
        <v>165.9</v>
      </c>
      <c r="L88" s="58" t="n">
        <v>172</v>
      </c>
      <c r="M88" s="58" t="n">
        <v>148.6</v>
      </c>
      <c r="N88" s="58" t="n">
        <v>162.55</v>
      </c>
      <c r="O88" s="108" t="n">
        <v>14.4622093023256</v>
      </c>
      <c r="P88" s="108" t="n">
        <v>41.636690647482</v>
      </c>
      <c r="Q88" s="109" t="n">
        <v>31.0390763765542</v>
      </c>
    </row>
    <row r="89" customFormat="false" ht="12" hidden="false" customHeight="true" outlineLevel="0" collapsed="false">
      <c r="A89" s="107" t="n">
        <v>2011</v>
      </c>
      <c r="B89" s="58" t="n">
        <v>172.6</v>
      </c>
      <c r="C89" s="58" t="n">
        <v>179.2</v>
      </c>
      <c r="D89" s="58" t="n">
        <v>201.2</v>
      </c>
      <c r="E89" s="58" t="n">
        <v>177</v>
      </c>
      <c r="F89" s="58" t="n">
        <v>201.4</v>
      </c>
      <c r="G89" s="58" t="n">
        <v>186.5</v>
      </c>
      <c r="H89" s="58" t="n">
        <v>173.2</v>
      </c>
      <c r="I89" s="58" t="n">
        <v>201.2</v>
      </c>
      <c r="J89" s="58" t="n">
        <v>190.8</v>
      </c>
      <c r="K89" s="58" t="n">
        <v>171.7</v>
      </c>
      <c r="L89" s="58" t="n">
        <v>214.8</v>
      </c>
      <c r="M89" s="58" t="n">
        <v>147.6</v>
      </c>
      <c r="N89" s="58" t="n">
        <v>184.766666666667</v>
      </c>
      <c r="O89" s="108" t="n">
        <v>3.82387022016222</v>
      </c>
      <c r="P89" s="108" t="n">
        <v>13.7777777777778</v>
      </c>
      <c r="Q89" s="109" t="n">
        <v>19.2138258217553</v>
      </c>
    </row>
    <row r="90" customFormat="false" ht="12" hidden="false" customHeight="true" outlineLevel="0" collapsed="false">
      <c r="A90" s="107" t="n">
        <v>2012</v>
      </c>
      <c r="B90" s="58" t="n">
        <v>167.4</v>
      </c>
      <c r="C90" s="58" t="n">
        <v>185.6</v>
      </c>
      <c r="D90" s="58" t="s">
        <v>15</v>
      </c>
      <c r="E90" s="58" t="s">
        <v>15</v>
      </c>
      <c r="F90" s="58" t="s">
        <v>15</v>
      </c>
      <c r="G90" s="58" t="s">
        <v>15</v>
      </c>
      <c r="H90" s="58" t="s">
        <v>15</v>
      </c>
      <c r="I90" s="58" t="s">
        <v>15</v>
      </c>
      <c r="J90" s="58" t="s">
        <v>15</v>
      </c>
      <c r="K90" s="58" t="s">
        <v>15</v>
      </c>
      <c r="L90" s="58" t="s">
        <v>15</v>
      </c>
      <c r="M90" s="58" t="s">
        <v>15</v>
      </c>
      <c r="N90" s="58" t="n">
        <v>176.5</v>
      </c>
      <c r="O90" s="108" t="n">
        <v>10.8721624850657</v>
      </c>
      <c r="P90" s="108" t="n">
        <v>3.57142857142857</v>
      </c>
      <c r="Q90" s="109" t="n">
        <v>0.341102899374658</v>
      </c>
    </row>
    <row r="91" customFormat="false" ht="12" hidden="false" customHeight="true" outlineLevel="0" collapsed="false">
      <c r="A91" s="110"/>
      <c r="B91" s="58"/>
      <c r="C91" s="58"/>
      <c r="D91" s="58"/>
      <c r="E91" s="58"/>
      <c r="F91" s="58"/>
      <c r="G91" s="58"/>
      <c r="H91" s="58"/>
      <c r="I91" s="58"/>
      <c r="J91" s="58"/>
      <c r="K91" s="58"/>
      <c r="L91" s="58"/>
      <c r="M91" s="58"/>
      <c r="Q91" s="109"/>
    </row>
    <row r="92" customFormat="false" ht="12" hidden="false" customHeight="true" outlineLevel="0" collapsed="false">
      <c r="A92" s="110"/>
      <c r="B92" s="118"/>
      <c r="C92" s="119"/>
      <c r="D92" s="119"/>
      <c r="E92" s="119"/>
      <c r="F92" s="119"/>
      <c r="G92" s="120"/>
      <c r="H92" s="119"/>
      <c r="I92" s="119"/>
      <c r="J92" s="101"/>
      <c r="K92" s="101"/>
      <c r="L92" s="101"/>
      <c r="M92" s="101"/>
      <c r="N92" s="101"/>
      <c r="O92" s="101"/>
      <c r="P92" s="101"/>
      <c r="Q92" s="101"/>
    </row>
    <row r="93" customFormat="false" ht="12" hidden="false" customHeight="true" outlineLevel="0" collapsed="false">
      <c r="A93" s="111" t="s">
        <v>145</v>
      </c>
      <c r="B93" s="101"/>
      <c r="C93" s="101"/>
      <c r="D93" s="101"/>
      <c r="E93" s="101"/>
      <c r="F93" s="101"/>
      <c r="G93" s="101"/>
      <c r="H93" s="101"/>
      <c r="I93" s="101"/>
      <c r="J93" s="101"/>
      <c r="K93" s="101"/>
      <c r="L93" s="101"/>
      <c r="M93" s="101"/>
      <c r="N93" s="101"/>
      <c r="O93" s="101"/>
      <c r="P93" s="101"/>
      <c r="Q93" s="101"/>
    </row>
    <row r="94" customFormat="false" ht="12" hidden="false" customHeight="true" outlineLevel="0" collapsed="false">
      <c r="A94" s="107" t="n">
        <v>2009</v>
      </c>
      <c r="B94" s="58" t="n">
        <v>121.8</v>
      </c>
      <c r="C94" s="58" t="n">
        <v>119.3</v>
      </c>
      <c r="D94" s="58" t="n">
        <v>115.7</v>
      </c>
      <c r="E94" s="58" t="n">
        <v>128.3</v>
      </c>
      <c r="F94" s="58" t="n">
        <v>131.5</v>
      </c>
      <c r="G94" s="58" t="n">
        <v>145.6</v>
      </c>
      <c r="H94" s="58" t="n">
        <v>150.9</v>
      </c>
      <c r="I94" s="58" t="n">
        <v>133.1</v>
      </c>
      <c r="J94" s="58" t="n">
        <v>170.9</v>
      </c>
      <c r="K94" s="58" t="n">
        <v>172.6</v>
      </c>
      <c r="L94" s="58" t="n">
        <v>163.2</v>
      </c>
      <c r="M94" s="58" t="n">
        <v>172.9</v>
      </c>
      <c r="N94" s="58" t="n">
        <v>143.816666666667</v>
      </c>
      <c r="O94" s="108" t="n">
        <v>-2.05254515599343</v>
      </c>
      <c r="P94" s="108" t="n">
        <v>-5.14883978538044</v>
      </c>
      <c r="Q94" s="109" t="n">
        <v>-7.71241618161605</v>
      </c>
    </row>
    <row r="95" customFormat="false" ht="12" hidden="false" customHeight="true" outlineLevel="0" collapsed="false">
      <c r="A95" s="107" t="n">
        <v>2010</v>
      </c>
      <c r="B95" s="58" t="n">
        <v>141.5</v>
      </c>
      <c r="C95" s="58" t="n">
        <v>161</v>
      </c>
      <c r="D95" s="58" t="n">
        <v>200.1</v>
      </c>
      <c r="E95" s="58" t="n">
        <v>181.6</v>
      </c>
      <c r="F95" s="58" t="n">
        <v>166.4</v>
      </c>
      <c r="G95" s="58" t="n">
        <v>178.7</v>
      </c>
      <c r="H95" s="58" t="n">
        <v>169.5</v>
      </c>
      <c r="I95" s="58" t="n">
        <v>164.1</v>
      </c>
      <c r="J95" s="58" t="n">
        <v>179.6</v>
      </c>
      <c r="K95" s="58" t="n">
        <v>179.1</v>
      </c>
      <c r="L95" s="58" t="n">
        <v>176.3</v>
      </c>
      <c r="M95" s="58" t="n">
        <v>158.1</v>
      </c>
      <c r="N95" s="58" t="n">
        <v>171.333333333333</v>
      </c>
      <c r="O95" s="108" t="n">
        <v>13.7809187279152</v>
      </c>
      <c r="P95" s="108" t="n">
        <v>34.953897736798</v>
      </c>
      <c r="Q95" s="109" t="n">
        <v>25.466611364579</v>
      </c>
    </row>
    <row r="96" customFormat="false" ht="12" hidden="false" customHeight="true" outlineLevel="0" collapsed="false">
      <c r="A96" s="107" t="n">
        <v>2011</v>
      </c>
      <c r="B96" s="58" t="n">
        <v>167.1</v>
      </c>
      <c r="C96" s="58" t="n">
        <v>186</v>
      </c>
      <c r="D96" s="58" t="n">
        <v>205.2</v>
      </c>
      <c r="E96" s="58" t="n">
        <v>184.1</v>
      </c>
      <c r="F96" s="58" t="n">
        <v>222.5</v>
      </c>
      <c r="G96" s="58" t="n">
        <v>200.3</v>
      </c>
      <c r="H96" s="58" t="n">
        <v>181.6</v>
      </c>
      <c r="I96" s="58" t="n">
        <v>208.6</v>
      </c>
      <c r="J96" s="58" t="n">
        <v>197.8</v>
      </c>
      <c r="K96" s="58" t="n">
        <v>184.7</v>
      </c>
      <c r="L96" s="58" t="n">
        <v>237.3</v>
      </c>
      <c r="M96" s="58" t="n">
        <v>156.2</v>
      </c>
      <c r="N96" s="58" t="n">
        <v>194.283333333333</v>
      </c>
      <c r="O96" s="108" t="n">
        <v>11.310592459605</v>
      </c>
      <c r="P96" s="108" t="n">
        <v>15.527950310559</v>
      </c>
      <c r="Q96" s="109" t="n">
        <v>16.7272727272727</v>
      </c>
    </row>
    <row r="97" customFormat="false" ht="12" hidden="false" customHeight="true" outlineLevel="0" collapsed="false">
      <c r="A97" s="107" t="n">
        <v>2012</v>
      </c>
      <c r="B97" s="58" t="n">
        <v>166.3</v>
      </c>
      <c r="C97" s="58" t="n">
        <v>195</v>
      </c>
      <c r="D97" s="58" t="s">
        <v>15</v>
      </c>
      <c r="E97" s="58" t="s">
        <v>15</v>
      </c>
      <c r="F97" s="58" t="s">
        <v>15</v>
      </c>
      <c r="G97" s="58" t="s">
        <v>15</v>
      </c>
      <c r="H97" s="58" t="s">
        <v>15</v>
      </c>
      <c r="I97" s="58" t="s">
        <v>15</v>
      </c>
      <c r="J97" s="58" t="s">
        <v>15</v>
      </c>
      <c r="K97" s="58" t="s">
        <v>15</v>
      </c>
      <c r="L97" s="58" t="s">
        <v>15</v>
      </c>
      <c r="M97" s="58" t="s">
        <v>15</v>
      </c>
      <c r="N97" s="58" t="n">
        <v>180.65</v>
      </c>
      <c r="O97" s="108" t="n">
        <v>17.2579675285628</v>
      </c>
      <c r="P97" s="108" t="n">
        <v>4.83870967741936</v>
      </c>
      <c r="Q97" s="109" t="n">
        <v>2.32228830359671</v>
      </c>
    </row>
    <row r="98" customFormat="false" ht="12" hidden="false" customHeight="true" outlineLevel="0" collapsed="false">
      <c r="A98" s="110"/>
      <c r="B98" s="58"/>
      <c r="C98" s="58"/>
      <c r="D98" s="58"/>
      <c r="E98" s="58"/>
      <c r="F98" s="58"/>
      <c r="G98" s="58"/>
      <c r="H98" s="58"/>
      <c r="I98" s="58"/>
      <c r="J98" s="58"/>
      <c r="K98" s="58"/>
      <c r="L98" s="58"/>
      <c r="M98" s="58"/>
      <c r="Q98" s="60"/>
    </row>
    <row r="99" customFormat="false" ht="12" hidden="false" customHeight="true" outlineLevel="0" collapsed="false">
      <c r="A99" s="110"/>
      <c r="B99" s="101"/>
      <c r="C99" s="101"/>
      <c r="D99" s="101"/>
      <c r="E99" s="101"/>
      <c r="F99" s="101"/>
      <c r="G99" s="101"/>
      <c r="H99" s="101"/>
      <c r="I99" s="101"/>
      <c r="J99" s="101"/>
      <c r="K99" s="101"/>
      <c r="L99" s="101"/>
      <c r="M99" s="101"/>
      <c r="N99" s="101"/>
      <c r="O99" s="101"/>
      <c r="P99" s="101"/>
      <c r="Q99" s="101"/>
    </row>
    <row r="100" customFormat="false" ht="12" hidden="false" customHeight="true" outlineLevel="0" collapsed="false">
      <c r="A100" s="111" t="s">
        <v>146</v>
      </c>
      <c r="B100" s="101"/>
      <c r="C100" s="101"/>
      <c r="D100" s="101"/>
      <c r="E100" s="101"/>
      <c r="F100" s="101"/>
      <c r="G100" s="101"/>
      <c r="H100" s="101"/>
      <c r="I100" s="101"/>
      <c r="J100" s="101"/>
      <c r="K100" s="101"/>
      <c r="L100" s="101"/>
      <c r="M100" s="101"/>
      <c r="N100" s="101"/>
      <c r="O100" s="101"/>
      <c r="P100" s="101"/>
      <c r="Q100" s="101"/>
    </row>
    <row r="101" customFormat="false" ht="12" hidden="false" customHeight="true" outlineLevel="0" collapsed="false">
      <c r="A101" s="107" t="n">
        <v>2009</v>
      </c>
      <c r="B101" s="58" t="n">
        <v>97.3</v>
      </c>
      <c r="C101" s="58" t="n">
        <v>93.9</v>
      </c>
      <c r="D101" s="58" t="n">
        <v>81.5</v>
      </c>
      <c r="E101" s="58" t="n">
        <v>104.7</v>
      </c>
      <c r="F101" s="58" t="n">
        <v>102.9</v>
      </c>
      <c r="G101" s="58" t="n">
        <v>102.6</v>
      </c>
      <c r="H101" s="58" t="n">
        <v>114.4</v>
      </c>
      <c r="I101" s="58" t="n">
        <v>98.8</v>
      </c>
      <c r="J101" s="58" t="n">
        <v>131</v>
      </c>
      <c r="K101" s="58" t="n">
        <v>129</v>
      </c>
      <c r="L101" s="58" t="n">
        <v>123.8</v>
      </c>
      <c r="M101" s="58" t="n">
        <v>102.7</v>
      </c>
      <c r="N101" s="58" t="n">
        <v>106.883333333333</v>
      </c>
      <c r="O101" s="108" t="n">
        <v>-3.49434737923946</v>
      </c>
      <c r="P101" s="108" t="n">
        <v>-17.86817331217</v>
      </c>
      <c r="Q101" s="109" t="n">
        <v>-23.7154829684064</v>
      </c>
    </row>
    <row r="102" customFormat="false" ht="12" hidden="false" customHeight="true" outlineLevel="0" collapsed="false">
      <c r="A102" s="107" t="n">
        <v>2010</v>
      </c>
      <c r="B102" s="58" t="n">
        <v>129.2</v>
      </c>
      <c r="C102" s="58" t="n">
        <v>149.9</v>
      </c>
      <c r="D102" s="58" t="n">
        <v>159.7</v>
      </c>
      <c r="E102" s="58" t="n">
        <v>138.1</v>
      </c>
      <c r="F102" s="58" t="n">
        <v>125.5</v>
      </c>
      <c r="G102" s="58" t="n">
        <v>143.5</v>
      </c>
      <c r="H102" s="58" t="n">
        <v>157.4</v>
      </c>
      <c r="I102" s="58" t="n">
        <v>145.9</v>
      </c>
      <c r="J102" s="58" t="n">
        <v>146.9</v>
      </c>
      <c r="K102" s="58" t="n">
        <v>137.5</v>
      </c>
      <c r="L102" s="58" t="n">
        <v>162.9</v>
      </c>
      <c r="M102" s="58" t="n">
        <v>128.3</v>
      </c>
      <c r="N102" s="58" t="n">
        <v>143.733333333333</v>
      </c>
      <c r="O102" s="108" t="n">
        <v>16.0216718266254</v>
      </c>
      <c r="P102" s="108" t="n">
        <v>59.6379126730564</v>
      </c>
      <c r="Q102" s="109" t="n">
        <v>45.9728033472804</v>
      </c>
    </row>
    <row r="103" customFormat="false" ht="12" hidden="false" customHeight="true" outlineLevel="0" collapsed="false">
      <c r="A103" s="107" t="n">
        <v>2011</v>
      </c>
      <c r="B103" s="58" t="n">
        <v>184.3</v>
      </c>
      <c r="C103" s="58" t="n">
        <v>164.5</v>
      </c>
      <c r="D103" s="58" t="n">
        <v>192.6</v>
      </c>
      <c r="E103" s="58" t="n">
        <v>161.8</v>
      </c>
      <c r="F103" s="58" t="n">
        <v>156.1</v>
      </c>
      <c r="G103" s="58" t="n">
        <v>157</v>
      </c>
      <c r="H103" s="58" t="n">
        <v>155.1</v>
      </c>
      <c r="I103" s="58" t="n">
        <v>185.3</v>
      </c>
      <c r="J103" s="58" t="n">
        <v>175.8</v>
      </c>
      <c r="K103" s="58" t="n">
        <v>143.7</v>
      </c>
      <c r="L103" s="58" t="n">
        <v>166.6</v>
      </c>
      <c r="M103" s="58" t="n">
        <v>129.2</v>
      </c>
      <c r="N103" s="58" t="n">
        <v>164.333333333333</v>
      </c>
      <c r="O103" s="108" t="n">
        <v>-10.7433532284319</v>
      </c>
      <c r="P103" s="108" t="n">
        <v>9.73982655103402</v>
      </c>
      <c r="Q103" s="109" t="n">
        <v>24.973127911143</v>
      </c>
    </row>
    <row r="104" customFormat="false" ht="12" hidden="false" customHeight="true" outlineLevel="0" collapsed="false">
      <c r="A104" s="107" t="n">
        <v>2012</v>
      </c>
      <c r="B104" s="58" t="n">
        <v>169.9</v>
      </c>
      <c r="C104" s="58" t="n">
        <v>165.6</v>
      </c>
      <c r="D104" s="58" t="s">
        <v>15</v>
      </c>
      <c r="E104" s="58" t="s">
        <v>15</v>
      </c>
      <c r="F104" s="58" t="s">
        <v>15</v>
      </c>
      <c r="G104" s="58" t="s">
        <v>15</v>
      </c>
      <c r="H104" s="58" t="s">
        <v>15</v>
      </c>
      <c r="I104" s="58" t="s">
        <v>15</v>
      </c>
      <c r="J104" s="58" t="s">
        <v>15</v>
      </c>
      <c r="K104" s="58" t="s">
        <v>15</v>
      </c>
      <c r="L104" s="58" t="s">
        <v>15</v>
      </c>
      <c r="M104" s="58" t="s">
        <v>15</v>
      </c>
      <c r="N104" s="58" t="n">
        <v>167.75</v>
      </c>
      <c r="O104" s="108" t="n">
        <v>-2.53090052972337</v>
      </c>
      <c r="P104" s="108" t="n">
        <v>0.668693009118538</v>
      </c>
      <c r="Q104" s="109" t="n">
        <v>-3.81307339449542</v>
      </c>
    </row>
    <row r="105" customFormat="false" ht="12" hidden="false" customHeight="true" outlineLevel="0" collapsed="false">
      <c r="B105" s="58"/>
      <c r="C105" s="58"/>
      <c r="D105" s="58"/>
      <c r="E105" s="58"/>
      <c r="F105" s="58"/>
      <c r="G105" s="58"/>
      <c r="H105" s="58"/>
      <c r="I105" s="58"/>
      <c r="J105" s="58"/>
      <c r="K105" s="58"/>
      <c r="L105" s="58"/>
      <c r="M105" s="58"/>
      <c r="Q105" s="40"/>
    </row>
    <row r="106" customFormat="false" ht="12" hidden="false" customHeight="true" outlineLevel="0" collapsed="false">
      <c r="A106" s="112"/>
      <c r="B106" s="58"/>
      <c r="C106" s="58"/>
      <c r="D106" s="58"/>
      <c r="E106" s="58"/>
      <c r="F106" s="58"/>
      <c r="G106" s="58"/>
      <c r="H106" s="58"/>
      <c r="I106" s="58"/>
      <c r="J106" s="58"/>
      <c r="K106" s="58"/>
      <c r="L106" s="58"/>
      <c r="M106" s="58"/>
      <c r="N106" s="58"/>
      <c r="O106" s="108"/>
      <c r="P106" s="108"/>
      <c r="Q106" s="40"/>
    </row>
    <row r="107" customFormat="false" ht="12" hidden="false" customHeight="true" outlineLevel="0" collapsed="false">
      <c r="A107" s="113"/>
      <c r="B107" s="58"/>
      <c r="C107" s="58"/>
      <c r="D107" s="58"/>
      <c r="E107" s="58"/>
      <c r="F107" s="58"/>
      <c r="G107" s="58"/>
      <c r="H107" s="58"/>
      <c r="I107" s="58"/>
      <c r="J107" s="58"/>
      <c r="K107" s="58"/>
      <c r="L107" s="58"/>
      <c r="M107" s="58"/>
      <c r="N107" s="121"/>
      <c r="O107" s="121"/>
      <c r="P107" s="121"/>
      <c r="Q107" s="40"/>
    </row>
    <row r="108" customFormat="false" ht="12" hidden="false" customHeight="true" outlineLevel="0" collapsed="false">
      <c r="A108" s="113"/>
      <c r="B108" s="122"/>
      <c r="C108" s="122"/>
      <c r="D108" s="122"/>
      <c r="E108" s="122"/>
      <c r="F108" s="122"/>
      <c r="G108" s="122"/>
      <c r="H108" s="122"/>
      <c r="I108" s="122"/>
      <c r="J108" s="122"/>
      <c r="K108" s="122"/>
      <c r="L108" s="122"/>
      <c r="M108" s="122"/>
      <c r="N108" s="121"/>
      <c r="O108" s="121"/>
      <c r="P108" s="121"/>
      <c r="Q108" s="40"/>
    </row>
    <row r="109" customFormat="false" ht="12" hidden="false" customHeight="true" outlineLevel="0" collapsed="false">
      <c r="A109" s="97" t="s">
        <v>150</v>
      </c>
      <c r="B109" s="97"/>
      <c r="C109" s="97"/>
      <c r="D109" s="97"/>
      <c r="E109" s="97"/>
      <c r="F109" s="97"/>
      <c r="G109" s="97"/>
      <c r="H109" s="97"/>
      <c r="I109" s="97"/>
      <c r="J109" s="97"/>
      <c r="K109" s="97"/>
      <c r="L109" s="97"/>
      <c r="M109" s="97"/>
      <c r="N109" s="97"/>
      <c r="O109" s="97"/>
      <c r="P109" s="97"/>
      <c r="Q109" s="97"/>
    </row>
    <row r="110" customFormat="false" ht="12" hidden="false" customHeight="true" outlineLevel="0" collapsed="false">
      <c r="A110" s="97"/>
      <c r="B110" s="114"/>
      <c r="C110" s="114"/>
      <c r="D110" s="114"/>
      <c r="E110" s="114"/>
      <c r="F110" s="114"/>
      <c r="G110" s="114"/>
      <c r="H110" s="114"/>
      <c r="I110" s="114"/>
      <c r="J110" s="114"/>
      <c r="K110" s="114"/>
      <c r="L110" s="114"/>
      <c r="M110" s="114"/>
      <c r="N110" s="97"/>
      <c r="O110" s="97"/>
      <c r="P110" s="97"/>
      <c r="Q110" s="97"/>
    </row>
    <row r="111" customFormat="false" ht="12" hidden="false" customHeight="true" outlineLevel="0" collapsed="false">
      <c r="A111" s="97"/>
      <c r="B111" s="97"/>
      <c r="C111" s="97"/>
      <c r="D111" s="97"/>
      <c r="E111" s="97"/>
      <c r="F111" s="97"/>
      <c r="G111" s="97"/>
      <c r="H111" s="97"/>
      <c r="I111" s="97"/>
      <c r="J111" s="97"/>
      <c r="K111" s="97"/>
      <c r="L111" s="97"/>
      <c r="M111" s="97"/>
      <c r="N111" s="97"/>
      <c r="O111" s="97"/>
      <c r="P111" s="97"/>
      <c r="Q111" s="40"/>
    </row>
    <row r="112" customFormat="false" ht="12" hidden="false" customHeight="true" outlineLevel="0" collapsed="false">
      <c r="B112" s="101"/>
      <c r="C112" s="101"/>
      <c r="D112" s="101"/>
      <c r="E112" s="101"/>
      <c r="F112" s="101"/>
      <c r="G112" s="101"/>
      <c r="H112" s="101"/>
      <c r="I112" s="101"/>
      <c r="J112" s="101"/>
      <c r="K112" s="101"/>
      <c r="L112" s="101"/>
      <c r="M112" s="101"/>
      <c r="N112" s="101"/>
      <c r="O112" s="101"/>
      <c r="P112" s="101"/>
      <c r="Q112" s="101"/>
    </row>
    <row r="113" customFormat="false" ht="12" hidden="false" customHeight="true" outlineLevel="0" collapsed="false">
      <c r="A113" s="104" t="s">
        <v>144</v>
      </c>
      <c r="B113" s="101"/>
      <c r="C113" s="101"/>
      <c r="D113" s="101"/>
      <c r="E113" s="101"/>
      <c r="F113" s="101"/>
      <c r="G113" s="101"/>
      <c r="H113" s="101"/>
      <c r="I113" s="101"/>
      <c r="J113" s="101"/>
      <c r="K113" s="101"/>
      <c r="L113" s="101"/>
      <c r="M113" s="101"/>
      <c r="N113" s="101"/>
      <c r="O113" s="101"/>
      <c r="P113" s="101"/>
      <c r="Q113" s="101"/>
    </row>
    <row r="114" customFormat="false" ht="12" hidden="false" customHeight="true" outlineLevel="0" collapsed="false">
      <c r="A114" s="107" t="n">
        <v>2009</v>
      </c>
      <c r="B114" s="58" t="n">
        <v>77.5</v>
      </c>
      <c r="C114" s="58" t="n">
        <v>78</v>
      </c>
      <c r="D114" s="58" t="n">
        <v>101.4</v>
      </c>
      <c r="E114" s="58" t="n">
        <v>82.7</v>
      </c>
      <c r="F114" s="58" t="n">
        <v>78.7</v>
      </c>
      <c r="G114" s="58" t="n">
        <v>86.7</v>
      </c>
      <c r="H114" s="58" t="n">
        <v>99.4</v>
      </c>
      <c r="I114" s="58" t="n">
        <v>77.4</v>
      </c>
      <c r="J114" s="58" t="n">
        <v>88.8</v>
      </c>
      <c r="K114" s="58" t="n">
        <v>88.5</v>
      </c>
      <c r="L114" s="58" t="n">
        <v>87.6</v>
      </c>
      <c r="M114" s="58" t="n">
        <v>71.9</v>
      </c>
      <c r="N114" s="58" t="n">
        <v>84.8833333333333</v>
      </c>
      <c r="O114" s="108" t="n">
        <v>0.645161290322581</v>
      </c>
      <c r="P114" s="108" t="n">
        <v>-40.5530203690311</v>
      </c>
      <c r="Q114" s="109" t="n">
        <v>-40.5822044074789</v>
      </c>
    </row>
    <row r="115" customFormat="false" ht="12" hidden="false" customHeight="true" outlineLevel="0" collapsed="false">
      <c r="A115" s="107" t="n">
        <v>2010</v>
      </c>
      <c r="B115" s="58" t="n">
        <v>91.2</v>
      </c>
      <c r="C115" s="58" t="n">
        <v>88.1</v>
      </c>
      <c r="D115" s="58" t="n">
        <v>107.9</v>
      </c>
      <c r="E115" s="58" t="n">
        <v>95.9</v>
      </c>
      <c r="F115" s="58" t="n">
        <v>99.9</v>
      </c>
      <c r="G115" s="58" t="n">
        <v>109.5</v>
      </c>
      <c r="H115" s="58" t="n">
        <v>89.2</v>
      </c>
      <c r="I115" s="58" t="n">
        <v>96.3</v>
      </c>
      <c r="J115" s="58" t="n">
        <v>106.9</v>
      </c>
      <c r="K115" s="58" t="n">
        <v>103.2</v>
      </c>
      <c r="L115" s="58" t="n">
        <v>113.9</v>
      </c>
      <c r="M115" s="58" t="n">
        <v>106</v>
      </c>
      <c r="N115" s="58" t="n">
        <v>100.666666666667</v>
      </c>
      <c r="O115" s="108" t="n">
        <v>-3.39912280701755</v>
      </c>
      <c r="P115" s="108" t="n">
        <v>12.9487179487179</v>
      </c>
      <c r="Q115" s="109" t="n">
        <v>15.3054662379421</v>
      </c>
    </row>
    <row r="116" customFormat="false" ht="12" hidden="false" customHeight="true" outlineLevel="0" collapsed="false">
      <c r="A116" s="107" t="n">
        <v>2011</v>
      </c>
      <c r="B116" s="58" t="n">
        <v>122.7</v>
      </c>
      <c r="C116" s="58" t="n">
        <v>113.6</v>
      </c>
      <c r="D116" s="58" t="n">
        <v>125</v>
      </c>
      <c r="E116" s="58" t="n">
        <v>104.4</v>
      </c>
      <c r="F116" s="58" t="n">
        <v>123</v>
      </c>
      <c r="G116" s="58" t="n">
        <v>108.6</v>
      </c>
      <c r="H116" s="58" t="n">
        <v>108.1</v>
      </c>
      <c r="I116" s="58" t="n">
        <v>95.8</v>
      </c>
      <c r="J116" s="58" t="n">
        <v>113.1</v>
      </c>
      <c r="K116" s="58" t="n">
        <v>105.2</v>
      </c>
      <c r="L116" s="58" t="n">
        <v>117.5</v>
      </c>
      <c r="M116" s="58" t="n">
        <v>88.3</v>
      </c>
      <c r="N116" s="58" t="n">
        <v>110.441666666667</v>
      </c>
      <c r="O116" s="108" t="n">
        <v>-7.41646291768542</v>
      </c>
      <c r="P116" s="108" t="n">
        <v>28.94438138479</v>
      </c>
      <c r="Q116" s="109" t="n">
        <v>31.7902955939766</v>
      </c>
    </row>
    <row r="117" customFormat="false" ht="12" hidden="false" customHeight="true" outlineLevel="0" collapsed="false">
      <c r="A117" s="107" t="n">
        <v>2012</v>
      </c>
      <c r="B117" s="58" t="n">
        <v>126.8</v>
      </c>
      <c r="C117" s="58" t="n">
        <v>115.6</v>
      </c>
      <c r="D117" s="58" t="s">
        <v>15</v>
      </c>
      <c r="E117" s="58" t="s">
        <v>15</v>
      </c>
      <c r="F117" s="58" t="s">
        <v>15</v>
      </c>
      <c r="G117" s="58" t="s">
        <v>15</v>
      </c>
      <c r="H117" s="58" t="s">
        <v>15</v>
      </c>
      <c r="I117" s="58" t="s">
        <v>15</v>
      </c>
      <c r="J117" s="58" t="s">
        <v>15</v>
      </c>
      <c r="K117" s="58" t="s">
        <v>15</v>
      </c>
      <c r="L117" s="58" t="s">
        <v>15</v>
      </c>
      <c r="M117" s="58" t="s">
        <v>15</v>
      </c>
      <c r="N117" s="58" t="n">
        <v>121.2</v>
      </c>
      <c r="O117" s="108" t="n">
        <v>-8.83280757097792</v>
      </c>
      <c r="P117" s="108" t="n">
        <v>1.76056338028169</v>
      </c>
      <c r="Q117" s="109" t="n">
        <v>2.58146424037239</v>
      </c>
    </row>
    <row r="118" customFormat="false" ht="12" hidden="false" customHeight="true" outlineLevel="0" collapsed="false">
      <c r="A118" s="110"/>
      <c r="B118" s="58"/>
      <c r="C118" s="58"/>
      <c r="D118" s="58"/>
      <c r="E118" s="58"/>
      <c r="F118" s="58"/>
      <c r="G118" s="58"/>
      <c r="H118" s="58"/>
      <c r="I118" s="58"/>
      <c r="J118" s="58"/>
      <c r="K118" s="58"/>
      <c r="L118" s="58"/>
      <c r="M118" s="58"/>
      <c r="Q118" s="60"/>
    </row>
    <row r="119" customFormat="false" ht="12" hidden="false" customHeight="true" outlineLevel="0" collapsed="false">
      <c r="A119" s="110"/>
      <c r="B119" s="101"/>
      <c r="C119" s="101"/>
      <c r="D119" s="101"/>
      <c r="E119" s="101"/>
      <c r="F119" s="101"/>
      <c r="G119" s="101"/>
      <c r="H119" s="101"/>
      <c r="I119" s="101"/>
      <c r="J119" s="101"/>
      <c r="K119" s="101"/>
      <c r="L119" s="101"/>
      <c r="M119" s="101"/>
      <c r="N119" s="101"/>
      <c r="O119" s="101"/>
      <c r="P119" s="101"/>
      <c r="Q119" s="101"/>
    </row>
    <row r="120" customFormat="false" ht="12" hidden="false" customHeight="true" outlineLevel="0" collapsed="false">
      <c r="A120" s="111" t="s">
        <v>145</v>
      </c>
      <c r="B120" s="101"/>
      <c r="C120" s="101"/>
      <c r="D120" s="101"/>
      <c r="E120" s="101"/>
      <c r="F120" s="101"/>
      <c r="G120" s="101"/>
      <c r="H120" s="101"/>
      <c r="I120" s="101"/>
      <c r="J120" s="101"/>
      <c r="K120" s="101"/>
      <c r="L120" s="101"/>
      <c r="M120" s="101"/>
      <c r="N120" s="101"/>
      <c r="O120" s="101"/>
      <c r="P120" s="101"/>
      <c r="Q120" s="101"/>
    </row>
    <row r="121" customFormat="false" ht="12" hidden="false" customHeight="true" outlineLevel="0" collapsed="false">
      <c r="A121" s="107" t="n">
        <v>2009</v>
      </c>
      <c r="B121" s="58" t="n">
        <v>76.3</v>
      </c>
      <c r="C121" s="58" t="n">
        <v>86.4</v>
      </c>
      <c r="D121" s="58" t="n">
        <v>111.4</v>
      </c>
      <c r="E121" s="58" t="n">
        <v>95.7</v>
      </c>
      <c r="F121" s="58" t="n">
        <v>88.6</v>
      </c>
      <c r="G121" s="58" t="n">
        <v>90.1</v>
      </c>
      <c r="H121" s="58" t="n">
        <v>108.3</v>
      </c>
      <c r="I121" s="58" t="n">
        <v>87.2</v>
      </c>
      <c r="J121" s="58" t="n">
        <v>107</v>
      </c>
      <c r="K121" s="58" t="n">
        <v>105.3</v>
      </c>
      <c r="L121" s="58" t="n">
        <v>98.2</v>
      </c>
      <c r="M121" s="58" t="n">
        <v>83.4</v>
      </c>
      <c r="N121" s="58" t="n">
        <v>94.825</v>
      </c>
      <c r="O121" s="108" t="n">
        <v>13.2372214941022</v>
      </c>
      <c r="P121" s="108" t="n">
        <v>-23.7849866297229</v>
      </c>
      <c r="Q121" s="109" t="n">
        <v>-33.3705988146538</v>
      </c>
    </row>
    <row r="122" customFormat="false" ht="12" hidden="false" customHeight="true" outlineLevel="0" collapsed="false">
      <c r="A122" s="107" t="n">
        <v>2010</v>
      </c>
      <c r="B122" s="58" t="n">
        <v>100.1</v>
      </c>
      <c r="C122" s="58" t="n">
        <v>94.3</v>
      </c>
      <c r="D122" s="58" t="n">
        <v>117.2</v>
      </c>
      <c r="E122" s="58" t="n">
        <v>107.6</v>
      </c>
      <c r="F122" s="58" t="n">
        <v>107.8</v>
      </c>
      <c r="G122" s="58" t="n">
        <v>122.9</v>
      </c>
      <c r="H122" s="58" t="n">
        <v>101.3</v>
      </c>
      <c r="I122" s="58" t="n">
        <v>121.6</v>
      </c>
      <c r="J122" s="58" t="n">
        <v>126.9</v>
      </c>
      <c r="K122" s="58" t="n">
        <v>121.6</v>
      </c>
      <c r="L122" s="58" t="n">
        <v>127.8</v>
      </c>
      <c r="M122" s="58" t="n">
        <v>123.4</v>
      </c>
      <c r="N122" s="58" t="n">
        <v>114.375</v>
      </c>
      <c r="O122" s="108" t="n">
        <v>-5.79420579420579</v>
      </c>
      <c r="P122" s="108" t="n">
        <v>9.14351851851851</v>
      </c>
      <c r="Q122" s="109" t="n">
        <v>19.4837123540258</v>
      </c>
    </row>
    <row r="123" customFormat="false" ht="12" hidden="false" customHeight="true" outlineLevel="0" collapsed="false">
      <c r="A123" s="107" t="n">
        <v>2011</v>
      </c>
      <c r="B123" s="58" t="n">
        <v>139.3</v>
      </c>
      <c r="C123" s="58" t="n">
        <v>125.8</v>
      </c>
      <c r="D123" s="58" t="n">
        <v>135.3</v>
      </c>
      <c r="E123" s="58" t="n">
        <v>124.7</v>
      </c>
      <c r="F123" s="58" t="n">
        <v>141</v>
      </c>
      <c r="G123" s="58" t="n">
        <v>129.9</v>
      </c>
      <c r="H123" s="58" t="n">
        <v>126.5</v>
      </c>
      <c r="I123" s="58" t="n">
        <v>117.9</v>
      </c>
      <c r="J123" s="58" t="n">
        <v>135.5</v>
      </c>
      <c r="K123" s="58" t="n">
        <v>113</v>
      </c>
      <c r="L123" s="58" t="n">
        <v>135.9</v>
      </c>
      <c r="M123" s="58" t="n">
        <v>106.3</v>
      </c>
      <c r="N123" s="58" t="n">
        <v>127.591666666667</v>
      </c>
      <c r="O123" s="108" t="n">
        <v>-9.69131371141422</v>
      </c>
      <c r="P123" s="108" t="n">
        <v>33.4040296924708</v>
      </c>
      <c r="Q123" s="109" t="n">
        <v>36.3683127572017</v>
      </c>
    </row>
    <row r="124" customFormat="false" ht="12" hidden="false" customHeight="true" outlineLevel="0" collapsed="false">
      <c r="A124" s="107" t="n">
        <v>2012</v>
      </c>
      <c r="B124" s="58" t="n">
        <v>147.5</v>
      </c>
      <c r="C124" s="58" t="n">
        <v>127.9</v>
      </c>
      <c r="D124" s="58" t="s">
        <v>15</v>
      </c>
      <c r="E124" s="58" t="s">
        <v>15</v>
      </c>
      <c r="F124" s="58" t="s">
        <v>15</v>
      </c>
      <c r="G124" s="58" t="s">
        <v>15</v>
      </c>
      <c r="H124" s="58" t="s">
        <v>15</v>
      </c>
      <c r="I124" s="58" t="s">
        <v>15</v>
      </c>
      <c r="J124" s="58" t="s">
        <v>15</v>
      </c>
      <c r="K124" s="58" t="s">
        <v>15</v>
      </c>
      <c r="L124" s="58" t="s">
        <v>15</v>
      </c>
      <c r="M124" s="58" t="s">
        <v>15</v>
      </c>
      <c r="N124" s="58" t="n">
        <v>137.7</v>
      </c>
      <c r="O124" s="108" t="n">
        <v>-13.2881355932203</v>
      </c>
      <c r="P124" s="108" t="n">
        <v>1.66931637519874</v>
      </c>
      <c r="Q124" s="109" t="n">
        <v>3.88532629196528</v>
      </c>
    </row>
    <row r="125" customFormat="false" ht="12" hidden="false" customHeight="true" outlineLevel="0" collapsed="false">
      <c r="A125" s="110"/>
      <c r="B125" s="58"/>
      <c r="C125" s="58"/>
      <c r="D125" s="58"/>
      <c r="E125" s="58"/>
      <c r="F125" s="58"/>
      <c r="G125" s="58"/>
      <c r="H125" s="58"/>
      <c r="I125" s="58"/>
      <c r="J125" s="58"/>
      <c r="K125" s="58"/>
      <c r="L125" s="58"/>
      <c r="M125" s="58"/>
      <c r="Q125" s="60"/>
    </row>
    <row r="126" customFormat="false" ht="12" hidden="false" customHeight="true" outlineLevel="0" collapsed="false">
      <c r="A126" s="110"/>
      <c r="B126" s="101"/>
      <c r="C126" s="101"/>
      <c r="D126" s="101"/>
      <c r="E126" s="101"/>
      <c r="F126" s="101"/>
      <c r="G126" s="101"/>
      <c r="H126" s="101"/>
      <c r="I126" s="101"/>
      <c r="J126" s="101"/>
      <c r="K126" s="101"/>
      <c r="L126" s="101"/>
      <c r="M126" s="101"/>
      <c r="N126" s="101"/>
      <c r="O126" s="101"/>
      <c r="P126" s="101"/>
      <c r="Q126" s="101"/>
    </row>
    <row r="127" customFormat="false" ht="12" hidden="false" customHeight="true" outlineLevel="0" collapsed="false">
      <c r="A127" s="111" t="s">
        <v>146</v>
      </c>
      <c r="B127" s="101"/>
      <c r="C127" s="101"/>
      <c r="D127" s="101"/>
      <c r="E127" s="101"/>
      <c r="F127" s="101"/>
      <c r="G127" s="101"/>
      <c r="H127" s="101"/>
      <c r="I127" s="101"/>
      <c r="J127" s="101"/>
      <c r="K127" s="101"/>
      <c r="L127" s="101"/>
      <c r="M127" s="101"/>
      <c r="N127" s="101"/>
      <c r="O127" s="101"/>
      <c r="P127" s="101"/>
      <c r="Q127" s="101"/>
    </row>
    <row r="128" customFormat="false" ht="12" hidden="false" customHeight="true" outlineLevel="0" collapsed="false">
      <c r="A128" s="107" t="n">
        <v>2009</v>
      </c>
      <c r="B128" s="58" t="n">
        <v>79</v>
      </c>
      <c r="C128" s="58" t="n">
        <v>67.3</v>
      </c>
      <c r="D128" s="58" t="n">
        <v>88.5</v>
      </c>
      <c r="E128" s="58" t="n">
        <v>66.2</v>
      </c>
      <c r="F128" s="58" t="n">
        <v>66.1</v>
      </c>
      <c r="G128" s="58" t="n">
        <v>82.4</v>
      </c>
      <c r="H128" s="58" t="n">
        <v>87.9</v>
      </c>
      <c r="I128" s="58" t="n">
        <v>64.8</v>
      </c>
      <c r="J128" s="58" t="n">
        <v>65.7</v>
      </c>
      <c r="K128" s="58" t="n">
        <v>67.1</v>
      </c>
      <c r="L128" s="58" t="n">
        <v>74</v>
      </c>
      <c r="M128" s="58" t="n">
        <v>57.3</v>
      </c>
      <c r="N128" s="58" t="n">
        <v>72.1916666666667</v>
      </c>
      <c r="O128" s="108" t="n">
        <v>-14.8101265822785</v>
      </c>
      <c r="P128" s="108" t="n">
        <v>-56.27335978419</v>
      </c>
      <c r="Q128" s="109" t="n">
        <v>-48.4845510255578</v>
      </c>
    </row>
    <row r="129" customFormat="false" ht="12" hidden="false" customHeight="true" outlineLevel="0" collapsed="false">
      <c r="A129" s="107" t="n">
        <v>2010</v>
      </c>
      <c r="B129" s="58" t="n">
        <v>79.9</v>
      </c>
      <c r="C129" s="58" t="n">
        <v>80.3</v>
      </c>
      <c r="D129" s="58" t="n">
        <v>96</v>
      </c>
      <c r="E129" s="58" t="n">
        <v>81</v>
      </c>
      <c r="F129" s="58" t="n">
        <v>89.7</v>
      </c>
      <c r="G129" s="58" t="n">
        <v>92.6</v>
      </c>
      <c r="H129" s="58" t="n">
        <v>73.8</v>
      </c>
      <c r="I129" s="58" t="n">
        <v>64.1</v>
      </c>
      <c r="J129" s="58" t="n">
        <v>81.4</v>
      </c>
      <c r="K129" s="58" t="n">
        <v>79.9</v>
      </c>
      <c r="L129" s="58" t="n">
        <v>96.2</v>
      </c>
      <c r="M129" s="58" t="n">
        <v>83.8</v>
      </c>
      <c r="N129" s="58" t="n">
        <v>83.225</v>
      </c>
      <c r="O129" s="108" t="n">
        <v>0.500625782227774</v>
      </c>
      <c r="P129" s="108" t="n">
        <v>19.3164933135215</v>
      </c>
      <c r="Q129" s="109" t="n">
        <v>9.50102529049896</v>
      </c>
    </row>
    <row r="130" customFormat="false" ht="12" hidden="false" customHeight="true" outlineLevel="0" collapsed="false">
      <c r="A130" s="107" t="n">
        <v>2011</v>
      </c>
      <c r="B130" s="58" t="n">
        <v>101.5</v>
      </c>
      <c r="C130" s="58" t="n">
        <v>98.2</v>
      </c>
      <c r="D130" s="58" t="n">
        <v>112</v>
      </c>
      <c r="E130" s="58" t="n">
        <v>78.6</v>
      </c>
      <c r="F130" s="58" t="n">
        <v>100</v>
      </c>
      <c r="G130" s="58" t="n">
        <v>81.5</v>
      </c>
      <c r="H130" s="58" t="n">
        <v>84.6</v>
      </c>
      <c r="I130" s="58" t="n">
        <v>67.6</v>
      </c>
      <c r="J130" s="58" t="n">
        <v>84.8</v>
      </c>
      <c r="K130" s="58" t="n">
        <v>95.3</v>
      </c>
      <c r="L130" s="58" t="n">
        <v>94.1</v>
      </c>
      <c r="M130" s="58" t="n">
        <v>65.3</v>
      </c>
      <c r="N130" s="58" t="n">
        <v>88.625</v>
      </c>
      <c r="O130" s="108" t="n">
        <v>-3.25123152709359</v>
      </c>
      <c r="P130" s="108" t="n">
        <v>22.2914072229141</v>
      </c>
      <c r="Q130" s="109" t="n">
        <v>24.6566791510612</v>
      </c>
    </row>
    <row r="131" customFormat="false" ht="12" hidden="false" customHeight="true" outlineLevel="0" collapsed="false">
      <c r="A131" s="107" t="n">
        <v>2012</v>
      </c>
      <c r="B131" s="58" t="n">
        <v>100.4</v>
      </c>
      <c r="C131" s="58" t="n">
        <v>100</v>
      </c>
      <c r="D131" s="58" t="s">
        <v>15</v>
      </c>
      <c r="E131" s="58" t="s">
        <v>15</v>
      </c>
      <c r="F131" s="58" t="s">
        <v>15</v>
      </c>
      <c r="G131" s="58" t="s">
        <v>15</v>
      </c>
      <c r="H131" s="58" t="s">
        <v>15</v>
      </c>
      <c r="I131" s="58" t="s">
        <v>15</v>
      </c>
      <c r="J131" s="58" t="s">
        <v>15</v>
      </c>
      <c r="K131" s="58" t="s">
        <v>15</v>
      </c>
      <c r="L131" s="58" t="s">
        <v>15</v>
      </c>
      <c r="M131" s="58" t="s">
        <v>15</v>
      </c>
      <c r="N131" s="58" t="n">
        <v>100.2</v>
      </c>
      <c r="O131" s="108" t="n">
        <v>-0.398406374501998</v>
      </c>
      <c r="P131" s="108" t="n">
        <v>1.83299389002036</v>
      </c>
      <c r="Q131" s="109" t="n">
        <v>0.350525788683033</v>
      </c>
    </row>
    <row r="132" customFormat="false" ht="12" hidden="false" customHeight="true" outlineLevel="0" collapsed="false">
      <c r="B132" s="58"/>
      <c r="C132" s="58"/>
      <c r="D132" s="58"/>
      <c r="E132" s="58"/>
      <c r="F132" s="58"/>
      <c r="G132" s="58"/>
      <c r="H132" s="58"/>
      <c r="I132" s="58"/>
      <c r="J132" s="58"/>
      <c r="K132" s="58"/>
      <c r="L132" s="58"/>
      <c r="M132" s="58"/>
      <c r="Q132" s="109"/>
    </row>
    <row r="133" customFormat="false" ht="12" hidden="false" customHeight="true" outlineLevel="0" collapsed="false">
      <c r="A133" s="116"/>
      <c r="B133" s="116"/>
      <c r="C133" s="116"/>
      <c r="D133" s="116"/>
      <c r="E133" s="116"/>
      <c r="F133" s="116"/>
      <c r="G133" s="116"/>
      <c r="H133" s="116"/>
      <c r="I133" s="116"/>
      <c r="J133" s="116"/>
      <c r="K133" s="116"/>
      <c r="L133" s="116"/>
      <c r="M133" s="116"/>
      <c r="N133" s="116"/>
      <c r="O133" s="116"/>
      <c r="P133" s="116"/>
      <c r="Q133" s="116"/>
    </row>
    <row r="134" customFormat="false" ht="12" hidden="false" customHeight="true" outlineLevel="0" collapsed="false">
      <c r="A134" s="68"/>
      <c r="B134" s="57"/>
      <c r="C134" s="57"/>
      <c r="D134" s="57"/>
      <c r="E134" s="57"/>
      <c r="F134" s="57"/>
      <c r="G134" s="57"/>
      <c r="H134" s="57"/>
      <c r="I134" s="57"/>
      <c r="J134" s="57"/>
      <c r="K134" s="57"/>
      <c r="L134" s="57"/>
      <c r="M134" s="57"/>
      <c r="N134" s="123"/>
      <c r="O134" s="123"/>
      <c r="P134" s="123"/>
      <c r="Q134" s="60"/>
    </row>
    <row r="135" customFormat="false" ht="12" hidden="false" customHeight="true" outlineLevel="0" collapsed="false">
      <c r="A135" s="67" t="s">
        <v>151</v>
      </c>
      <c r="B135" s="67"/>
      <c r="C135" s="67"/>
      <c r="D135" s="67"/>
      <c r="E135" s="67"/>
      <c r="F135" s="67"/>
      <c r="G135" s="67"/>
      <c r="H135" s="67"/>
      <c r="I135" s="67"/>
      <c r="J135" s="67"/>
      <c r="K135" s="67"/>
      <c r="L135" s="67"/>
      <c r="M135" s="67"/>
      <c r="N135" s="67"/>
      <c r="O135" s="67"/>
      <c r="P135" s="67"/>
      <c r="Q135" s="67"/>
    </row>
    <row r="136" customFormat="false" ht="12" hidden="false" customHeight="true" outlineLevel="0" collapsed="false">
      <c r="A136" s="67" t="s">
        <v>152</v>
      </c>
      <c r="B136" s="67"/>
      <c r="C136" s="67"/>
      <c r="D136" s="67"/>
      <c r="E136" s="67"/>
      <c r="F136" s="67"/>
      <c r="G136" s="67"/>
      <c r="H136" s="67"/>
      <c r="I136" s="67"/>
      <c r="J136" s="67"/>
      <c r="K136" s="67"/>
      <c r="L136" s="67"/>
      <c r="M136" s="67"/>
      <c r="N136" s="67"/>
      <c r="O136" s="67"/>
      <c r="P136" s="67"/>
      <c r="Q136" s="67"/>
    </row>
    <row r="137" customFormat="false" ht="12" hidden="false" customHeight="true" outlineLevel="0" collapsed="false">
      <c r="A137" s="67" t="s">
        <v>120</v>
      </c>
      <c r="B137" s="67"/>
      <c r="C137" s="67"/>
      <c r="D137" s="67"/>
      <c r="E137" s="67"/>
      <c r="F137" s="67"/>
      <c r="G137" s="67"/>
      <c r="H137" s="67"/>
      <c r="I137" s="67"/>
      <c r="J137" s="67"/>
      <c r="K137" s="67"/>
      <c r="L137" s="67"/>
      <c r="M137" s="67"/>
      <c r="N137" s="67"/>
      <c r="O137" s="67"/>
      <c r="P137" s="67"/>
      <c r="Q137" s="67"/>
    </row>
    <row r="138" customFormat="false" ht="12" hidden="false" customHeight="true" outlineLevel="0" collapsed="false">
      <c r="A138" s="68"/>
      <c r="B138" s="69"/>
      <c r="C138" s="69"/>
      <c r="D138" s="69"/>
      <c r="E138" s="69"/>
      <c r="F138" s="69"/>
      <c r="G138" s="69"/>
      <c r="H138" s="69"/>
      <c r="I138" s="69"/>
      <c r="J138" s="69"/>
      <c r="K138" s="69"/>
      <c r="L138" s="69"/>
      <c r="M138" s="69"/>
      <c r="N138" s="69"/>
      <c r="O138" s="69"/>
      <c r="P138" s="69"/>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74"/>
      <c r="B140" s="75"/>
      <c r="C140" s="76"/>
      <c r="D140" s="76"/>
      <c r="E140" s="76"/>
      <c r="F140" s="76"/>
      <c r="G140" s="76"/>
      <c r="H140" s="76"/>
      <c r="I140" s="76"/>
      <c r="J140" s="76"/>
      <c r="K140" s="76"/>
      <c r="L140" s="76"/>
      <c r="M140" s="76"/>
      <c r="N140" s="77"/>
      <c r="O140" s="78" t="s">
        <v>121</v>
      </c>
      <c r="P140" s="78"/>
      <c r="Q140" s="78"/>
    </row>
    <row r="141" customFormat="false" ht="12" hidden="false" customHeight="true" outlineLevel="0" collapsed="false">
      <c r="A141" s="79"/>
      <c r="B141" s="80"/>
      <c r="C141" s="81"/>
      <c r="D141" s="81"/>
      <c r="E141" s="81"/>
      <c r="F141" s="81"/>
      <c r="G141" s="81"/>
      <c r="H141" s="81"/>
      <c r="I141" s="81"/>
      <c r="J141" s="81"/>
      <c r="K141" s="81"/>
      <c r="L141" s="81"/>
      <c r="M141" s="81"/>
      <c r="N141" s="82"/>
      <c r="O141" s="83" t="s">
        <v>122</v>
      </c>
      <c r="P141" s="83"/>
      <c r="Q141" s="83" t="s">
        <v>123</v>
      </c>
    </row>
    <row r="142" customFormat="false" ht="12" hidden="false" customHeight="true" outlineLevel="0" collapsed="false">
      <c r="A142" s="84" t="s">
        <v>124</v>
      </c>
      <c r="B142" s="80" t="s">
        <v>125</v>
      </c>
      <c r="C142" s="81" t="s">
        <v>126</v>
      </c>
      <c r="D142" s="81" t="s">
        <v>127</v>
      </c>
      <c r="E142" s="81" t="s">
        <v>128</v>
      </c>
      <c r="F142" s="81" t="s">
        <v>129</v>
      </c>
      <c r="G142" s="81" t="s">
        <v>130</v>
      </c>
      <c r="H142" s="81" t="s">
        <v>131</v>
      </c>
      <c r="I142" s="81" t="s">
        <v>132</v>
      </c>
      <c r="J142" s="81" t="s">
        <v>133</v>
      </c>
      <c r="K142" s="81" t="s">
        <v>134</v>
      </c>
      <c r="L142" s="81" t="s">
        <v>135</v>
      </c>
      <c r="M142" s="81" t="s">
        <v>136</v>
      </c>
      <c r="N142" s="85" t="s">
        <v>137</v>
      </c>
      <c r="O142" s="83" t="s">
        <v>138</v>
      </c>
      <c r="P142" s="83"/>
      <c r="Q142" s="83"/>
    </row>
    <row r="143" customFormat="false" ht="12" hidden="false" customHeight="true" outlineLevel="0" collapsed="false">
      <c r="A143" s="79"/>
      <c r="B143" s="80"/>
      <c r="C143" s="81"/>
      <c r="D143" s="81"/>
      <c r="E143" s="81"/>
      <c r="F143" s="81"/>
      <c r="G143" s="81"/>
      <c r="H143" s="81"/>
      <c r="I143" s="81"/>
      <c r="J143" s="81"/>
      <c r="K143" s="81"/>
      <c r="L143" s="81"/>
      <c r="M143" s="81"/>
      <c r="N143" s="82"/>
      <c r="O143" s="85" t="s">
        <v>139</v>
      </c>
      <c r="P143" s="86" t="s">
        <v>140</v>
      </c>
      <c r="Q143" s="87" t="s">
        <v>140</v>
      </c>
    </row>
    <row r="144" customFormat="false" ht="12" hidden="false" customHeight="true" outlineLevel="0" collapsed="false">
      <c r="A144" s="88"/>
      <c r="B144" s="89"/>
      <c r="C144" s="90"/>
      <c r="D144" s="90"/>
      <c r="E144" s="90"/>
      <c r="F144" s="90"/>
      <c r="G144" s="90"/>
      <c r="H144" s="90"/>
      <c r="I144" s="90"/>
      <c r="J144" s="90"/>
      <c r="K144" s="90"/>
      <c r="L144" s="90"/>
      <c r="M144" s="90"/>
      <c r="N144" s="91"/>
      <c r="O144" s="92" t="s">
        <v>141</v>
      </c>
      <c r="P144" s="93" t="s">
        <v>142</v>
      </c>
      <c r="Q144" s="94" t="s">
        <v>143</v>
      </c>
    </row>
    <row r="145" customFormat="false" ht="12" hidden="false" customHeight="true" outlineLevel="0" collapsed="false">
      <c r="A145" s="46"/>
      <c r="B145" s="96"/>
      <c r="C145" s="96"/>
      <c r="D145" s="96"/>
      <c r="E145" s="96"/>
      <c r="F145" s="96"/>
      <c r="G145" s="96"/>
      <c r="H145" s="96"/>
      <c r="I145" s="96"/>
      <c r="J145" s="96"/>
      <c r="K145" s="96"/>
      <c r="L145" s="96"/>
      <c r="M145" s="96"/>
      <c r="N145" s="95"/>
      <c r="O145" s="86"/>
      <c r="P145" s="86"/>
      <c r="Q145" s="86"/>
    </row>
    <row r="146" customFormat="false" ht="12" hidden="false" customHeight="true" outlineLevel="0" collapsed="false">
      <c r="A146" s="40"/>
      <c r="B146" s="40"/>
      <c r="C146" s="40"/>
      <c r="D146" s="40"/>
      <c r="E146" s="40"/>
      <c r="F146" s="40"/>
      <c r="G146" s="40"/>
      <c r="H146" s="40"/>
      <c r="I146" s="40"/>
      <c r="J146" s="40"/>
      <c r="K146" s="40"/>
      <c r="L146" s="40"/>
      <c r="M146" s="40"/>
      <c r="N146" s="40"/>
      <c r="O146" s="40"/>
      <c r="P146" s="40"/>
      <c r="Q146" s="40"/>
    </row>
    <row r="147" customFormat="false" ht="12" hidden="false" customHeight="true" outlineLevel="0" collapsed="false">
      <c r="A147" s="40"/>
      <c r="B147" s="40"/>
      <c r="C147" s="40"/>
      <c r="D147" s="40"/>
      <c r="E147" s="40"/>
      <c r="F147" s="40"/>
      <c r="G147" s="40"/>
      <c r="H147" s="40"/>
      <c r="I147" s="40"/>
      <c r="J147" s="40"/>
      <c r="K147" s="40"/>
      <c r="L147" s="40"/>
      <c r="M147" s="40"/>
      <c r="N147" s="40"/>
      <c r="O147" s="40"/>
      <c r="P147" s="40"/>
      <c r="Q147" s="40"/>
    </row>
    <row r="148" customFormat="false" ht="12" hidden="false" customHeight="true" outlineLevel="0" collapsed="false">
      <c r="A148" s="97" t="s">
        <v>153</v>
      </c>
      <c r="B148" s="97"/>
      <c r="C148" s="97"/>
      <c r="D148" s="97"/>
      <c r="E148" s="97"/>
      <c r="F148" s="97"/>
      <c r="G148" s="97"/>
      <c r="H148" s="97"/>
      <c r="I148" s="97"/>
      <c r="J148" s="97"/>
      <c r="K148" s="97"/>
      <c r="L148" s="97"/>
      <c r="M148" s="97"/>
      <c r="N148" s="97"/>
      <c r="O148" s="97"/>
      <c r="P148" s="97"/>
      <c r="Q148" s="97"/>
    </row>
    <row r="149" customFormat="false" ht="12" hidden="false" customHeight="true" outlineLevel="0" collapsed="false">
      <c r="A149" s="97"/>
      <c r="B149" s="114"/>
      <c r="C149" s="114"/>
      <c r="D149" s="114"/>
      <c r="E149" s="114"/>
      <c r="F149" s="114"/>
      <c r="G149" s="114"/>
      <c r="H149" s="114"/>
      <c r="I149" s="114"/>
      <c r="J149" s="114"/>
      <c r="K149" s="114"/>
      <c r="L149" s="114"/>
      <c r="M149" s="114"/>
      <c r="N149" s="97"/>
      <c r="O149" s="97"/>
      <c r="P149" s="97"/>
      <c r="Q149" s="97"/>
    </row>
    <row r="150" customFormat="false" ht="12" hidden="false" customHeight="true" outlineLevel="0" collapsed="false">
      <c r="A150" s="124"/>
      <c r="B150" s="121"/>
      <c r="C150" s="121"/>
      <c r="D150" s="121"/>
      <c r="E150" s="121"/>
      <c r="F150" s="121"/>
      <c r="G150" s="121"/>
      <c r="H150" s="121"/>
      <c r="I150" s="121"/>
      <c r="J150" s="121"/>
      <c r="K150" s="121"/>
      <c r="L150" s="121"/>
      <c r="M150" s="121"/>
      <c r="N150" s="121"/>
      <c r="O150" s="121"/>
      <c r="P150" s="121"/>
      <c r="Q150" s="40"/>
    </row>
    <row r="151" customFormat="false" ht="12" hidden="false" customHeight="true" outlineLevel="0" collapsed="false">
      <c r="B151" s="101"/>
      <c r="C151" s="101"/>
      <c r="D151" s="101"/>
      <c r="E151" s="101"/>
      <c r="F151" s="101"/>
      <c r="G151" s="101"/>
      <c r="H151" s="101"/>
      <c r="I151" s="101"/>
      <c r="J151" s="101"/>
      <c r="K151" s="101"/>
      <c r="L151" s="101"/>
      <c r="M151" s="101"/>
      <c r="N151" s="101"/>
      <c r="O151" s="101"/>
      <c r="P151" s="101"/>
      <c r="Q151" s="101"/>
    </row>
    <row r="152" customFormat="false" ht="12" hidden="false" customHeight="true" outlineLevel="0" collapsed="false">
      <c r="A152" s="104" t="s">
        <v>144</v>
      </c>
      <c r="B152" s="101"/>
      <c r="C152" s="101"/>
      <c r="D152" s="101"/>
      <c r="E152" s="101"/>
      <c r="F152" s="101"/>
      <c r="G152" s="101"/>
      <c r="H152" s="101"/>
      <c r="I152" s="101"/>
      <c r="J152" s="101"/>
      <c r="K152" s="101"/>
      <c r="L152" s="101"/>
      <c r="M152" s="101"/>
      <c r="N152" s="101"/>
      <c r="O152" s="101"/>
      <c r="P152" s="101"/>
      <c r="Q152" s="101"/>
    </row>
    <row r="153" customFormat="false" ht="12" hidden="false" customHeight="true" outlineLevel="0" collapsed="false">
      <c r="A153" s="107" t="n">
        <v>2009</v>
      </c>
      <c r="B153" s="58" t="n">
        <v>108.9</v>
      </c>
      <c r="C153" s="58" t="n">
        <v>79.7</v>
      </c>
      <c r="D153" s="58" t="n">
        <v>114.8</v>
      </c>
      <c r="E153" s="58" t="n">
        <v>92.4</v>
      </c>
      <c r="F153" s="58" t="n">
        <v>104.3</v>
      </c>
      <c r="G153" s="58" t="n">
        <v>136.1</v>
      </c>
      <c r="H153" s="58" t="n">
        <v>130.5</v>
      </c>
      <c r="I153" s="58" t="n">
        <v>102.6</v>
      </c>
      <c r="J153" s="58" t="n">
        <v>138.7</v>
      </c>
      <c r="K153" s="58" t="n">
        <v>150.1</v>
      </c>
      <c r="L153" s="58" t="n">
        <v>134.6</v>
      </c>
      <c r="M153" s="58" t="n">
        <v>137.9</v>
      </c>
      <c r="N153" s="58" t="n">
        <v>119.216666666667</v>
      </c>
      <c r="O153" s="108" t="n">
        <v>-26.8135904499541</v>
      </c>
      <c r="P153" s="108" t="n">
        <v>-28.5466216964048</v>
      </c>
      <c r="Q153" s="109" t="n">
        <v>-25.9564672203619</v>
      </c>
    </row>
    <row r="154" customFormat="false" ht="12" hidden="false" customHeight="true" outlineLevel="0" collapsed="false">
      <c r="A154" s="107" t="n">
        <v>2010</v>
      </c>
      <c r="B154" s="58" t="n">
        <v>154.6</v>
      </c>
      <c r="C154" s="58" t="n">
        <v>118.4</v>
      </c>
      <c r="D154" s="58" t="n">
        <v>190.9</v>
      </c>
      <c r="E154" s="58" t="n">
        <v>128.3</v>
      </c>
      <c r="F154" s="58" t="n">
        <v>124.6</v>
      </c>
      <c r="G154" s="58" t="n">
        <v>150.5</v>
      </c>
      <c r="H154" s="58" t="n">
        <v>194.6</v>
      </c>
      <c r="I154" s="58" t="n">
        <v>169.7</v>
      </c>
      <c r="J154" s="58" t="n">
        <v>161.7</v>
      </c>
      <c r="K154" s="58" t="n">
        <v>186.9</v>
      </c>
      <c r="L154" s="58" t="n">
        <v>181.5</v>
      </c>
      <c r="M154" s="58" t="n">
        <v>159.5</v>
      </c>
      <c r="N154" s="58" t="n">
        <v>160.1</v>
      </c>
      <c r="O154" s="108" t="n">
        <v>-23.4152652005175</v>
      </c>
      <c r="P154" s="108" t="n">
        <v>48.5570890840653</v>
      </c>
      <c r="Q154" s="109" t="n">
        <v>44.7507953340403</v>
      </c>
    </row>
    <row r="155" customFormat="false" ht="12" hidden="false" customHeight="true" outlineLevel="0" collapsed="false">
      <c r="A155" s="107" t="n">
        <v>2011</v>
      </c>
      <c r="B155" s="58" t="n">
        <v>187.4</v>
      </c>
      <c r="C155" s="58" t="n">
        <v>173.2</v>
      </c>
      <c r="D155" s="58" t="n">
        <v>203</v>
      </c>
      <c r="E155" s="58" t="n">
        <v>176.2</v>
      </c>
      <c r="F155" s="58" t="n">
        <v>188.8</v>
      </c>
      <c r="G155" s="58" t="n">
        <v>215.9</v>
      </c>
      <c r="H155" s="58" t="n">
        <v>165.5</v>
      </c>
      <c r="I155" s="58" t="n">
        <v>199.3</v>
      </c>
      <c r="J155" s="58" t="n">
        <v>191</v>
      </c>
      <c r="K155" s="58" t="n">
        <v>164</v>
      </c>
      <c r="L155" s="58" t="n">
        <v>203.2</v>
      </c>
      <c r="M155" s="58" t="n">
        <v>231.6</v>
      </c>
      <c r="N155" s="58" t="n">
        <v>191.591666666667</v>
      </c>
      <c r="O155" s="108" t="n">
        <v>-7.57737459978656</v>
      </c>
      <c r="P155" s="108" t="n">
        <v>46.2837837837838</v>
      </c>
      <c r="Q155" s="109" t="n">
        <v>32.0879120879121</v>
      </c>
    </row>
    <row r="156" customFormat="false" ht="12" hidden="false" customHeight="true" outlineLevel="0" collapsed="false">
      <c r="A156" s="107" t="n">
        <v>2012</v>
      </c>
      <c r="B156" s="58" t="n">
        <v>241.1</v>
      </c>
      <c r="C156" s="58" t="n">
        <v>198.2</v>
      </c>
      <c r="D156" s="58" t="s">
        <v>15</v>
      </c>
      <c r="E156" s="58" t="s">
        <v>15</v>
      </c>
      <c r="F156" s="58" t="s">
        <v>15</v>
      </c>
      <c r="G156" s="58" t="s">
        <v>15</v>
      </c>
      <c r="H156" s="58" t="s">
        <v>15</v>
      </c>
      <c r="I156" s="58" t="s">
        <v>15</v>
      </c>
      <c r="J156" s="58" t="s">
        <v>15</v>
      </c>
      <c r="K156" s="58" t="s">
        <v>15</v>
      </c>
      <c r="L156" s="58" t="s">
        <v>15</v>
      </c>
      <c r="M156" s="58" t="s">
        <v>15</v>
      </c>
      <c r="N156" s="58" t="n">
        <v>219.65</v>
      </c>
      <c r="O156" s="108" t="n">
        <v>-17.793446702613</v>
      </c>
      <c r="P156" s="108" t="n">
        <v>14.4341801385681</v>
      </c>
      <c r="Q156" s="109" t="n">
        <v>21.8247365501941</v>
      </c>
    </row>
    <row r="157" customFormat="false" ht="12" hidden="false" customHeight="true" outlineLevel="0" collapsed="false">
      <c r="A157" s="110"/>
      <c r="B157" s="58"/>
      <c r="C157" s="58"/>
      <c r="D157" s="58"/>
      <c r="E157" s="58"/>
      <c r="F157" s="58"/>
      <c r="G157" s="58"/>
      <c r="H157" s="58"/>
      <c r="I157" s="58"/>
      <c r="J157" s="58"/>
      <c r="K157" s="58"/>
      <c r="L157" s="58"/>
      <c r="M157" s="58"/>
      <c r="Q157" s="109"/>
    </row>
    <row r="158" customFormat="false" ht="12" hidden="false" customHeight="true" outlineLevel="0" collapsed="false">
      <c r="A158" s="110"/>
      <c r="B158" s="101"/>
      <c r="C158" s="101"/>
      <c r="D158" s="101"/>
      <c r="E158" s="101"/>
      <c r="F158" s="101"/>
      <c r="G158" s="101"/>
      <c r="H158" s="101"/>
      <c r="I158" s="101"/>
      <c r="J158" s="101"/>
      <c r="K158" s="101"/>
      <c r="L158" s="101"/>
      <c r="M158" s="101"/>
      <c r="N158" s="101"/>
      <c r="O158" s="101"/>
      <c r="P158" s="101"/>
      <c r="Q158" s="101"/>
    </row>
    <row r="159" customFormat="false" ht="12" hidden="false" customHeight="true" outlineLevel="0" collapsed="false">
      <c r="A159" s="111" t="s">
        <v>145</v>
      </c>
      <c r="B159" s="101"/>
      <c r="C159" s="101"/>
      <c r="D159" s="101"/>
      <c r="E159" s="101"/>
      <c r="F159" s="101"/>
      <c r="G159" s="101"/>
      <c r="H159" s="101"/>
      <c r="I159" s="101"/>
      <c r="J159" s="101"/>
      <c r="K159" s="101"/>
      <c r="L159" s="101"/>
      <c r="M159" s="101"/>
      <c r="N159" s="101"/>
      <c r="O159" s="101"/>
      <c r="P159" s="101"/>
      <c r="Q159" s="101"/>
    </row>
    <row r="160" customFormat="false" ht="12" hidden="false" customHeight="true" outlineLevel="0" collapsed="false">
      <c r="A160" s="107" t="n">
        <v>2009</v>
      </c>
      <c r="B160" s="58" t="n">
        <v>100.7</v>
      </c>
      <c r="C160" s="58" t="n">
        <v>86.6</v>
      </c>
      <c r="D160" s="58" t="n">
        <v>129.2</v>
      </c>
      <c r="E160" s="58" t="n">
        <v>112.9</v>
      </c>
      <c r="F160" s="58" t="n">
        <v>122.5</v>
      </c>
      <c r="G160" s="58" t="n">
        <v>148.3</v>
      </c>
      <c r="H160" s="58" t="n">
        <v>124.7</v>
      </c>
      <c r="I160" s="58" t="n">
        <v>115.9</v>
      </c>
      <c r="J160" s="58" t="n">
        <v>150.6</v>
      </c>
      <c r="K160" s="58" t="n">
        <v>175.3</v>
      </c>
      <c r="L160" s="58" t="n">
        <v>157.8</v>
      </c>
      <c r="M160" s="58" t="n">
        <v>133.7</v>
      </c>
      <c r="N160" s="58" t="n">
        <v>129.85</v>
      </c>
      <c r="O160" s="108" t="n">
        <v>-14.0019860973188</v>
      </c>
      <c r="P160" s="108" t="n">
        <v>-25.1813487789785</v>
      </c>
      <c r="Q160" s="109" t="n">
        <v>-28.4532110310275</v>
      </c>
    </row>
    <row r="161" customFormat="false" ht="12" hidden="false" customHeight="true" outlineLevel="0" collapsed="false">
      <c r="A161" s="107" t="n">
        <v>2010</v>
      </c>
      <c r="B161" s="58" t="n">
        <v>160.5</v>
      </c>
      <c r="C161" s="58" t="n">
        <v>132.5</v>
      </c>
      <c r="D161" s="58" t="n">
        <v>237.4</v>
      </c>
      <c r="E161" s="58" t="n">
        <v>137.6</v>
      </c>
      <c r="F161" s="58" t="n">
        <v>139.9</v>
      </c>
      <c r="G161" s="58" t="n">
        <v>167.7</v>
      </c>
      <c r="H161" s="58" t="n">
        <v>165.9</v>
      </c>
      <c r="I161" s="58" t="n">
        <v>200.6</v>
      </c>
      <c r="J161" s="58" t="n">
        <v>183.6</v>
      </c>
      <c r="K161" s="58" t="n">
        <v>200.3</v>
      </c>
      <c r="L161" s="58" t="n">
        <v>191.6</v>
      </c>
      <c r="M161" s="58" t="n">
        <v>188.8</v>
      </c>
      <c r="N161" s="58" t="n">
        <v>175.533333333333</v>
      </c>
      <c r="O161" s="108" t="n">
        <v>-17.4454828660436</v>
      </c>
      <c r="P161" s="108" t="n">
        <v>53.0023094688222</v>
      </c>
      <c r="Q161" s="109" t="n">
        <v>56.4335290977042</v>
      </c>
    </row>
    <row r="162" customFormat="false" ht="12" hidden="false" customHeight="true" outlineLevel="0" collapsed="false">
      <c r="A162" s="107" t="n">
        <v>2011</v>
      </c>
      <c r="B162" s="58" t="n">
        <v>207.9</v>
      </c>
      <c r="C162" s="58" t="n">
        <v>231.8</v>
      </c>
      <c r="D162" s="58" t="n">
        <v>234</v>
      </c>
      <c r="E162" s="58" t="n">
        <v>208.5</v>
      </c>
      <c r="F162" s="58" t="n">
        <v>236.6</v>
      </c>
      <c r="G162" s="58" t="n">
        <v>237.9</v>
      </c>
      <c r="H162" s="58" t="n">
        <v>191.5</v>
      </c>
      <c r="I162" s="58" t="n">
        <v>246.2</v>
      </c>
      <c r="J162" s="58" t="n">
        <v>213</v>
      </c>
      <c r="K162" s="58" t="n">
        <v>201</v>
      </c>
      <c r="L162" s="58" t="n">
        <v>250.8</v>
      </c>
      <c r="M162" s="58" t="n">
        <v>226.5</v>
      </c>
      <c r="N162" s="58" t="n">
        <v>223.808333333333</v>
      </c>
      <c r="O162" s="108" t="n">
        <v>11.4959114959115</v>
      </c>
      <c r="P162" s="108" t="n">
        <v>74.9433962264151</v>
      </c>
      <c r="Q162" s="109" t="n">
        <v>50.0682593856656</v>
      </c>
    </row>
    <row r="163" customFormat="false" ht="12" hidden="false" customHeight="true" outlineLevel="0" collapsed="false">
      <c r="A163" s="107" t="n">
        <v>2012</v>
      </c>
      <c r="B163" s="58" t="n">
        <v>273.4</v>
      </c>
      <c r="C163" s="58" t="n">
        <v>242.1</v>
      </c>
      <c r="D163" s="58" t="s">
        <v>15</v>
      </c>
      <c r="E163" s="58" t="s">
        <v>15</v>
      </c>
      <c r="F163" s="58" t="s">
        <v>15</v>
      </c>
      <c r="G163" s="58" t="s">
        <v>15</v>
      </c>
      <c r="H163" s="58" t="s">
        <v>15</v>
      </c>
      <c r="I163" s="58" t="s">
        <v>15</v>
      </c>
      <c r="J163" s="58" t="s">
        <v>15</v>
      </c>
      <c r="K163" s="58" t="s">
        <v>15</v>
      </c>
      <c r="L163" s="58" t="s">
        <v>15</v>
      </c>
      <c r="M163" s="58" t="s">
        <v>15</v>
      </c>
      <c r="N163" s="58" t="n">
        <v>257.75</v>
      </c>
      <c r="O163" s="108" t="n">
        <v>-11.4484272128749</v>
      </c>
      <c r="P163" s="108" t="n">
        <v>4.44348576358929</v>
      </c>
      <c r="Q163" s="109" t="n">
        <v>17.2390266090516</v>
      </c>
    </row>
    <row r="164" customFormat="false" ht="12" hidden="false" customHeight="true" outlineLevel="0" collapsed="false">
      <c r="A164" s="110"/>
      <c r="B164" s="58"/>
      <c r="C164" s="58"/>
      <c r="D164" s="58"/>
      <c r="E164" s="58"/>
      <c r="F164" s="58"/>
      <c r="G164" s="58"/>
      <c r="H164" s="58"/>
      <c r="I164" s="58"/>
      <c r="J164" s="58"/>
      <c r="K164" s="58"/>
      <c r="L164" s="58"/>
      <c r="M164" s="58"/>
      <c r="Q164" s="109"/>
    </row>
    <row r="165" customFormat="false" ht="12" hidden="false" customHeight="true" outlineLevel="0" collapsed="false">
      <c r="A165" s="110"/>
      <c r="B165" s="101"/>
      <c r="C165" s="101"/>
      <c r="D165" s="101"/>
      <c r="E165" s="101"/>
      <c r="F165" s="101"/>
      <c r="G165" s="101"/>
      <c r="H165" s="101"/>
      <c r="I165" s="101"/>
      <c r="J165" s="101"/>
      <c r="K165" s="101"/>
      <c r="L165" s="101"/>
      <c r="M165" s="101"/>
      <c r="N165" s="101"/>
      <c r="O165" s="101"/>
      <c r="P165" s="101"/>
      <c r="Q165" s="101"/>
    </row>
    <row r="166" customFormat="false" ht="12" hidden="false" customHeight="true" outlineLevel="0" collapsed="false">
      <c r="A166" s="111" t="s">
        <v>146</v>
      </c>
      <c r="B166" s="101"/>
      <c r="C166" s="101"/>
      <c r="D166" s="101"/>
      <c r="E166" s="101"/>
      <c r="F166" s="101"/>
      <c r="G166" s="101"/>
      <c r="H166" s="101"/>
      <c r="I166" s="101"/>
      <c r="J166" s="101"/>
      <c r="K166" s="101"/>
      <c r="L166" s="101"/>
      <c r="M166" s="101"/>
      <c r="N166" s="101"/>
      <c r="O166" s="101"/>
      <c r="P166" s="101"/>
      <c r="Q166" s="101"/>
    </row>
    <row r="167" customFormat="false" ht="12" hidden="false" customHeight="true" outlineLevel="0" collapsed="false">
      <c r="A167" s="107" t="n">
        <v>2009</v>
      </c>
      <c r="B167" s="58" t="n">
        <v>118.6</v>
      </c>
      <c r="C167" s="58" t="n">
        <v>71.5</v>
      </c>
      <c r="D167" s="58" t="n">
        <v>98</v>
      </c>
      <c r="E167" s="58" t="n">
        <v>68.2</v>
      </c>
      <c r="F167" s="58" t="n">
        <v>82.9</v>
      </c>
      <c r="G167" s="58" t="n">
        <v>121.7</v>
      </c>
      <c r="H167" s="58" t="n">
        <v>137.4</v>
      </c>
      <c r="I167" s="58" t="n">
        <v>87</v>
      </c>
      <c r="J167" s="58" t="n">
        <v>124.8</v>
      </c>
      <c r="K167" s="58" t="n">
        <v>120.5</v>
      </c>
      <c r="L167" s="58" t="n">
        <v>107.4</v>
      </c>
      <c r="M167" s="58" t="n">
        <v>143</v>
      </c>
      <c r="N167" s="58" t="n">
        <v>106.75</v>
      </c>
      <c r="O167" s="108" t="n">
        <v>-39.7133220910624</v>
      </c>
      <c r="P167" s="108" t="n">
        <v>-32.9279283253172</v>
      </c>
      <c r="Q167" s="109" t="n">
        <v>-22.8517176380958</v>
      </c>
    </row>
    <row r="168" customFormat="false" ht="12" hidden="false" customHeight="true" outlineLevel="0" collapsed="false">
      <c r="A168" s="107" t="n">
        <v>2010</v>
      </c>
      <c r="B168" s="58" t="n">
        <v>147.7</v>
      </c>
      <c r="C168" s="58" t="n">
        <v>101.8</v>
      </c>
      <c r="D168" s="58" t="n">
        <v>136.3</v>
      </c>
      <c r="E168" s="58" t="n">
        <v>117.4</v>
      </c>
      <c r="F168" s="58" t="n">
        <v>106.5</v>
      </c>
      <c r="G168" s="58" t="n">
        <v>130.3</v>
      </c>
      <c r="H168" s="58" t="n">
        <v>228.2</v>
      </c>
      <c r="I168" s="58" t="n">
        <v>133.5</v>
      </c>
      <c r="J168" s="58" t="n">
        <v>135.9</v>
      </c>
      <c r="K168" s="58" t="n">
        <v>171.2</v>
      </c>
      <c r="L168" s="58" t="n">
        <v>169.7</v>
      </c>
      <c r="M168" s="58" t="n">
        <v>125</v>
      </c>
      <c r="N168" s="58" t="n">
        <v>141.958333333333</v>
      </c>
      <c r="O168" s="108" t="n">
        <v>-31.0765064319567</v>
      </c>
      <c r="P168" s="108" t="n">
        <v>42.3776223776224</v>
      </c>
      <c r="Q168" s="109" t="n">
        <v>31.246712256707</v>
      </c>
    </row>
    <row r="169" customFormat="false" ht="12" hidden="false" customHeight="true" outlineLevel="0" collapsed="false">
      <c r="A169" s="107" t="n">
        <v>2011</v>
      </c>
      <c r="B169" s="58" t="n">
        <v>163.4</v>
      </c>
      <c r="C169" s="58" t="n">
        <v>104.4</v>
      </c>
      <c r="D169" s="58" t="n">
        <v>166.7</v>
      </c>
      <c r="E169" s="58" t="n">
        <v>138.4</v>
      </c>
      <c r="F169" s="58" t="n">
        <v>132.7</v>
      </c>
      <c r="G169" s="58" t="n">
        <v>190.1</v>
      </c>
      <c r="H169" s="58" t="n">
        <v>135</v>
      </c>
      <c r="I169" s="58" t="n">
        <v>144.1</v>
      </c>
      <c r="J169" s="58" t="n">
        <v>165</v>
      </c>
      <c r="K169" s="58" t="n">
        <v>120.4</v>
      </c>
      <c r="L169" s="58" t="n">
        <v>147.3</v>
      </c>
      <c r="M169" s="58" t="n">
        <v>237.5</v>
      </c>
      <c r="N169" s="58" t="n">
        <v>153.75</v>
      </c>
      <c r="O169" s="108" t="n">
        <v>-36.1077111383109</v>
      </c>
      <c r="P169" s="108" t="n">
        <v>2.5540275049116</v>
      </c>
      <c r="Q169" s="109" t="n">
        <v>7.33466933867736</v>
      </c>
    </row>
    <row r="170" customFormat="false" ht="12" hidden="false" customHeight="true" outlineLevel="0" collapsed="false">
      <c r="A170" s="107" t="n">
        <v>2012</v>
      </c>
      <c r="B170" s="58" t="n">
        <v>203.2</v>
      </c>
      <c r="C170" s="58" t="n">
        <v>146.6</v>
      </c>
      <c r="D170" s="58" t="s">
        <v>15</v>
      </c>
      <c r="E170" s="58" t="s">
        <v>15</v>
      </c>
      <c r="F170" s="58" t="s">
        <v>15</v>
      </c>
      <c r="G170" s="58" t="s">
        <v>15</v>
      </c>
      <c r="H170" s="58" t="s">
        <v>15</v>
      </c>
      <c r="I170" s="58" t="s">
        <v>15</v>
      </c>
      <c r="J170" s="58" t="s">
        <v>15</v>
      </c>
      <c r="K170" s="58" t="s">
        <v>15</v>
      </c>
      <c r="L170" s="58" t="s">
        <v>15</v>
      </c>
      <c r="M170" s="58" t="s">
        <v>15</v>
      </c>
      <c r="N170" s="58" t="n">
        <v>174.9</v>
      </c>
      <c r="O170" s="108" t="n">
        <v>-27.8543307086614</v>
      </c>
      <c r="P170" s="108" t="n">
        <v>40.4214559386973</v>
      </c>
      <c r="Q170" s="109" t="n">
        <v>30.6198655713219</v>
      </c>
    </row>
    <row r="171" customFormat="false" ht="12" hidden="false" customHeight="true" outlineLevel="0" collapsed="false">
      <c r="B171" s="58"/>
      <c r="C171" s="58"/>
      <c r="D171" s="58"/>
      <c r="E171" s="58"/>
      <c r="F171" s="58"/>
      <c r="G171" s="58"/>
      <c r="H171" s="58"/>
      <c r="I171" s="58"/>
      <c r="J171" s="58"/>
      <c r="K171" s="58"/>
      <c r="L171" s="58"/>
      <c r="M171" s="58"/>
      <c r="Q171" s="109"/>
    </row>
    <row r="172" customFormat="false" ht="12" hidden="false" customHeight="true" outlineLevel="0" collapsed="false">
      <c r="A172" s="112"/>
      <c r="B172" s="58"/>
      <c r="C172" s="58"/>
      <c r="D172" s="58"/>
      <c r="E172" s="58"/>
      <c r="F172" s="58"/>
      <c r="G172" s="58"/>
      <c r="H172" s="58"/>
      <c r="I172" s="58"/>
      <c r="J172" s="58"/>
      <c r="K172" s="58"/>
      <c r="L172" s="58"/>
      <c r="M172" s="58"/>
      <c r="N172" s="58"/>
      <c r="O172" s="108"/>
      <c r="P172" s="108"/>
      <c r="Q172" s="109"/>
    </row>
    <row r="173" customFormat="false" ht="12" hidden="false" customHeight="true" outlineLevel="0" collapsed="false">
      <c r="A173" s="46"/>
      <c r="B173" s="46"/>
      <c r="C173" s="46"/>
      <c r="D173" s="46"/>
      <c r="E173" s="46"/>
      <c r="F173" s="46"/>
      <c r="G173" s="46"/>
      <c r="H173" s="46"/>
      <c r="I173" s="46"/>
      <c r="J173" s="46"/>
      <c r="K173" s="46"/>
      <c r="L173" s="46"/>
      <c r="M173" s="46"/>
      <c r="N173" s="125"/>
      <c r="O173" s="86"/>
      <c r="P173" s="86"/>
      <c r="Q173" s="60"/>
    </row>
    <row r="174" customFormat="false" ht="12" hidden="false" customHeight="true" outlineLevel="0" collapsed="false">
      <c r="A174" s="96"/>
      <c r="B174" s="96"/>
      <c r="C174" s="96"/>
      <c r="D174" s="96"/>
      <c r="E174" s="96"/>
      <c r="F174" s="96"/>
      <c r="G174" s="96"/>
      <c r="H174" s="96"/>
      <c r="I174" s="96"/>
      <c r="J174" s="96"/>
      <c r="K174" s="96"/>
      <c r="L174" s="96"/>
      <c r="M174" s="96"/>
      <c r="N174" s="123"/>
      <c r="O174" s="86"/>
      <c r="P174" s="86"/>
      <c r="Q174" s="60"/>
    </row>
    <row r="175" customFormat="false" ht="12" hidden="false" customHeight="true" outlineLevel="0" collapsed="false">
      <c r="A175" s="97" t="s">
        <v>154</v>
      </c>
      <c r="B175" s="97"/>
      <c r="C175" s="97"/>
      <c r="D175" s="97"/>
      <c r="E175" s="97"/>
      <c r="F175" s="97"/>
      <c r="G175" s="97"/>
      <c r="H175" s="97"/>
      <c r="I175" s="97"/>
      <c r="J175" s="97"/>
      <c r="K175" s="97"/>
      <c r="L175" s="97"/>
      <c r="M175" s="97"/>
      <c r="N175" s="97"/>
      <c r="O175" s="97"/>
      <c r="P175" s="97"/>
      <c r="Q175" s="97"/>
    </row>
    <row r="176" customFormat="false" ht="12" hidden="false" customHeight="true" outlineLevel="0" collapsed="false">
      <c r="A176" s="97"/>
      <c r="B176" s="114"/>
      <c r="C176" s="114"/>
      <c r="D176" s="114"/>
      <c r="E176" s="114"/>
      <c r="F176" s="114"/>
      <c r="G176" s="114"/>
      <c r="H176" s="114"/>
      <c r="I176" s="114"/>
      <c r="J176" s="114"/>
      <c r="K176" s="114"/>
      <c r="L176" s="114"/>
      <c r="M176" s="114"/>
      <c r="N176" s="97"/>
      <c r="O176" s="97"/>
      <c r="P176" s="97"/>
      <c r="Q176" s="97"/>
    </row>
    <row r="177" customFormat="false" ht="12" hidden="false" customHeight="true" outlineLevel="0" collapsed="false">
      <c r="A177" s="96"/>
      <c r="B177" s="96"/>
      <c r="C177" s="96"/>
      <c r="D177" s="96"/>
      <c r="E177" s="96"/>
      <c r="F177" s="96"/>
      <c r="G177" s="96"/>
      <c r="H177" s="96"/>
      <c r="I177" s="96"/>
      <c r="J177" s="96"/>
      <c r="K177" s="96"/>
      <c r="L177" s="96"/>
      <c r="M177" s="96"/>
      <c r="N177" s="125"/>
      <c r="O177" s="86"/>
      <c r="P177" s="86"/>
      <c r="Q177" s="60"/>
    </row>
    <row r="178" customFormat="false" ht="12" hidden="false" customHeight="true" outlineLevel="0" collapsed="false">
      <c r="B178" s="101"/>
      <c r="C178" s="101"/>
      <c r="D178" s="101"/>
      <c r="E178" s="101"/>
      <c r="F178" s="101"/>
      <c r="G178" s="101"/>
      <c r="H178" s="101"/>
      <c r="I178" s="101"/>
      <c r="J178" s="101"/>
      <c r="K178" s="101"/>
      <c r="L178" s="101"/>
      <c r="M178" s="101"/>
      <c r="N178" s="101"/>
      <c r="O178" s="101"/>
      <c r="P178" s="101"/>
      <c r="Q178" s="101"/>
    </row>
    <row r="179" customFormat="false" ht="12" hidden="false" customHeight="true" outlineLevel="0" collapsed="false">
      <c r="A179" s="104" t="s">
        <v>144</v>
      </c>
      <c r="B179" s="101"/>
      <c r="C179" s="101"/>
      <c r="D179" s="101"/>
      <c r="E179" s="101"/>
      <c r="F179" s="101"/>
      <c r="G179" s="101"/>
      <c r="H179" s="101"/>
      <c r="I179" s="101"/>
      <c r="J179" s="101"/>
      <c r="K179" s="101"/>
      <c r="L179" s="101"/>
      <c r="M179" s="101"/>
      <c r="N179" s="101"/>
      <c r="O179" s="101"/>
      <c r="P179" s="101"/>
      <c r="Q179" s="101"/>
    </row>
    <row r="180" customFormat="false" ht="12" hidden="false" customHeight="true" outlineLevel="0" collapsed="false">
      <c r="A180" s="107" t="n">
        <v>2009</v>
      </c>
      <c r="B180" s="58" t="n">
        <v>91.4</v>
      </c>
      <c r="C180" s="58" t="n">
        <v>89.2</v>
      </c>
      <c r="D180" s="58" t="n">
        <v>113.3</v>
      </c>
      <c r="E180" s="58" t="n">
        <v>95.6</v>
      </c>
      <c r="F180" s="58" t="n">
        <v>103.6</v>
      </c>
      <c r="G180" s="58" t="n">
        <v>91.8</v>
      </c>
      <c r="H180" s="58" t="n">
        <v>109.1</v>
      </c>
      <c r="I180" s="58" t="n">
        <v>94</v>
      </c>
      <c r="J180" s="58" t="n">
        <v>104.7</v>
      </c>
      <c r="K180" s="58" t="n">
        <v>104.2</v>
      </c>
      <c r="L180" s="58" t="n">
        <v>116</v>
      </c>
      <c r="M180" s="58" t="n">
        <v>78.4</v>
      </c>
      <c r="N180" s="58" t="n">
        <v>99.275</v>
      </c>
      <c r="O180" s="108" t="n">
        <v>-2.40700218818381</v>
      </c>
      <c r="P180" s="108" t="n">
        <v>-19.8343670123012</v>
      </c>
      <c r="Q180" s="109" t="n">
        <v>-12.7579939901339</v>
      </c>
    </row>
    <row r="181" customFormat="false" ht="12" hidden="false" customHeight="true" outlineLevel="0" collapsed="false">
      <c r="A181" s="107" t="n">
        <v>2010</v>
      </c>
      <c r="B181" s="58" t="n">
        <v>90.1</v>
      </c>
      <c r="C181" s="58" t="n">
        <v>110.7</v>
      </c>
      <c r="D181" s="58" t="n">
        <v>128.2</v>
      </c>
      <c r="E181" s="58" t="n">
        <v>101.4</v>
      </c>
      <c r="F181" s="58" t="n">
        <v>89.4</v>
      </c>
      <c r="G181" s="58" t="n">
        <v>114.4</v>
      </c>
      <c r="H181" s="58" t="n">
        <v>98.9</v>
      </c>
      <c r="I181" s="58" t="n">
        <v>96.2</v>
      </c>
      <c r="J181" s="58" t="n">
        <v>97</v>
      </c>
      <c r="K181" s="58" t="n">
        <v>99</v>
      </c>
      <c r="L181" s="58" t="n">
        <v>111.3</v>
      </c>
      <c r="M181" s="58" t="n">
        <v>74.5</v>
      </c>
      <c r="N181" s="58" t="n">
        <v>100.925</v>
      </c>
      <c r="O181" s="108" t="n">
        <v>22.8634850166482</v>
      </c>
      <c r="P181" s="108" t="n">
        <v>24.1031390134529</v>
      </c>
      <c r="Q181" s="109" t="n">
        <v>11.1849390919158</v>
      </c>
    </row>
    <row r="182" customFormat="false" ht="12" hidden="false" customHeight="true" outlineLevel="0" collapsed="false">
      <c r="A182" s="107" t="n">
        <v>2011</v>
      </c>
      <c r="B182" s="58" t="n">
        <v>109.8</v>
      </c>
      <c r="C182" s="58" t="n">
        <v>111.8</v>
      </c>
      <c r="D182" s="58" t="n">
        <v>129.9</v>
      </c>
      <c r="E182" s="58" t="n">
        <v>106.8</v>
      </c>
      <c r="F182" s="58" t="n">
        <v>126.7</v>
      </c>
      <c r="G182" s="58" t="n">
        <v>115.3</v>
      </c>
      <c r="H182" s="58" t="n">
        <v>110.4</v>
      </c>
      <c r="I182" s="58" t="n">
        <v>123</v>
      </c>
      <c r="J182" s="58" t="n">
        <v>121.7</v>
      </c>
      <c r="K182" s="58" t="n">
        <v>121.2</v>
      </c>
      <c r="L182" s="58" t="n">
        <v>164</v>
      </c>
      <c r="M182" s="58" t="n">
        <v>102.9</v>
      </c>
      <c r="N182" s="58" t="n">
        <v>120.291666666667</v>
      </c>
      <c r="O182" s="108" t="n">
        <v>1.82149362477231</v>
      </c>
      <c r="P182" s="108" t="n">
        <v>0.993676603432696</v>
      </c>
      <c r="Q182" s="109" t="n">
        <v>10.3585657370518</v>
      </c>
    </row>
    <row r="183" customFormat="false" ht="12" hidden="false" customHeight="true" outlineLevel="0" collapsed="false">
      <c r="A183" s="107" t="n">
        <v>2012</v>
      </c>
      <c r="B183" s="58" t="n">
        <v>110.9</v>
      </c>
      <c r="C183" s="58" t="n">
        <v>110.2</v>
      </c>
      <c r="D183" s="58" t="s">
        <v>15</v>
      </c>
      <c r="E183" s="58" t="s">
        <v>15</v>
      </c>
      <c r="F183" s="58" t="s">
        <v>15</v>
      </c>
      <c r="G183" s="58" t="s">
        <v>15</v>
      </c>
      <c r="H183" s="58" t="s">
        <v>15</v>
      </c>
      <c r="I183" s="58" t="s">
        <v>15</v>
      </c>
      <c r="J183" s="58" t="s">
        <v>15</v>
      </c>
      <c r="K183" s="58" t="s">
        <v>15</v>
      </c>
      <c r="L183" s="58" t="s">
        <v>15</v>
      </c>
      <c r="M183" s="58" t="s">
        <v>15</v>
      </c>
      <c r="N183" s="58" t="n">
        <v>110.55</v>
      </c>
      <c r="O183" s="108" t="n">
        <v>-0.631199278629398</v>
      </c>
      <c r="P183" s="108" t="n">
        <v>-1.43112701252236</v>
      </c>
      <c r="Q183" s="109" t="n">
        <v>-0.225631768953056</v>
      </c>
    </row>
    <row r="184" customFormat="false" ht="12" hidden="false" customHeight="true" outlineLevel="0" collapsed="false">
      <c r="A184" s="110"/>
      <c r="B184" s="58"/>
      <c r="C184" s="58"/>
      <c r="D184" s="58"/>
      <c r="E184" s="58"/>
      <c r="F184" s="58"/>
      <c r="G184" s="58"/>
      <c r="H184" s="58"/>
      <c r="I184" s="58"/>
      <c r="J184" s="58"/>
      <c r="K184" s="58"/>
      <c r="L184" s="58"/>
      <c r="M184" s="58"/>
      <c r="Q184" s="109"/>
    </row>
    <row r="185" customFormat="false" ht="12" hidden="false" customHeight="true" outlineLevel="0" collapsed="false">
      <c r="A185" s="110"/>
      <c r="B185" s="101"/>
      <c r="C185" s="101"/>
      <c r="D185" s="101"/>
      <c r="E185" s="101"/>
      <c r="F185" s="101"/>
      <c r="G185" s="101"/>
      <c r="H185" s="101"/>
      <c r="I185" s="101"/>
      <c r="J185" s="101"/>
      <c r="K185" s="101"/>
      <c r="L185" s="101"/>
      <c r="M185" s="101"/>
      <c r="N185" s="101"/>
      <c r="O185" s="101"/>
      <c r="P185" s="101"/>
      <c r="Q185" s="101"/>
    </row>
    <row r="186" customFormat="false" ht="12" hidden="false" customHeight="true" outlineLevel="0" collapsed="false">
      <c r="A186" s="111" t="s">
        <v>145</v>
      </c>
      <c r="B186" s="101"/>
      <c r="C186" s="101"/>
      <c r="D186" s="101"/>
      <c r="E186" s="101"/>
      <c r="F186" s="101"/>
      <c r="G186" s="101"/>
      <c r="H186" s="101"/>
      <c r="I186" s="101"/>
      <c r="J186" s="101"/>
      <c r="K186" s="101"/>
      <c r="L186" s="101"/>
      <c r="M186" s="101"/>
      <c r="N186" s="101"/>
      <c r="O186" s="101"/>
      <c r="P186" s="101"/>
      <c r="Q186" s="101"/>
    </row>
    <row r="187" customFormat="false" ht="12" hidden="false" customHeight="true" outlineLevel="0" collapsed="false">
      <c r="A187" s="107" t="n">
        <v>2009</v>
      </c>
      <c r="B187" s="58" t="n">
        <v>78.7</v>
      </c>
      <c r="C187" s="58" t="n">
        <v>74.4</v>
      </c>
      <c r="D187" s="58" t="n">
        <v>98.1</v>
      </c>
      <c r="E187" s="58" t="n">
        <v>76.1</v>
      </c>
      <c r="F187" s="58" t="n">
        <v>90</v>
      </c>
      <c r="G187" s="58" t="n">
        <v>81.7</v>
      </c>
      <c r="H187" s="58" t="n">
        <v>89.5</v>
      </c>
      <c r="I187" s="58" t="n">
        <v>84.9</v>
      </c>
      <c r="J187" s="58" t="n">
        <v>96.6</v>
      </c>
      <c r="K187" s="58" t="n">
        <v>91.4</v>
      </c>
      <c r="L187" s="58" t="n">
        <v>101.7</v>
      </c>
      <c r="M187" s="58" t="n">
        <v>59.3</v>
      </c>
      <c r="N187" s="58" t="n">
        <v>85.2</v>
      </c>
      <c r="O187" s="108" t="n">
        <v>-5.46378653113087</v>
      </c>
      <c r="P187" s="108" t="n">
        <v>-28.2593962739089</v>
      </c>
      <c r="Q187" s="109" t="n">
        <v>-21.0419716734654</v>
      </c>
    </row>
    <row r="188" customFormat="false" ht="12" hidden="false" customHeight="true" outlineLevel="0" collapsed="false">
      <c r="A188" s="107" t="n">
        <v>2010</v>
      </c>
      <c r="B188" s="58" t="n">
        <v>88.4</v>
      </c>
      <c r="C188" s="58" t="n">
        <v>111.3</v>
      </c>
      <c r="D188" s="58" t="n">
        <v>120.2</v>
      </c>
      <c r="E188" s="58" t="n">
        <v>104.2</v>
      </c>
      <c r="F188" s="58" t="n">
        <v>79.6</v>
      </c>
      <c r="G188" s="58" t="n">
        <v>107.3</v>
      </c>
      <c r="H188" s="58" t="n">
        <v>90</v>
      </c>
      <c r="I188" s="58" t="n">
        <v>88.4</v>
      </c>
      <c r="J188" s="58" t="n">
        <v>84.5</v>
      </c>
      <c r="K188" s="58" t="n">
        <v>93.5</v>
      </c>
      <c r="L188" s="58" t="n">
        <v>99.8</v>
      </c>
      <c r="M188" s="58" t="n">
        <v>64.8</v>
      </c>
      <c r="N188" s="58" t="n">
        <v>94.3333333333333</v>
      </c>
      <c r="O188" s="108" t="n">
        <v>25.9049773755656</v>
      </c>
      <c r="P188" s="108" t="n">
        <v>49.5967741935484</v>
      </c>
      <c r="Q188" s="109" t="n">
        <v>30.4376224689745</v>
      </c>
    </row>
    <row r="189" customFormat="false" ht="12" hidden="false" customHeight="true" outlineLevel="0" collapsed="false">
      <c r="A189" s="107" t="n">
        <v>2011</v>
      </c>
      <c r="B189" s="58" t="n">
        <v>87.6</v>
      </c>
      <c r="C189" s="58" t="n">
        <v>77.3</v>
      </c>
      <c r="D189" s="58" t="n">
        <v>98.7</v>
      </c>
      <c r="E189" s="58" t="n">
        <v>78.4</v>
      </c>
      <c r="F189" s="58" t="n">
        <v>106.2</v>
      </c>
      <c r="G189" s="58" t="n">
        <v>97.7</v>
      </c>
      <c r="H189" s="58" t="n">
        <v>95.8</v>
      </c>
      <c r="I189" s="58" t="n">
        <v>109.4</v>
      </c>
      <c r="J189" s="58" t="n">
        <v>99.5</v>
      </c>
      <c r="K189" s="58" t="n">
        <v>95.8</v>
      </c>
      <c r="L189" s="58" t="n">
        <v>152</v>
      </c>
      <c r="M189" s="58" t="n">
        <v>91.9</v>
      </c>
      <c r="N189" s="58" t="n">
        <v>99.1916666666667</v>
      </c>
      <c r="O189" s="108" t="n">
        <v>-11.7579908675799</v>
      </c>
      <c r="P189" s="108" t="n">
        <v>-30.5480682839173</v>
      </c>
      <c r="Q189" s="109" t="n">
        <v>-17.4261392088132</v>
      </c>
    </row>
    <row r="190" customFormat="false" ht="12" hidden="false" customHeight="true" outlineLevel="0" collapsed="false">
      <c r="A190" s="107" t="n">
        <v>2012</v>
      </c>
      <c r="B190" s="58" t="n">
        <v>99.9</v>
      </c>
      <c r="C190" s="58" t="n">
        <v>93.6</v>
      </c>
      <c r="D190" s="58" t="s">
        <v>15</v>
      </c>
      <c r="E190" s="58" t="s">
        <v>15</v>
      </c>
      <c r="F190" s="58" t="s">
        <v>15</v>
      </c>
      <c r="G190" s="58" t="s">
        <v>15</v>
      </c>
      <c r="H190" s="58" t="s">
        <v>15</v>
      </c>
      <c r="I190" s="58" t="s">
        <v>15</v>
      </c>
      <c r="J190" s="58" t="s">
        <v>15</v>
      </c>
      <c r="K190" s="58" t="s">
        <v>15</v>
      </c>
      <c r="L190" s="58" t="s">
        <v>15</v>
      </c>
      <c r="M190" s="58" t="s">
        <v>15</v>
      </c>
      <c r="N190" s="58" t="n">
        <v>96.75</v>
      </c>
      <c r="O190" s="108" t="n">
        <v>-6.30630630630632</v>
      </c>
      <c r="P190" s="108" t="n">
        <v>21.0866752910737</v>
      </c>
      <c r="Q190" s="109" t="n">
        <v>17.3438447543966</v>
      </c>
    </row>
    <row r="191" customFormat="false" ht="12" hidden="false" customHeight="true" outlineLevel="0" collapsed="false">
      <c r="A191" s="110"/>
      <c r="B191" s="58"/>
      <c r="C191" s="58"/>
      <c r="D191" s="58"/>
      <c r="E191" s="58"/>
      <c r="F191" s="58"/>
      <c r="G191" s="58"/>
      <c r="H191" s="58"/>
      <c r="I191" s="58"/>
      <c r="J191" s="58"/>
      <c r="K191" s="58"/>
      <c r="L191" s="58"/>
      <c r="M191" s="58"/>
      <c r="Q191" s="109"/>
    </row>
    <row r="192" customFormat="false" ht="12" hidden="false" customHeight="true" outlineLevel="0" collapsed="false">
      <c r="A192" s="110"/>
      <c r="B192" s="101"/>
      <c r="C192" s="101"/>
      <c r="D192" s="101"/>
      <c r="E192" s="101"/>
      <c r="F192" s="101"/>
      <c r="G192" s="101"/>
      <c r="H192" s="101"/>
      <c r="I192" s="101"/>
      <c r="J192" s="101"/>
      <c r="K192" s="101"/>
      <c r="L192" s="101"/>
      <c r="M192" s="101"/>
      <c r="N192" s="101"/>
      <c r="O192" s="101"/>
      <c r="P192" s="101"/>
      <c r="Q192" s="101"/>
    </row>
    <row r="193" customFormat="false" ht="12" hidden="false" customHeight="true" outlineLevel="0" collapsed="false">
      <c r="A193" s="111" t="s">
        <v>146</v>
      </c>
      <c r="B193" s="101"/>
      <c r="C193" s="101"/>
      <c r="D193" s="101"/>
      <c r="E193" s="101"/>
      <c r="F193" s="101"/>
      <c r="G193" s="101"/>
      <c r="H193" s="101"/>
      <c r="I193" s="101"/>
      <c r="J193" s="101"/>
      <c r="K193" s="101"/>
      <c r="L193" s="101"/>
      <c r="M193" s="101"/>
      <c r="N193" s="101"/>
      <c r="O193" s="101"/>
      <c r="P193" s="101"/>
      <c r="Q193" s="101"/>
    </row>
    <row r="194" customFormat="false" ht="12" hidden="false" customHeight="true" outlineLevel="0" collapsed="false">
      <c r="A194" s="107" t="n">
        <v>2009</v>
      </c>
      <c r="B194" s="58" t="n">
        <v>126.4</v>
      </c>
      <c r="C194" s="58" t="n">
        <v>130.4</v>
      </c>
      <c r="D194" s="58" t="n">
        <v>155.7</v>
      </c>
      <c r="E194" s="58" t="n">
        <v>149.8</v>
      </c>
      <c r="F194" s="58" t="n">
        <v>141.3</v>
      </c>
      <c r="G194" s="58" t="n">
        <v>119.7</v>
      </c>
      <c r="H194" s="58" t="n">
        <v>163.3</v>
      </c>
      <c r="I194" s="58" t="n">
        <v>119.1</v>
      </c>
      <c r="J194" s="58" t="n">
        <v>127.2</v>
      </c>
      <c r="K194" s="58" t="n">
        <v>139.7</v>
      </c>
      <c r="L194" s="58" t="n">
        <v>155.6</v>
      </c>
      <c r="M194" s="58" t="n">
        <v>131.4</v>
      </c>
      <c r="N194" s="58" t="n">
        <v>138.3</v>
      </c>
      <c r="O194" s="108" t="n">
        <v>3.16455696202532</v>
      </c>
      <c r="P194" s="108" t="n">
        <v>-1.37599738690635</v>
      </c>
      <c r="Q194" s="109" t="n">
        <v>5.53712058587852</v>
      </c>
    </row>
    <row r="195" customFormat="false" ht="12" hidden="false" customHeight="true" outlineLevel="0" collapsed="false">
      <c r="A195" s="107" t="n">
        <v>2010</v>
      </c>
      <c r="B195" s="58" t="n">
        <v>94.9</v>
      </c>
      <c r="C195" s="58" t="n">
        <v>109</v>
      </c>
      <c r="D195" s="58" t="n">
        <v>150.5</v>
      </c>
      <c r="E195" s="58" t="n">
        <v>93.7</v>
      </c>
      <c r="F195" s="58" t="n">
        <v>116.3</v>
      </c>
      <c r="G195" s="58" t="n">
        <v>133.9</v>
      </c>
      <c r="H195" s="58" t="n">
        <v>123.5</v>
      </c>
      <c r="I195" s="58" t="n">
        <v>117.8</v>
      </c>
      <c r="J195" s="58" t="n">
        <v>131.8</v>
      </c>
      <c r="K195" s="58" t="n">
        <v>114.2</v>
      </c>
      <c r="L195" s="58" t="n">
        <v>143.2</v>
      </c>
      <c r="M195" s="58" t="n">
        <v>101.2</v>
      </c>
      <c r="N195" s="58" t="n">
        <v>119.166666666667</v>
      </c>
      <c r="O195" s="108" t="n">
        <v>14.8577449947313</v>
      </c>
      <c r="P195" s="108" t="n">
        <v>-16.4110429447853</v>
      </c>
      <c r="Q195" s="109" t="n">
        <v>-20.5996884735203</v>
      </c>
    </row>
    <row r="196" customFormat="false" ht="12" hidden="false" customHeight="true" outlineLevel="0" collapsed="false">
      <c r="A196" s="107" t="n">
        <v>2011</v>
      </c>
      <c r="B196" s="58" t="n">
        <v>171.4</v>
      </c>
      <c r="C196" s="58" t="n">
        <v>207.2</v>
      </c>
      <c r="D196" s="58" t="n">
        <v>216.2</v>
      </c>
      <c r="E196" s="58" t="n">
        <v>185.4</v>
      </c>
      <c r="F196" s="58" t="n">
        <v>183.2</v>
      </c>
      <c r="G196" s="58" t="n">
        <v>163.9</v>
      </c>
      <c r="H196" s="58" t="n">
        <v>151</v>
      </c>
      <c r="I196" s="58" t="n">
        <v>160.8</v>
      </c>
      <c r="J196" s="58" t="n">
        <v>183.1</v>
      </c>
      <c r="K196" s="58" t="n">
        <v>191.7</v>
      </c>
      <c r="L196" s="58" t="n">
        <v>197.3</v>
      </c>
      <c r="M196" s="58" t="n">
        <v>133.4</v>
      </c>
      <c r="N196" s="58" t="n">
        <v>178.716666666667</v>
      </c>
      <c r="O196" s="108" t="n">
        <v>20.8868144690782</v>
      </c>
      <c r="P196" s="108" t="n">
        <v>90.091743119266</v>
      </c>
      <c r="Q196" s="109" t="n">
        <v>85.6792545365375</v>
      </c>
    </row>
    <row r="197" customFormat="false" ht="12" hidden="false" customHeight="true" outlineLevel="0" collapsed="false">
      <c r="A197" s="107" t="n">
        <v>2012</v>
      </c>
      <c r="B197" s="58" t="n">
        <v>141.5</v>
      </c>
      <c r="C197" s="58" t="n">
        <v>156.2</v>
      </c>
      <c r="D197" s="58" t="s">
        <v>15</v>
      </c>
      <c r="E197" s="58" t="s">
        <v>15</v>
      </c>
      <c r="F197" s="58" t="s">
        <v>15</v>
      </c>
      <c r="G197" s="58" t="s">
        <v>15</v>
      </c>
      <c r="H197" s="58" t="s">
        <v>15</v>
      </c>
      <c r="I197" s="58" t="s">
        <v>15</v>
      </c>
      <c r="J197" s="58" t="s">
        <v>15</v>
      </c>
      <c r="K197" s="58" t="s">
        <v>15</v>
      </c>
      <c r="L197" s="58" t="s">
        <v>15</v>
      </c>
      <c r="M197" s="58" t="s">
        <v>15</v>
      </c>
      <c r="N197" s="58" t="n">
        <v>148.85</v>
      </c>
      <c r="O197" s="108" t="n">
        <v>10.3886925795053</v>
      </c>
      <c r="P197" s="108" t="n">
        <v>-24.6138996138996</v>
      </c>
      <c r="Q197" s="109" t="n">
        <v>-21.3681986265188</v>
      </c>
    </row>
    <row r="198" customFormat="false" ht="12" hidden="false" customHeight="true" outlineLevel="0" collapsed="false">
      <c r="B198" s="58"/>
      <c r="C198" s="58"/>
      <c r="D198" s="58"/>
      <c r="E198" s="58"/>
      <c r="F198" s="58"/>
      <c r="G198" s="58"/>
      <c r="H198" s="58"/>
      <c r="I198" s="58"/>
      <c r="J198" s="58"/>
      <c r="K198" s="58"/>
      <c r="L198" s="58"/>
      <c r="M198" s="58"/>
      <c r="Q198" s="40"/>
    </row>
    <row r="199" customFormat="false" ht="12" hidden="false" customHeight="true" outlineLevel="0" collapsed="false">
      <c r="A199" s="116"/>
      <c r="B199" s="116"/>
      <c r="C199" s="116"/>
      <c r="D199" s="116"/>
      <c r="E199" s="116"/>
      <c r="F199" s="116"/>
      <c r="G199" s="116"/>
      <c r="H199" s="116"/>
      <c r="I199" s="116"/>
      <c r="J199" s="116"/>
      <c r="K199" s="116"/>
      <c r="L199" s="116"/>
      <c r="M199" s="116"/>
      <c r="N199" s="116"/>
      <c r="O199" s="116"/>
      <c r="P199" s="116"/>
      <c r="Q199" s="116"/>
    </row>
    <row r="200" customFormat="false" ht="12" hidden="false" customHeight="true" outlineLevel="0" collapsed="false">
      <c r="A200" s="68"/>
      <c r="B200" s="69"/>
      <c r="C200" s="69"/>
      <c r="D200" s="69"/>
      <c r="E200" s="69"/>
      <c r="F200" s="69"/>
      <c r="G200" s="69"/>
      <c r="H200" s="69"/>
      <c r="I200" s="69"/>
      <c r="J200" s="69"/>
      <c r="K200" s="69"/>
      <c r="L200" s="69"/>
      <c r="M200" s="69"/>
      <c r="N200" s="69"/>
      <c r="O200" s="69"/>
      <c r="P200" s="69"/>
      <c r="Q200" s="40"/>
    </row>
    <row r="201" customFormat="false" ht="12" hidden="false" customHeight="true" outlineLevel="0" collapsed="false">
      <c r="A201" s="67" t="s">
        <v>151</v>
      </c>
      <c r="B201" s="67"/>
      <c r="C201" s="67"/>
      <c r="D201" s="67"/>
      <c r="E201" s="67"/>
      <c r="F201" s="67"/>
      <c r="G201" s="67"/>
      <c r="H201" s="67"/>
      <c r="I201" s="67"/>
      <c r="J201" s="67"/>
      <c r="K201" s="67"/>
      <c r="L201" s="67"/>
      <c r="M201" s="67"/>
      <c r="N201" s="67"/>
      <c r="O201" s="67"/>
      <c r="P201" s="67"/>
      <c r="Q201" s="67"/>
    </row>
    <row r="202" customFormat="false" ht="12" hidden="false" customHeight="true" outlineLevel="0" collapsed="false">
      <c r="A202" s="67" t="s">
        <v>155</v>
      </c>
      <c r="B202" s="67"/>
      <c r="C202" s="67"/>
      <c r="D202" s="67"/>
      <c r="E202" s="67"/>
      <c r="F202" s="67"/>
      <c r="G202" s="67"/>
      <c r="H202" s="67"/>
      <c r="I202" s="67"/>
      <c r="J202" s="67"/>
      <c r="K202" s="67"/>
      <c r="L202" s="67"/>
      <c r="M202" s="67"/>
      <c r="N202" s="67"/>
      <c r="O202" s="67"/>
      <c r="P202" s="67"/>
      <c r="Q202" s="67"/>
    </row>
    <row r="203" customFormat="false" ht="12" hidden="false" customHeight="true" outlineLevel="0" collapsed="false">
      <c r="A203" s="67" t="s">
        <v>120</v>
      </c>
      <c r="B203" s="67"/>
      <c r="C203" s="67"/>
      <c r="D203" s="67"/>
      <c r="E203" s="67"/>
      <c r="F203" s="67"/>
      <c r="G203" s="67"/>
      <c r="H203" s="67"/>
      <c r="I203" s="67"/>
      <c r="J203" s="67"/>
      <c r="K203" s="67"/>
      <c r="L203" s="67"/>
      <c r="M203" s="67"/>
      <c r="N203" s="67"/>
      <c r="O203" s="67"/>
      <c r="P203" s="67"/>
      <c r="Q203" s="67"/>
    </row>
    <row r="204" customFormat="false" ht="12" hidden="false" customHeight="true" outlineLevel="0" collapsed="false">
      <c r="A204" s="68"/>
      <c r="B204" s="69"/>
      <c r="C204" s="69"/>
      <c r="D204" s="69"/>
      <c r="E204" s="69"/>
      <c r="F204" s="69"/>
      <c r="G204" s="69"/>
      <c r="H204" s="69"/>
      <c r="I204" s="69"/>
      <c r="J204" s="69"/>
      <c r="K204" s="69"/>
      <c r="L204" s="69"/>
      <c r="M204" s="69"/>
      <c r="N204" s="69"/>
      <c r="O204" s="69"/>
      <c r="P204" s="69"/>
      <c r="Q204" s="40"/>
    </row>
    <row r="205" customFormat="false" ht="12" hidden="false" customHeight="true" outlineLevel="0" collapsed="false">
      <c r="A205" s="40"/>
      <c r="B205" s="115"/>
      <c r="C205" s="115"/>
      <c r="D205" s="115"/>
      <c r="E205" s="115"/>
      <c r="F205" s="115"/>
      <c r="G205" s="115"/>
      <c r="H205" s="115"/>
      <c r="I205" s="115"/>
      <c r="J205" s="115"/>
      <c r="K205" s="115"/>
      <c r="L205" s="115"/>
      <c r="M205" s="115"/>
      <c r="N205" s="40"/>
      <c r="O205" s="40"/>
      <c r="P205" s="40"/>
      <c r="Q205" s="40"/>
    </row>
    <row r="206" customFormat="false" ht="12" hidden="false" customHeight="true" outlineLevel="0" collapsed="false">
      <c r="A206" s="74"/>
      <c r="B206" s="75"/>
      <c r="C206" s="76"/>
      <c r="D206" s="76"/>
      <c r="E206" s="76"/>
      <c r="F206" s="76"/>
      <c r="G206" s="76"/>
      <c r="H206" s="76"/>
      <c r="I206" s="76"/>
      <c r="J206" s="76"/>
      <c r="K206" s="76"/>
      <c r="L206" s="76"/>
      <c r="M206" s="76"/>
      <c r="N206" s="77"/>
      <c r="O206" s="78" t="s">
        <v>121</v>
      </c>
      <c r="P206" s="78"/>
      <c r="Q206" s="78"/>
    </row>
    <row r="207" customFormat="false" ht="12" hidden="false" customHeight="true" outlineLevel="0" collapsed="false">
      <c r="A207" s="79"/>
      <c r="B207" s="80"/>
      <c r="C207" s="81"/>
      <c r="D207" s="81"/>
      <c r="E207" s="81"/>
      <c r="F207" s="81"/>
      <c r="G207" s="81"/>
      <c r="H207" s="81"/>
      <c r="I207" s="81"/>
      <c r="J207" s="81"/>
      <c r="K207" s="81"/>
      <c r="L207" s="81"/>
      <c r="M207" s="81"/>
      <c r="N207" s="82"/>
      <c r="O207" s="83" t="s">
        <v>122</v>
      </c>
      <c r="P207" s="83"/>
      <c r="Q207" s="83" t="s">
        <v>123</v>
      </c>
    </row>
    <row r="208" customFormat="false" ht="12" hidden="false" customHeight="true" outlineLevel="0" collapsed="false">
      <c r="A208" s="84" t="s">
        <v>124</v>
      </c>
      <c r="B208" s="80" t="s">
        <v>125</v>
      </c>
      <c r="C208" s="81" t="s">
        <v>126</v>
      </c>
      <c r="D208" s="81" t="s">
        <v>127</v>
      </c>
      <c r="E208" s="81" t="s">
        <v>128</v>
      </c>
      <c r="F208" s="81" t="s">
        <v>129</v>
      </c>
      <c r="G208" s="81" t="s">
        <v>130</v>
      </c>
      <c r="H208" s="81" t="s">
        <v>131</v>
      </c>
      <c r="I208" s="81" t="s">
        <v>132</v>
      </c>
      <c r="J208" s="81" t="s">
        <v>133</v>
      </c>
      <c r="K208" s="81" t="s">
        <v>134</v>
      </c>
      <c r="L208" s="81" t="s">
        <v>135</v>
      </c>
      <c r="M208" s="81" t="s">
        <v>136</v>
      </c>
      <c r="N208" s="85" t="s">
        <v>137</v>
      </c>
      <c r="O208" s="83" t="s">
        <v>138</v>
      </c>
      <c r="P208" s="83"/>
      <c r="Q208" s="83"/>
    </row>
    <row r="209" customFormat="false" ht="12" hidden="false" customHeight="true" outlineLevel="0" collapsed="false">
      <c r="A209" s="79"/>
      <c r="B209" s="80"/>
      <c r="C209" s="81"/>
      <c r="D209" s="81"/>
      <c r="E209" s="81"/>
      <c r="F209" s="81"/>
      <c r="G209" s="81"/>
      <c r="H209" s="81"/>
      <c r="I209" s="81"/>
      <c r="J209" s="81"/>
      <c r="K209" s="81"/>
      <c r="L209" s="81"/>
      <c r="M209" s="81"/>
      <c r="N209" s="82"/>
      <c r="O209" s="85" t="s">
        <v>139</v>
      </c>
      <c r="P209" s="86" t="s">
        <v>140</v>
      </c>
      <c r="Q209" s="87" t="s">
        <v>140</v>
      </c>
    </row>
    <row r="210" customFormat="false" ht="12" hidden="false" customHeight="true" outlineLevel="0" collapsed="false">
      <c r="A210" s="88"/>
      <c r="B210" s="89"/>
      <c r="C210" s="90"/>
      <c r="D210" s="90"/>
      <c r="E210" s="90"/>
      <c r="F210" s="90"/>
      <c r="G210" s="90"/>
      <c r="H210" s="90"/>
      <c r="I210" s="90"/>
      <c r="J210" s="90"/>
      <c r="K210" s="90"/>
      <c r="L210" s="90"/>
      <c r="M210" s="90"/>
      <c r="N210" s="91"/>
      <c r="O210" s="92" t="s">
        <v>141</v>
      </c>
      <c r="P210" s="93" t="s">
        <v>142</v>
      </c>
      <c r="Q210" s="94" t="s">
        <v>143</v>
      </c>
    </row>
    <row r="211" customFormat="false" ht="12" hidden="false" customHeight="true" outlineLevel="0" collapsed="false">
      <c r="A211" s="46"/>
      <c r="B211" s="86"/>
      <c r="C211" s="86"/>
      <c r="D211" s="86"/>
      <c r="E211" s="86"/>
      <c r="F211" s="86"/>
      <c r="G211" s="86"/>
      <c r="H211" s="86"/>
      <c r="I211" s="86"/>
      <c r="J211" s="86"/>
      <c r="K211" s="86"/>
      <c r="L211" s="86"/>
      <c r="M211" s="86"/>
      <c r="N211" s="95"/>
      <c r="O211" s="86"/>
      <c r="P211" s="86"/>
      <c r="Q211" s="86"/>
    </row>
    <row r="212" customFormat="false" ht="12" hidden="false" customHeight="true" outlineLevel="0" collapsed="false">
      <c r="A212" s="40"/>
      <c r="B212" s="40"/>
      <c r="C212" s="40"/>
      <c r="D212" s="40"/>
      <c r="E212" s="40"/>
      <c r="F212" s="40"/>
      <c r="G212" s="40"/>
      <c r="H212" s="40"/>
      <c r="I212" s="40"/>
      <c r="J212" s="40"/>
      <c r="K212" s="40"/>
      <c r="L212" s="40"/>
      <c r="M212" s="40"/>
      <c r="N212" s="40"/>
      <c r="O212" s="40"/>
      <c r="P212" s="40"/>
      <c r="Q212" s="40"/>
    </row>
    <row r="213" customFormat="false" ht="12" hidden="false" customHeight="true" outlineLevel="0" collapsed="false">
      <c r="A213" s="40"/>
      <c r="B213" s="40"/>
      <c r="C213" s="40"/>
      <c r="D213" s="40"/>
      <c r="E213" s="40"/>
      <c r="F213" s="40"/>
      <c r="G213" s="40"/>
      <c r="H213" s="40"/>
      <c r="I213" s="40"/>
      <c r="J213" s="40"/>
      <c r="K213" s="40"/>
      <c r="L213" s="40"/>
      <c r="M213" s="40"/>
      <c r="N213" s="40"/>
      <c r="O213" s="40"/>
      <c r="P213" s="40"/>
      <c r="Q213" s="40"/>
    </row>
    <row r="214" customFormat="false" ht="12" hidden="false" customHeight="true" outlineLevel="0" collapsed="false">
      <c r="A214" s="97" t="s">
        <v>149</v>
      </c>
      <c r="B214" s="97"/>
      <c r="C214" s="97"/>
      <c r="D214" s="97"/>
      <c r="E214" s="97"/>
      <c r="F214" s="97"/>
      <c r="G214" s="97"/>
      <c r="H214" s="97"/>
      <c r="I214" s="97"/>
      <c r="J214" s="97"/>
      <c r="K214" s="97"/>
      <c r="L214" s="97"/>
      <c r="M214" s="97"/>
      <c r="N214" s="97"/>
      <c r="O214" s="97"/>
      <c r="P214" s="97"/>
      <c r="Q214" s="97"/>
    </row>
    <row r="215" customFormat="false" ht="12" hidden="false" customHeight="true" outlineLevel="0" collapsed="false">
      <c r="A215" s="98"/>
      <c r="B215" s="122"/>
      <c r="C215" s="122"/>
      <c r="D215" s="122"/>
      <c r="E215" s="122"/>
      <c r="F215" s="122"/>
      <c r="G215" s="122"/>
      <c r="H215" s="122"/>
      <c r="I215" s="122"/>
      <c r="J215" s="122"/>
      <c r="K215" s="122"/>
      <c r="L215" s="122"/>
      <c r="M215" s="122"/>
      <c r="N215" s="121"/>
      <c r="O215" s="121"/>
      <c r="P215" s="121"/>
      <c r="Q215" s="40"/>
    </row>
    <row r="216" customFormat="false" ht="12" hidden="false" customHeight="true" outlineLevel="0" collapsed="false">
      <c r="A216" s="98"/>
      <c r="B216" s="122"/>
      <c r="C216" s="122"/>
      <c r="D216" s="122"/>
      <c r="E216" s="122"/>
      <c r="F216" s="122"/>
      <c r="G216" s="122"/>
      <c r="H216" s="122"/>
      <c r="I216" s="122"/>
      <c r="J216" s="122"/>
      <c r="K216" s="122"/>
      <c r="L216" s="122"/>
      <c r="M216" s="122"/>
      <c r="N216" s="121"/>
      <c r="O216" s="121"/>
      <c r="P216" s="121"/>
      <c r="Q216" s="40"/>
    </row>
    <row r="217" customFormat="false" ht="12" hidden="false" customHeight="true" outlineLevel="0" collapsed="false">
      <c r="B217" s="101"/>
      <c r="C217" s="101"/>
      <c r="D217" s="101"/>
      <c r="E217" s="101"/>
      <c r="F217" s="101"/>
      <c r="G217" s="101"/>
      <c r="H217" s="101"/>
      <c r="I217" s="101"/>
      <c r="J217" s="101"/>
      <c r="K217" s="101"/>
      <c r="L217" s="101"/>
      <c r="M217" s="101"/>
      <c r="N217" s="101"/>
      <c r="O217" s="101"/>
      <c r="P217" s="101"/>
      <c r="Q217" s="101"/>
    </row>
    <row r="218" customFormat="false" ht="12" hidden="false" customHeight="true" outlineLevel="0" collapsed="false">
      <c r="A218" s="104" t="s">
        <v>144</v>
      </c>
      <c r="B218" s="101"/>
      <c r="C218" s="101"/>
      <c r="D218" s="101"/>
      <c r="E218" s="101"/>
      <c r="F218" s="101"/>
      <c r="G218" s="101"/>
      <c r="H218" s="101"/>
      <c r="I218" s="101"/>
      <c r="J218" s="101"/>
      <c r="K218" s="101"/>
      <c r="L218" s="101"/>
      <c r="M218" s="101"/>
      <c r="N218" s="101"/>
      <c r="O218" s="101"/>
      <c r="P218" s="101"/>
      <c r="Q218" s="101"/>
    </row>
    <row r="219" customFormat="false" ht="12" hidden="false" customHeight="true" outlineLevel="0" collapsed="false">
      <c r="A219" s="107" t="n">
        <v>2009</v>
      </c>
      <c r="B219" s="58" t="n">
        <v>103.9</v>
      </c>
      <c r="C219" s="58" t="n">
        <v>101.1</v>
      </c>
      <c r="D219" s="58" t="n">
        <v>99.1</v>
      </c>
      <c r="E219" s="58" t="n">
        <v>110.7</v>
      </c>
      <c r="F219" s="58" t="n">
        <v>109.7</v>
      </c>
      <c r="G219" s="58" t="n">
        <v>115.3</v>
      </c>
      <c r="H219" s="58" t="n">
        <v>119.7</v>
      </c>
      <c r="I219" s="58" t="n">
        <v>102.5</v>
      </c>
      <c r="J219" s="58" t="n">
        <v>131.6</v>
      </c>
      <c r="K219" s="58" t="n">
        <v>129.4</v>
      </c>
      <c r="L219" s="58" t="n">
        <v>128.1</v>
      </c>
      <c r="M219" s="58" t="n">
        <v>118.5</v>
      </c>
      <c r="N219" s="58" t="n">
        <v>114.133333333333</v>
      </c>
      <c r="O219" s="108" t="n">
        <v>-2.69489894128971</v>
      </c>
      <c r="P219" s="108" t="n">
        <v>-18.6636613407211</v>
      </c>
      <c r="Q219" s="109" t="n">
        <v>-22.5074971958563</v>
      </c>
    </row>
    <row r="220" customFormat="false" ht="12" hidden="false" customHeight="true" outlineLevel="0" collapsed="false">
      <c r="A220" s="107" t="n">
        <v>2010</v>
      </c>
      <c r="B220" s="58" t="n">
        <v>121.9</v>
      </c>
      <c r="C220" s="58" t="n">
        <v>135.3</v>
      </c>
      <c r="D220" s="58" t="n">
        <v>157.7</v>
      </c>
      <c r="E220" s="58" t="n">
        <v>143.3</v>
      </c>
      <c r="F220" s="58" t="n">
        <v>135.7</v>
      </c>
      <c r="G220" s="58" t="n">
        <v>148</v>
      </c>
      <c r="H220" s="58" t="n">
        <v>151.6</v>
      </c>
      <c r="I220" s="58" t="n">
        <v>140</v>
      </c>
      <c r="J220" s="58" t="n">
        <v>154.9</v>
      </c>
      <c r="K220" s="58" t="n">
        <v>150.4</v>
      </c>
      <c r="L220" s="58" t="n">
        <v>157.5</v>
      </c>
      <c r="M220" s="58" t="n">
        <v>131.5</v>
      </c>
      <c r="N220" s="58" t="n">
        <v>143.983333333333</v>
      </c>
      <c r="O220" s="108" t="n">
        <v>10.9926168990976</v>
      </c>
      <c r="P220" s="108" t="n">
        <v>33.8278931750742</v>
      </c>
      <c r="Q220" s="109" t="n">
        <v>25.4634146341464</v>
      </c>
    </row>
    <row r="221" customFormat="false" ht="12" hidden="false" customHeight="true" outlineLevel="0" collapsed="false">
      <c r="A221" s="107" t="n">
        <v>2011</v>
      </c>
      <c r="B221" s="58" t="n">
        <v>154.6</v>
      </c>
      <c r="C221" s="58" t="n">
        <v>157.1</v>
      </c>
      <c r="D221" s="58" t="n">
        <v>176.5</v>
      </c>
      <c r="E221" s="58" t="n">
        <v>159.5</v>
      </c>
      <c r="F221" s="58" t="n">
        <v>179.1</v>
      </c>
      <c r="G221" s="58" t="n">
        <v>164.3</v>
      </c>
      <c r="H221" s="58" t="n">
        <v>156.2</v>
      </c>
      <c r="I221" s="58" t="n">
        <v>172.3</v>
      </c>
      <c r="J221" s="58" t="n">
        <v>167.8</v>
      </c>
      <c r="K221" s="58" t="n">
        <v>149.5</v>
      </c>
      <c r="L221" s="58" t="n">
        <v>169.2</v>
      </c>
      <c r="M221" s="58" t="n">
        <v>133.6</v>
      </c>
      <c r="N221" s="58" t="n">
        <v>161.641666666667</v>
      </c>
      <c r="O221" s="108" t="n">
        <v>1.61707632600259</v>
      </c>
      <c r="P221" s="108" t="n">
        <v>16.1123429416112</v>
      </c>
      <c r="Q221" s="109" t="n">
        <v>21.1897356143079</v>
      </c>
    </row>
    <row r="222" customFormat="false" ht="12" hidden="false" customHeight="true" outlineLevel="0" collapsed="false">
      <c r="A222" s="107" t="n">
        <v>2012</v>
      </c>
      <c r="B222" s="58" t="n">
        <v>159.7</v>
      </c>
      <c r="C222" s="58" t="n">
        <v>155.6</v>
      </c>
      <c r="D222" s="58" t="s">
        <v>15</v>
      </c>
      <c r="E222" s="58" t="s">
        <v>15</v>
      </c>
      <c r="F222" s="58" t="s">
        <v>15</v>
      </c>
      <c r="G222" s="58" t="s">
        <v>15</v>
      </c>
      <c r="H222" s="58" t="s">
        <v>15</v>
      </c>
      <c r="I222" s="58" t="s">
        <v>15</v>
      </c>
      <c r="J222" s="58" t="s">
        <v>15</v>
      </c>
      <c r="K222" s="58" t="s">
        <v>15</v>
      </c>
      <c r="L222" s="58" t="s">
        <v>15</v>
      </c>
      <c r="M222" s="58" t="s">
        <v>15</v>
      </c>
      <c r="N222" s="58" t="n">
        <v>157.65</v>
      </c>
      <c r="O222" s="108" t="n">
        <v>-2.56731371321227</v>
      </c>
      <c r="P222" s="108" t="n">
        <v>-0.954805856142584</v>
      </c>
      <c r="Q222" s="109" t="n">
        <v>1.15495668912415</v>
      </c>
    </row>
    <row r="223" customFormat="false" ht="12" hidden="false" customHeight="true" outlineLevel="0" collapsed="false">
      <c r="A223" s="110"/>
      <c r="B223" s="58"/>
      <c r="C223" s="58"/>
      <c r="D223" s="58"/>
      <c r="E223" s="58"/>
      <c r="F223" s="58"/>
      <c r="G223" s="58"/>
      <c r="H223" s="58"/>
      <c r="I223" s="58"/>
      <c r="J223" s="58"/>
      <c r="K223" s="58"/>
      <c r="L223" s="58"/>
      <c r="M223" s="58"/>
      <c r="Q223" s="109"/>
    </row>
    <row r="224" customFormat="false" ht="12" hidden="false" customHeight="true" outlineLevel="0" collapsed="false">
      <c r="A224" s="110"/>
      <c r="B224" s="101"/>
      <c r="C224" s="101"/>
      <c r="D224" s="101"/>
      <c r="E224" s="101"/>
      <c r="F224" s="101"/>
      <c r="G224" s="101"/>
      <c r="H224" s="101"/>
      <c r="I224" s="101"/>
      <c r="J224" s="101"/>
      <c r="K224" s="101"/>
      <c r="L224" s="101"/>
      <c r="M224" s="101"/>
      <c r="N224" s="101"/>
      <c r="O224" s="101"/>
      <c r="P224" s="101"/>
      <c r="Q224" s="101"/>
    </row>
    <row r="225" customFormat="false" ht="12" hidden="false" customHeight="true" outlineLevel="0" collapsed="false">
      <c r="A225" s="111" t="s">
        <v>145</v>
      </c>
      <c r="B225" s="101"/>
      <c r="C225" s="101"/>
      <c r="D225" s="101"/>
      <c r="E225" s="101"/>
      <c r="F225" s="101"/>
      <c r="G225" s="101"/>
      <c r="H225" s="101"/>
      <c r="I225" s="101"/>
      <c r="J225" s="101"/>
      <c r="K225" s="101"/>
      <c r="L225" s="101"/>
      <c r="M225" s="101"/>
      <c r="N225" s="101"/>
      <c r="O225" s="101"/>
      <c r="P225" s="101"/>
      <c r="Q225" s="101"/>
    </row>
    <row r="226" customFormat="false" ht="12" hidden="false" customHeight="true" outlineLevel="0" collapsed="false">
      <c r="A226" s="107" t="n">
        <v>2009</v>
      </c>
      <c r="B226" s="58" t="n">
        <v>110.6</v>
      </c>
      <c r="C226" s="58" t="n">
        <v>106.1</v>
      </c>
      <c r="D226" s="58" t="n">
        <v>109.5</v>
      </c>
      <c r="E226" s="58" t="n">
        <v>116.4</v>
      </c>
      <c r="F226" s="58" t="n">
        <v>115.5</v>
      </c>
      <c r="G226" s="58" t="n">
        <v>124.8</v>
      </c>
      <c r="H226" s="58" t="n">
        <v>127.8</v>
      </c>
      <c r="I226" s="58" t="n">
        <v>110.4</v>
      </c>
      <c r="J226" s="58" t="n">
        <v>139.2</v>
      </c>
      <c r="K226" s="58" t="n">
        <v>137.5</v>
      </c>
      <c r="L226" s="58" t="n">
        <v>137.3</v>
      </c>
      <c r="M226" s="58" t="n">
        <v>131.6</v>
      </c>
      <c r="N226" s="58" t="n">
        <v>122.225</v>
      </c>
      <c r="O226" s="108" t="n">
        <v>-4.06871609403255</v>
      </c>
      <c r="P226" s="108" t="n">
        <v>-17.4443469264824</v>
      </c>
      <c r="Q226" s="109" t="n">
        <v>-19.4467192556528</v>
      </c>
    </row>
    <row r="227" customFormat="false" ht="12" hidden="false" customHeight="true" outlineLevel="0" collapsed="false">
      <c r="A227" s="107" t="n">
        <v>2010</v>
      </c>
      <c r="B227" s="58" t="n">
        <v>124.9</v>
      </c>
      <c r="C227" s="58" t="n">
        <v>135.3</v>
      </c>
      <c r="D227" s="58" t="n">
        <v>164.5</v>
      </c>
      <c r="E227" s="58" t="n">
        <v>150.8</v>
      </c>
      <c r="F227" s="58" t="n">
        <v>145</v>
      </c>
      <c r="G227" s="58" t="n">
        <v>154.9</v>
      </c>
      <c r="H227" s="58" t="n">
        <v>151.4</v>
      </c>
      <c r="I227" s="58" t="n">
        <v>143.2</v>
      </c>
      <c r="J227" s="58" t="n">
        <v>163.7</v>
      </c>
      <c r="K227" s="58" t="n">
        <v>161.6</v>
      </c>
      <c r="L227" s="58" t="n">
        <v>161</v>
      </c>
      <c r="M227" s="58" t="n">
        <v>137.6</v>
      </c>
      <c r="N227" s="58" t="n">
        <v>149.491666666667</v>
      </c>
      <c r="O227" s="108" t="n">
        <v>8.32666132906326</v>
      </c>
      <c r="P227" s="108" t="n">
        <v>27.5212064090481</v>
      </c>
      <c r="Q227" s="109" t="n">
        <v>20.073834794647</v>
      </c>
    </row>
    <row r="228" customFormat="false" ht="12" hidden="false" customHeight="true" outlineLevel="0" collapsed="false">
      <c r="A228" s="107" t="n">
        <v>2011</v>
      </c>
      <c r="B228" s="58" t="n">
        <v>153.5</v>
      </c>
      <c r="C228" s="58" t="n">
        <v>160.7</v>
      </c>
      <c r="D228" s="58" t="n">
        <v>181.2</v>
      </c>
      <c r="E228" s="58" t="n">
        <v>161.8</v>
      </c>
      <c r="F228" s="58" t="n">
        <v>191.2</v>
      </c>
      <c r="G228" s="58" t="n">
        <v>171.3</v>
      </c>
      <c r="H228" s="58" t="n">
        <v>163.2</v>
      </c>
      <c r="I228" s="58" t="n">
        <v>178.1</v>
      </c>
      <c r="J228" s="58" t="n">
        <v>169.9</v>
      </c>
      <c r="K228" s="58" t="n">
        <v>156.2</v>
      </c>
      <c r="L228" s="58" t="n">
        <v>175.7</v>
      </c>
      <c r="M228" s="58" t="n">
        <v>135.8</v>
      </c>
      <c r="N228" s="58" t="n">
        <v>166.55</v>
      </c>
      <c r="O228" s="108" t="n">
        <v>4.69055374592833</v>
      </c>
      <c r="P228" s="108" t="n">
        <v>18.7730968218773</v>
      </c>
      <c r="Q228" s="109" t="n">
        <v>20.7532667179093</v>
      </c>
    </row>
    <row r="229" customFormat="false" ht="12" hidden="false" customHeight="true" outlineLevel="0" collapsed="false">
      <c r="A229" s="107" t="n">
        <v>2012</v>
      </c>
      <c r="B229" s="58" t="n">
        <v>156.1</v>
      </c>
      <c r="C229" s="58" t="n">
        <v>159.2</v>
      </c>
      <c r="D229" s="58" t="s">
        <v>15</v>
      </c>
      <c r="E229" s="58" t="s">
        <v>15</v>
      </c>
      <c r="F229" s="58" t="s">
        <v>15</v>
      </c>
      <c r="G229" s="58" t="s">
        <v>15</v>
      </c>
      <c r="H229" s="58" t="s">
        <v>15</v>
      </c>
      <c r="I229" s="58" t="s">
        <v>15</v>
      </c>
      <c r="J229" s="58" t="s">
        <v>15</v>
      </c>
      <c r="K229" s="58" t="s">
        <v>15</v>
      </c>
      <c r="L229" s="58" t="s">
        <v>15</v>
      </c>
      <c r="M229" s="58" t="s">
        <v>15</v>
      </c>
      <c r="N229" s="58" t="n">
        <v>157.65</v>
      </c>
      <c r="O229" s="108" t="n">
        <v>1.9859064702114</v>
      </c>
      <c r="P229" s="108" t="n">
        <v>-0.933416303671438</v>
      </c>
      <c r="Q229" s="109" t="n">
        <v>0.350095480585603</v>
      </c>
    </row>
    <row r="230" customFormat="false" ht="12" hidden="false" customHeight="true" outlineLevel="0" collapsed="false">
      <c r="A230" s="110"/>
      <c r="B230" s="58"/>
      <c r="C230" s="58"/>
      <c r="D230" s="58"/>
      <c r="E230" s="58"/>
      <c r="F230" s="58"/>
      <c r="G230" s="58"/>
      <c r="H230" s="58"/>
      <c r="I230" s="58"/>
      <c r="J230" s="58"/>
      <c r="K230" s="58"/>
      <c r="L230" s="58"/>
      <c r="M230" s="58"/>
      <c r="Q230" s="109"/>
    </row>
    <row r="231" customFormat="false" ht="12" hidden="false" customHeight="true" outlineLevel="0" collapsed="false">
      <c r="A231" s="110"/>
      <c r="B231" s="101"/>
      <c r="C231" s="101"/>
      <c r="D231" s="101"/>
      <c r="E231" s="101"/>
      <c r="F231" s="101"/>
      <c r="G231" s="101"/>
      <c r="H231" s="101"/>
      <c r="I231" s="101"/>
      <c r="J231" s="101"/>
      <c r="K231" s="101"/>
      <c r="L231" s="101"/>
      <c r="M231" s="101"/>
      <c r="N231" s="101"/>
      <c r="O231" s="101"/>
      <c r="P231" s="101"/>
      <c r="Q231" s="101"/>
    </row>
    <row r="232" customFormat="false" ht="12" hidden="false" customHeight="true" outlineLevel="0" collapsed="false">
      <c r="A232" s="111" t="s">
        <v>146</v>
      </c>
      <c r="B232" s="101"/>
      <c r="C232" s="101"/>
      <c r="D232" s="101"/>
      <c r="E232" s="101"/>
      <c r="F232" s="101"/>
      <c r="G232" s="101"/>
      <c r="H232" s="101"/>
      <c r="I232" s="101"/>
      <c r="J232" s="101"/>
      <c r="K232" s="101"/>
      <c r="L232" s="101"/>
      <c r="M232" s="101"/>
      <c r="N232" s="101"/>
      <c r="O232" s="101"/>
      <c r="P232" s="101"/>
      <c r="Q232" s="101"/>
    </row>
    <row r="233" customFormat="false" ht="12" hidden="false" customHeight="true" outlineLevel="0" collapsed="false">
      <c r="A233" s="107" t="n">
        <v>2009</v>
      </c>
      <c r="B233" s="58" t="n">
        <v>89.3</v>
      </c>
      <c r="C233" s="58" t="n">
        <v>90.5</v>
      </c>
      <c r="D233" s="58" t="n">
        <v>77</v>
      </c>
      <c r="E233" s="58" t="n">
        <v>98.7</v>
      </c>
      <c r="F233" s="58" t="n">
        <v>97.4</v>
      </c>
      <c r="G233" s="58" t="n">
        <v>95</v>
      </c>
      <c r="H233" s="58" t="n">
        <v>102.3</v>
      </c>
      <c r="I233" s="58" t="n">
        <v>85.6</v>
      </c>
      <c r="J233" s="58" t="n">
        <v>115.4</v>
      </c>
      <c r="K233" s="58" t="n">
        <v>112</v>
      </c>
      <c r="L233" s="58" t="n">
        <v>108.3</v>
      </c>
      <c r="M233" s="58" t="n">
        <v>90.3</v>
      </c>
      <c r="N233" s="58" t="n">
        <v>96.8166666666667</v>
      </c>
      <c r="O233" s="108" t="n">
        <v>1.3437849944009</v>
      </c>
      <c r="P233" s="108" t="n">
        <v>-21.4715607410075</v>
      </c>
      <c r="Q233" s="109" t="n">
        <v>-29.4755756827033</v>
      </c>
    </row>
    <row r="234" customFormat="false" ht="12" hidden="false" customHeight="true" outlineLevel="0" collapsed="false">
      <c r="A234" s="107" t="n">
        <v>2010</v>
      </c>
      <c r="B234" s="58" t="n">
        <v>115.6</v>
      </c>
      <c r="C234" s="58" t="n">
        <v>135.2</v>
      </c>
      <c r="D234" s="58" t="n">
        <v>143</v>
      </c>
      <c r="E234" s="58" t="n">
        <v>127.2</v>
      </c>
      <c r="F234" s="58" t="n">
        <v>115.8</v>
      </c>
      <c r="G234" s="58" t="n">
        <v>133.2</v>
      </c>
      <c r="H234" s="58" t="n">
        <v>152.2</v>
      </c>
      <c r="I234" s="58" t="n">
        <v>133.1</v>
      </c>
      <c r="J234" s="58" t="n">
        <v>136.3</v>
      </c>
      <c r="K234" s="58" t="n">
        <v>126.5</v>
      </c>
      <c r="L234" s="58" t="n">
        <v>149.9</v>
      </c>
      <c r="M234" s="58" t="n">
        <v>118.4</v>
      </c>
      <c r="N234" s="58" t="n">
        <v>132.2</v>
      </c>
      <c r="O234" s="108" t="n">
        <v>16.9550173010381</v>
      </c>
      <c r="P234" s="108" t="n">
        <v>49.3922651933702</v>
      </c>
      <c r="Q234" s="109" t="n">
        <v>39.488320355951</v>
      </c>
    </row>
    <row r="235" customFormat="false" ht="12" hidden="false" customHeight="true" outlineLevel="0" collapsed="false">
      <c r="A235" s="107" t="n">
        <v>2011</v>
      </c>
      <c r="B235" s="58" t="n">
        <v>157</v>
      </c>
      <c r="C235" s="58" t="n">
        <v>149.4</v>
      </c>
      <c r="D235" s="58" t="n">
        <v>166.3</v>
      </c>
      <c r="E235" s="58" t="n">
        <v>154.4</v>
      </c>
      <c r="F235" s="58" t="n">
        <v>153.3</v>
      </c>
      <c r="G235" s="58" t="n">
        <v>149.3</v>
      </c>
      <c r="H235" s="58" t="n">
        <v>141.3</v>
      </c>
      <c r="I235" s="58" t="n">
        <v>159.9</v>
      </c>
      <c r="J235" s="58" t="n">
        <v>163.4</v>
      </c>
      <c r="K235" s="58" t="n">
        <v>135</v>
      </c>
      <c r="L235" s="58" t="n">
        <v>155.2</v>
      </c>
      <c r="M235" s="58" t="n">
        <v>128.9</v>
      </c>
      <c r="N235" s="58" t="n">
        <v>151.116666666667</v>
      </c>
      <c r="O235" s="108" t="n">
        <v>-4.84076433121019</v>
      </c>
      <c r="P235" s="108" t="n">
        <v>10.5029585798817</v>
      </c>
      <c r="Q235" s="109" t="n">
        <v>22.1690590111643</v>
      </c>
    </row>
    <row r="236" customFormat="false" ht="12" hidden="false" customHeight="true" outlineLevel="0" collapsed="false">
      <c r="A236" s="107" t="n">
        <v>2012</v>
      </c>
      <c r="B236" s="58" t="n">
        <v>167.4</v>
      </c>
      <c r="C236" s="58" t="n">
        <v>147.8</v>
      </c>
      <c r="D236" s="58" t="s">
        <v>15</v>
      </c>
      <c r="E236" s="58" t="s">
        <v>15</v>
      </c>
      <c r="F236" s="58" t="s">
        <v>15</v>
      </c>
      <c r="G236" s="58" t="s">
        <v>15</v>
      </c>
      <c r="H236" s="58" t="s">
        <v>15</v>
      </c>
      <c r="I236" s="58" t="s">
        <v>15</v>
      </c>
      <c r="J236" s="58" t="s">
        <v>15</v>
      </c>
      <c r="K236" s="58" t="s">
        <v>15</v>
      </c>
      <c r="L236" s="58" t="s">
        <v>15</v>
      </c>
      <c r="M236" s="58" t="s">
        <v>15</v>
      </c>
      <c r="N236" s="58" t="n">
        <v>157.6</v>
      </c>
      <c r="O236" s="108" t="n">
        <v>-11.7084826762246</v>
      </c>
      <c r="P236" s="108" t="n">
        <v>-1.07095046854083</v>
      </c>
      <c r="Q236" s="109" t="n">
        <v>2.8720626631854</v>
      </c>
    </row>
    <row r="237" customFormat="false" ht="12" hidden="false" customHeight="true" outlineLevel="0" collapsed="false">
      <c r="B237" s="58"/>
      <c r="C237" s="58"/>
      <c r="D237" s="58"/>
      <c r="E237" s="58"/>
      <c r="F237" s="58"/>
      <c r="G237" s="58"/>
      <c r="H237" s="58"/>
      <c r="I237" s="58"/>
      <c r="J237" s="58"/>
      <c r="K237" s="58"/>
      <c r="L237" s="58"/>
      <c r="M237" s="58"/>
      <c r="Q237" s="109"/>
    </row>
    <row r="238" customFormat="false" ht="12" hidden="false" customHeight="true" outlineLevel="0" collapsed="false">
      <c r="A238" s="113"/>
      <c r="B238" s="122"/>
      <c r="C238" s="122"/>
      <c r="D238" s="122"/>
      <c r="E238" s="122"/>
      <c r="F238" s="122"/>
      <c r="G238" s="122"/>
      <c r="H238" s="122"/>
      <c r="I238" s="122"/>
      <c r="J238" s="122"/>
      <c r="K238" s="122"/>
      <c r="L238" s="122"/>
      <c r="M238" s="122"/>
      <c r="N238" s="121"/>
      <c r="O238" s="121"/>
      <c r="P238" s="121"/>
      <c r="Q238" s="40"/>
    </row>
    <row r="239" customFormat="false" ht="12" hidden="false" customHeight="true" outlineLevel="0" collapsed="false">
      <c r="A239" s="113"/>
      <c r="B239" s="122"/>
      <c r="C239" s="122"/>
      <c r="D239" s="122"/>
      <c r="E239" s="122"/>
      <c r="F239" s="122"/>
      <c r="G239" s="122"/>
      <c r="H239" s="122"/>
      <c r="I239" s="122"/>
      <c r="J239" s="122"/>
      <c r="K239" s="122"/>
      <c r="L239" s="122"/>
      <c r="M239" s="122"/>
      <c r="N239" s="121"/>
      <c r="O239" s="121"/>
      <c r="P239" s="121"/>
      <c r="Q239" s="40"/>
    </row>
    <row r="240" customFormat="false" ht="12" hidden="false" customHeight="true" outlineLevel="0" collapsed="false">
      <c r="A240" s="96"/>
      <c r="B240" s="122"/>
      <c r="C240" s="122"/>
      <c r="D240" s="122"/>
      <c r="E240" s="122"/>
      <c r="F240" s="122"/>
      <c r="G240" s="122"/>
      <c r="H240" s="122"/>
      <c r="I240" s="122"/>
      <c r="J240" s="122"/>
      <c r="K240" s="122"/>
      <c r="L240" s="122"/>
      <c r="M240" s="122"/>
      <c r="N240" s="121"/>
      <c r="O240" s="121"/>
      <c r="P240" s="121"/>
      <c r="Q240" s="40"/>
    </row>
    <row r="241" customFormat="false" ht="12" hidden="false" customHeight="true" outlineLevel="0" collapsed="false">
      <c r="A241" s="97" t="s">
        <v>150</v>
      </c>
      <c r="B241" s="97"/>
      <c r="C241" s="97"/>
      <c r="D241" s="97"/>
      <c r="E241" s="97"/>
      <c r="F241" s="97"/>
      <c r="G241" s="97"/>
      <c r="H241" s="97"/>
      <c r="I241" s="97"/>
      <c r="J241" s="97"/>
      <c r="K241" s="97"/>
      <c r="L241" s="97"/>
      <c r="M241" s="97"/>
      <c r="N241" s="97"/>
      <c r="O241" s="97"/>
      <c r="P241" s="97"/>
      <c r="Q241" s="97"/>
    </row>
    <row r="242" customFormat="false" ht="12" hidden="false" customHeight="true" outlineLevel="0" collapsed="false">
      <c r="A242" s="98"/>
      <c r="B242" s="122"/>
      <c r="C242" s="122"/>
      <c r="D242" s="122"/>
      <c r="E242" s="122"/>
      <c r="F242" s="122"/>
      <c r="G242" s="122"/>
      <c r="H242" s="122"/>
      <c r="I242" s="122"/>
      <c r="J242" s="122"/>
      <c r="K242" s="122"/>
      <c r="L242" s="122"/>
      <c r="M242" s="122"/>
      <c r="N242" s="121"/>
      <c r="O242" s="121"/>
      <c r="P242" s="121"/>
      <c r="Q242" s="40"/>
    </row>
    <row r="243" customFormat="false" ht="12" hidden="false" customHeight="true" outlineLevel="0" collapsed="false">
      <c r="A243" s="98"/>
      <c r="B243" s="122"/>
      <c r="C243" s="122"/>
      <c r="D243" s="122"/>
      <c r="E243" s="122"/>
      <c r="F243" s="122"/>
      <c r="G243" s="122"/>
      <c r="H243" s="122"/>
      <c r="I243" s="122"/>
      <c r="J243" s="122"/>
      <c r="K243" s="122"/>
      <c r="L243" s="122"/>
      <c r="M243" s="122"/>
      <c r="N243" s="121"/>
      <c r="O243" s="121"/>
      <c r="P243" s="121"/>
      <c r="Q243" s="40"/>
    </row>
    <row r="244" customFormat="false" ht="12" hidden="false" customHeight="true" outlineLevel="0" collapsed="false">
      <c r="B244" s="101"/>
      <c r="C244" s="101"/>
      <c r="D244" s="101"/>
      <c r="E244" s="101"/>
      <c r="F244" s="101"/>
      <c r="G244" s="101"/>
      <c r="H244" s="101"/>
      <c r="I244" s="101"/>
      <c r="J244" s="101"/>
      <c r="K244" s="101"/>
      <c r="L244" s="101"/>
      <c r="M244" s="101"/>
      <c r="N244" s="101"/>
      <c r="O244" s="101"/>
      <c r="P244" s="101"/>
      <c r="Q244" s="101"/>
    </row>
    <row r="245" customFormat="false" ht="12" hidden="false" customHeight="true" outlineLevel="0" collapsed="false">
      <c r="A245" s="104" t="s">
        <v>144</v>
      </c>
      <c r="B245" s="101"/>
      <c r="C245" s="101"/>
      <c r="D245" s="101"/>
      <c r="E245" s="101"/>
      <c r="F245" s="101"/>
      <c r="G245" s="101"/>
      <c r="H245" s="101"/>
      <c r="I245" s="101"/>
      <c r="J245" s="101"/>
      <c r="K245" s="101"/>
      <c r="L245" s="101"/>
      <c r="M245" s="101"/>
      <c r="N245" s="101"/>
      <c r="O245" s="101"/>
      <c r="P245" s="101"/>
      <c r="Q245" s="101"/>
    </row>
    <row r="246" customFormat="false" ht="12" hidden="false" customHeight="true" outlineLevel="0" collapsed="false">
      <c r="A246" s="107" t="n">
        <v>2009</v>
      </c>
      <c r="B246" s="58" t="n">
        <v>67.7</v>
      </c>
      <c r="C246" s="58" t="n">
        <v>70.3</v>
      </c>
      <c r="D246" s="58" t="n">
        <v>89.7</v>
      </c>
      <c r="E246" s="58" t="n">
        <v>79.4</v>
      </c>
      <c r="F246" s="58" t="n">
        <v>75.6</v>
      </c>
      <c r="G246" s="58" t="n">
        <v>83.8</v>
      </c>
      <c r="H246" s="58" t="n">
        <v>87</v>
      </c>
      <c r="I246" s="58" t="n">
        <v>75.1</v>
      </c>
      <c r="J246" s="58" t="n">
        <v>87.4</v>
      </c>
      <c r="K246" s="58" t="n">
        <v>87.8</v>
      </c>
      <c r="L246" s="58" t="n">
        <v>86.2</v>
      </c>
      <c r="M246" s="58" t="n">
        <v>69.7</v>
      </c>
      <c r="N246" s="58" t="n">
        <v>79.975</v>
      </c>
      <c r="O246" s="108" t="n">
        <v>3.84047267355981</v>
      </c>
      <c r="P246" s="108" t="n">
        <v>-43.3641703080289</v>
      </c>
      <c r="Q246" s="109" t="n">
        <v>-44.9565055171157</v>
      </c>
    </row>
    <row r="247" customFormat="false" ht="12" hidden="false" customHeight="true" outlineLevel="0" collapsed="false">
      <c r="A247" s="107" t="n">
        <v>2010</v>
      </c>
      <c r="B247" s="58" t="n">
        <v>90.9</v>
      </c>
      <c r="C247" s="58" t="n">
        <v>87.4</v>
      </c>
      <c r="D247" s="58" t="n">
        <v>106.7</v>
      </c>
      <c r="E247" s="58" t="n">
        <v>96.3</v>
      </c>
      <c r="F247" s="58" t="n">
        <v>100.1</v>
      </c>
      <c r="G247" s="58" t="n">
        <v>109.8</v>
      </c>
      <c r="H247" s="58" t="n">
        <v>89.6</v>
      </c>
      <c r="I247" s="58" t="n">
        <v>95.8</v>
      </c>
      <c r="J247" s="58" t="n">
        <v>106.8</v>
      </c>
      <c r="K247" s="58" t="n">
        <v>102.4</v>
      </c>
      <c r="L247" s="58" t="n">
        <v>113.4</v>
      </c>
      <c r="M247" s="58" t="n">
        <v>104.5</v>
      </c>
      <c r="N247" s="58" t="n">
        <v>100.308333333333</v>
      </c>
      <c r="O247" s="108" t="n">
        <v>-3.85038503850385</v>
      </c>
      <c r="P247" s="108" t="n">
        <v>24.3243243243243</v>
      </c>
      <c r="Q247" s="109" t="n">
        <v>29.2028985507246</v>
      </c>
    </row>
    <row r="248" customFormat="false" ht="12" hidden="false" customHeight="true" outlineLevel="0" collapsed="false">
      <c r="A248" s="107" t="n">
        <v>2011</v>
      </c>
      <c r="B248" s="58" t="n">
        <v>127.5</v>
      </c>
      <c r="C248" s="58" t="n">
        <v>116.1</v>
      </c>
      <c r="D248" s="58" t="n">
        <v>126</v>
      </c>
      <c r="E248" s="58" t="n">
        <v>106.8</v>
      </c>
      <c r="F248" s="58" t="n">
        <v>125.3</v>
      </c>
      <c r="G248" s="58" t="n">
        <v>111.5</v>
      </c>
      <c r="H248" s="58" t="n">
        <v>110.4</v>
      </c>
      <c r="I248" s="58" t="n">
        <v>97.4</v>
      </c>
      <c r="J248" s="58" t="n">
        <v>114.5</v>
      </c>
      <c r="K248" s="58" t="n">
        <v>105.1</v>
      </c>
      <c r="L248" s="58" t="n">
        <v>118.6</v>
      </c>
      <c r="M248" s="58" t="n">
        <v>88.5</v>
      </c>
      <c r="N248" s="58" t="n">
        <v>112.308333333333</v>
      </c>
      <c r="O248" s="108" t="n">
        <v>-8.94117647058824</v>
      </c>
      <c r="P248" s="108" t="n">
        <v>32.837528604119</v>
      </c>
      <c r="Q248" s="109" t="n">
        <v>36.6236679753225</v>
      </c>
    </row>
    <row r="249" customFormat="false" ht="12" hidden="false" customHeight="true" outlineLevel="0" collapsed="false">
      <c r="A249" s="107" t="n">
        <v>2012</v>
      </c>
      <c r="B249" s="58" t="n">
        <v>133.3</v>
      </c>
      <c r="C249" s="58" t="n">
        <v>118.2</v>
      </c>
      <c r="D249" s="58" t="s">
        <v>15</v>
      </c>
      <c r="E249" s="58" t="s">
        <v>15</v>
      </c>
      <c r="F249" s="58" t="s">
        <v>15</v>
      </c>
      <c r="G249" s="58" t="s">
        <v>15</v>
      </c>
      <c r="H249" s="58" t="s">
        <v>15</v>
      </c>
      <c r="I249" s="58" t="s">
        <v>15</v>
      </c>
      <c r="J249" s="58" t="s">
        <v>15</v>
      </c>
      <c r="K249" s="58" t="s">
        <v>15</v>
      </c>
      <c r="L249" s="58" t="s">
        <v>15</v>
      </c>
      <c r="M249" s="58" t="s">
        <v>15</v>
      </c>
      <c r="N249" s="58" t="n">
        <v>125.75</v>
      </c>
      <c r="O249" s="108" t="n">
        <v>-11.3278319579895</v>
      </c>
      <c r="P249" s="108" t="n">
        <v>1.80878552971577</v>
      </c>
      <c r="Q249" s="109" t="n">
        <v>3.24302134646962</v>
      </c>
    </row>
    <row r="250" customFormat="false" ht="12" hidden="false" customHeight="true" outlineLevel="0" collapsed="false">
      <c r="A250" s="110"/>
      <c r="B250" s="58"/>
      <c r="C250" s="58"/>
      <c r="D250" s="58"/>
      <c r="E250" s="58"/>
      <c r="F250" s="58"/>
      <c r="G250" s="58"/>
      <c r="H250" s="58"/>
      <c r="I250" s="58"/>
      <c r="J250" s="58"/>
      <c r="K250" s="58"/>
      <c r="L250" s="58"/>
      <c r="M250" s="58"/>
      <c r="Q250" s="109"/>
    </row>
    <row r="251" customFormat="false" ht="12" hidden="false" customHeight="true" outlineLevel="0" collapsed="false">
      <c r="A251" s="110"/>
      <c r="B251" s="101"/>
      <c r="C251" s="101"/>
      <c r="D251" s="101"/>
      <c r="E251" s="101"/>
      <c r="F251" s="101"/>
      <c r="G251" s="101"/>
      <c r="H251" s="101"/>
      <c r="I251" s="101"/>
      <c r="J251" s="101"/>
      <c r="K251" s="101"/>
      <c r="L251" s="101"/>
      <c r="M251" s="101"/>
      <c r="N251" s="101"/>
      <c r="O251" s="101"/>
      <c r="P251" s="101"/>
      <c r="Q251" s="101"/>
    </row>
    <row r="252" customFormat="false" ht="12" hidden="false" customHeight="true" outlineLevel="0" collapsed="false">
      <c r="A252" s="111" t="s">
        <v>145</v>
      </c>
      <c r="B252" s="101"/>
      <c r="C252" s="101"/>
      <c r="D252" s="101"/>
      <c r="E252" s="101"/>
      <c r="F252" s="101"/>
      <c r="G252" s="101"/>
      <c r="H252" s="101"/>
      <c r="I252" s="101"/>
      <c r="J252" s="101"/>
      <c r="K252" s="101"/>
      <c r="L252" s="101"/>
      <c r="M252" s="101"/>
      <c r="N252" s="101"/>
      <c r="O252" s="101"/>
      <c r="P252" s="101"/>
      <c r="Q252" s="101"/>
    </row>
    <row r="253" customFormat="false" ht="12" hidden="false" customHeight="true" outlineLevel="0" collapsed="false">
      <c r="A253" s="107" t="n">
        <v>2009</v>
      </c>
      <c r="B253" s="58" t="n">
        <v>69.7</v>
      </c>
      <c r="C253" s="58" t="n">
        <v>80.2</v>
      </c>
      <c r="D253" s="58" t="n">
        <v>105.3</v>
      </c>
      <c r="E253" s="58" t="n">
        <v>92.1</v>
      </c>
      <c r="F253" s="58" t="n">
        <v>84.9</v>
      </c>
      <c r="G253" s="58" t="n">
        <v>87.1</v>
      </c>
      <c r="H253" s="58" t="n">
        <v>100.9</v>
      </c>
      <c r="I253" s="58" t="n">
        <v>82.9</v>
      </c>
      <c r="J253" s="58" t="n">
        <v>102.8</v>
      </c>
      <c r="K253" s="58" t="n">
        <v>101.6</v>
      </c>
      <c r="L253" s="58" t="n">
        <v>94</v>
      </c>
      <c r="M253" s="58" t="n">
        <v>78.5</v>
      </c>
      <c r="N253" s="58" t="n">
        <v>90</v>
      </c>
      <c r="O253" s="108" t="n">
        <v>15.06456241033</v>
      </c>
      <c r="P253" s="108" t="n">
        <v>-27.0680667153612</v>
      </c>
      <c r="Q253" s="109" t="n">
        <v>-37.0071448723037</v>
      </c>
    </row>
    <row r="254" customFormat="false" ht="12" hidden="false" customHeight="true" outlineLevel="0" collapsed="false">
      <c r="A254" s="107" t="n">
        <v>2010</v>
      </c>
      <c r="B254" s="58" t="n">
        <v>96.9</v>
      </c>
      <c r="C254" s="58" t="n">
        <v>90.5</v>
      </c>
      <c r="D254" s="58" t="n">
        <v>113.1</v>
      </c>
      <c r="E254" s="58" t="n">
        <v>105.5</v>
      </c>
      <c r="F254" s="58" t="n">
        <v>104.5</v>
      </c>
      <c r="G254" s="58" t="n">
        <v>120</v>
      </c>
      <c r="H254" s="58" t="n">
        <v>99.5</v>
      </c>
      <c r="I254" s="58" t="n">
        <v>118.5</v>
      </c>
      <c r="J254" s="58" t="n">
        <v>122.9</v>
      </c>
      <c r="K254" s="58" t="n">
        <v>118.2</v>
      </c>
      <c r="L254" s="58" t="n">
        <v>123</v>
      </c>
      <c r="M254" s="58" t="n">
        <v>119.6</v>
      </c>
      <c r="N254" s="58" t="n">
        <v>111.016666666667</v>
      </c>
      <c r="O254" s="108" t="n">
        <v>-6.60474716202271</v>
      </c>
      <c r="P254" s="108" t="n">
        <v>12.8428927680798</v>
      </c>
      <c r="Q254" s="109" t="n">
        <v>25.0166777851901</v>
      </c>
    </row>
    <row r="255" customFormat="false" ht="12" hidden="false" customHeight="true" outlineLevel="0" collapsed="false">
      <c r="A255" s="107" t="n">
        <v>2011</v>
      </c>
      <c r="B255" s="58" t="n">
        <v>141.2</v>
      </c>
      <c r="C255" s="58" t="n">
        <v>125.6</v>
      </c>
      <c r="D255" s="58" t="n">
        <v>134.5</v>
      </c>
      <c r="E255" s="58" t="n">
        <v>125.1</v>
      </c>
      <c r="F255" s="58" t="n">
        <v>139.9</v>
      </c>
      <c r="G255" s="58" t="n">
        <v>130.7</v>
      </c>
      <c r="H255" s="58" t="n">
        <v>127.2</v>
      </c>
      <c r="I255" s="58" t="n">
        <v>117.4</v>
      </c>
      <c r="J255" s="58" t="n">
        <v>133.4</v>
      </c>
      <c r="K255" s="58" t="n">
        <v>111</v>
      </c>
      <c r="L255" s="58" t="n">
        <v>132.9</v>
      </c>
      <c r="M255" s="58" t="n">
        <v>103.2</v>
      </c>
      <c r="N255" s="58" t="n">
        <v>126.841666666667</v>
      </c>
      <c r="O255" s="108" t="n">
        <v>-11.0481586402266</v>
      </c>
      <c r="P255" s="108" t="n">
        <v>38.7845303867403</v>
      </c>
      <c r="Q255" s="109" t="n">
        <v>42.3692636072572</v>
      </c>
    </row>
    <row r="256" customFormat="false" ht="12" hidden="false" customHeight="true" outlineLevel="0" collapsed="false">
      <c r="A256" s="107" t="n">
        <v>2012</v>
      </c>
      <c r="B256" s="58" t="n">
        <v>150.2</v>
      </c>
      <c r="C256" s="58" t="n">
        <v>126.5</v>
      </c>
      <c r="D256" s="58" t="s">
        <v>15</v>
      </c>
      <c r="E256" s="58" t="s">
        <v>15</v>
      </c>
      <c r="F256" s="58" t="s">
        <v>15</v>
      </c>
      <c r="G256" s="58" t="s">
        <v>15</v>
      </c>
      <c r="H256" s="58" t="s">
        <v>15</v>
      </c>
      <c r="I256" s="58" t="s">
        <v>15</v>
      </c>
      <c r="J256" s="58" t="s">
        <v>15</v>
      </c>
      <c r="K256" s="58" t="s">
        <v>15</v>
      </c>
      <c r="L256" s="58" t="s">
        <v>15</v>
      </c>
      <c r="M256" s="58" t="s">
        <v>15</v>
      </c>
      <c r="N256" s="58" t="n">
        <v>138.35</v>
      </c>
      <c r="O256" s="108" t="n">
        <v>-15.7789613848202</v>
      </c>
      <c r="P256" s="108" t="n">
        <v>0.716560509554145</v>
      </c>
      <c r="Q256" s="109" t="n">
        <v>3.71064467766118</v>
      </c>
    </row>
    <row r="257" customFormat="false" ht="12" hidden="false" customHeight="true" outlineLevel="0" collapsed="false">
      <c r="A257" s="110"/>
      <c r="B257" s="58"/>
      <c r="C257" s="58"/>
      <c r="D257" s="58"/>
      <c r="E257" s="58"/>
      <c r="F257" s="58"/>
      <c r="G257" s="58"/>
      <c r="H257" s="58"/>
      <c r="I257" s="58"/>
      <c r="J257" s="58"/>
      <c r="K257" s="58"/>
      <c r="L257" s="58"/>
      <c r="M257" s="58"/>
      <c r="Q257" s="109"/>
    </row>
    <row r="258" customFormat="false" ht="12" hidden="false" customHeight="true" outlineLevel="0" collapsed="false">
      <c r="A258" s="110"/>
      <c r="B258" s="101"/>
      <c r="C258" s="101"/>
      <c r="D258" s="101"/>
      <c r="E258" s="101"/>
      <c r="F258" s="101"/>
      <c r="G258" s="101"/>
      <c r="H258" s="101"/>
      <c r="I258" s="101"/>
      <c r="J258" s="101"/>
      <c r="K258" s="101"/>
      <c r="L258" s="101"/>
      <c r="M258" s="101"/>
      <c r="N258" s="101"/>
      <c r="O258" s="101"/>
      <c r="P258" s="101"/>
      <c r="Q258" s="101"/>
    </row>
    <row r="259" customFormat="false" ht="12" hidden="false" customHeight="true" outlineLevel="0" collapsed="false">
      <c r="A259" s="111" t="s">
        <v>146</v>
      </c>
      <c r="B259" s="101"/>
      <c r="C259" s="101"/>
      <c r="D259" s="101"/>
      <c r="E259" s="101"/>
      <c r="F259" s="101"/>
      <c r="G259" s="101"/>
      <c r="H259" s="101"/>
      <c r="I259" s="101"/>
      <c r="J259" s="101"/>
      <c r="K259" s="101"/>
      <c r="L259" s="101"/>
      <c r="M259" s="101"/>
      <c r="N259" s="101"/>
      <c r="O259" s="101"/>
      <c r="P259" s="101"/>
      <c r="Q259" s="101"/>
    </row>
    <row r="260" customFormat="false" ht="12" hidden="false" customHeight="true" outlineLevel="0" collapsed="false">
      <c r="A260" s="107" t="n">
        <v>2009</v>
      </c>
      <c r="B260" s="58" t="n">
        <v>65.2</v>
      </c>
      <c r="C260" s="58" t="n">
        <v>57.7</v>
      </c>
      <c r="D260" s="58" t="n">
        <v>69.9</v>
      </c>
      <c r="E260" s="58" t="n">
        <v>63.2</v>
      </c>
      <c r="F260" s="58" t="n">
        <v>63.6</v>
      </c>
      <c r="G260" s="58" t="n">
        <v>79.7</v>
      </c>
      <c r="H260" s="58" t="n">
        <v>69.2</v>
      </c>
      <c r="I260" s="58" t="n">
        <v>65.1</v>
      </c>
      <c r="J260" s="58" t="n">
        <v>67.8</v>
      </c>
      <c r="K260" s="58" t="n">
        <v>70.2</v>
      </c>
      <c r="L260" s="58" t="n">
        <v>76.3</v>
      </c>
      <c r="M260" s="58" t="n">
        <v>58.6</v>
      </c>
      <c r="N260" s="58" t="n">
        <v>67.2083333333333</v>
      </c>
      <c r="O260" s="108" t="n">
        <v>-11.5030674846626</v>
      </c>
      <c r="P260" s="108" t="n">
        <v>-59.4254879894412</v>
      </c>
      <c r="Q260" s="109" t="n">
        <v>-53.9678224150174</v>
      </c>
    </row>
    <row r="261" customFormat="false" ht="12" hidden="false" customHeight="true" outlineLevel="0" collapsed="false">
      <c r="A261" s="107" t="n">
        <v>2010</v>
      </c>
      <c r="B261" s="58" t="n">
        <v>83.3</v>
      </c>
      <c r="C261" s="58" t="n">
        <v>83.5</v>
      </c>
      <c r="D261" s="58" t="n">
        <v>98.6</v>
      </c>
      <c r="E261" s="58" t="n">
        <v>84.6</v>
      </c>
      <c r="F261" s="58" t="n">
        <v>94.6</v>
      </c>
      <c r="G261" s="58" t="n">
        <v>96.7</v>
      </c>
      <c r="H261" s="58" t="n">
        <v>76.8</v>
      </c>
      <c r="I261" s="58" t="n">
        <v>66.8</v>
      </c>
      <c r="J261" s="58" t="n">
        <v>86.3</v>
      </c>
      <c r="K261" s="58" t="n">
        <v>82.2</v>
      </c>
      <c r="L261" s="58" t="n">
        <v>101.2</v>
      </c>
      <c r="M261" s="58" t="n">
        <v>85.2</v>
      </c>
      <c r="N261" s="58" t="n">
        <v>86.65</v>
      </c>
      <c r="O261" s="108" t="n">
        <v>0.24009603841537</v>
      </c>
      <c r="P261" s="108" t="n">
        <v>44.7140381282496</v>
      </c>
      <c r="Q261" s="109" t="n">
        <v>35.720097640358</v>
      </c>
    </row>
    <row r="262" customFormat="false" ht="12" hidden="false" customHeight="true" outlineLevel="0" collapsed="false">
      <c r="A262" s="107" t="n">
        <v>2011</v>
      </c>
      <c r="B262" s="58" t="n">
        <v>110</v>
      </c>
      <c r="C262" s="58" t="n">
        <v>104</v>
      </c>
      <c r="D262" s="58" t="n">
        <v>115.2</v>
      </c>
      <c r="E262" s="58" t="n">
        <v>83.5</v>
      </c>
      <c r="F262" s="58" t="n">
        <v>106.7</v>
      </c>
      <c r="G262" s="58" t="n">
        <v>87</v>
      </c>
      <c r="H262" s="58" t="n">
        <v>88.9</v>
      </c>
      <c r="I262" s="58" t="n">
        <v>71.8</v>
      </c>
      <c r="J262" s="58" t="n">
        <v>90.3</v>
      </c>
      <c r="K262" s="58" t="n">
        <v>97.6</v>
      </c>
      <c r="L262" s="58" t="n">
        <v>100.2</v>
      </c>
      <c r="M262" s="58" t="n">
        <v>69.7</v>
      </c>
      <c r="N262" s="58" t="n">
        <v>93.7416666666667</v>
      </c>
      <c r="O262" s="108" t="n">
        <v>-5.45454545454545</v>
      </c>
      <c r="P262" s="108" t="n">
        <v>24.5508982035928</v>
      </c>
      <c r="Q262" s="109" t="n">
        <v>28.2973621103117</v>
      </c>
    </row>
    <row r="263" customFormat="false" ht="12" hidden="false" customHeight="true" outlineLevel="0" collapsed="false">
      <c r="A263" s="107" t="n">
        <v>2012</v>
      </c>
      <c r="B263" s="58" t="n">
        <v>111.7</v>
      </c>
      <c r="C263" s="58" t="n">
        <v>107.7</v>
      </c>
      <c r="D263" s="58" t="s">
        <v>15</v>
      </c>
      <c r="E263" s="58" t="s">
        <v>15</v>
      </c>
      <c r="F263" s="58" t="s">
        <v>15</v>
      </c>
      <c r="G263" s="58" t="s">
        <v>15</v>
      </c>
      <c r="H263" s="58" t="s">
        <v>15</v>
      </c>
      <c r="I263" s="58" t="s">
        <v>15</v>
      </c>
      <c r="J263" s="58" t="s">
        <v>15</v>
      </c>
      <c r="K263" s="58" t="s">
        <v>15</v>
      </c>
      <c r="L263" s="58" t="s">
        <v>15</v>
      </c>
      <c r="M263" s="58" t="s">
        <v>15</v>
      </c>
      <c r="N263" s="58" t="n">
        <v>109.7</v>
      </c>
      <c r="O263" s="108" t="n">
        <v>-3.5810205908684</v>
      </c>
      <c r="P263" s="108" t="n">
        <v>3.55769230769231</v>
      </c>
      <c r="Q263" s="109" t="n">
        <v>2.52336448598131</v>
      </c>
    </row>
    <row r="264" customFormat="false" ht="12" hidden="false" customHeight="true" outlineLevel="0" collapsed="false">
      <c r="B264" s="58"/>
      <c r="C264" s="58"/>
      <c r="D264" s="58"/>
      <c r="E264" s="58"/>
      <c r="F264" s="58"/>
      <c r="G264" s="58"/>
      <c r="H264" s="58"/>
      <c r="I264" s="58"/>
      <c r="J264" s="58"/>
      <c r="K264" s="58"/>
      <c r="L264" s="58"/>
      <c r="M264" s="58"/>
      <c r="Q264" s="109"/>
    </row>
    <row r="265" customFormat="false" ht="12" hidden="false" customHeight="true" outlineLevel="0" collapsed="false">
      <c r="A265" s="116"/>
      <c r="B265" s="116"/>
      <c r="C265" s="116"/>
      <c r="D265" s="116"/>
      <c r="E265" s="116"/>
      <c r="F265" s="116"/>
      <c r="G265" s="116"/>
      <c r="H265" s="116"/>
      <c r="I265" s="116"/>
      <c r="J265" s="116"/>
      <c r="K265" s="116"/>
      <c r="L265" s="116"/>
      <c r="M265" s="116"/>
      <c r="N265" s="116"/>
      <c r="O265" s="116"/>
      <c r="P265" s="116"/>
      <c r="Q265" s="116"/>
    </row>
    <row r="266" customFormat="false" ht="12" hidden="false" customHeight="true" outlineLevel="0" collapsed="false">
      <c r="A266" s="68"/>
      <c r="B266" s="57"/>
      <c r="C266" s="57"/>
      <c r="D266" s="57"/>
      <c r="E266" s="57"/>
      <c r="F266" s="57"/>
      <c r="G266" s="57"/>
      <c r="H266" s="57"/>
      <c r="I266" s="57"/>
      <c r="J266" s="57"/>
      <c r="K266" s="57"/>
      <c r="L266" s="57"/>
      <c r="M266" s="57"/>
      <c r="N266" s="123"/>
      <c r="O266" s="123"/>
      <c r="P266" s="123"/>
      <c r="Q266" s="60"/>
    </row>
    <row r="267" customFormat="false" ht="12" hidden="false" customHeight="true" outlineLevel="0" collapsed="false">
      <c r="A267" s="67" t="s">
        <v>151</v>
      </c>
      <c r="B267" s="67"/>
      <c r="C267" s="67"/>
      <c r="D267" s="67"/>
      <c r="E267" s="67"/>
      <c r="F267" s="67"/>
      <c r="G267" s="67"/>
      <c r="H267" s="67"/>
      <c r="I267" s="67"/>
      <c r="J267" s="67"/>
      <c r="K267" s="67"/>
      <c r="L267" s="67"/>
      <c r="M267" s="67"/>
      <c r="N267" s="67"/>
      <c r="O267" s="67"/>
      <c r="P267" s="67"/>
      <c r="Q267" s="67"/>
    </row>
    <row r="268" customFormat="false" ht="12" hidden="false" customHeight="true" outlineLevel="0" collapsed="false">
      <c r="A268" s="67" t="s">
        <v>156</v>
      </c>
      <c r="B268" s="67"/>
      <c r="C268" s="67"/>
      <c r="D268" s="67"/>
      <c r="E268" s="67"/>
      <c r="F268" s="67"/>
      <c r="G268" s="67"/>
      <c r="H268" s="67"/>
      <c r="I268" s="67"/>
      <c r="J268" s="67"/>
      <c r="K268" s="67"/>
      <c r="L268" s="67"/>
      <c r="M268" s="67"/>
      <c r="N268" s="67"/>
      <c r="O268" s="67"/>
      <c r="P268" s="67"/>
      <c r="Q268" s="67"/>
    </row>
    <row r="269" customFormat="false" ht="12" hidden="false" customHeight="true" outlineLevel="0" collapsed="false">
      <c r="A269" s="67" t="s">
        <v>120</v>
      </c>
      <c r="B269" s="67"/>
      <c r="C269" s="67"/>
      <c r="D269" s="67"/>
      <c r="E269" s="67"/>
      <c r="F269" s="67"/>
      <c r="G269" s="67"/>
      <c r="H269" s="67"/>
      <c r="I269" s="67"/>
      <c r="J269" s="67"/>
      <c r="K269" s="67"/>
      <c r="L269" s="67"/>
      <c r="M269" s="67"/>
      <c r="N269" s="67"/>
      <c r="O269" s="67"/>
      <c r="P269" s="67"/>
      <c r="Q269" s="67"/>
    </row>
    <row r="270" customFormat="false" ht="12" hidden="false" customHeight="true" outlineLevel="0" collapsed="false">
      <c r="A270" s="68"/>
      <c r="B270" s="69"/>
      <c r="C270" s="69"/>
      <c r="D270" s="69"/>
      <c r="E270" s="69"/>
      <c r="F270" s="69"/>
      <c r="G270" s="69"/>
      <c r="H270" s="69"/>
      <c r="I270" s="69"/>
      <c r="J270" s="69"/>
      <c r="K270" s="69"/>
      <c r="L270" s="69"/>
      <c r="M270" s="69"/>
      <c r="N270" s="69"/>
      <c r="O270" s="69"/>
      <c r="P270" s="69"/>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74"/>
      <c r="B272" s="75"/>
      <c r="C272" s="76"/>
      <c r="D272" s="76"/>
      <c r="E272" s="76"/>
      <c r="F272" s="76"/>
      <c r="G272" s="76"/>
      <c r="H272" s="76"/>
      <c r="I272" s="76"/>
      <c r="J272" s="76"/>
      <c r="K272" s="76"/>
      <c r="L272" s="76"/>
      <c r="M272" s="76"/>
      <c r="N272" s="77"/>
      <c r="O272" s="78" t="s">
        <v>121</v>
      </c>
      <c r="P272" s="78"/>
      <c r="Q272" s="78"/>
    </row>
    <row r="273" customFormat="false" ht="12" hidden="false" customHeight="true" outlineLevel="0" collapsed="false">
      <c r="A273" s="79"/>
      <c r="B273" s="80"/>
      <c r="C273" s="81"/>
      <c r="D273" s="81"/>
      <c r="E273" s="81"/>
      <c r="F273" s="81"/>
      <c r="G273" s="81"/>
      <c r="H273" s="81"/>
      <c r="I273" s="81"/>
      <c r="J273" s="81"/>
      <c r="K273" s="81"/>
      <c r="L273" s="81"/>
      <c r="M273" s="81"/>
      <c r="N273" s="82"/>
      <c r="O273" s="83" t="s">
        <v>122</v>
      </c>
      <c r="P273" s="83"/>
      <c r="Q273" s="83" t="s">
        <v>123</v>
      </c>
    </row>
    <row r="274" customFormat="false" ht="12" hidden="false" customHeight="true" outlineLevel="0" collapsed="false">
      <c r="A274" s="84" t="s">
        <v>124</v>
      </c>
      <c r="B274" s="80" t="s">
        <v>125</v>
      </c>
      <c r="C274" s="81" t="s">
        <v>126</v>
      </c>
      <c r="D274" s="81" t="s">
        <v>127</v>
      </c>
      <c r="E274" s="81" t="s">
        <v>128</v>
      </c>
      <c r="F274" s="81" t="s">
        <v>129</v>
      </c>
      <c r="G274" s="81" t="s">
        <v>130</v>
      </c>
      <c r="H274" s="81" t="s">
        <v>131</v>
      </c>
      <c r="I274" s="81" t="s">
        <v>132</v>
      </c>
      <c r="J274" s="81" t="s">
        <v>133</v>
      </c>
      <c r="K274" s="81" t="s">
        <v>134</v>
      </c>
      <c r="L274" s="81" t="s">
        <v>135</v>
      </c>
      <c r="M274" s="81" t="s">
        <v>136</v>
      </c>
      <c r="N274" s="85" t="s">
        <v>137</v>
      </c>
      <c r="O274" s="83" t="s">
        <v>138</v>
      </c>
      <c r="P274" s="83"/>
      <c r="Q274" s="83"/>
    </row>
    <row r="275" customFormat="false" ht="12" hidden="false" customHeight="true" outlineLevel="0" collapsed="false">
      <c r="A275" s="79"/>
      <c r="B275" s="80"/>
      <c r="C275" s="81"/>
      <c r="D275" s="81"/>
      <c r="E275" s="81"/>
      <c r="F275" s="81"/>
      <c r="G275" s="81"/>
      <c r="H275" s="81"/>
      <c r="I275" s="81"/>
      <c r="J275" s="81"/>
      <c r="K275" s="81"/>
      <c r="L275" s="81"/>
      <c r="M275" s="81"/>
      <c r="N275" s="82"/>
      <c r="O275" s="85" t="s">
        <v>139</v>
      </c>
      <c r="P275" s="86" t="s">
        <v>140</v>
      </c>
      <c r="Q275" s="87" t="s">
        <v>140</v>
      </c>
    </row>
    <row r="276" customFormat="false" ht="12" hidden="false" customHeight="true" outlineLevel="0" collapsed="false">
      <c r="A276" s="88"/>
      <c r="B276" s="89"/>
      <c r="C276" s="90"/>
      <c r="D276" s="90"/>
      <c r="E276" s="90"/>
      <c r="F276" s="90"/>
      <c r="G276" s="90"/>
      <c r="H276" s="90"/>
      <c r="I276" s="90"/>
      <c r="J276" s="90"/>
      <c r="K276" s="90"/>
      <c r="L276" s="90"/>
      <c r="M276" s="90"/>
      <c r="N276" s="91"/>
      <c r="O276" s="92" t="s">
        <v>141</v>
      </c>
      <c r="P276" s="93" t="s">
        <v>142</v>
      </c>
      <c r="Q276" s="94" t="s">
        <v>143</v>
      </c>
    </row>
    <row r="277" customFormat="false" ht="12" hidden="false" customHeight="true" outlineLevel="0" collapsed="false">
      <c r="A277" s="46"/>
      <c r="B277" s="96"/>
      <c r="C277" s="96"/>
      <c r="D277" s="96"/>
      <c r="E277" s="96"/>
      <c r="F277" s="96"/>
      <c r="G277" s="96"/>
      <c r="H277" s="96"/>
      <c r="I277" s="96"/>
      <c r="J277" s="96"/>
      <c r="K277" s="96"/>
      <c r="L277" s="96"/>
      <c r="M277" s="96"/>
      <c r="N277" s="95"/>
      <c r="O277" s="86"/>
      <c r="P277" s="86"/>
      <c r="Q277" s="86"/>
    </row>
    <row r="278" customFormat="false" ht="12" hidden="false" customHeight="true" outlineLevel="0" collapsed="false">
      <c r="A278" s="40"/>
      <c r="B278" s="40"/>
      <c r="C278" s="40"/>
      <c r="D278" s="40"/>
      <c r="E278" s="40"/>
      <c r="F278" s="40"/>
      <c r="G278" s="40"/>
      <c r="H278" s="40"/>
      <c r="I278" s="40"/>
      <c r="J278" s="40"/>
      <c r="K278" s="40"/>
      <c r="L278" s="40"/>
      <c r="M278" s="40"/>
      <c r="N278" s="40"/>
      <c r="O278" s="40"/>
      <c r="P278" s="40"/>
      <c r="Q278" s="40"/>
    </row>
    <row r="279" customFormat="false" ht="12" hidden="false" customHeight="true" outlineLevel="0" collapsed="false">
      <c r="A279" s="40"/>
      <c r="B279" s="40"/>
      <c r="C279" s="40"/>
      <c r="D279" s="40"/>
      <c r="E279" s="40"/>
      <c r="F279" s="40"/>
      <c r="G279" s="40"/>
      <c r="H279" s="40"/>
      <c r="I279" s="40"/>
      <c r="J279" s="40"/>
      <c r="K279" s="40"/>
      <c r="L279" s="40"/>
      <c r="M279" s="40"/>
      <c r="N279" s="40"/>
      <c r="O279" s="40"/>
      <c r="P279" s="40"/>
      <c r="Q279" s="40"/>
    </row>
    <row r="280" customFormat="false" ht="12" hidden="false" customHeight="true" outlineLevel="0" collapsed="false">
      <c r="A280" s="97" t="s">
        <v>153</v>
      </c>
      <c r="B280" s="97"/>
      <c r="C280" s="97"/>
      <c r="D280" s="97"/>
      <c r="E280" s="97"/>
      <c r="F280" s="97"/>
      <c r="G280" s="97"/>
      <c r="H280" s="97"/>
      <c r="I280" s="97"/>
      <c r="J280" s="97"/>
      <c r="K280" s="97"/>
      <c r="L280" s="97"/>
      <c r="M280" s="97"/>
      <c r="N280" s="97"/>
      <c r="O280" s="97"/>
      <c r="P280" s="97"/>
      <c r="Q280" s="97"/>
    </row>
    <row r="281" customFormat="false" ht="12" hidden="false" customHeight="true" outlineLevel="0" collapsed="false">
      <c r="A281" s="97"/>
      <c r="B281" s="114"/>
      <c r="C281" s="114"/>
      <c r="D281" s="114"/>
      <c r="E281" s="114"/>
      <c r="F281" s="114"/>
      <c r="G281" s="114"/>
      <c r="H281" s="114"/>
      <c r="I281" s="114"/>
      <c r="J281" s="114"/>
      <c r="K281" s="114"/>
      <c r="L281" s="114"/>
      <c r="M281" s="114"/>
      <c r="N281" s="97"/>
      <c r="O281" s="97"/>
      <c r="P281" s="97"/>
      <c r="Q281" s="97"/>
    </row>
    <row r="282" customFormat="false" ht="12" hidden="false" customHeight="true" outlineLevel="0" collapsed="false">
      <c r="A282" s="124"/>
      <c r="B282" s="121"/>
      <c r="C282" s="121"/>
      <c r="D282" s="121"/>
      <c r="E282" s="121"/>
      <c r="F282" s="121"/>
      <c r="G282" s="121"/>
      <c r="H282" s="121"/>
      <c r="I282" s="121"/>
      <c r="J282" s="121"/>
      <c r="K282" s="121"/>
      <c r="L282" s="121"/>
      <c r="M282" s="121"/>
      <c r="N282" s="121"/>
      <c r="O282" s="121"/>
      <c r="P282" s="121"/>
      <c r="Q282" s="40"/>
    </row>
    <row r="283" customFormat="false" ht="12" hidden="false" customHeight="true" outlineLevel="0" collapsed="false">
      <c r="B283" s="101"/>
      <c r="C283" s="101"/>
      <c r="D283" s="101"/>
      <c r="E283" s="101"/>
      <c r="F283" s="101"/>
      <c r="G283" s="101"/>
      <c r="H283" s="101"/>
      <c r="I283" s="101"/>
      <c r="J283" s="101"/>
      <c r="K283" s="101"/>
      <c r="L283" s="101"/>
      <c r="M283" s="101"/>
      <c r="N283" s="101"/>
      <c r="O283" s="101"/>
      <c r="P283" s="101"/>
      <c r="Q283" s="101"/>
    </row>
    <row r="284" customFormat="false" ht="12" hidden="false" customHeight="true" outlineLevel="0" collapsed="false">
      <c r="A284" s="104" t="s">
        <v>144</v>
      </c>
      <c r="B284" s="101"/>
      <c r="C284" s="101"/>
      <c r="D284" s="101"/>
      <c r="E284" s="101"/>
      <c r="F284" s="101"/>
      <c r="G284" s="101"/>
      <c r="H284" s="101"/>
      <c r="I284" s="101"/>
      <c r="J284" s="101"/>
      <c r="K284" s="101"/>
      <c r="L284" s="101"/>
      <c r="M284" s="101"/>
      <c r="N284" s="101"/>
      <c r="O284" s="101"/>
      <c r="P284" s="101"/>
      <c r="Q284" s="101"/>
    </row>
    <row r="285" customFormat="false" ht="12" hidden="false" customHeight="true" outlineLevel="0" collapsed="false">
      <c r="A285" s="107" t="n">
        <v>2009</v>
      </c>
      <c r="B285" s="58" t="n">
        <v>110.6</v>
      </c>
      <c r="C285" s="58" t="n">
        <v>79.9</v>
      </c>
      <c r="D285" s="58" t="n">
        <v>115.3</v>
      </c>
      <c r="E285" s="58" t="n">
        <v>92.1</v>
      </c>
      <c r="F285" s="58" t="n">
        <v>103.9</v>
      </c>
      <c r="G285" s="58" t="n">
        <v>136.1</v>
      </c>
      <c r="H285" s="58" t="n">
        <v>130.8</v>
      </c>
      <c r="I285" s="58" t="n">
        <v>103.3</v>
      </c>
      <c r="J285" s="58" t="n">
        <v>137.7</v>
      </c>
      <c r="K285" s="58" t="n">
        <v>151</v>
      </c>
      <c r="L285" s="58" t="n">
        <v>134.5</v>
      </c>
      <c r="M285" s="58" t="n">
        <v>139.6</v>
      </c>
      <c r="N285" s="58" t="n">
        <v>119.566666666667</v>
      </c>
      <c r="O285" s="108" t="n">
        <v>-27.7576853526221</v>
      </c>
      <c r="P285" s="108" t="n">
        <v>-29.1316770743005</v>
      </c>
      <c r="Q285" s="109" t="n">
        <v>-25.9950043854464</v>
      </c>
    </row>
    <row r="286" customFormat="false" ht="12" hidden="false" customHeight="true" outlineLevel="0" collapsed="false">
      <c r="A286" s="107" t="n">
        <v>2010</v>
      </c>
      <c r="B286" s="58" t="n">
        <v>156.6</v>
      </c>
      <c r="C286" s="58" t="n">
        <v>119.8</v>
      </c>
      <c r="D286" s="58" t="n">
        <v>195.5</v>
      </c>
      <c r="E286" s="58" t="n">
        <v>130.7</v>
      </c>
      <c r="F286" s="58" t="n">
        <v>126.2</v>
      </c>
      <c r="G286" s="58" t="n">
        <v>152.4</v>
      </c>
      <c r="H286" s="58" t="n">
        <v>198.5</v>
      </c>
      <c r="I286" s="58" t="n">
        <v>172.4</v>
      </c>
      <c r="J286" s="58" t="n">
        <v>163.7</v>
      </c>
      <c r="K286" s="58" t="n">
        <v>189.3</v>
      </c>
      <c r="L286" s="58" t="n">
        <v>182.7</v>
      </c>
      <c r="M286" s="58" t="n">
        <v>160</v>
      </c>
      <c r="N286" s="58" t="n">
        <v>162.316666666667</v>
      </c>
      <c r="O286" s="108" t="n">
        <v>-23.4993614303959</v>
      </c>
      <c r="P286" s="108" t="n">
        <v>49.9374217772215</v>
      </c>
      <c r="Q286" s="109" t="n">
        <v>45.0918635170604</v>
      </c>
    </row>
    <row r="287" customFormat="false" ht="12" hidden="false" customHeight="true" outlineLevel="0" collapsed="false">
      <c r="A287" s="107" t="n">
        <v>2011</v>
      </c>
      <c r="B287" s="58" t="n">
        <v>186.4</v>
      </c>
      <c r="C287" s="58" t="n">
        <v>172.4</v>
      </c>
      <c r="D287" s="58" t="n">
        <v>200.6</v>
      </c>
      <c r="E287" s="58" t="n">
        <v>174.4</v>
      </c>
      <c r="F287" s="58" t="n">
        <v>187.6</v>
      </c>
      <c r="G287" s="58" t="n">
        <v>215.6</v>
      </c>
      <c r="H287" s="58" t="n">
        <v>163.2</v>
      </c>
      <c r="I287" s="58" t="n">
        <v>198</v>
      </c>
      <c r="J287" s="58" t="n">
        <v>189.6</v>
      </c>
      <c r="K287" s="58" t="n">
        <v>162.2</v>
      </c>
      <c r="L287" s="58" t="n">
        <v>200.1</v>
      </c>
      <c r="M287" s="58" t="n">
        <v>229.1</v>
      </c>
      <c r="N287" s="58" t="n">
        <v>189.933333333333</v>
      </c>
      <c r="O287" s="108" t="n">
        <v>-7.51072961373391</v>
      </c>
      <c r="P287" s="108" t="n">
        <v>43.906510851419</v>
      </c>
      <c r="Q287" s="109" t="n">
        <v>29.8118668596238</v>
      </c>
    </row>
    <row r="288" customFormat="false" ht="12" hidden="false" customHeight="true" outlineLevel="0" collapsed="false">
      <c r="A288" s="107" t="n">
        <v>2012</v>
      </c>
      <c r="B288" s="58" t="n">
        <v>239.5</v>
      </c>
      <c r="C288" s="58" t="n">
        <v>195.7</v>
      </c>
      <c r="D288" s="58" t="s">
        <v>15</v>
      </c>
      <c r="E288" s="58" t="s">
        <v>15</v>
      </c>
      <c r="F288" s="58" t="s">
        <v>15</v>
      </c>
      <c r="G288" s="58" t="s">
        <v>15</v>
      </c>
      <c r="H288" s="58" t="s">
        <v>15</v>
      </c>
      <c r="I288" s="58" t="s">
        <v>15</v>
      </c>
      <c r="J288" s="58" t="s">
        <v>15</v>
      </c>
      <c r="K288" s="58" t="s">
        <v>15</v>
      </c>
      <c r="L288" s="58" t="s">
        <v>15</v>
      </c>
      <c r="M288" s="58" t="s">
        <v>15</v>
      </c>
      <c r="N288" s="58" t="n">
        <v>217.6</v>
      </c>
      <c r="O288" s="108" t="n">
        <v>-18.2881002087683</v>
      </c>
      <c r="P288" s="108" t="n">
        <v>13.5150812064965</v>
      </c>
      <c r="Q288" s="109" t="n">
        <v>21.2931995540691</v>
      </c>
    </row>
    <row r="289" customFormat="false" ht="12" hidden="false" customHeight="true" outlineLevel="0" collapsed="false">
      <c r="A289" s="110"/>
      <c r="B289" s="58"/>
      <c r="C289" s="58"/>
      <c r="D289" s="58"/>
      <c r="E289" s="58"/>
      <c r="F289" s="58"/>
      <c r="G289" s="58"/>
      <c r="H289" s="58"/>
      <c r="I289" s="58"/>
      <c r="J289" s="58"/>
      <c r="K289" s="58"/>
      <c r="L289" s="58"/>
      <c r="M289" s="58"/>
      <c r="Q289" s="109"/>
    </row>
    <row r="290" customFormat="false" ht="12" hidden="false" customHeight="true" outlineLevel="0" collapsed="false">
      <c r="A290" s="110"/>
      <c r="B290" s="101"/>
      <c r="C290" s="101"/>
      <c r="D290" s="101"/>
      <c r="E290" s="101"/>
      <c r="F290" s="101"/>
      <c r="G290" s="101"/>
      <c r="H290" s="101"/>
      <c r="I290" s="101"/>
      <c r="J290" s="101"/>
      <c r="K290" s="101"/>
      <c r="L290" s="101"/>
      <c r="M290" s="101"/>
      <c r="N290" s="101"/>
      <c r="O290" s="101"/>
      <c r="P290" s="101"/>
      <c r="Q290" s="101"/>
    </row>
    <row r="291" customFormat="false" ht="12" hidden="false" customHeight="true" outlineLevel="0" collapsed="false">
      <c r="A291" s="111" t="s">
        <v>145</v>
      </c>
      <c r="B291" s="101"/>
      <c r="C291" s="101"/>
      <c r="D291" s="101"/>
      <c r="E291" s="101"/>
      <c r="F291" s="101"/>
      <c r="G291" s="101"/>
      <c r="H291" s="101"/>
      <c r="I291" s="101"/>
      <c r="J291" s="101"/>
      <c r="K291" s="101"/>
      <c r="L291" s="101"/>
      <c r="M291" s="101"/>
      <c r="N291" s="101"/>
      <c r="O291" s="101"/>
      <c r="P291" s="101"/>
      <c r="Q291" s="101"/>
    </row>
    <row r="292" customFormat="false" ht="12" hidden="false" customHeight="true" outlineLevel="0" collapsed="false">
      <c r="A292" s="107" t="n">
        <v>2009</v>
      </c>
      <c r="B292" s="58" t="n">
        <v>102.9</v>
      </c>
      <c r="C292" s="58" t="n">
        <v>85.8</v>
      </c>
      <c r="D292" s="58" t="n">
        <v>128.2</v>
      </c>
      <c r="E292" s="58" t="n">
        <v>111.4</v>
      </c>
      <c r="F292" s="58" t="n">
        <v>120.4</v>
      </c>
      <c r="G292" s="58" t="n">
        <v>146</v>
      </c>
      <c r="H292" s="58" t="n">
        <v>122.1</v>
      </c>
      <c r="I292" s="58" t="n">
        <v>115.6</v>
      </c>
      <c r="J292" s="58" t="n">
        <v>146.7</v>
      </c>
      <c r="K292" s="58" t="n">
        <v>175.4</v>
      </c>
      <c r="L292" s="58" t="n">
        <v>156.9</v>
      </c>
      <c r="M292" s="58" t="n">
        <v>135</v>
      </c>
      <c r="N292" s="58" t="n">
        <v>128.866666666667</v>
      </c>
      <c r="O292" s="108" t="n">
        <v>-16.6180758017493</v>
      </c>
      <c r="P292" s="108" t="n">
        <v>-26.9644680839947</v>
      </c>
      <c r="Q292" s="109" t="n">
        <v>-28.8805129140744</v>
      </c>
    </row>
    <row r="293" customFormat="false" ht="12" hidden="false" customHeight="true" outlineLevel="0" collapsed="false">
      <c r="A293" s="107" t="n">
        <v>2010</v>
      </c>
      <c r="B293" s="58" t="n">
        <v>162.5</v>
      </c>
      <c r="C293" s="58" t="n">
        <v>134.1</v>
      </c>
      <c r="D293" s="58" t="n">
        <v>244.2</v>
      </c>
      <c r="E293" s="58" t="n">
        <v>140.3</v>
      </c>
      <c r="F293" s="58" t="n">
        <v>140.4</v>
      </c>
      <c r="G293" s="58" t="n">
        <v>167.5</v>
      </c>
      <c r="H293" s="58" t="n">
        <v>167.5</v>
      </c>
      <c r="I293" s="58" t="n">
        <v>202.4</v>
      </c>
      <c r="J293" s="58" t="n">
        <v>184.3</v>
      </c>
      <c r="K293" s="58" t="n">
        <v>201.9</v>
      </c>
      <c r="L293" s="58" t="n">
        <v>190.8</v>
      </c>
      <c r="M293" s="58" t="n">
        <v>187.3</v>
      </c>
      <c r="N293" s="58" t="n">
        <v>176.933333333333</v>
      </c>
      <c r="O293" s="108" t="n">
        <v>-17.4769230769231</v>
      </c>
      <c r="P293" s="108" t="n">
        <v>56.2937062937063</v>
      </c>
      <c r="Q293" s="109" t="n">
        <v>57.1807101218866</v>
      </c>
    </row>
    <row r="294" customFormat="false" ht="12" hidden="false" customHeight="true" outlineLevel="0" collapsed="false">
      <c r="A294" s="107" t="n">
        <v>2011</v>
      </c>
      <c r="B294" s="58" t="n">
        <v>203.4</v>
      </c>
      <c r="C294" s="58" t="n">
        <v>229</v>
      </c>
      <c r="D294" s="58" t="n">
        <v>227.8</v>
      </c>
      <c r="E294" s="58" t="n">
        <v>202.9</v>
      </c>
      <c r="F294" s="58" t="n">
        <v>232.4</v>
      </c>
      <c r="G294" s="58" t="n">
        <v>234.2</v>
      </c>
      <c r="H294" s="58" t="n">
        <v>185.6</v>
      </c>
      <c r="I294" s="58" t="n">
        <v>242</v>
      </c>
      <c r="J294" s="58" t="n">
        <v>208.3</v>
      </c>
      <c r="K294" s="58" t="n">
        <v>196.5</v>
      </c>
      <c r="L294" s="58" t="n">
        <v>243.1</v>
      </c>
      <c r="M294" s="58" t="n">
        <v>218.9</v>
      </c>
      <c r="N294" s="58" t="n">
        <v>218.675</v>
      </c>
      <c r="O294" s="108" t="n">
        <v>12.5860373647984</v>
      </c>
      <c r="P294" s="108" t="n">
        <v>70.7680835197614</v>
      </c>
      <c r="Q294" s="109" t="n">
        <v>45.7855697909642</v>
      </c>
    </row>
    <row r="295" customFormat="false" ht="12" hidden="false" customHeight="true" outlineLevel="0" collapsed="false">
      <c r="A295" s="107" t="n">
        <v>2012</v>
      </c>
      <c r="B295" s="58" t="n">
        <v>265.9</v>
      </c>
      <c r="C295" s="58" t="n">
        <v>233.6</v>
      </c>
      <c r="D295" s="58" t="s">
        <v>15</v>
      </c>
      <c r="E295" s="58" t="s">
        <v>15</v>
      </c>
      <c r="F295" s="58" t="s">
        <v>15</v>
      </c>
      <c r="G295" s="58" t="s">
        <v>15</v>
      </c>
      <c r="H295" s="58" t="s">
        <v>15</v>
      </c>
      <c r="I295" s="58" t="s">
        <v>15</v>
      </c>
      <c r="J295" s="58" t="s">
        <v>15</v>
      </c>
      <c r="K295" s="58" t="s">
        <v>15</v>
      </c>
      <c r="L295" s="58" t="s">
        <v>15</v>
      </c>
      <c r="M295" s="58" t="s">
        <v>15</v>
      </c>
      <c r="N295" s="58" t="n">
        <v>249.75</v>
      </c>
      <c r="O295" s="108" t="n">
        <v>-12.1474238435502</v>
      </c>
      <c r="P295" s="108" t="n">
        <v>2.00873362445415</v>
      </c>
      <c r="Q295" s="109" t="n">
        <v>15.518038852914</v>
      </c>
    </row>
    <row r="296" customFormat="false" ht="12" hidden="false" customHeight="true" outlineLevel="0" collapsed="false">
      <c r="A296" s="110"/>
      <c r="B296" s="58"/>
      <c r="C296" s="58"/>
      <c r="D296" s="58"/>
      <c r="E296" s="58"/>
      <c r="F296" s="58"/>
      <c r="G296" s="58"/>
      <c r="H296" s="58"/>
      <c r="I296" s="58"/>
      <c r="J296" s="58"/>
      <c r="K296" s="58"/>
      <c r="L296" s="58"/>
      <c r="M296" s="58"/>
      <c r="Q296" s="109"/>
    </row>
    <row r="297" customFormat="false" ht="12" hidden="false" customHeight="true" outlineLevel="0" collapsed="false">
      <c r="A297" s="110"/>
      <c r="B297" s="101"/>
      <c r="C297" s="101"/>
      <c r="D297" s="101"/>
      <c r="E297" s="101"/>
      <c r="F297" s="101"/>
      <c r="G297" s="101"/>
      <c r="H297" s="101"/>
      <c r="I297" s="101"/>
      <c r="J297" s="101"/>
      <c r="K297" s="101"/>
      <c r="L297" s="101"/>
      <c r="M297" s="101"/>
      <c r="N297" s="101"/>
      <c r="O297" s="101"/>
      <c r="P297" s="101"/>
      <c r="Q297" s="101"/>
    </row>
    <row r="298" customFormat="false" ht="12" hidden="false" customHeight="true" outlineLevel="0" collapsed="false">
      <c r="A298" s="111" t="s">
        <v>146</v>
      </c>
      <c r="B298" s="101"/>
      <c r="C298" s="101"/>
      <c r="D298" s="101"/>
      <c r="E298" s="101"/>
      <c r="F298" s="101"/>
      <c r="G298" s="101"/>
      <c r="H298" s="101"/>
      <c r="I298" s="101"/>
      <c r="J298" s="101"/>
      <c r="K298" s="101"/>
      <c r="L298" s="101"/>
      <c r="M298" s="101"/>
      <c r="N298" s="101"/>
      <c r="O298" s="101"/>
      <c r="P298" s="101"/>
      <c r="Q298" s="101"/>
    </row>
    <row r="299" customFormat="false" ht="12" hidden="false" customHeight="true" outlineLevel="0" collapsed="false">
      <c r="A299" s="107" t="n">
        <v>2009</v>
      </c>
      <c r="B299" s="58" t="n">
        <v>119.6</v>
      </c>
      <c r="C299" s="58" t="n">
        <v>72.9</v>
      </c>
      <c r="D299" s="58" t="n">
        <v>100.1</v>
      </c>
      <c r="E299" s="58" t="n">
        <v>69.4</v>
      </c>
      <c r="F299" s="58" t="n">
        <v>84.5</v>
      </c>
      <c r="G299" s="58" t="n">
        <v>124.5</v>
      </c>
      <c r="H299" s="58" t="n">
        <v>141</v>
      </c>
      <c r="I299" s="58" t="n">
        <v>88.8</v>
      </c>
      <c r="J299" s="58" t="n">
        <v>127</v>
      </c>
      <c r="K299" s="58" t="n">
        <v>122.3</v>
      </c>
      <c r="L299" s="58" t="n">
        <v>108.3</v>
      </c>
      <c r="M299" s="58" t="n">
        <v>144.9</v>
      </c>
      <c r="N299" s="58" t="n">
        <v>108.608333333333</v>
      </c>
      <c r="O299" s="108" t="n">
        <v>-39.0468227424749</v>
      </c>
      <c r="P299" s="108" t="n">
        <v>-31.9868627552295</v>
      </c>
      <c r="Q299" s="109" t="n">
        <v>-22.4166685362436</v>
      </c>
    </row>
    <row r="300" customFormat="false" ht="12" hidden="false" customHeight="true" outlineLevel="0" collapsed="false">
      <c r="A300" s="107" t="n">
        <v>2010</v>
      </c>
      <c r="B300" s="58" t="n">
        <v>149.7</v>
      </c>
      <c r="C300" s="58" t="n">
        <v>103</v>
      </c>
      <c r="D300" s="58" t="n">
        <v>138.4</v>
      </c>
      <c r="E300" s="58" t="n">
        <v>119.5</v>
      </c>
      <c r="F300" s="58" t="n">
        <v>109.4</v>
      </c>
      <c r="G300" s="58" t="n">
        <v>134.7</v>
      </c>
      <c r="H300" s="58" t="n">
        <v>235</v>
      </c>
      <c r="I300" s="58" t="n">
        <v>137.2</v>
      </c>
      <c r="J300" s="58" t="n">
        <v>139.6</v>
      </c>
      <c r="K300" s="58" t="n">
        <v>174.5</v>
      </c>
      <c r="L300" s="58" t="n">
        <v>173.2</v>
      </c>
      <c r="M300" s="58" t="n">
        <v>128</v>
      </c>
      <c r="N300" s="58" t="n">
        <v>145.183333333333</v>
      </c>
      <c r="O300" s="108" t="n">
        <v>-31.1957247828991</v>
      </c>
      <c r="P300" s="108" t="n">
        <v>41.2894375857339</v>
      </c>
      <c r="Q300" s="109" t="n">
        <v>31.2727272727273</v>
      </c>
    </row>
    <row r="301" customFormat="false" ht="12" hidden="false" customHeight="true" outlineLevel="0" collapsed="false">
      <c r="A301" s="107" t="n">
        <v>2011</v>
      </c>
      <c r="B301" s="58" t="n">
        <v>166.4</v>
      </c>
      <c r="C301" s="58" t="n">
        <v>105.9</v>
      </c>
      <c r="D301" s="58" t="n">
        <v>168.7</v>
      </c>
      <c r="E301" s="58" t="n">
        <v>140.9</v>
      </c>
      <c r="F301" s="58" t="n">
        <v>135</v>
      </c>
      <c r="G301" s="58" t="n">
        <v>193.8</v>
      </c>
      <c r="H301" s="58" t="n">
        <v>136.9</v>
      </c>
      <c r="I301" s="58" t="n">
        <v>146.3</v>
      </c>
      <c r="J301" s="58" t="n">
        <v>167.6</v>
      </c>
      <c r="K301" s="58" t="n">
        <v>122</v>
      </c>
      <c r="L301" s="58" t="n">
        <v>149.6</v>
      </c>
      <c r="M301" s="58" t="n">
        <v>241.1</v>
      </c>
      <c r="N301" s="58" t="n">
        <v>156.183333333333</v>
      </c>
      <c r="O301" s="108" t="n">
        <v>-36.3581730769231</v>
      </c>
      <c r="P301" s="108" t="n">
        <v>2.81553398058253</v>
      </c>
      <c r="Q301" s="109" t="n">
        <v>7.75623268698062</v>
      </c>
    </row>
    <row r="302" customFormat="false" ht="12" hidden="false" customHeight="true" outlineLevel="0" collapsed="false">
      <c r="A302" s="107" t="n">
        <v>2012</v>
      </c>
      <c r="B302" s="58" t="n">
        <v>208.5</v>
      </c>
      <c r="C302" s="58" t="n">
        <v>151.1</v>
      </c>
      <c r="D302" s="58" t="s">
        <v>15</v>
      </c>
      <c r="E302" s="58" t="s">
        <v>15</v>
      </c>
      <c r="F302" s="58" t="s">
        <v>15</v>
      </c>
      <c r="G302" s="58" t="s">
        <v>15</v>
      </c>
      <c r="H302" s="58" t="s">
        <v>15</v>
      </c>
      <c r="I302" s="58" t="s">
        <v>15</v>
      </c>
      <c r="J302" s="58" t="s">
        <v>15</v>
      </c>
      <c r="K302" s="58" t="s">
        <v>15</v>
      </c>
      <c r="L302" s="58" t="s">
        <v>15</v>
      </c>
      <c r="M302" s="58" t="s">
        <v>15</v>
      </c>
      <c r="N302" s="58" t="n">
        <v>179.8</v>
      </c>
      <c r="O302" s="108" t="n">
        <v>-27.5299760191847</v>
      </c>
      <c r="P302" s="108" t="n">
        <v>42.6817752596789</v>
      </c>
      <c r="Q302" s="109" t="n">
        <v>32.0602276900477</v>
      </c>
    </row>
    <row r="303" customFormat="false" ht="12" hidden="false" customHeight="true" outlineLevel="0" collapsed="false">
      <c r="B303" s="58"/>
      <c r="C303" s="58"/>
      <c r="D303" s="58"/>
      <c r="E303" s="58"/>
      <c r="F303" s="58"/>
      <c r="G303" s="58"/>
      <c r="H303" s="58"/>
      <c r="I303" s="58"/>
      <c r="J303" s="58"/>
      <c r="K303" s="58"/>
      <c r="L303" s="58"/>
      <c r="M303" s="58"/>
      <c r="Q303" s="60"/>
    </row>
    <row r="304" customFormat="false" ht="12" hidden="false" customHeight="true" outlineLevel="0" collapsed="false">
      <c r="A304" s="112"/>
      <c r="B304" s="58"/>
      <c r="C304" s="58"/>
      <c r="D304" s="58"/>
      <c r="E304" s="58"/>
      <c r="F304" s="58"/>
      <c r="G304" s="58"/>
      <c r="H304" s="58"/>
      <c r="I304" s="58"/>
      <c r="J304" s="58"/>
      <c r="K304" s="58"/>
      <c r="L304" s="58"/>
      <c r="M304" s="58"/>
      <c r="N304" s="58"/>
      <c r="O304" s="108"/>
      <c r="P304" s="108"/>
      <c r="Q304" s="60"/>
    </row>
    <row r="305" customFormat="false" ht="12" hidden="false" customHeight="true" outlineLevel="0" collapsed="false">
      <c r="A305" s="112"/>
      <c r="B305" s="58"/>
      <c r="C305" s="58"/>
      <c r="D305" s="58"/>
      <c r="E305" s="58"/>
      <c r="F305" s="58"/>
      <c r="G305" s="58"/>
      <c r="H305" s="58"/>
      <c r="I305" s="58"/>
      <c r="J305" s="58"/>
      <c r="K305" s="58"/>
      <c r="L305" s="58"/>
      <c r="M305" s="58"/>
      <c r="N305" s="58"/>
      <c r="O305" s="108"/>
      <c r="P305" s="108"/>
      <c r="Q305" s="60"/>
    </row>
    <row r="306" customFormat="false" ht="12" hidden="false" customHeight="true" outlineLevel="0" collapsed="false">
      <c r="A306" s="46"/>
      <c r="B306" s="46"/>
      <c r="C306" s="46"/>
      <c r="D306" s="46"/>
      <c r="E306" s="46"/>
      <c r="F306" s="46"/>
      <c r="G306" s="46"/>
      <c r="H306" s="46"/>
      <c r="I306" s="46"/>
      <c r="J306" s="46"/>
      <c r="K306" s="46"/>
      <c r="L306" s="46"/>
      <c r="M306" s="46"/>
      <c r="N306" s="95"/>
      <c r="O306" s="86"/>
      <c r="P306" s="86"/>
      <c r="Q306" s="60"/>
    </row>
    <row r="307" customFormat="false" ht="12" hidden="false" customHeight="true" outlineLevel="0" collapsed="false">
      <c r="A307" s="97" t="s">
        <v>154</v>
      </c>
      <c r="B307" s="97"/>
      <c r="C307" s="97"/>
      <c r="D307" s="97"/>
      <c r="E307" s="97"/>
      <c r="F307" s="97"/>
      <c r="G307" s="97"/>
      <c r="H307" s="97"/>
      <c r="I307" s="97"/>
      <c r="J307" s="97"/>
      <c r="K307" s="97"/>
      <c r="L307" s="97"/>
      <c r="M307" s="97"/>
      <c r="N307" s="97"/>
      <c r="O307" s="97"/>
      <c r="P307" s="97"/>
      <c r="Q307" s="97"/>
    </row>
    <row r="308" customFormat="false" ht="12" hidden="false" customHeight="true" outlineLevel="0" collapsed="false">
      <c r="A308" s="97"/>
      <c r="B308" s="114"/>
      <c r="C308" s="114"/>
      <c r="D308" s="114"/>
      <c r="E308" s="114"/>
      <c r="F308" s="114"/>
      <c r="G308" s="114"/>
      <c r="H308" s="114"/>
      <c r="I308" s="114"/>
      <c r="J308" s="114"/>
      <c r="K308" s="114"/>
      <c r="L308" s="114"/>
      <c r="M308" s="114"/>
      <c r="N308" s="97"/>
      <c r="O308" s="97"/>
      <c r="P308" s="97"/>
      <c r="Q308" s="97"/>
    </row>
    <row r="309" customFormat="false" ht="12" hidden="false" customHeight="true" outlineLevel="0" collapsed="false">
      <c r="A309" s="96"/>
      <c r="B309" s="96"/>
      <c r="C309" s="96"/>
      <c r="D309" s="96"/>
      <c r="E309" s="96"/>
      <c r="F309" s="96"/>
      <c r="G309" s="96"/>
      <c r="H309" s="96"/>
      <c r="I309" s="96"/>
      <c r="J309" s="96"/>
      <c r="K309" s="96"/>
      <c r="L309" s="96"/>
      <c r="M309" s="96"/>
      <c r="N309" s="95"/>
      <c r="O309" s="86"/>
      <c r="P309" s="86"/>
      <c r="Q309" s="60"/>
    </row>
    <row r="310" customFormat="false" ht="12" hidden="false" customHeight="true" outlineLevel="0" collapsed="false">
      <c r="B310" s="101"/>
      <c r="C310" s="101"/>
      <c r="D310" s="101"/>
      <c r="E310" s="101"/>
      <c r="F310" s="101"/>
      <c r="G310" s="101"/>
      <c r="H310" s="101"/>
      <c r="I310" s="101"/>
      <c r="J310" s="101"/>
      <c r="K310" s="101"/>
      <c r="L310" s="101"/>
      <c r="M310" s="101"/>
      <c r="N310" s="101"/>
      <c r="O310" s="101"/>
      <c r="P310" s="101"/>
      <c r="Q310" s="101"/>
    </row>
    <row r="311" customFormat="false" ht="12" hidden="false" customHeight="true" outlineLevel="0" collapsed="false">
      <c r="A311" s="104" t="s">
        <v>144</v>
      </c>
      <c r="B311" s="101"/>
      <c r="C311" s="101"/>
      <c r="D311" s="101"/>
      <c r="E311" s="101"/>
      <c r="F311" s="101"/>
      <c r="G311" s="101"/>
      <c r="H311" s="101"/>
      <c r="I311" s="101"/>
      <c r="J311" s="101"/>
      <c r="K311" s="101"/>
      <c r="L311" s="101"/>
      <c r="M311" s="101"/>
      <c r="N311" s="101"/>
      <c r="O311" s="101"/>
      <c r="P311" s="101"/>
      <c r="Q311" s="101"/>
    </row>
    <row r="312" customFormat="false" ht="12" hidden="false" customHeight="true" outlineLevel="0" collapsed="false">
      <c r="A312" s="107" t="n">
        <v>2009</v>
      </c>
      <c r="B312" s="58" t="n">
        <v>96</v>
      </c>
      <c r="C312" s="58" t="n">
        <v>93.7</v>
      </c>
      <c r="D312" s="58" t="n">
        <v>118.5</v>
      </c>
      <c r="E312" s="58" t="n">
        <v>101.8</v>
      </c>
      <c r="F312" s="58" t="n">
        <v>109</v>
      </c>
      <c r="G312" s="58" t="n">
        <v>96.9</v>
      </c>
      <c r="H312" s="58" t="n">
        <v>115.6</v>
      </c>
      <c r="I312" s="58" t="n">
        <v>98.2</v>
      </c>
      <c r="J312" s="58" t="n">
        <v>109.5</v>
      </c>
      <c r="K312" s="58" t="n">
        <v>109.9</v>
      </c>
      <c r="L312" s="58" t="n">
        <v>121.7</v>
      </c>
      <c r="M312" s="58" t="n">
        <v>83.5</v>
      </c>
      <c r="N312" s="58" t="n">
        <v>104.525</v>
      </c>
      <c r="O312" s="108" t="n">
        <v>-2.39583333333333</v>
      </c>
      <c r="P312" s="108" t="n">
        <v>-16.8711724558241</v>
      </c>
      <c r="Q312" s="109" t="n">
        <v>-9.44280056997792</v>
      </c>
    </row>
    <row r="313" customFormat="false" ht="12" hidden="false" customHeight="true" outlineLevel="0" collapsed="false">
      <c r="A313" s="107" t="n">
        <v>2010</v>
      </c>
      <c r="B313" s="58" t="n">
        <v>94.2</v>
      </c>
      <c r="C313" s="58" t="n">
        <v>115.3</v>
      </c>
      <c r="D313" s="58" t="n">
        <v>134.8</v>
      </c>
      <c r="E313" s="58" t="n">
        <v>105.9</v>
      </c>
      <c r="F313" s="58" t="n">
        <v>95.2</v>
      </c>
      <c r="G313" s="58" t="n">
        <v>121.4</v>
      </c>
      <c r="H313" s="58" t="n">
        <v>105.4</v>
      </c>
      <c r="I313" s="58" t="n">
        <v>102.4</v>
      </c>
      <c r="J313" s="58" t="n">
        <v>103.9</v>
      </c>
      <c r="K313" s="58" t="n">
        <v>104.8</v>
      </c>
      <c r="L313" s="58" t="n">
        <v>117.9</v>
      </c>
      <c r="M313" s="58" t="n">
        <v>80</v>
      </c>
      <c r="N313" s="58" t="n">
        <v>106.766666666667</v>
      </c>
      <c r="O313" s="108" t="n">
        <v>22.3991507430998</v>
      </c>
      <c r="P313" s="108" t="n">
        <v>23.0522945570971</v>
      </c>
      <c r="Q313" s="109" t="n">
        <v>10.437532946758</v>
      </c>
    </row>
    <row r="314" customFormat="false" ht="12" hidden="false" customHeight="true" outlineLevel="0" collapsed="false">
      <c r="A314" s="107" t="n">
        <v>2011</v>
      </c>
      <c r="B314" s="58" t="n">
        <v>118</v>
      </c>
      <c r="C314" s="58" t="n">
        <v>121.5</v>
      </c>
      <c r="D314" s="58" t="n">
        <v>141</v>
      </c>
      <c r="E314" s="58" t="n">
        <v>116.6</v>
      </c>
      <c r="F314" s="58" t="n">
        <v>138.5</v>
      </c>
      <c r="G314" s="58" t="n">
        <v>125.7</v>
      </c>
      <c r="H314" s="58" t="n">
        <v>121</v>
      </c>
      <c r="I314" s="58" t="n">
        <v>134.8</v>
      </c>
      <c r="J314" s="58" t="n">
        <v>134.1</v>
      </c>
      <c r="K314" s="58" t="n">
        <v>133.1</v>
      </c>
      <c r="L314" s="58" t="n">
        <v>175.9</v>
      </c>
      <c r="M314" s="58" t="n">
        <v>113.3</v>
      </c>
      <c r="N314" s="58" t="n">
        <v>131.125</v>
      </c>
      <c r="O314" s="108" t="n">
        <v>2.96610169491525</v>
      </c>
      <c r="P314" s="108" t="n">
        <v>5.37727666955768</v>
      </c>
      <c r="Q314" s="109" t="n">
        <v>14.3198090692124</v>
      </c>
    </row>
    <row r="315" customFormat="false" ht="12" hidden="false" customHeight="true" outlineLevel="0" collapsed="false">
      <c r="A315" s="107" t="n">
        <v>2012</v>
      </c>
      <c r="B315" s="58" t="n">
        <v>121.8</v>
      </c>
      <c r="C315" s="58" t="n">
        <v>122.1</v>
      </c>
      <c r="D315" s="58" t="s">
        <v>15</v>
      </c>
      <c r="E315" s="58" t="s">
        <v>15</v>
      </c>
      <c r="F315" s="58" t="s">
        <v>15</v>
      </c>
      <c r="G315" s="58" t="s">
        <v>15</v>
      </c>
      <c r="H315" s="58" t="s">
        <v>15</v>
      </c>
      <c r="I315" s="58" t="s">
        <v>15</v>
      </c>
      <c r="J315" s="58" t="s">
        <v>15</v>
      </c>
      <c r="K315" s="58" t="s">
        <v>15</v>
      </c>
      <c r="L315" s="58" t="s">
        <v>15</v>
      </c>
      <c r="M315" s="58" t="s">
        <v>15</v>
      </c>
      <c r="N315" s="58" t="n">
        <v>121.95</v>
      </c>
      <c r="O315" s="108" t="n">
        <v>0.24630541871921</v>
      </c>
      <c r="P315" s="108" t="n">
        <v>0.493827160493822</v>
      </c>
      <c r="Q315" s="109" t="n">
        <v>1.83716075156575</v>
      </c>
    </row>
    <row r="316" customFormat="false" ht="12" hidden="false" customHeight="true" outlineLevel="0" collapsed="false">
      <c r="A316" s="110"/>
      <c r="B316" s="58"/>
      <c r="C316" s="58"/>
      <c r="D316" s="58"/>
      <c r="E316" s="58"/>
      <c r="F316" s="58"/>
      <c r="G316" s="58"/>
      <c r="H316" s="58"/>
      <c r="I316" s="58"/>
      <c r="J316" s="58"/>
      <c r="K316" s="58"/>
      <c r="L316" s="58"/>
      <c r="M316" s="58"/>
      <c r="N316" s="58"/>
      <c r="Q316" s="109"/>
    </row>
    <row r="317" customFormat="false" ht="12" hidden="false" customHeight="true" outlineLevel="0" collapsed="false">
      <c r="A317" s="110"/>
      <c r="B317" s="101"/>
      <c r="C317" s="101"/>
      <c r="D317" s="101"/>
      <c r="E317" s="101"/>
      <c r="F317" s="101"/>
      <c r="G317" s="101"/>
      <c r="H317" s="101"/>
      <c r="I317" s="101"/>
      <c r="J317" s="101"/>
      <c r="K317" s="101"/>
      <c r="L317" s="101"/>
      <c r="M317" s="101"/>
      <c r="N317" s="101"/>
      <c r="O317" s="101"/>
      <c r="P317" s="101"/>
      <c r="Q317" s="101"/>
    </row>
    <row r="318" customFormat="false" ht="12" hidden="false" customHeight="true" outlineLevel="0" collapsed="false">
      <c r="A318" s="111" t="s">
        <v>145</v>
      </c>
      <c r="B318" s="101"/>
      <c r="C318" s="101"/>
      <c r="D318" s="101"/>
      <c r="E318" s="101"/>
      <c r="F318" s="101"/>
      <c r="G318" s="101"/>
      <c r="H318" s="101"/>
      <c r="I318" s="101"/>
      <c r="J318" s="101"/>
      <c r="K318" s="101"/>
      <c r="L318" s="101"/>
      <c r="M318" s="101"/>
      <c r="N318" s="101"/>
      <c r="O318" s="101"/>
      <c r="P318" s="101"/>
      <c r="Q318" s="101"/>
    </row>
    <row r="319" customFormat="false" ht="12" hidden="false" customHeight="true" outlineLevel="0" collapsed="false">
      <c r="A319" s="107" t="n">
        <v>2009</v>
      </c>
      <c r="B319" s="58" t="n">
        <v>80.8</v>
      </c>
      <c r="C319" s="58" t="n">
        <v>75.5</v>
      </c>
      <c r="D319" s="58" t="n">
        <v>99.6</v>
      </c>
      <c r="E319" s="58" t="n">
        <v>78.6</v>
      </c>
      <c r="F319" s="58" t="n">
        <v>92.1</v>
      </c>
      <c r="G319" s="58" t="n">
        <v>84.2</v>
      </c>
      <c r="H319" s="58" t="n">
        <v>92.1</v>
      </c>
      <c r="I319" s="58" t="n">
        <v>86.2</v>
      </c>
      <c r="J319" s="58" t="n">
        <v>98.8</v>
      </c>
      <c r="K319" s="58" t="n">
        <v>94</v>
      </c>
      <c r="L319" s="58" t="n">
        <v>104</v>
      </c>
      <c r="M319" s="58" t="n">
        <v>61.1</v>
      </c>
      <c r="N319" s="58" t="n">
        <v>87.25</v>
      </c>
      <c r="O319" s="108" t="n">
        <v>-6.55940594059406</v>
      </c>
      <c r="P319" s="108" t="n">
        <v>-27.3731000158544</v>
      </c>
      <c r="Q319" s="109" t="n">
        <v>-19.6216834055691</v>
      </c>
    </row>
    <row r="320" customFormat="false" ht="12" hidden="false" customHeight="true" outlineLevel="0" collapsed="false">
      <c r="A320" s="107" t="n">
        <v>2010</v>
      </c>
      <c r="B320" s="58" t="n">
        <v>90.6</v>
      </c>
      <c r="C320" s="58" t="n">
        <v>113.6</v>
      </c>
      <c r="D320" s="58" t="n">
        <v>123.5</v>
      </c>
      <c r="E320" s="58" t="n">
        <v>107.1</v>
      </c>
      <c r="F320" s="58" t="n">
        <v>83.1</v>
      </c>
      <c r="G320" s="58" t="n">
        <v>110.8</v>
      </c>
      <c r="H320" s="58" t="n">
        <v>93.9</v>
      </c>
      <c r="I320" s="58" t="n">
        <v>92.1</v>
      </c>
      <c r="J320" s="58" t="n">
        <v>88.7</v>
      </c>
      <c r="K320" s="58" t="n">
        <v>97.2</v>
      </c>
      <c r="L320" s="58" t="n">
        <v>104</v>
      </c>
      <c r="M320" s="58" t="n">
        <v>68.7</v>
      </c>
      <c r="N320" s="58" t="n">
        <v>97.775</v>
      </c>
      <c r="O320" s="108" t="n">
        <v>25.3863134657837</v>
      </c>
      <c r="P320" s="108" t="n">
        <v>50.4635761589404</v>
      </c>
      <c r="Q320" s="109" t="n">
        <v>30.6461932181702</v>
      </c>
    </row>
    <row r="321" customFormat="false" ht="12" hidden="false" customHeight="true" outlineLevel="0" collapsed="false">
      <c r="A321" s="107" t="n">
        <v>2011</v>
      </c>
      <c r="B321" s="58" t="n">
        <v>91.7</v>
      </c>
      <c r="C321" s="58" t="n">
        <v>81.8</v>
      </c>
      <c r="D321" s="58" t="n">
        <v>104.7</v>
      </c>
      <c r="E321" s="58" t="n">
        <v>83.9</v>
      </c>
      <c r="F321" s="58" t="n">
        <v>114.1</v>
      </c>
      <c r="G321" s="58" t="n">
        <v>104.3</v>
      </c>
      <c r="H321" s="58" t="n">
        <v>103.2</v>
      </c>
      <c r="I321" s="58" t="n">
        <v>117.1</v>
      </c>
      <c r="J321" s="58" t="n">
        <v>107.9</v>
      </c>
      <c r="K321" s="58" t="n">
        <v>103.1</v>
      </c>
      <c r="L321" s="58" t="n">
        <v>158.8</v>
      </c>
      <c r="M321" s="58" t="n">
        <v>99</v>
      </c>
      <c r="N321" s="58" t="n">
        <v>105.8</v>
      </c>
      <c r="O321" s="108" t="n">
        <v>-10.7960741548528</v>
      </c>
      <c r="P321" s="108" t="n">
        <v>-27.9929577464789</v>
      </c>
      <c r="Q321" s="109" t="n">
        <v>-15.0342801175318</v>
      </c>
    </row>
    <row r="322" customFormat="false" ht="12" hidden="false" customHeight="true" outlineLevel="0" collapsed="false">
      <c r="A322" s="107" t="n">
        <v>2012</v>
      </c>
      <c r="B322" s="58" t="n">
        <v>107</v>
      </c>
      <c r="C322" s="58" t="n">
        <v>101.2</v>
      </c>
      <c r="D322" s="58" t="s">
        <v>15</v>
      </c>
      <c r="E322" s="58" t="s">
        <v>15</v>
      </c>
      <c r="F322" s="58" t="s">
        <v>15</v>
      </c>
      <c r="G322" s="58" t="s">
        <v>15</v>
      </c>
      <c r="H322" s="58" t="s">
        <v>15</v>
      </c>
      <c r="I322" s="58" t="s">
        <v>15</v>
      </c>
      <c r="J322" s="58" t="s">
        <v>15</v>
      </c>
      <c r="K322" s="58" t="s">
        <v>15</v>
      </c>
      <c r="L322" s="58" t="s">
        <v>15</v>
      </c>
      <c r="M322" s="58" t="s">
        <v>15</v>
      </c>
      <c r="N322" s="58" t="n">
        <v>104.1</v>
      </c>
      <c r="O322" s="108" t="n">
        <v>-5.42056074766355</v>
      </c>
      <c r="P322" s="108" t="n">
        <v>23.7163814180929</v>
      </c>
      <c r="Q322" s="109" t="n">
        <v>20</v>
      </c>
    </row>
    <row r="323" customFormat="false" ht="12" hidden="false" customHeight="true" outlineLevel="0" collapsed="false">
      <c r="A323" s="110"/>
      <c r="B323" s="58"/>
      <c r="C323" s="58"/>
      <c r="D323" s="58"/>
      <c r="E323" s="58"/>
      <c r="F323" s="58"/>
      <c r="G323" s="58"/>
      <c r="H323" s="58"/>
      <c r="I323" s="58"/>
      <c r="J323" s="58"/>
      <c r="K323" s="58"/>
      <c r="L323" s="58"/>
      <c r="M323" s="58"/>
      <c r="Q323" s="109"/>
    </row>
    <row r="324" customFormat="false" ht="12" hidden="false" customHeight="true" outlineLevel="0" collapsed="false">
      <c r="A324" s="110"/>
      <c r="B324" s="101"/>
      <c r="C324" s="101"/>
      <c r="D324" s="101"/>
      <c r="E324" s="101"/>
      <c r="F324" s="101"/>
      <c r="G324" s="101"/>
      <c r="H324" s="101"/>
      <c r="I324" s="101"/>
      <c r="J324" s="101"/>
      <c r="K324" s="101"/>
      <c r="L324" s="101"/>
      <c r="M324" s="101"/>
      <c r="N324" s="101"/>
      <c r="O324" s="101"/>
      <c r="P324" s="101"/>
      <c r="Q324" s="101"/>
    </row>
    <row r="325" customFormat="false" ht="12" hidden="false" customHeight="true" outlineLevel="0" collapsed="false">
      <c r="A325" s="111" t="s">
        <v>146</v>
      </c>
      <c r="B325" s="101"/>
      <c r="C325" s="101"/>
      <c r="D325" s="101"/>
      <c r="E325" s="101"/>
      <c r="F325" s="101"/>
      <c r="G325" s="101"/>
      <c r="H325" s="101"/>
      <c r="I325" s="101"/>
      <c r="J325" s="101"/>
      <c r="K325" s="101"/>
      <c r="L325" s="101"/>
      <c r="M325" s="101"/>
      <c r="N325" s="101"/>
      <c r="O325" s="101"/>
      <c r="P325" s="101"/>
      <c r="Q325" s="101"/>
    </row>
    <row r="326" customFormat="false" ht="12" hidden="false" customHeight="true" outlineLevel="0" collapsed="false">
      <c r="A326" s="107" t="n">
        <v>2009</v>
      </c>
      <c r="B326" s="58" t="n">
        <v>138.2</v>
      </c>
      <c r="C326" s="58" t="n">
        <v>144.1</v>
      </c>
      <c r="D326" s="58" t="n">
        <v>171</v>
      </c>
      <c r="E326" s="58" t="n">
        <v>166.1</v>
      </c>
      <c r="F326" s="58" t="n">
        <v>156</v>
      </c>
      <c r="G326" s="58" t="n">
        <v>132</v>
      </c>
      <c r="H326" s="58" t="n">
        <v>180.7</v>
      </c>
      <c r="I326" s="58" t="n">
        <v>131.6</v>
      </c>
      <c r="J326" s="58" t="n">
        <v>139.1</v>
      </c>
      <c r="K326" s="58" t="n">
        <v>153.9</v>
      </c>
      <c r="L326" s="58" t="n">
        <v>170.9</v>
      </c>
      <c r="M326" s="58" t="n">
        <v>145.5</v>
      </c>
      <c r="N326" s="58" t="n">
        <v>152.425</v>
      </c>
      <c r="O326" s="108" t="n">
        <v>4.26917510853836</v>
      </c>
      <c r="P326" s="108" t="n">
        <v>5.18482670521382</v>
      </c>
      <c r="Q326" s="109" t="n">
        <v>12.4144919844982</v>
      </c>
    </row>
    <row r="327" customFormat="false" ht="12" hidden="false" customHeight="true" outlineLevel="0" collapsed="false">
      <c r="A327" s="107" t="n">
        <v>2010</v>
      </c>
      <c r="B327" s="58" t="n">
        <v>104</v>
      </c>
      <c r="C327" s="58" t="n">
        <v>120.2</v>
      </c>
      <c r="D327" s="58" t="n">
        <v>166.1</v>
      </c>
      <c r="E327" s="58" t="n">
        <v>102.9</v>
      </c>
      <c r="F327" s="58" t="n">
        <v>128.9</v>
      </c>
      <c r="G327" s="58" t="n">
        <v>150.9</v>
      </c>
      <c r="H327" s="58" t="n">
        <v>137.3</v>
      </c>
      <c r="I327" s="58" t="n">
        <v>130.9</v>
      </c>
      <c r="J327" s="58" t="n">
        <v>146.3</v>
      </c>
      <c r="K327" s="58" t="n">
        <v>126</v>
      </c>
      <c r="L327" s="58" t="n">
        <v>156.7</v>
      </c>
      <c r="M327" s="58" t="n">
        <v>111.4</v>
      </c>
      <c r="N327" s="58" t="n">
        <v>131.8</v>
      </c>
      <c r="O327" s="108" t="n">
        <v>15.5769230769231</v>
      </c>
      <c r="P327" s="108" t="n">
        <v>-16.5857043719639</v>
      </c>
      <c r="Q327" s="109" t="n">
        <v>-20.5809422600071</v>
      </c>
    </row>
    <row r="328" customFormat="false" ht="12" hidden="false" customHeight="true" outlineLevel="0" collapsed="false">
      <c r="A328" s="107" t="n">
        <v>2011</v>
      </c>
      <c r="B328" s="58" t="n">
        <v>190.8</v>
      </c>
      <c r="C328" s="58" t="n">
        <v>231.4</v>
      </c>
      <c r="D328" s="58" t="n">
        <v>241.8</v>
      </c>
      <c r="E328" s="58" t="n">
        <v>207.3</v>
      </c>
      <c r="F328" s="58" t="n">
        <v>206.4</v>
      </c>
      <c r="G328" s="58" t="n">
        <v>185</v>
      </c>
      <c r="H328" s="58" t="n">
        <v>170.3</v>
      </c>
      <c r="I328" s="58" t="n">
        <v>183.6</v>
      </c>
      <c r="J328" s="58" t="n">
        <v>206.6</v>
      </c>
      <c r="K328" s="58" t="n">
        <v>216.3</v>
      </c>
      <c r="L328" s="58" t="n">
        <v>223.2</v>
      </c>
      <c r="M328" s="58" t="n">
        <v>152.8</v>
      </c>
      <c r="N328" s="58" t="n">
        <v>201.291666666667</v>
      </c>
      <c r="O328" s="108" t="n">
        <v>21.2788259958071</v>
      </c>
      <c r="P328" s="108" t="n">
        <v>92.5124792013311</v>
      </c>
      <c r="Q328" s="109" t="n">
        <v>88.314005352364</v>
      </c>
    </row>
    <row r="329" customFormat="false" ht="12" hidden="false" customHeight="true" outlineLevel="0" collapsed="false">
      <c r="A329" s="107" t="n">
        <v>2012</v>
      </c>
      <c r="B329" s="58" t="n">
        <v>163</v>
      </c>
      <c r="C329" s="58" t="n">
        <v>179.9</v>
      </c>
      <c r="D329" s="58" t="s">
        <v>15</v>
      </c>
      <c r="E329" s="58" t="s">
        <v>15</v>
      </c>
      <c r="F329" s="58" t="s">
        <v>15</v>
      </c>
      <c r="G329" s="58" t="s">
        <v>15</v>
      </c>
      <c r="H329" s="58" t="s">
        <v>15</v>
      </c>
      <c r="I329" s="58" t="s">
        <v>15</v>
      </c>
      <c r="J329" s="58" t="s">
        <v>15</v>
      </c>
      <c r="K329" s="58" t="s">
        <v>15</v>
      </c>
      <c r="L329" s="58" t="s">
        <v>15</v>
      </c>
      <c r="M329" s="58" t="s">
        <v>15</v>
      </c>
      <c r="N329" s="58" t="n">
        <v>171.45</v>
      </c>
      <c r="O329" s="108" t="n">
        <v>10.3680981595092</v>
      </c>
      <c r="P329" s="108" t="n">
        <v>-22.2558340535869</v>
      </c>
      <c r="Q329" s="109" t="n">
        <v>-18.7825675035528</v>
      </c>
    </row>
    <row r="330" customFormat="false" ht="12" hidden="false" customHeight="true" outlineLevel="0" collapsed="false">
      <c r="B330" s="58"/>
      <c r="C330" s="58"/>
      <c r="D330" s="58"/>
      <c r="E330" s="58"/>
      <c r="F330" s="58"/>
      <c r="G330" s="58"/>
      <c r="H330" s="58"/>
      <c r="I330" s="58"/>
      <c r="J330" s="58"/>
      <c r="K330" s="58"/>
      <c r="L330" s="58"/>
      <c r="M330" s="58"/>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1.13"/>
    <col collapsed="false" customWidth="true" hidden="false" outlineLevel="0" max="3" min="3" style="0" width="25.13"/>
    <col collapsed="false" customWidth="true" hidden="false" outlineLevel="0" max="6" min="4" style="0" width="8.28"/>
    <col collapsed="false" customWidth="true" hidden="false" outlineLevel="0" max="7" min="7" style="0" width="6.42"/>
    <col collapsed="false" customWidth="true" hidden="false" outlineLevel="0" max="8" min="8" style="0" width="7.99"/>
    <col collapsed="false" customWidth="true" hidden="false" outlineLevel="0" max="9" min="9" style="0" width="6.7"/>
    <col collapsed="false" customWidth="true" hidden="false" outlineLevel="0" max="10" min="10" style="0" width="7.56"/>
    <col collapsed="false" customWidth="true" hidden="false" outlineLevel="0" max="11" min="11" style="0" width="9.85"/>
  </cols>
  <sheetData>
    <row r="1" customFormat="false" ht="12.75" hidden="false" customHeight="true" outlineLevel="0" collapsed="false">
      <c r="A1" s="116"/>
      <c r="B1" s="126"/>
      <c r="C1" s="126"/>
      <c r="D1" s="126"/>
      <c r="E1" s="126"/>
      <c r="F1" s="126"/>
      <c r="G1" s="127"/>
      <c r="H1" s="126"/>
      <c r="I1" s="126"/>
      <c r="J1" s="126"/>
    </row>
    <row r="2" customFormat="false" ht="12.75" hidden="false" customHeight="true" outlineLevel="0" collapsed="false">
      <c r="A2" s="128"/>
      <c r="B2" s="126"/>
      <c r="C2" s="126"/>
      <c r="D2" s="126"/>
      <c r="E2" s="126"/>
      <c r="F2" s="126"/>
      <c r="G2" s="127"/>
      <c r="H2" s="126"/>
      <c r="I2" s="126"/>
      <c r="J2" s="126"/>
    </row>
    <row r="3" customFormat="false" ht="15.75" hidden="false" customHeight="true" outlineLevel="0" collapsed="false">
      <c r="A3" s="71" t="s">
        <v>157</v>
      </c>
      <c r="B3" s="71"/>
      <c r="C3" s="71"/>
      <c r="D3" s="71"/>
      <c r="E3" s="71"/>
      <c r="F3" s="71"/>
      <c r="G3" s="71"/>
      <c r="H3" s="71"/>
      <c r="I3" s="71"/>
      <c r="J3" s="71"/>
    </row>
    <row r="4" customFormat="false" ht="13.5" hidden="false" customHeight="true" outlineLevel="0" collapsed="false">
      <c r="A4" s="67" t="s">
        <v>158</v>
      </c>
      <c r="B4" s="67"/>
      <c r="C4" s="67"/>
      <c r="D4" s="67"/>
      <c r="E4" s="67"/>
      <c r="F4" s="67"/>
      <c r="G4" s="67"/>
      <c r="H4" s="67"/>
      <c r="I4" s="67"/>
      <c r="J4" s="67"/>
    </row>
    <row r="5" customFormat="false" ht="13.5" hidden="false" customHeight="true" outlineLevel="0" collapsed="false">
      <c r="A5" s="67" t="s">
        <v>120</v>
      </c>
      <c r="B5" s="67"/>
      <c r="C5" s="67"/>
      <c r="D5" s="67"/>
      <c r="E5" s="67"/>
      <c r="F5" s="67"/>
      <c r="G5" s="67"/>
      <c r="H5" s="67"/>
      <c r="I5" s="67"/>
      <c r="J5" s="67"/>
    </row>
    <row r="6" customFormat="false" ht="12.75" hidden="false" customHeight="true" outlineLevel="0" collapsed="false">
      <c r="A6" s="72"/>
      <c r="B6" s="72"/>
      <c r="C6" s="72"/>
      <c r="D6" s="126"/>
      <c r="E6" s="126"/>
      <c r="F6" s="126"/>
      <c r="G6" s="127"/>
      <c r="H6" s="126"/>
      <c r="I6" s="126"/>
      <c r="J6" s="126"/>
    </row>
    <row r="7" customFormat="false" ht="12.75"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144"/>
      <c r="B13" s="144"/>
      <c r="C13" s="145"/>
      <c r="D13" s="60"/>
      <c r="E13" s="57"/>
      <c r="F13" s="60"/>
      <c r="G13" s="60"/>
      <c r="H13" s="60"/>
      <c r="I13" s="60"/>
      <c r="J13" s="60"/>
    </row>
    <row r="14" customFormat="false" ht="10.5" hidden="false" customHeight="true" outlineLevel="0" collapsed="false">
      <c r="A14" s="144"/>
      <c r="B14" s="144"/>
      <c r="C14" s="145"/>
      <c r="D14" s="60"/>
      <c r="E14" s="57"/>
      <c r="F14" s="60"/>
      <c r="G14" s="60"/>
      <c r="H14" s="146"/>
      <c r="I14" s="146"/>
      <c r="J14" s="60"/>
    </row>
    <row r="15" customFormat="false" ht="10.5" hidden="false" customHeight="true" outlineLevel="0" collapsed="false">
      <c r="A15" s="144" t="s">
        <v>165</v>
      </c>
      <c r="B15" s="144"/>
      <c r="C15" s="145"/>
      <c r="D15" s="147" t="n">
        <v>127</v>
      </c>
      <c r="E15" s="147" t="n">
        <v>124.9</v>
      </c>
      <c r="F15" s="147" t="n">
        <v>139.2</v>
      </c>
      <c r="G15" s="147" t="n">
        <v>125.95</v>
      </c>
      <c r="H15" s="147" t="n">
        <v>1.68134507606084</v>
      </c>
      <c r="I15" s="147" t="n">
        <v>-8.76436781609195</v>
      </c>
      <c r="J15" s="148" t="n">
        <v>-8.59941944847606</v>
      </c>
    </row>
    <row r="16" customFormat="false" ht="10.5" hidden="false" customHeight="true" outlineLevel="0" collapsed="false">
      <c r="A16" s="144"/>
      <c r="B16" s="144"/>
      <c r="C16" s="145"/>
      <c r="D16" s="147"/>
      <c r="E16" s="147"/>
      <c r="F16" s="147"/>
      <c r="G16" s="147"/>
      <c r="H16" s="147"/>
      <c r="I16" s="147"/>
      <c r="J16" s="148"/>
    </row>
    <row r="17" customFormat="false" ht="10.5" hidden="false" customHeight="true" outlineLevel="0" collapsed="false">
      <c r="A17" s="144"/>
      <c r="B17" s="144" t="s">
        <v>145</v>
      </c>
      <c r="C17" s="145"/>
      <c r="D17" s="147" t="n">
        <v>123.3</v>
      </c>
      <c r="E17" s="147" t="n">
        <v>115.6</v>
      </c>
      <c r="F17" s="147" t="n">
        <v>125.3</v>
      </c>
      <c r="G17" s="147" t="n">
        <v>119.45</v>
      </c>
      <c r="H17" s="147" t="n">
        <v>6.66089965397924</v>
      </c>
      <c r="I17" s="147" t="n">
        <v>-1.59616919393456</v>
      </c>
      <c r="J17" s="148" t="n">
        <v>-5.94488188976379</v>
      </c>
    </row>
    <row r="18" customFormat="false" ht="10.5" hidden="false" customHeight="true" outlineLevel="0" collapsed="false">
      <c r="A18" s="144"/>
      <c r="B18" s="144" t="s">
        <v>146</v>
      </c>
      <c r="C18" s="145"/>
      <c r="D18" s="147" t="n">
        <v>133.5</v>
      </c>
      <c r="E18" s="147" t="n">
        <v>140.9</v>
      </c>
      <c r="F18" s="147" t="n">
        <v>163.5</v>
      </c>
      <c r="G18" s="147" t="n">
        <v>137.2</v>
      </c>
      <c r="H18" s="147" t="n">
        <v>-5.25195173882186</v>
      </c>
      <c r="I18" s="147" t="n">
        <v>-18.348623853211</v>
      </c>
      <c r="J18" s="148" t="n">
        <v>-12.3882503192848</v>
      </c>
    </row>
    <row r="19" customFormat="false" ht="10.5" hidden="false" customHeight="true" outlineLevel="0" collapsed="false">
      <c r="A19" s="144"/>
      <c r="B19" s="144"/>
      <c r="C19" s="145"/>
      <c r="D19" s="147"/>
      <c r="E19" s="147"/>
      <c r="F19" s="147"/>
      <c r="G19" s="147"/>
      <c r="H19" s="147"/>
      <c r="I19" s="147"/>
      <c r="J19" s="148"/>
    </row>
    <row r="20" customFormat="false" ht="10.5" hidden="false" customHeight="true" outlineLevel="0" collapsed="false">
      <c r="A20" s="144"/>
      <c r="B20" s="144"/>
      <c r="C20" s="145"/>
      <c r="D20" s="147"/>
      <c r="E20" s="147"/>
      <c r="F20" s="147"/>
      <c r="G20" s="147"/>
      <c r="H20" s="147"/>
      <c r="I20" s="147"/>
      <c r="J20" s="148"/>
    </row>
    <row r="21" customFormat="false" ht="10.5" hidden="false" customHeight="true" outlineLevel="0" collapsed="false">
      <c r="A21" s="144" t="s">
        <v>166</v>
      </c>
      <c r="B21" s="144"/>
      <c r="C21" s="145"/>
      <c r="D21" s="147" t="n">
        <v>133.5</v>
      </c>
      <c r="E21" s="147" t="n">
        <v>133.5</v>
      </c>
      <c r="F21" s="147" t="n">
        <v>139.5</v>
      </c>
      <c r="G21" s="147" t="n">
        <v>133.5</v>
      </c>
      <c r="H21" s="147" t="n">
        <v>0</v>
      </c>
      <c r="I21" s="147" t="n">
        <v>-4.3010752688172</v>
      </c>
      <c r="J21" s="148" t="n">
        <v>-5.52016985138005</v>
      </c>
    </row>
    <row r="22" customFormat="false" ht="10.5" hidden="false" customHeight="true" outlineLevel="0" collapsed="false">
      <c r="A22" s="144"/>
      <c r="B22" s="144"/>
      <c r="C22" s="145"/>
      <c r="D22" s="147"/>
      <c r="E22" s="147"/>
      <c r="F22" s="149"/>
      <c r="G22" s="147"/>
      <c r="H22" s="147"/>
      <c r="I22" s="147"/>
      <c r="J22" s="148"/>
    </row>
    <row r="23" customFormat="false" ht="10.5" hidden="false" customHeight="true" outlineLevel="0" collapsed="false">
      <c r="A23" s="144"/>
      <c r="B23" s="144" t="s">
        <v>145</v>
      </c>
      <c r="C23" s="145"/>
      <c r="D23" s="147" t="n">
        <v>127.5</v>
      </c>
      <c r="E23" s="147" t="n">
        <v>126.3</v>
      </c>
      <c r="F23" s="147" t="n">
        <v>138.6</v>
      </c>
      <c r="G23" s="147" t="n">
        <v>126.9</v>
      </c>
      <c r="H23" s="147" t="n">
        <v>0.950118764845608</v>
      </c>
      <c r="I23" s="147" t="n">
        <v>-8.00865800865801</v>
      </c>
      <c r="J23" s="148" t="n">
        <v>-8.01014860456686</v>
      </c>
    </row>
    <row r="24" customFormat="false" ht="10.5" hidden="false" customHeight="true" outlineLevel="0" collapsed="false">
      <c r="A24" s="144"/>
      <c r="B24" s="144" t="s">
        <v>146</v>
      </c>
      <c r="C24" s="145"/>
      <c r="D24" s="147" t="n">
        <v>150.2</v>
      </c>
      <c r="E24" s="147" t="n">
        <v>153.4</v>
      </c>
      <c r="F24" s="147" t="n">
        <v>141.9</v>
      </c>
      <c r="G24" s="147" t="n">
        <v>151.8</v>
      </c>
      <c r="H24" s="147" t="n">
        <v>-2.08604954367667</v>
      </c>
      <c r="I24" s="147" t="n">
        <v>5.84918957011979</v>
      </c>
      <c r="J24" s="148" t="n">
        <v>0.86378737541529</v>
      </c>
    </row>
    <row r="25" customFormat="false" ht="10.5" hidden="false" customHeight="true" outlineLevel="0" collapsed="false">
      <c r="A25" s="144"/>
      <c r="B25" s="144"/>
      <c r="C25" s="145"/>
      <c r="D25" s="147"/>
      <c r="E25" s="147"/>
      <c r="F25" s="147"/>
      <c r="G25" s="147"/>
      <c r="H25" s="147"/>
      <c r="I25" s="147"/>
      <c r="J25" s="148"/>
    </row>
    <row r="26" customFormat="false" ht="10.5" hidden="false" customHeight="true" outlineLevel="0" collapsed="false">
      <c r="A26" s="144"/>
      <c r="B26" s="144"/>
      <c r="C26" s="145"/>
      <c r="D26" s="147"/>
      <c r="E26" s="147"/>
      <c r="F26" s="149"/>
      <c r="G26" s="147"/>
      <c r="H26" s="147"/>
      <c r="I26" s="147"/>
      <c r="J26" s="148"/>
    </row>
    <row r="27" customFormat="false" ht="10.5" hidden="false" customHeight="true" outlineLevel="0" collapsed="false">
      <c r="A27" s="144" t="s">
        <v>167</v>
      </c>
      <c r="B27" s="144"/>
      <c r="C27" s="145"/>
      <c r="D27" s="147" t="n">
        <v>141.8</v>
      </c>
      <c r="E27" s="147" t="n">
        <v>139.1</v>
      </c>
      <c r="F27" s="147" t="n">
        <v>164.1</v>
      </c>
      <c r="G27" s="147" t="n">
        <v>140.45</v>
      </c>
      <c r="H27" s="147" t="n">
        <v>1.94104960460102</v>
      </c>
      <c r="I27" s="147" t="n">
        <v>-13.5892748324192</v>
      </c>
      <c r="J27" s="148" t="n">
        <v>-18.2003494467094</v>
      </c>
    </row>
    <row r="28" customFormat="false" ht="10.5" hidden="false" customHeight="true" outlineLevel="0" collapsed="false">
      <c r="A28" s="144"/>
      <c r="B28" s="144"/>
      <c r="C28" s="145"/>
      <c r="D28" s="147"/>
      <c r="E28" s="147"/>
      <c r="F28" s="147"/>
      <c r="G28" s="147"/>
      <c r="H28" s="147"/>
      <c r="I28" s="147"/>
      <c r="J28" s="148"/>
    </row>
    <row r="29" customFormat="false" ht="10.5" hidden="false" customHeight="true" outlineLevel="0" collapsed="false">
      <c r="A29" s="144"/>
      <c r="B29" s="144" t="s">
        <v>145</v>
      </c>
      <c r="C29" s="145"/>
      <c r="D29" s="147" t="n">
        <v>147.5</v>
      </c>
      <c r="E29" s="147" t="n">
        <v>146.8</v>
      </c>
      <c r="F29" s="147" t="n">
        <v>178.6</v>
      </c>
      <c r="G29" s="147" t="n">
        <v>147.15</v>
      </c>
      <c r="H29" s="147" t="n">
        <v>0.476839237057213</v>
      </c>
      <c r="I29" s="147" t="n">
        <v>-17.4132138857783</v>
      </c>
      <c r="J29" s="148" t="n">
        <v>-20.6096574049096</v>
      </c>
    </row>
    <row r="30" customFormat="false" ht="10.5" hidden="false" customHeight="true" outlineLevel="0" collapsed="false">
      <c r="A30" s="144"/>
      <c r="B30" s="144" t="s">
        <v>146</v>
      </c>
      <c r="C30" s="145"/>
      <c r="D30" s="147" t="n">
        <v>132.1</v>
      </c>
      <c r="E30" s="147" t="n">
        <v>126</v>
      </c>
      <c r="F30" s="147" t="n">
        <v>139.4</v>
      </c>
      <c r="G30" s="147" t="n">
        <v>129.05</v>
      </c>
      <c r="H30" s="147" t="n">
        <v>4.84126984126984</v>
      </c>
      <c r="I30" s="147" t="n">
        <v>-5.23672883787662</v>
      </c>
      <c r="J30" s="148" t="n">
        <v>-13.0097741826761</v>
      </c>
    </row>
    <row r="31" customFormat="false" ht="10.5" hidden="false" customHeight="true" outlineLevel="0" collapsed="false">
      <c r="A31" s="144"/>
      <c r="B31" s="144"/>
      <c r="C31" s="145"/>
      <c r="D31" s="147"/>
      <c r="E31" s="147"/>
      <c r="F31" s="147"/>
      <c r="G31" s="147"/>
      <c r="H31" s="147"/>
      <c r="I31" s="147"/>
      <c r="J31" s="148"/>
    </row>
    <row r="32" customFormat="false" ht="10.5" hidden="false" customHeight="true" outlineLevel="0" collapsed="false">
      <c r="A32" s="40"/>
      <c r="B32" s="144"/>
      <c r="C32" s="145"/>
      <c r="D32" s="147"/>
      <c r="E32" s="147"/>
      <c r="F32" s="147"/>
      <c r="G32" s="147"/>
      <c r="H32" s="147"/>
      <c r="I32" s="147"/>
      <c r="J32" s="148"/>
    </row>
    <row r="33" customFormat="false" ht="10.5" hidden="false" customHeight="true" outlineLevel="0" collapsed="false">
      <c r="A33" s="144" t="s">
        <v>168</v>
      </c>
      <c r="B33" s="144"/>
      <c r="C33" s="145"/>
      <c r="D33" s="147" t="n">
        <v>114.8</v>
      </c>
      <c r="E33" s="147" t="n">
        <v>131.1</v>
      </c>
      <c r="F33" s="147" t="n">
        <v>124.1</v>
      </c>
      <c r="G33" s="147" t="n">
        <v>122.95</v>
      </c>
      <c r="H33" s="147" t="n">
        <v>-12.4332570556827</v>
      </c>
      <c r="I33" s="147" t="n">
        <v>-7.49395648670427</v>
      </c>
      <c r="J33" s="148" t="n">
        <v>-5.8936088786835</v>
      </c>
    </row>
    <row r="34" customFormat="false" ht="10.5" hidden="false" customHeight="true" outlineLevel="0" collapsed="false">
      <c r="A34" s="144"/>
      <c r="B34" s="144"/>
      <c r="C34" s="145"/>
      <c r="D34" s="147"/>
      <c r="E34" s="147"/>
      <c r="F34" s="149"/>
      <c r="G34" s="147"/>
      <c r="H34" s="147"/>
      <c r="I34" s="147"/>
      <c r="J34" s="148"/>
    </row>
    <row r="35" customFormat="false" ht="10.5" hidden="false" customHeight="true" outlineLevel="0" collapsed="false">
      <c r="A35" s="144"/>
      <c r="B35" s="144" t="s">
        <v>145</v>
      </c>
      <c r="C35" s="145"/>
      <c r="D35" s="147" t="n">
        <v>107.3</v>
      </c>
      <c r="E35" s="147" t="n">
        <v>148</v>
      </c>
      <c r="F35" s="147" t="n">
        <v>77</v>
      </c>
      <c r="G35" s="147" t="n">
        <v>127.65</v>
      </c>
      <c r="H35" s="147" t="n">
        <v>-27.5</v>
      </c>
      <c r="I35" s="147" t="n">
        <v>39.3506493506493</v>
      </c>
      <c r="J35" s="148" t="n">
        <v>29.5939086294416</v>
      </c>
    </row>
    <row r="36" customFormat="false" ht="10.5" hidden="false" customHeight="true" outlineLevel="0" collapsed="false">
      <c r="A36" s="144"/>
      <c r="B36" s="144" t="s">
        <v>146</v>
      </c>
      <c r="C36" s="145"/>
      <c r="D36" s="147" t="n">
        <v>126.9</v>
      </c>
      <c r="E36" s="147" t="n">
        <v>104</v>
      </c>
      <c r="F36" s="147" t="n">
        <v>199.7</v>
      </c>
      <c r="G36" s="147" t="n">
        <v>115.45</v>
      </c>
      <c r="H36" s="147" t="n">
        <v>22.0192307692308</v>
      </c>
      <c r="I36" s="147" t="n">
        <v>-36.4546820230345</v>
      </c>
      <c r="J36" s="148" t="n">
        <v>-36.6703236423478</v>
      </c>
    </row>
    <row r="37" customFormat="false" ht="10.5" hidden="false" customHeight="true" outlineLevel="0" collapsed="false">
      <c r="A37" s="144"/>
      <c r="B37" s="144"/>
      <c r="C37" s="145"/>
      <c r="D37" s="147"/>
      <c r="E37" s="147"/>
      <c r="F37" s="147"/>
      <c r="G37" s="147"/>
      <c r="H37" s="147"/>
      <c r="I37" s="147"/>
      <c r="J37" s="148"/>
    </row>
    <row r="38" customFormat="false" ht="10.5" hidden="false" customHeight="true" outlineLevel="0" collapsed="false">
      <c r="A38" s="144"/>
      <c r="B38" s="144"/>
      <c r="C38" s="145" t="s">
        <v>15</v>
      </c>
      <c r="D38" s="147"/>
      <c r="E38" s="147"/>
      <c r="F38" s="147"/>
      <c r="G38" s="147"/>
      <c r="H38" s="147"/>
      <c r="I38" s="147"/>
      <c r="J38" s="148"/>
    </row>
    <row r="39" customFormat="false" ht="10.5" hidden="false" customHeight="true" outlineLevel="0" collapsed="false">
      <c r="A39" s="144" t="s">
        <v>169</v>
      </c>
      <c r="B39" s="144"/>
      <c r="C39" s="145"/>
      <c r="D39" s="147" t="n">
        <v>81.5</v>
      </c>
      <c r="E39" s="147" t="n">
        <v>127</v>
      </c>
      <c r="F39" s="149" t="n">
        <v>81.9</v>
      </c>
      <c r="G39" s="147" t="n">
        <v>104.25</v>
      </c>
      <c r="H39" s="147" t="n">
        <v>-35.8267716535433</v>
      </c>
      <c r="I39" s="147" t="n">
        <v>-0.488400488400495</v>
      </c>
      <c r="J39" s="148" t="n">
        <v>31.1320754716981</v>
      </c>
    </row>
    <row r="40" customFormat="false" ht="10.5" hidden="false" customHeight="true" outlineLevel="0" collapsed="false">
      <c r="A40" s="144"/>
      <c r="B40" s="144"/>
      <c r="C40" s="145"/>
      <c r="D40" s="147"/>
      <c r="E40" s="147"/>
      <c r="F40" s="147"/>
      <c r="G40" s="147"/>
      <c r="H40" s="147"/>
      <c r="I40" s="147"/>
      <c r="J40" s="148"/>
    </row>
    <row r="41" customFormat="false" ht="10.5" hidden="false" customHeight="true" outlineLevel="0" collapsed="false">
      <c r="A41" s="144"/>
      <c r="B41" s="144" t="s">
        <v>145</v>
      </c>
      <c r="C41" s="145"/>
      <c r="D41" s="147" t="n">
        <v>102.8</v>
      </c>
      <c r="E41" s="147" t="n">
        <v>133.3</v>
      </c>
      <c r="F41" s="149" t="n">
        <v>105</v>
      </c>
      <c r="G41" s="147" t="n">
        <v>118.05</v>
      </c>
      <c r="H41" s="147" t="n">
        <v>-22.880720180045</v>
      </c>
      <c r="I41" s="147" t="n">
        <v>-2.0952380952381</v>
      </c>
      <c r="J41" s="148" t="n">
        <v>11.5784499054821</v>
      </c>
    </row>
    <row r="42" customFormat="false" ht="10.5" hidden="false" customHeight="true" outlineLevel="0" collapsed="false">
      <c r="A42" s="144"/>
      <c r="B42" s="144" t="s">
        <v>146</v>
      </c>
      <c r="C42" s="145"/>
      <c r="D42" s="147" t="n">
        <v>58</v>
      </c>
      <c r="E42" s="147" t="n">
        <v>120.1</v>
      </c>
      <c r="F42" s="147" t="n">
        <v>56.2</v>
      </c>
      <c r="G42" s="147" t="n">
        <v>89.05</v>
      </c>
      <c r="H42" s="147" t="n">
        <v>-51.706910907577</v>
      </c>
      <c r="I42" s="147" t="n">
        <v>3.20284697508896</v>
      </c>
      <c r="J42" s="148" t="n">
        <v>76.8619662363456</v>
      </c>
    </row>
    <row r="43" customFormat="false" ht="10.5" hidden="false" customHeight="true" outlineLevel="0" collapsed="false">
      <c r="A43" s="144"/>
      <c r="B43" s="144"/>
      <c r="C43" s="145"/>
      <c r="D43" s="147"/>
      <c r="E43" s="147"/>
      <c r="F43" s="147"/>
      <c r="G43" s="147"/>
      <c r="H43" s="147"/>
      <c r="I43" s="147"/>
      <c r="J43" s="148"/>
    </row>
    <row r="44" customFormat="false" ht="10.5" hidden="false" customHeight="true" outlineLevel="0" collapsed="false">
      <c r="A44" s="144"/>
      <c r="B44" s="144"/>
      <c r="C44" s="145"/>
      <c r="D44" s="147"/>
      <c r="E44" s="147"/>
      <c r="F44" s="149"/>
      <c r="G44" s="147"/>
      <c r="H44" s="147"/>
      <c r="I44" s="147"/>
      <c r="J44" s="148"/>
    </row>
    <row r="45" customFormat="false" ht="10.5" hidden="false" customHeight="true" outlineLevel="0" collapsed="false">
      <c r="A45" s="144" t="s">
        <v>170</v>
      </c>
      <c r="B45" s="144"/>
      <c r="C45" s="145"/>
      <c r="D45" s="147" t="n">
        <v>161.1</v>
      </c>
      <c r="E45" s="147" t="n">
        <v>169.5</v>
      </c>
      <c r="F45" s="149" t="n">
        <v>157.7</v>
      </c>
      <c r="G45" s="147" t="n">
        <v>165.3</v>
      </c>
      <c r="H45" s="147" t="n">
        <v>-4.95575221238938</v>
      </c>
      <c r="I45" s="147" t="n">
        <v>2.1559923906151</v>
      </c>
      <c r="J45" s="148" t="n">
        <v>10.4208416833668</v>
      </c>
    </row>
    <row r="46" customFormat="false" ht="10.5" hidden="false" customHeight="true" outlineLevel="0" collapsed="false">
      <c r="A46" s="144"/>
      <c r="B46" s="144"/>
      <c r="C46" s="145"/>
      <c r="D46" s="147"/>
      <c r="E46" s="147"/>
      <c r="F46" s="147"/>
      <c r="G46" s="147"/>
      <c r="H46" s="147"/>
      <c r="I46" s="147"/>
      <c r="J46" s="148"/>
    </row>
    <row r="47" customFormat="false" ht="10.5" hidden="false" customHeight="true" outlineLevel="0" collapsed="false">
      <c r="A47" s="144"/>
      <c r="B47" s="144" t="s">
        <v>145</v>
      </c>
      <c r="C47" s="145"/>
      <c r="D47" s="147" t="n">
        <v>161.1</v>
      </c>
      <c r="E47" s="147" t="n">
        <v>161.8</v>
      </c>
      <c r="F47" s="149" t="n">
        <v>156.5</v>
      </c>
      <c r="G47" s="147" t="n">
        <v>161.45</v>
      </c>
      <c r="H47" s="147" t="n">
        <v>-0.432632880098898</v>
      </c>
      <c r="I47" s="147" t="n">
        <v>2.93929712460064</v>
      </c>
      <c r="J47" s="148" t="n">
        <v>8.83046848668689</v>
      </c>
    </row>
    <row r="48" customFormat="false" ht="10.5" hidden="false" customHeight="true" outlineLevel="0" collapsed="false">
      <c r="A48" s="144"/>
      <c r="B48" s="144" t="s">
        <v>146</v>
      </c>
      <c r="C48" s="145"/>
      <c r="D48" s="147" t="n">
        <v>161</v>
      </c>
      <c r="E48" s="147" t="n">
        <v>189.8</v>
      </c>
      <c r="F48" s="149" t="n">
        <v>160.9</v>
      </c>
      <c r="G48" s="147" t="n">
        <v>175.4</v>
      </c>
      <c r="H48" s="147" t="n">
        <v>-15.1738672286618</v>
      </c>
      <c r="I48" s="147" t="n">
        <v>0.0621504039776223</v>
      </c>
      <c r="J48" s="148" t="n">
        <v>14.4535073409462</v>
      </c>
    </row>
    <row r="49" customFormat="false" ht="10.5" hidden="false" customHeight="true" outlineLevel="0" collapsed="false">
      <c r="A49" s="144"/>
      <c r="B49" s="144"/>
      <c r="C49" s="145"/>
      <c r="D49" s="147"/>
      <c r="E49" s="147"/>
      <c r="F49" s="147"/>
      <c r="G49" s="147"/>
      <c r="H49" s="147"/>
      <c r="I49" s="147"/>
      <c r="J49" s="148"/>
    </row>
    <row r="50" customFormat="false" ht="10.5" hidden="false" customHeight="true" outlineLevel="0" collapsed="false">
      <c r="A50" s="144"/>
      <c r="B50" s="144"/>
      <c r="C50" s="145"/>
      <c r="D50" s="147"/>
      <c r="E50" s="147"/>
      <c r="F50" s="147"/>
      <c r="G50" s="147"/>
      <c r="H50" s="147"/>
      <c r="I50" s="147"/>
      <c r="J50" s="148"/>
    </row>
    <row r="51" customFormat="false" ht="10.5" hidden="false" customHeight="true" outlineLevel="0" collapsed="false">
      <c r="A51" s="144" t="s">
        <v>171</v>
      </c>
      <c r="B51" s="144"/>
      <c r="C51" s="145"/>
      <c r="D51" s="147" t="n">
        <v>164.4</v>
      </c>
      <c r="E51" s="147" t="n">
        <v>118.2</v>
      </c>
      <c r="F51" s="147" t="n">
        <v>138.4</v>
      </c>
      <c r="G51" s="147" t="n">
        <v>141.3</v>
      </c>
      <c r="H51" s="147" t="n">
        <v>39.0862944162437</v>
      </c>
      <c r="I51" s="147" t="n">
        <v>18.7861271676301</v>
      </c>
      <c r="J51" s="148" t="n">
        <v>6.64150943396227</v>
      </c>
    </row>
    <row r="52" customFormat="false" ht="10.5" hidden="false" customHeight="true" outlineLevel="0" collapsed="false">
      <c r="A52" s="144"/>
      <c r="B52" s="144" t="s">
        <v>172</v>
      </c>
      <c r="C52" s="145"/>
      <c r="D52" s="147"/>
      <c r="E52" s="147"/>
      <c r="F52" s="149"/>
      <c r="G52" s="147"/>
      <c r="H52" s="147"/>
      <c r="I52" s="147"/>
      <c r="J52" s="148"/>
    </row>
    <row r="53" customFormat="false" ht="10.5" hidden="false" customHeight="true" outlineLevel="0" collapsed="false">
      <c r="A53" s="144"/>
      <c r="B53" s="144"/>
      <c r="C53" s="145"/>
      <c r="D53" s="147"/>
      <c r="E53" s="147"/>
      <c r="F53" s="149"/>
      <c r="G53" s="147"/>
      <c r="H53" s="147"/>
      <c r="I53" s="147"/>
      <c r="J53" s="148"/>
    </row>
    <row r="54" customFormat="false" ht="10.5" hidden="false" customHeight="true" outlineLevel="0" collapsed="false">
      <c r="A54" s="144"/>
      <c r="B54" s="144" t="s">
        <v>145</v>
      </c>
      <c r="C54" s="145"/>
      <c r="D54" s="147" t="n">
        <v>258.6</v>
      </c>
      <c r="E54" s="147" t="n">
        <v>198.5</v>
      </c>
      <c r="F54" s="147" t="n">
        <v>226.6</v>
      </c>
      <c r="G54" s="147" t="n">
        <v>228.55</v>
      </c>
      <c r="H54" s="147" t="n">
        <v>30.2770780856423</v>
      </c>
      <c r="I54" s="147" t="n">
        <v>14.1218005295675</v>
      </c>
      <c r="J54" s="148" t="n">
        <v>13.904809369549</v>
      </c>
    </row>
    <row r="55" customFormat="false" ht="10.5" hidden="false" customHeight="true" outlineLevel="0" collapsed="false">
      <c r="A55" s="144"/>
      <c r="B55" s="144" t="s">
        <v>146</v>
      </c>
      <c r="C55" s="145"/>
      <c r="D55" s="147" t="n">
        <v>94.9</v>
      </c>
      <c r="E55" s="147" t="n">
        <v>58.8</v>
      </c>
      <c r="F55" s="147" t="n">
        <v>73.3</v>
      </c>
      <c r="G55" s="147" t="n">
        <v>76.85</v>
      </c>
      <c r="H55" s="147" t="n">
        <v>61.3945578231293</v>
      </c>
      <c r="I55" s="147" t="n">
        <v>29.4679399727149</v>
      </c>
      <c r="J55" s="148" t="n">
        <v>-6.45161290322582</v>
      </c>
    </row>
    <row r="56" customFormat="false" ht="10.5" hidden="false" customHeight="true" outlineLevel="0" collapsed="false">
      <c r="A56" s="144"/>
      <c r="B56" s="144"/>
      <c r="C56" s="150"/>
      <c r="D56" s="147"/>
      <c r="E56" s="149"/>
      <c r="F56" s="99"/>
      <c r="G56" s="147"/>
      <c r="H56" s="148"/>
      <c r="I56" s="148"/>
      <c r="J56" s="148"/>
    </row>
    <row r="57" customFormat="false" ht="10.5" hidden="false" customHeight="true" outlineLevel="0" collapsed="false">
      <c r="A57" s="144"/>
      <c r="B57" s="144"/>
      <c r="C57" s="150"/>
      <c r="D57" s="151"/>
      <c r="E57" s="151"/>
      <c r="F57" s="99"/>
      <c r="G57" s="152"/>
      <c r="H57" s="148"/>
      <c r="I57" s="148"/>
      <c r="J57" s="148"/>
    </row>
    <row r="58" customFormat="false" ht="10.5" hidden="false" customHeight="true" outlineLevel="0" collapsed="false">
      <c r="A58" s="144"/>
      <c r="B58" s="144"/>
      <c r="C58" s="150"/>
      <c r="D58" s="147"/>
      <c r="E58" s="151"/>
      <c r="F58" s="153"/>
      <c r="G58" s="147"/>
      <c r="H58" s="148"/>
      <c r="I58" s="148"/>
      <c r="J58" s="148"/>
    </row>
    <row r="59" customFormat="false" ht="10.5" hidden="false" customHeight="true" outlineLevel="0" collapsed="false">
      <c r="A59" s="144"/>
      <c r="B59" s="144"/>
      <c r="C59" s="150"/>
      <c r="D59" s="60"/>
      <c r="E59" s="154"/>
      <c r="F59" s="60"/>
      <c r="G59" s="60"/>
      <c r="H59" s="60"/>
      <c r="I59" s="60"/>
      <c r="J59" s="60"/>
    </row>
    <row r="60" customFormat="false" ht="10.5" hidden="false" customHeight="true" outlineLevel="0" collapsed="false">
      <c r="A60" s="144"/>
      <c r="B60" s="144"/>
      <c r="C60" s="150"/>
      <c r="D60" s="60"/>
      <c r="E60" s="154"/>
      <c r="F60" s="60"/>
      <c r="G60" s="60"/>
      <c r="H60" s="60"/>
      <c r="I60" s="60"/>
      <c r="J60" s="60"/>
    </row>
    <row r="61" customFormat="false" ht="9.75" hidden="false" customHeight="true" outlineLevel="0" collapsed="false">
      <c r="A61" s="144"/>
      <c r="B61" s="144"/>
      <c r="C61" s="150"/>
      <c r="D61" s="60"/>
      <c r="E61" s="99"/>
      <c r="F61" s="60"/>
      <c r="G61" s="60"/>
      <c r="H61" s="60"/>
      <c r="I61" s="60"/>
      <c r="J61" s="60"/>
    </row>
    <row r="62" customFormat="false" ht="12.75" hidden="false" customHeight="true" outlineLevel="0" collapsed="false">
      <c r="A62" s="116"/>
      <c r="B62" s="126"/>
      <c r="C62" s="126"/>
      <c r="D62" s="126"/>
      <c r="E62" s="126"/>
      <c r="F62" s="126"/>
      <c r="G62" s="127"/>
      <c r="H62" s="126"/>
      <c r="I62" s="126"/>
      <c r="J62" s="126"/>
    </row>
    <row r="63" customFormat="false" ht="12.75" hidden="false" customHeight="true" outlineLevel="0" collapsed="false">
      <c r="A63" s="128"/>
      <c r="B63" s="126"/>
      <c r="C63" s="126"/>
      <c r="D63" s="126"/>
      <c r="E63" s="126"/>
      <c r="F63" s="126"/>
      <c r="G63" s="127"/>
      <c r="H63" s="126"/>
      <c r="I63" s="126"/>
      <c r="J63" s="126"/>
    </row>
    <row r="64" customFormat="false" ht="13.5" hidden="false" customHeight="true" outlineLevel="0" collapsed="false">
      <c r="A64" s="67" t="s">
        <v>173</v>
      </c>
      <c r="B64" s="67"/>
      <c r="C64" s="67"/>
      <c r="D64" s="67"/>
      <c r="E64" s="67"/>
      <c r="F64" s="67"/>
      <c r="G64" s="67"/>
      <c r="H64" s="67"/>
      <c r="I64" s="67"/>
      <c r="J64" s="67"/>
    </row>
    <row r="65" customFormat="false" ht="13.5" hidden="false" customHeight="true" outlineLevel="0" collapsed="false">
      <c r="A65" s="67" t="s">
        <v>174</v>
      </c>
      <c r="B65" s="67"/>
      <c r="C65" s="67"/>
      <c r="D65" s="67"/>
      <c r="E65" s="67"/>
      <c r="F65" s="67"/>
      <c r="G65" s="67"/>
      <c r="H65" s="67"/>
      <c r="I65" s="67"/>
      <c r="J65" s="67"/>
    </row>
    <row r="66" customFormat="false" ht="13.5" hidden="false" customHeight="true" outlineLevel="0" collapsed="false">
      <c r="A66" s="67" t="s">
        <v>120</v>
      </c>
      <c r="B66" s="67"/>
      <c r="C66" s="67"/>
      <c r="D66" s="67"/>
      <c r="E66" s="67"/>
      <c r="F66" s="67"/>
      <c r="G66" s="67"/>
      <c r="H66" s="67"/>
      <c r="I66" s="67"/>
      <c r="J66" s="67"/>
    </row>
    <row r="67" customFormat="false" ht="12" hidden="false" customHeight="true" outlineLevel="0" collapsed="false">
      <c r="A67" s="68"/>
      <c r="B67" s="68"/>
      <c r="C67" s="68"/>
      <c r="D67" s="126"/>
      <c r="E67" s="126"/>
      <c r="F67" s="126"/>
      <c r="G67" s="127"/>
      <c r="H67" s="126"/>
      <c r="I67" s="126"/>
      <c r="J67" s="155"/>
    </row>
    <row r="68" customFormat="false" ht="12.75" hidden="false" customHeight="true" outlineLevel="0" collapsed="false">
      <c r="A68" s="72"/>
      <c r="B68" s="72"/>
      <c r="C68" s="72"/>
      <c r="D68" s="126"/>
      <c r="E68" s="126"/>
      <c r="F68" s="126"/>
      <c r="G68" s="127"/>
      <c r="H68" s="126"/>
      <c r="I68" s="126"/>
      <c r="J68" s="126"/>
    </row>
    <row r="69" customFormat="false" ht="11.25" hidden="false" customHeight="true" outlineLevel="0" collapsed="false">
      <c r="A69" s="129"/>
      <c r="B69" s="129"/>
      <c r="C69" s="130"/>
      <c r="D69" s="131" t="s">
        <v>159</v>
      </c>
      <c r="E69" s="132" t="s">
        <v>160</v>
      </c>
      <c r="F69" s="132"/>
      <c r="G69" s="133" t="s">
        <v>161</v>
      </c>
      <c r="H69" s="134" t="s">
        <v>121</v>
      </c>
      <c r="I69" s="134"/>
      <c r="J69" s="134"/>
    </row>
    <row r="70" customFormat="false" ht="11.25" hidden="false" customHeight="true" outlineLevel="0" collapsed="false">
      <c r="A70" s="40"/>
      <c r="B70" s="40"/>
      <c r="C70" s="45"/>
      <c r="D70" s="131"/>
      <c r="E70" s="132"/>
      <c r="F70" s="132"/>
      <c r="G70" s="133"/>
      <c r="H70" s="83" t="s">
        <v>122</v>
      </c>
      <c r="I70" s="83"/>
      <c r="J70" s="83" t="s">
        <v>123</v>
      </c>
    </row>
    <row r="71" customFormat="false" ht="11.25" hidden="false" customHeight="true" outlineLevel="0" collapsed="false">
      <c r="A71" s="135" t="s">
        <v>162</v>
      </c>
      <c r="B71" s="135"/>
      <c r="C71" s="135"/>
      <c r="D71" s="131"/>
      <c r="E71" s="136" t="s">
        <v>163</v>
      </c>
      <c r="F71" s="136" t="s">
        <v>164</v>
      </c>
      <c r="G71" s="133"/>
      <c r="H71" s="137" t="s">
        <v>138</v>
      </c>
      <c r="I71" s="137"/>
      <c r="J71" s="137"/>
    </row>
    <row r="72" customFormat="false" ht="11.25" hidden="false" customHeight="true" outlineLevel="0" collapsed="false">
      <c r="A72" s="40"/>
      <c r="B72" s="40"/>
      <c r="C72" s="45"/>
      <c r="D72" s="131"/>
      <c r="E72" s="136"/>
      <c r="F72" s="136" t="s">
        <v>15</v>
      </c>
      <c r="G72" s="133"/>
      <c r="H72" s="138" t="s">
        <v>139</v>
      </c>
      <c r="I72" s="139" t="s">
        <v>140</v>
      </c>
      <c r="J72" s="140" t="s">
        <v>140</v>
      </c>
    </row>
    <row r="73" customFormat="false" ht="11.25" hidden="false" customHeight="true" outlineLevel="0" collapsed="false">
      <c r="A73" s="48"/>
      <c r="B73" s="48"/>
      <c r="C73" s="50"/>
      <c r="D73" s="131"/>
      <c r="E73" s="136"/>
      <c r="F73" s="136" t="s">
        <v>15</v>
      </c>
      <c r="G73" s="133"/>
      <c r="H73" s="141" t="s">
        <v>141</v>
      </c>
      <c r="I73" s="142" t="s">
        <v>142</v>
      </c>
      <c r="J73" s="143" t="s">
        <v>143</v>
      </c>
    </row>
    <row r="74" customFormat="false" ht="10.5" hidden="false" customHeight="true" outlineLevel="0" collapsed="false">
      <c r="A74" s="144"/>
      <c r="B74" s="144"/>
      <c r="C74" s="145"/>
      <c r="D74" s="147"/>
      <c r="E74" s="156"/>
      <c r="F74" s="157"/>
      <c r="G74" s="147"/>
      <c r="H74" s="148"/>
      <c r="I74" s="148"/>
      <c r="J74" s="148"/>
    </row>
    <row r="75" customFormat="false" ht="10.5" hidden="false" customHeight="true" outlineLevel="0" collapsed="false">
      <c r="A75" s="144"/>
      <c r="B75" s="144"/>
      <c r="C75" s="145"/>
      <c r="D75" s="147"/>
      <c r="E75" s="156"/>
      <c r="F75" s="157"/>
      <c r="G75" s="147"/>
      <c r="H75" s="148"/>
      <c r="I75" s="148"/>
      <c r="J75" s="148"/>
    </row>
    <row r="76" customFormat="false" ht="10.5" hidden="false" customHeight="true" outlineLevel="0" collapsed="false">
      <c r="A76" s="144" t="s">
        <v>175</v>
      </c>
      <c r="B76" s="144"/>
      <c r="C76" s="145"/>
      <c r="D76" s="147" t="n">
        <v>108.2</v>
      </c>
      <c r="E76" s="147" t="n">
        <v>109.6</v>
      </c>
      <c r="F76" s="147" t="n">
        <v>102.9</v>
      </c>
      <c r="G76" s="147" t="n">
        <v>108.9</v>
      </c>
      <c r="H76" s="147" t="n">
        <v>-1.27737226277372</v>
      </c>
      <c r="I76" s="147" t="n">
        <v>5.15063168124392</v>
      </c>
      <c r="J76" s="148" t="n">
        <v>0.461254612546125</v>
      </c>
    </row>
    <row r="77" customFormat="false" ht="10.5" hidden="false" customHeight="true" outlineLevel="0" collapsed="false">
      <c r="A77" s="144"/>
      <c r="B77" s="144"/>
      <c r="C77" s="145"/>
      <c r="D77" s="147"/>
      <c r="E77" s="147"/>
      <c r="F77" s="149"/>
      <c r="G77" s="147"/>
      <c r="H77" s="147"/>
      <c r="I77" s="147"/>
      <c r="J77" s="158"/>
    </row>
    <row r="78" customFormat="false" ht="10.5" hidden="false" customHeight="true" outlineLevel="0" collapsed="false">
      <c r="A78" s="144"/>
      <c r="B78" s="144" t="s">
        <v>145</v>
      </c>
      <c r="C78" s="145"/>
      <c r="D78" s="147" t="n">
        <v>96.3</v>
      </c>
      <c r="E78" s="147" t="n">
        <v>100.3</v>
      </c>
      <c r="F78" s="147" t="n">
        <v>89</v>
      </c>
      <c r="G78" s="147" t="n">
        <v>98.3</v>
      </c>
      <c r="H78" s="147" t="n">
        <v>-3.98803589232303</v>
      </c>
      <c r="I78" s="147" t="n">
        <v>8.20224719101123</v>
      </c>
      <c r="J78" s="148" t="n">
        <v>1.60206718346253</v>
      </c>
    </row>
    <row r="79" customFormat="false" ht="10.5" hidden="false" customHeight="true" outlineLevel="0" collapsed="false">
      <c r="A79" s="144"/>
      <c r="B79" s="144" t="s">
        <v>146</v>
      </c>
      <c r="C79" s="145"/>
      <c r="D79" s="147" t="n">
        <v>153.5</v>
      </c>
      <c r="E79" s="147" t="n">
        <v>144.4</v>
      </c>
      <c r="F79" s="147" t="n">
        <v>155.3</v>
      </c>
      <c r="G79" s="147" t="n">
        <v>148.95</v>
      </c>
      <c r="H79" s="147" t="n">
        <v>6.30193905817174</v>
      </c>
      <c r="I79" s="147" t="n">
        <v>-1.15904700579524</v>
      </c>
      <c r="J79" s="148" t="n">
        <v>-2.32786885245902</v>
      </c>
    </row>
    <row r="80" customFormat="false" ht="10.5" hidden="false" customHeight="true" outlineLevel="0" collapsed="false">
      <c r="A80" s="144"/>
      <c r="B80" s="144"/>
      <c r="C80" s="145"/>
      <c r="D80" s="147"/>
      <c r="E80" s="147"/>
      <c r="F80" s="149"/>
      <c r="G80" s="147"/>
      <c r="H80" s="147"/>
      <c r="I80" s="147"/>
      <c r="J80" s="148"/>
    </row>
    <row r="81" customFormat="false" ht="10.5" hidden="false" customHeight="true" outlineLevel="0" collapsed="false">
      <c r="A81" s="144"/>
      <c r="B81" s="144"/>
      <c r="C81" s="145"/>
      <c r="D81" s="147"/>
      <c r="E81" s="147"/>
      <c r="F81" s="147"/>
      <c r="G81" s="147"/>
      <c r="H81" s="147"/>
      <c r="I81" s="147"/>
      <c r="J81" s="148"/>
    </row>
    <row r="82" customFormat="false" ht="10.5" hidden="false" customHeight="true" outlineLevel="0" collapsed="false">
      <c r="A82" s="144" t="s">
        <v>176</v>
      </c>
      <c r="B82" s="144"/>
      <c r="C82" s="145"/>
      <c r="D82" s="147" t="n">
        <v>162.8</v>
      </c>
      <c r="E82" s="147" t="n">
        <v>282.4</v>
      </c>
      <c r="F82" s="147" t="n">
        <v>174.7</v>
      </c>
      <c r="G82" s="147" t="n">
        <v>222.6</v>
      </c>
      <c r="H82" s="147" t="n">
        <v>-42.3512747875354</v>
      </c>
      <c r="I82" s="147" t="n">
        <v>-6.81167716084715</v>
      </c>
      <c r="J82" s="148" t="n">
        <v>-1.52621101526211</v>
      </c>
    </row>
    <row r="83" customFormat="false" ht="10.5" hidden="false" customHeight="true" outlineLevel="0" collapsed="false">
      <c r="A83" s="144"/>
      <c r="B83" s="144"/>
      <c r="C83" s="145"/>
      <c r="D83" s="147"/>
      <c r="E83" s="147"/>
      <c r="F83" s="147"/>
      <c r="G83" s="147"/>
      <c r="H83" s="147"/>
      <c r="I83" s="147"/>
      <c r="J83" s="148"/>
    </row>
    <row r="84" customFormat="false" ht="10.5" hidden="false" customHeight="true" outlineLevel="0" collapsed="false">
      <c r="A84" s="144"/>
      <c r="B84" s="144" t="s">
        <v>145</v>
      </c>
      <c r="C84" s="145"/>
      <c r="D84" s="147" t="n">
        <v>152.9</v>
      </c>
      <c r="E84" s="147" t="n">
        <v>259.3</v>
      </c>
      <c r="F84" s="147" t="n">
        <v>159.4</v>
      </c>
      <c r="G84" s="147" t="n">
        <v>206.1</v>
      </c>
      <c r="H84" s="147" t="n">
        <v>-41.0335518704204</v>
      </c>
      <c r="I84" s="147" t="n">
        <v>-4.07779171894605</v>
      </c>
      <c r="J84" s="148" t="n">
        <v>0.881057268722473</v>
      </c>
    </row>
    <row r="85" customFormat="false" ht="10.5" hidden="false" customHeight="true" outlineLevel="0" collapsed="false">
      <c r="A85" s="144"/>
      <c r="B85" s="144" t="s">
        <v>146</v>
      </c>
      <c r="C85" s="145"/>
      <c r="D85" s="147" t="n">
        <v>182.5</v>
      </c>
      <c r="E85" s="147" t="n">
        <v>328.4</v>
      </c>
      <c r="F85" s="147" t="n">
        <v>205</v>
      </c>
      <c r="G85" s="147" t="n">
        <v>255.45</v>
      </c>
      <c r="H85" s="147" t="n">
        <v>-44.4275274056029</v>
      </c>
      <c r="I85" s="147" t="n">
        <v>-10.9756097560976</v>
      </c>
      <c r="J85" s="148" t="n">
        <v>-5.12534818941505</v>
      </c>
    </row>
    <row r="86" customFormat="false" ht="10.5" hidden="false" customHeight="true" outlineLevel="0" collapsed="false">
      <c r="A86" s="144"/>
      <c r="B86" s="144"/>
      <c r="C86" s="145"/>
      <c r="D86" s="147"/>
      <c r="E86" s="147"/>
      <c r="F86" s="147"/>
      <c r="G86" s="147"/>
      <c r="H86" s="147"/>
      <c r="I86" s="147"/>
      <c r="J86" s="148"/>
    </row>
    <row r="87" customFormat="false" ht="10.5" hidden="false" customHeight="true" outlineLevel="0" collapsed="false">
      <c r="A87" s="144"/>
      <c r="B87" s="144"/>
      <c r="C87" s="145"/>
      <c r="D87" s="147"/>
      <c r="E87" s="147"/>
      <c r="F87" s="147"/>
      <c r="G87" s="147"/>
      <c r="H87" s="147"/>
      <c r="I87" s="147"/>
      <c r="J87" s="148"/>
    </row>
    <row r="88" customFormat="false" ht="10.5" hidden="false" customHeight="true" outlineLevel="0" collapsed="false">
      <c r="A88" s="144" t="s">
        <v>177</v>
      </c>
      <c r="B88" s="144"/>
      <c r="C88" s="145"/>
      <c r="D88" s="147" t="n">
        <v>141.5</v>
      </c>
      <c r="E88" s="147" t="n">
        <v>124.7</v>
      </c>
      <c r="F88" s="147" t="n">
        <v>146.5</v>
      </c>
      <c r="G88" s="147" t="n">
        <v>133.1</v>
      </c>
      <c r="H88" s="147" t="n">
        <v>13.4723336006415</v>
      </c>
      <c r="I88" s="147" t="n">
        <v>-3.41296928327645</v>
      </c>
      <c r="J88" s="148" t="n">
        <v>-3.09428467419003</v>
      </c>
    </row>
    <row r="89" customFormat="false" ht="10.5" hidden="false" customHeight="true" outlineLevel="0" collapsed="false">
      <c r="A89" s="144"/>
      <c r="B89" s="144"/>
      <c r="C89" s="145"/>
      <c r="D89" s="147"/>
      <c r="E89" s="147"/>
      <c r="F89" s="149"/>
      <c r="G89" s="147"/>
      <c r="H89" s="147"/>
      <c r="I89" s="147"/>
      <c r="J89" s="148"/>
    </row>
    <row r="90" customFormat="false" ht="10.5" hidden="false" customHeight="true" outlineLevel="0" collapsed="false">
      <c r="A90" s="144"/>
      <c r="B90" s="144" t="s">
        <v>145</v>
      </c>
      <c r="C90" s="145"/>
      <c r="D90" s="147" t="n">
        <v>144.7</v>
      </c>
      <c r="E90" s="147" t="n">
        <v>125.3</v>
      </c>
      <c r="F90" s="147" t="n">
        <v>142.3</v>
      </c>
      <c r="G90" s="147" t="n">
        <v>135</v>
      </c>
      <c r="H90" s="147" t="n">
        <v>15.4828411811652</v>
      </c>
      <c r="I90" s="147" t="n">
        <v>1.68657765284608</v>
      </c>
      <c r="J90" s="148" t="n">
        <v>-1.5676266861101</v>
      </c>
    </row>
    <row r="91" customFormat="false" ht="10.5" hidden="false" customHeight="true" outlineLevel="0" collapsed="false">
      <c r="A91" s="144"/>
      <c r="B91" s="144" t="s">
        <v>146</v>
      </c>
      <c r="C91" s="145"/>
      <c r="D91" s="147" t="n">
        <v>136</v>
      </c>
      <c r="E91" s="147" t="n">
        <v>123.5</v>
      </c>
      <c r="F91" s="147" t="n">
        <v>153.7</v>
      </c>
      <c r="G91" s="147" t="n">
        <v>129.75</v>
      </c>
      <c r="H91" s="147" t="n">
        <v>10.1214574898785</v>
      </c>
      <c r="I91" s="147" t="n">
        <v>-11.515940143136</v>
      </c>
      <c r="J91" s="148" t="n">
        <v>-5.77342047930283</v>
      </c>
    </row>
    <row r="92" customFormat="false" ht="10.5" hidden="false" customHeight="true" outlineLevel="0" collapsed="false">
      <c r="A92" s="144"/>
      <c r="B92" s="144"/>
      <c r="C92" s="150"/>
      <c r="D92" s="147"/>
      <c r="E92" s="147"/>
      <c r="F92" s="147"/>
      <c r="G92" s="147"/>
      <c r="H92" s="147"/>
      <c r="I92" s="147"/>
      <c r="J92" s="148"/>
    </row>
    <row r="93" customFormat="false" ht="10.5" hidden="false" customHeight="true" outlineLevel="0" collapsed="false">
      <c r="A93" s="144"/>
      <c r="B93" s="144"/>
      <c r="C93" s="150"/>
      <c r="D93" s="147"/>
      <c r="E93" s="147"/>
      <c r="F93" s="147"/>
      <c r="G93" s="147"/>
      <c r="H93" s="147"/>
      <c r="I93" s="147"/>
      <c r="J93" s="148"/>
    </row>
    <row r="94" customFormat="false" ht="10.5" hidden="false" customHeight="true" outlineLevel="0" collapsed="false">
      <c r="A94" s="60"/>
      <c r="B94" s="60"/>
      <c r="C94" s="46"/>
      <c r="D94" s="147"/>
      <c r="E94" s="159"/>
      <c r="F94" s="99"/>
      <c r="G94" s="147"/>
      <c r="H94" s="148"/>
      <c r="I94" s="148"/>
      <c r="J94" s="148"/>
    </row>
    <row r="95" customFormat="false" ht="10.5" hidden="false" customHeight="true" outlineLevel="0" collapsed="false">
      <c r="A95" s="60"/>
      <c r="B95" s="60"/>
      <c r="C95" s="46"/>
      <c r="D95" s="147"/>
      <c r="E95" s="159"/>
      <c r="F95" s="99"/>
      <c r="G95" s="147"/>
      <c r="H95" s="148"/>
      <c r="I95" s="148"/>
      <c r="J95" s="148"/>
    </row>
    <row r="96" customFormat="false" ht="10.5" hidden="false" customHeight="true" outlineLevel="0" collapsed="false">
      <c r="A96" s="144"/>
      <c r="B96" s="144"/>
      <c r="C96" s="46"/>
      <c r="D96" s="147"/>
      <c r="E96" s="159"/>
      <c r="F96" s="99"/>
      <c r="G96" s="147"/>
      <c r="H96" s="148"/>
      <c r="I96" s="148"/>
      <c r="J96" s="148"/>
    </row>
    <row r="97" customFormat="false" ht="10.5" hidden="false" customHeight="true" outlineLevel="0" collapsed="false">
      <c r="A97" s="144"/>
      <c r="B97" s="144"/>
      <c r="C97" s="46"/>
      <c r="D97" s="147"/>
      <c r="E97" s="160"/>
      <c r="F97" s="153"/>
      <c r="G97" s="147"/>
      <c r="H97" s="148"/>
      <c r="I97" s="148"/>
      <c r="J97" s="148"/>
    </row>
    <row r="98" customFormat="false" ht="10.5" hidden="false" customHeight="true" outlineLevel="0" collapsed="false">
      <c r="A98" s="144"/>
      <c r="B98" s="144"/>
      <c r="C98" s="46"/>
      <c r="D98" s="147"/>
      <c r="E98" s="160"/>
      <c r="F98" s="153"/>
      <c r="G98" s="147"/>
      <c r="H98" s="148"/>
      <c r="I98" s="148"/>
      <c r="J98" s="148"/>
    </row>
    <row r="99" customFormat="false" ht="10.5" hidden="false" customHeight="true" outlineLevel="0" collapsed="false">
      <c r="A99" s="144"/>
      <c r="B99" s="144"/>
      <c r="C99" s="46"/>
      <c r="D99" s="147"/>
      <c r="E99" s="160"/>
      <c r="F99" s="153"/>
      <c r="G99" s="147"/>
      <c r="H99" s="148"/>
      <c r="I99" s="148"/>
      <c r="J99" s="148"/>
    </row>
    <row r="100" customFormat="false" ht="10.5" hidden="false" customHeight="true" outlineLevel="0" collapsed="false">
      <c r="A100" s="144"/>
      <c r="B100" s="144"/>
      <c r="C100" s="46"/>
      <c r="D100" s="147"/>
      <c r="E100" s="160"/>
      <c r="F100" s="153"/>
      <c r="G100" s="147"/>
      <c r="H100" s="148"/>
      <c r="I100" s="148"/>
      <c r="J100" s="148"/>
    </row>
    <row r="101" customFormat="false" ht="10.5" hidden="false" customHeight="true" outlineLevel="0" collapsed="false">
      <c r="A101" s="144"/>
      <c r="B101" s="144"/>
      <c r="C101" s="46"/>
      <c r="D101" s="147"/>
      <c r="E101" s="154"/>
      <c r="F101" s="99"/>
      <c r="G101" s="147"/>
      <c r="H101" s="148"/>
      <c r="I101" s="148"/>
      <c r="J101" s="148"/>
    </row>
    <row r="102" customFormat="false" ht="10.5" hidden="false" customHeight="true" outlineLevel="0" collapsed="false">
      <c r="A102" s="144"/>
      <c r="B102" s="144"/>
      <c r="C102" s="46"/>
      <c r="D102" s="147"/>
      <c r="E102" s="154"/>
      <c r="F102" s="99"/>
      <c r="G102" s="147"/>
      <c r="H102" s="148"/>
      <c r="I102" s="148"/>
      <c r="J102" s="148"/>
    </row>
    <row r="103" customFormat="false" ht="10.5" hidden="false" customHeight="true" outlineLevel="0" collapsed="false">
      <c r="A103" s="144"/>
      <c r="B103" s="144"/>
      <c r="C103" s="46"/>
      <c r="D103" s="147"/>
      <c r="E103" s="160"/>
      <c r="F103" s="153"/>
      <c r="G103" s="147"/>
      <c r="H103" s="148"/>
      <c r="I103" s="148"/>
      <c r="J103" s="148"/>
    </row>
    <row r="104" customFormat="false" ht="10.5" hidden="false" customHeight="true" outlineLevel="0" collapsed="false">
      <c r="A104" s="144"/>
      <c r="B104" s="144"/>
      <c r="C104" s="46"/>
      <c r="D104" s="147"/>
      <c r="E104" s="160"/>
      <c r="F104" s="153"/>
      <c r="G104" s="147"/>
      <c r="H104" s="148"/>
      <c r="I104" s="148"/>
      <c r="J104" s="148"/>
    </row>
    <row r="105" customFormat="false" ht="10.5" hidden="false" customHeight="true" outlineLevel="0" collapsed="false">
      <c r="A105" s="144"/>
      <c r="B105" s="144"/>
      <c r="C105" s="46"/>
      <c r="D105" s="147"/>
      <c r="E105" s="160"/>
      <c r="F105" s="153"/>
      <c r="G105" s="147"/>
      <c r="H105" s="148"/>
      <c r="I105" s="148"/>
      <c r="J105" s="148"/>
    </row>
    <row r="106" customFormat="false" ht="10.5" hidden="false" customHeight="true" outlineLevel="0" collapsed="false">
      <c r="A106" s="144"/>
      <c r="B106" s="144"/>
      <c r="C106" s="46"/>
      <c r="D106" s="147"/>
      <c r="E106" s="160"/>
      <c r="F106" s="153"/>
      <c r="G106" s="147"/>
      <c r="H106" s="148"/>
      <c r="I106" s="148"/>
      <c r="J106" s="148"/>
    </row>
    <row r="107" customFormat="false" ht="10.5" hidden="false" customHeight="true" outlineLevel="0" collapsed="false">
      <c r="A107" s="144"/>
      <c r="B107" s="144"/>
      <c r="C107" s="46"/>
      <c r="D107" s="147"/>
      <c r="E107" s="154"/>
      <c r="F107" s="99"/>
      <c r="G107" s="147"/>
      <c r="H107" s="148"/>
      <c r="I107" s="148"/>
      <c r="J107" s="148"/>
    </row>
    <row r="108" customFormat="false" ht="10.5" hidden="false" customHeight="true" outlineLevel="0" collapsed="false">
      <c r="A108" s="144"/>
      <c r="B108" s="144"/>
      <c r="C108" s="46"/>
      <c r="D108" s="147"/>
      <c r="E108" s="151"/>
      <c r="F108" s="157"/>
      <c r="G108" s="147"/>
      <c r="H108" s="148"/>
      <c r="I108" s="148"/>
      <c r="J108" s="148"/>
    </row>
    <row r="109" customFormat="false" ht="10.5" hidden="false" customHeight="true" outlineLevel="0" collapsed="false">
      <c r="A109" s="144"/>
      <c r="B109" s="144"/>
      <c r="C109" s="46"/>
      <c r="D109" s="147"/>
      <c r="E109" s="99"/>
      <c r="F109" s="157"/>
      <c r="G109" s="147"/>
      <c r="H109" s="148"/>
      <c r="I109" s="148"/>
      <c r="J109" s="148"/>
    </row>
    <row r="110" customFormat="false" ht="10.5" hidden="false" customHeight="true" outlineLevel="0" collapsed="false">
      <c r="A110" s="60"/>
      <c r="B110" s="60"/>
      <c r="C110" s="46"/>
      <c r="D110" s="147"/>
      <c r="E110" s="99"/>
      <c r="F110" s="157"/>
      <c r="G110" s="147"/>
      <c r="H110" s="148"/>
      <c r="I110" s="148"/>
      <c r="J110" s="148"/>
    </row>
    <row r="111" customFormat="false" ht="10.5" hidden="false" customHeight="true" outlineLevel="0" collapsed="false">
      <c r="A111" s="144"/>
      <c r="B111" s="144"/>
      <c r="C111" s="150"/>
      <c r="D111" s="147"/>
      <c r="E111" s="154"/>
      <c r="F111" s="157"/>
      <c r="G111" s="147"/>
      <c r="H111" s="148"/>
      <c r="I111" s="148"/>
      <c r="J111" s="148"/>
    </row>
    <row r="112" customFormat="false" ht="10.5" hidden="false" customHeight="true" outlineLevel="0" collapsed="false">
      <c r="A112" s="144"/>
      <c r="B112" s="144"/>
      <c r="C112" s="150"/>
      <c r="D112" s="147"/>
      <c r="E112" s="151"/>
      <c r="F112" s="157"/>
      <c r="G112" s="147"/>
      <c r="H112" s="148"/>
      <c r="I112" s="148"/>
      <c r="J112" s="148"/>
    </row>
    <row r="113" customFormat="false" ht="10.5" hidden="false" customHeight="true" outlineLevel="0" collapsed="false">
      <c r="A113" s="144"/>
      <c r="B113" s="144"/>
      <c r="C113" s="150"/>
      <c r="D113" s="147"/>
      <c r="E113" s="151"/>
      <c r="F113" s="99"/>
      <c r="G113" s="147"/>
      <c r="H113" s="148"/>
      <c r="I113" s="148"/>
      <c r="J113" s="148"/>
    </row>
    <row r="114" customFormat="false" ht="10.5" hidden="false" customHeight="true" outlineLevel="0" collapsed="false">
      <c r="A114" s="144"/>
      <c r="B114" s="144"/>
      <c r="C114" s="150"/>
      <c r="D114" s="147"/>
      <c r="E114" s="151"/>
      <c r="F114" s="153"/>
      <c r="G114" s="147"/>
      <c r="H114" s="148"/>
      <c r="I114" s="148"/>
      <c r="J114" s="148"/>
    </row>
    <row r="115" customFormat="false" ht="10.5" hidden="false" customHeight="true" outlineLevel="0" collapsed="false">
      <c r="A115" s="144"/>
      <c r="B115" s="144"/>
      <c r="C115" s="150"/>
      <c r="D115" s="147"/>
      <c r="E115" s="151"/>
      <c r="F115" s="153"/>
      <c r="G115" s="147"/>
      <c r="H115" s="148"/>
      <c r="I115" s="148"/>
      <c r="J115" s="148"/>
    </row>
    <row r="116" customFormat="false" ht="10.5" hidden="false" customHeight="true" outlineLevel="0" collapsed="false">
      <c r="A116" s="40"/>
      <c r="B116" s="40"/>
      <c r="C116" s="40"/>
      <c r="D116" s="147"/>
      <c r="E116" s="156"/>
      <c r="F116" s="147"/>
      <c r="G116" s="147"/>
      <c r="H116" s="148"/>
      <c r="I116" s="148"/>
      <c r="J116" s="148"/>
    </row>
    <row r="117" customFormat="false" ht="12.75" hidden="false" customHeight="false" outlineLevel="0" collapsed="false">
      <c r="A117" s="60"/>
      <c r="B117" s="60"/>
      <c r="C117" s="46"/>
      <c r="D117" s="147"/>
      <c r="E117" s="156"/>
      <c r="F117" s="147"/>
      <c r="G117" s="147"/>
      <c r="H117" s="148"/>
      <c r="I117" s="148"/>
      <c r="J117" s="148"/>
    </row>
    <row r="118" customFormat="false" ht="10.5" hidden="false" customHeight="true" outlineLevel="0" collapsed="false">
      <c r="A118" s="60"/>
      <c r="B118" s="60"/>
      <c r="C118" s="46"/>
      <c r="D118" s="151"/>
      <c r="E118" s="156"/>
      <c r="F118" s="147"/>
      <c r="G118" s="152"/>
      <c r="H118" s="161"/>
      <c r="I118" s="161"/>
      <c r="J118" s="161"/>
    </row>
    <row r="119" customFormat="false" ht="10.5" hidden="false" customHeight="true" outlineLevel="0" collapsed="false">
      <c r="A119" s="60"/>
      <c r="B119" s="60"/>
      <c r="C119" s="46"/>
      <c r="D119" s="162"/>
      <c r="E119" s="163"/>
      <c r="F119" s="147"/>
      <c r="G119" s="164"/>
      <c r="H119" s="162"/>
      <c r="I119" s="162"/>
      <c r="J119" s="162"/>
    </row>
    <row r="120" customFormat="false" ht="10.5" hidden="false" customHeight="true" outlineLevel="0" collapsed="false">
      <c r="A120" s="60"/>
      <c r="B120" s="60"/>
      <c r="C120" s="46"/>
      <c r="D120" s="162"/>
      <c r="E120" s="163"/>
      <c r="F120" s="147"/>
      <c r="G120" s="164"/>
      <c r="H120" s="162"/>
      <c r="I120" s="162"/>
      <c r="J120" s="162"/>
    </row>
    <row r="121" customFormat="false" ht="10.5" hidden="false" customHeight="true" outlineLevel="0" collapsed="false">
      <c r="A121" s="60"/>
      <c r="B121" s="60"/>
      <c r="C121" s="46"/>
      <c r="D121" s="162"/>
      <c r="E121" s="163"/>
      <c r="F121" s="147"/>
      <c r="G121" s="164"/>
      <c r="H121" s="162"/>
      <c r="I121" s="162"/>
      <c r="J121" s="162"/>
    </row>
    <row r="122" customFormat="false" ht="10.5" hidden="false" customHeight="true" outlineLevel="0" collapsed="false">
      <c r="A122" s="60"/>
      <c r="B122" s="60"/>
      <c r="C122" s="46"/>
      <c r="D122" s="162"/>
      <c r="E122" s="163"/>
      <c r="F122" s="147"/>
      <c r="G122" s="164"/>
      <c r="H122" s="162"/>
      <c r="I122" s="162"/>
      <c r="J122" s="162"/>
    </row>
    <row r="123" customFormat="false" ht="12.75" hidden="false" customHeight="false" outlineLevel="0" collapsed="false">
      <c r="A123" s="60"/>
      <c r="B123" s="60"/>
      <c r="C123" s="46"/>
      <c r="D123" s="162"/>
      <c r="E123" s="163"/>
      <c r="F123" s="147"/>
      <c r="G123" s="164"/>
      <c r="H123" s="162"/>
      <c r="I123" s="162"/>
      <c r="J123" s="162"/>
    </row>
    <row r="124" customFormat="false" ht="10.5" hidden="false" customHeight="true" outlineLevel="0" collapsed="false">
      <c r="A124" s="60"/>
      <c r="B124" s="40"/>
      <c r="C124" s="44"/>
      <c r="D124" s="162"/>
      <c r="E124" s="163"/>
      <c r="F124" s="147"/>
      <c r="G124" s="164"/>
      <c r="H124" s="162"/>
      <c r="I124" s="162"/>
      <c r="J124" s="162"/>
    </row>
    <row r="125" customFormat="false" ht="10.5" hidden="false" customHeight="true" outlineLevel="0" collapsed="false">
      <c r="A125" s="60"/>
      <c r="B125" s="60"/>
      <c r="C125" s="46"/>
      <c r="D125" s="162"/>
      <c r="E125" s="163"/>
      <c r="F125" s="147"/>
      <c r="G125" s="164"/>
      <c r="H125" s="162"/>
      <c r="I125" s="162"/>
      <c r="J125" s="162"/>
    </row>
    <row r="126" customFormat="false" ht="10.5" hidden="false" customHeight="true" outlineLevel="0" collapsed="false">
      <c r="A126" s="40"/>
      <c r="B126" s="60"/>
      <c r="C126" s="44"/>
      <c r="D126" s="162"/>
      <c r="E126" s="163"/>
      <c r="F126" s="147"/>
      <c r="G126" s="164"/>
      <c r="H126" s="162"/>
      <c r="I126" s="162"/>
      <c r="J126" s="162"/>
    </row>
    <row r="127" customFormat="false" ht="10.5" hidden="false" customHeight="true" outlineLevel="0" collapsed="false">
      <c r="A127" s="40"/>
      <c r="B127" s="40"/>
      <c r="C127" s="40"/>
      <c r="D127" s="40"/>
      <c r="E127" s="69"/>
      <c r="F127" s="40"/>
      <c r="G127" s="40"/>
      <c r="H127" s="40"/>
      <c r="I127" s="40"/>
      <c r="J127" s="40"/>
    </row>
    <row r="128" customFormat="false" ht="12.75" hidden="false" customHeight="false" outlineLevel="0" collapsed="false">
      <c r="A128" s="40"/>
      <c r="B128" s="40"/>
      <c r="C128" s="40"/>
      <c r="D128" s="40"/>
      <c r="E128" s="69"/>
      <c r="F128" s="40"/>
      <c r="G128" s="40"/>
      <c r="H128" s="40"/>
      <c r="I128" s="40"/>
      <c r="J128" s="40"/>
    </row>
    <row r="129" customFormat="false" ht="12.75" hidden="false" customHeight="false" outlineLevel="0" collapsed="false">
      <c r="A129" s="40"/>
      <c r="B129" s="40"/>
      <c r="C129" s="40"/>
      <c r="D129" s="40"/>
      <c r="E129" s="69"/>
      <c r="F129" s="40"/>
      <c r="G129" s="40"/>
      <c r="H129" s="40"/>
      <c r="I129" s="40"/>
      <c r="J129" s="40"/>
    </row>
    <row r="130" customFormat="false" ht="12.75" hidden="false" customHeight="false" outlineLevel="0" collapsed="false">
      <c r="A130" s="40"/>
      <c r="B130" s="40"/>
      <c r="C130" s="40"/>
      <c r="D130" s="40"/>
      <c r="E130" s="69"/>
      <c r="F130" s="40"/>
      <c r="G130" s="40"/>
      <c r="H130" s="40"/>
      <c r="I130" s="40"/>
      <c r="J130" s="40"/>
    </row>
    <row r="131" customFormat="false" ht="12.75" hidden="false" customHeight="false" outlineLevel="0" collapsed="false">
      <c r="A131" s="40"/>
      <c r="B131" s="40"/>
      <c r="C131" s="40"/>
      <c r="D131" s="40"/>
      <c r="E131" s="69"/>
      <c r="F131" s="40"/>
      <c r="G131" s="40"/>
      <c r="H131" s="40"/>
      <c r="I131" s="40"/>
      <c r="J131" s="40"/>
    </row>
    <row r="132" customFormat="false" ht="12.75" hidden="false" customHeight="false" outlineLevel="0" collapsed="false">
      <c r="A132" s="40"/>
      <c r="B132" s="40"/>
      <c r="C132" s="40"/>
      <c r="D132" s="40"/>
      <c r="E132" s="69"/>
      <c r="F132" s="40"/>
      <c r="G132" s="40"/>
      <c r="H132" s="40"/>
      <c r="I132" s="40"/>
      <c r="J132" s="40"/>
    </row>
    <row r="133" customFormat="false" ht="12.75" hidden="false" customHeight="false" outlineLevel="0" collapsed="false">
      <c r="A133" s="40"/>
      <c r="B133" s="40"/>
      <c r="C133" s="40"/>
      <c r="D133" s="40"/>
      <c r="E133" s="69"/>
      <c r="F133" s="40"/>
      <c r="G133" s="40"/>
      <c r="H133" s="40"/>
      <c r="I133" s="40"/>
      <c r="J133" s="40"/>
    </row>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0.99"/>
    <col collapsed="false" customWidth="true" hidden="false" outlineLevel="0" max="2" min="2" style="0" width="11.13"/>
    <col collapsed="false" customWidth="true" hidden="false" outlineLevel="0" max="3" min="3" style="0" width="25.13"/>
    <col collapsed="false" customWidth="true" hidden="false" outlineLevel="0" max="4" min="4" style="0" width="8.28"/>
    <col collapsed="false" customWidth="true" hidden="false" outlineLevel="0" max="5" min="5" style="0" width="7.85"/>
    <col collapsed="false" customWidth="true" hidden="false" outlineLevel="0" max="6" min="6" style="0" width="8.13"/>
    <col collapsed="false" customWidth="true" hidden="false" outlineLevel="0" max="7" min="7" style="0" width="6.7"/>
    <col collapsed="false" customWidth="true" hidden="false" outlineLevel="0" max="8" min="8" style="0" width="7.56"/>
    <col collapsed="false" customWidth="true" hidden="false" outlineLevel="0" max="9" min="9" style="0" width="6.99"/>
    <col collapsed="false" customWidth="true" hidden="false" outlineLevel="0" max="10" min="10" style="0" width="7.56"/>
  </cols>
  <sheetData>
    <row r="1" customFormat="false" ht="12.75" hidden="false" customHeight="true" outlineLevel="0" collapsed="false">
      <c r="A1" s="116"/>
      <c r="B1" s="126"/>
      <c r="C1" s="126"/>
      <c r="D1" s="126"/>
      <c r="E1" s="126"/>
      <c r="F1" s="126"/>
      <c r="G1" s="127"/>
      <c r="H1" s="126"/>
      <c r="I1" s="126"/>
      <c r="J1" s="126"/>
    </row>
    <row r="2" customFormat="false" ht="12.75" hidden="false" customHeight="true" outlineLevel="0" collapsed="false">
      <c r="A2" s="128"/>
      <c r="B2" s="126"/>
      <c r="C2" s="126"/>
      <c r="D2" s="126"/>
      <c r="E2" s="126"/>
      <c r="F2" s="126"/>
      <c r="G2" s="127"/>
      <c r="H2" s="126"/>
      <c r="I2" s="126"/>
      <c r="J2" s="126"/>
    </row>
    <row r="3" customFormat="false" ht="15.75" hidden="false" customHeight="true" outlineLevel="0" collapsed="false">
      <c r="A3" s="67" t="s">
        <v>178</v>
      </c>
      <c r="B3" s="67"/>
      <c r="C3" s="67"/>
      <c r="D3" s="67"/>
      <c r="E3" s="67"/>
      <c r="F3" s="67"/>
      <c r="G3" s="67"/>
      <c r="H3" s="67"/>
      <c r="I3" s="67"/>
      <c r="J3" s="67"/>
    </row>
    <row r="4" customFormat="false" ht="13.5" hidden="false" customHeight="true" outlineLevel="0" collapsed="false">
      <c r="A4" s="67" t="s">
        <v>179</v>
      </c>
      <c r="B4" s="67"/>
      <c r="C4" s="67"/>
      <c r="D4" s="67"/>
      <c r="E4" s="67"/>
      <c r="F4" s="67"/>
      <c r="G4" s="67"/>
      <c r="H4" s="67"/>
      <c r="I4" s="67"/>
      <c r="J4" s="67"/>
    </row>
    <row r="5" customFormat="false" ht="13.5" hidden="false" customHeight="true" outlineLevel="0" collapsed="false">
      <c r="A5" s="67" t="s">
        <v>120</v>
      </c>
      <c r="B5" s="67"/>
      <c r="C5" s="67"/>
      <c r="D5" s="67"/>
      <c r="E5" s="67"/>
      <c r="F5" s="67"/>
      <c r="G5" s="67"/>
      <c r="H5" s="67"/>
      <c r="I5" s="67"/>
      <c r="J5" s="67"/>
    </row>
    <row r="6" customFormat="false" ht="12.75" hidden="false" customHeight="true" outlineLevel="0" collapsed="false">
      <c r="A6" s="72"/>
      <c r="B6" s="72"/>
      <c r="C6" s="72"/>
      <c r="D6" s="126"/>
      <c r="E6" s="126"/>
      <c r="F6" s="126"/>
      <c r="G6" s="127"/>
      <c r="H6" s="126"/>
      <c r="I6" s="126"/>
      <c r="J6" s="126"/>
    </row>
    <row r="7" customFormat="false" ht="12.75"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144"/>
      <c r="B13" s="144"/>
      <c r="C13" s="145"/>
      <c r="D13" s="60"/>
      <c r="E13" s="57"/>
      <c r="F13" s="60"/>
      <c r="G13" s="60"/>
      <c r="H13" s="60"/>
      <c r="I13" s="60"/>
      <c r="J13" s="60"/>
    </row>
    <row r="14" customFormat="false" ht="10.5" hidden="false" customHeight="true" outlineLevel="0" collapsed="false">
      <c r="A14" s="144"/>
      <c r="B14" s="144"/>
      <c r="C14" s="145"/>
      <c r="D14" s="60"/>
      <c r="E14" s="57"/>
      <c r="F14" s="147"/>
      <c r="G14" s="60"/>
      <c r="H14" s="146"/>
      <c r="I14" s="146"/>
      <c r="J14" s="60"/>
    </row>
    <row r="15" customFormat="false" ht="10.5" hidden="false" customHeight="true" outlineLevel="0" collapsed="false">
      <c r="A15" s="144" t="s">
        <v>165</v>
      </c>
      <c r="B15" s="144"/>
      <c r="C15" s="145"/>
      <c r="D15" s="147" t="n">
        <v>149.9</v>
      </c>
      <c r="E15" s="147" t="n">
        <v>147.1</v>
      </c>
      <c r="F15" s="147" t="n">
        <v>160.2</v>
      </c>
      <c r="G15" s="147" t="n">
        <v>148.5</v>
      </c>
      <c r="H15" s="147" t="n">
        <v>1.90346702923182</v>
      </c>
      <c r="I15" s="147" t="n">
        <v>-6.42946317103619</v>
      </c>
      <c r="J15" s="148" t="n">
        <v>-5.86370839936609</v>
      </c>
    </row>
    <row r="16" customFormat="false" ht="10.5" hidden="false" customHeight="true" outlineLevel="0" collapsed="false">
      <c r="A16" s="144"/>
      <c r="B16" s="144"/>
      <c r="C16" s="145"/>
      <c r="D16" s="147"/>
      <c r="E16" s="147"/>
      <c r="F16" s="147"/>
      <c r="G16" s="147"/>
      <c r="H16" s="147"/>
      <c r="I16" s="147"/>
      <c r="J16" s="148"/>
    </row>
    <row r="17" customFormat="false" ht="10.5" hidden="false" customHeight="true" outlineLevel="0" collapsed="false">
      <c r="A17" s="144"/>
      <c r="B17" s="144" t="s">
        <v>145</v>
      </c>
      <c r="C17" s="145"/>
      <c r="D17" s="147" t="n">
        <v>144.6</v>
      </c>
      <c r="E17" s="147" t="n">
        <v>135.7</v>
      </c>
      <c r="F17" s="147" t="n">
        <v>146.9</v>
      </c>
      <c r="G17" s="147" t="n">
        <v>140.15</v>
      </c>
      <c r="H17" s="147" t="n">
        <v>6.55858511422256</v>
      </c>
      <c r="I17" s="147" t="n">
        <v>-1.56569094622193</v>
      </c>
      <c r="J17" s="148" t="n">
        <v>-5.27205136870565</v>
      </c>
    </row>
    <row r="18" customFormat="false" ht="10.5" hidden="false" customHeight="true" outlineLevel="0" collapsed="false">
      <c r="A18" s="144"/>
      <c r="B18" s="144" t="s">
        <v>146</v>
      </c>
      <c r="C18" s="145"/>
      <c r="D18" s="147" t="n">
        <v>159.2</v>
      </c>
      <c r="E18" s="147" t="n">
        <v>166.8</v>
      </c>
      <c r="F18" s="147" t="n">
        <v>183.3</v>
      </c>
      <c r="G18" s="147" t="n">
        <v>163</v>
      </c>
      <c r="H18" s="147" t="n">
        <v>-4.55635491606716</v>
      </c>
      <c r="I18" s="147" t="n">
        <v>-13.1478450627387</v>
      </c>
      <c r="J18" s="148" t="n">
        <v>-6.7238912732475</v>
      </c>
    </row>
    <row r="19" customFormat="false" ht="10.5" hidden="false" customHeight="true" outlineLevel="0" collapsed="false">
      <c r="A19" s="144"/>
      <c r="B19" s="144"/>
      <c r="C19" s="145"/>
      <c r="D19" s="147"/>
      <c r="E19" s="147"/>
      <c r="F19" s="147"/>
      <c r="G19" s="147"/>
      <c r="H19" s="147"/>
      <c r="I19" s="147"/>
      <c r="J19" s="148"/>
    </row>
    <row r="20" customFormat="false" ht="10.5" hidden="false" customHeight="true" outlineLevel="0" collapsed="false">
      <c r="A20" s="144"/>
      <c r="B20" s="144"/>
      <c r="C20" s="145"/>
      <c r="D20" s="147"/>
      <c r="E20" s="147"/>
      <c r="F20" s="147"/>
      <c r="G20" s="147"/>
      <c r="H20" s="147"/>
      <c r="I20" s="147"/>
      <c r="J20" s="148"/>
    </row>
    <row r="21" customFormat="false" ht="10.5" hidden="false" customHeight="true" outlineLevel="0" collapsed="false">
      <c r="A21" s="144" t="s">
        <v>166</v>
      </c>
      <c r="B21" s="144"/>
      <c r="C21" s="145"/>
      <c r="D21" s="147" t="n">
        <v>152.5</v>
      </c>
      <c r="E21" s="147" t="n">
        <v>152.7</v>
      </c>
      <c r="F21" s="147" t="n">
        <v>161.8</v>
      </c>
      <c r="G21" s="147" t="n">
        <v>152.6</v>
      </c>
      <c r="H21" s="147" t="n">
        <v>-0.130975769482638</v>
      </c>
      <c r="I21" s="147" t="n">
        <v>-5.74783683559951</v>
      </c>
      <c r="J21" s="148" t="n">
        <v>-6.52373660030628</v>
      </c>
    </row>
    <row r="22" customFormat="false" ht="10.5" hidden="false" customHeight="true" outlineLevel="0" collapsed="false">
      <c r="A22" s="144"/>
      <c r="B22" s="144"/>
      <c r="C22" s="145"/>
      <c r="D22" s="147"/>
      <c r="E22" s="147"/>
      <c r="F22" s="147"/>
      <c r="G22" s="147"/>
      <c r="H22" s="147"/>
      <c r="I22" s="147"/>
      <c r="J22" s="148"/>
    </row>
    <row r="23" customFormat="false" ht="10.5" hidden="false" customHeight="true" outlineLevel="0" collapsed="false">
      <c r="A23" s="144"/>
      <c r="B23" s="144" t="s">
        <v>145</v>
      </c>
      <c r="C23" s="145"/>
      <c r="D23" s="147" t="n">
        <v>147.2</v>
      </c>
      <c r="E23" s="147" t="n">
        <v>146.1</v>
      </c>
      <c r="F23" s="147" t="n">
        <v>159.3</v>
      </c>
      <c r="G23" s="147" t="n">
        <v>146.65</v>
      </c>
      <c r="H23" s="147" t="n">
        <v>0.752908966461324</v>
      </c>
      <c r="I23" s="147" t="n">
        <v>-7.5957313245449</v>
      </c>
      <c r="J23" s="148" t="n">
        <v>-6.8593204191807</v>
      </c>
    </row>
    <row r="24" customFormat="false" ht="10.5" hidden="false" customHeight="true" outlineLevel="0" collapsed="false">
      <c r="A24" s="144"/>
      <c r="B24" s="144" t="s">
        <v>146</v>
      </c>
      <c r="C24" s="145"/>
      <c r="D24" s="147" t="n">
        <v>167.2</v>
      </c>
      <c r="E24" s="147" t="n">
        <v>170.9</v>
      </c>
      <c r="F24" s="147" t="n">
        <v>168.8</v>
      </c>
      <c r="G24" s="147" t="n">
        <v>169.05</v>
      </c>
      <c r="H24" s="147" t="n">
        <v>-2.16500877706262</v>
      </c>
      <c r="I24" s="147" t="n">
        <v>-0.947867298578213</v>
      </c>
      <c r="J24" s="148" t="n">
        <v>-5.76923076923077</v>
      </c>
    </row>
    <row r="25" customFormat="false" ht="10.5" hidden="false" customHeight="true" outlineLevel="0" collapsed="false">
      <c r="A25" s="144"/>
      <c r="B25" s="144"/>
      <c r="C25" s="145"/>
      <c r="D25" s="147"/>
      <c r="E25" s="147"/>
      <c r="F25" s="147"/>
      <c r="G25" s="147"/>
      <c r="H25" s="147"/>
      <c r="I25" s="147"/>
      <c r="J25" s="148"/>
    </row>
    <row r="26" customFormat="false" ht="10.5" hidden="false" customHeight="true" outlineLevel="0" collapsed="false">
      <c r="A26" s="144"/>
      <c r="B26" s="144"/>
      <c r="C26" s="145"/>
      <c r="D26" s="147"/>
      <c r="E26" s="147"/>
      <c r="F26" s="147"/>
      <c r="G26" s="147"/>
      <c r="H26" s="147"/>
      <c r="I26" s="147"/>
      <c r="J26" s="148"/>
    </row>
    <row r="27" customFormat="false" ht="10.5" hidden="false" customHeight="true" outlineLevel="0" collapsed="false">
      <c r="A27" s="144" t="s">
        <v>167</v>
      </c>
      <c r="B27" s="144"/>
      <c r="C27" s="145"/>
      <c r="D27" s="147" t="n">
        <v>178.1</v>
      </c>
      <c r="E27" s="147" t="n">
        <v>171.7</v>
      </c>
      <c r="F27" s="147" t="n">
        <v>195.9</v>
      </c>
      <c r="G27" s="147" t="n">
        <v>174.9</v>
      </c>
      <c r="H27" s="147" t="n">
        <v>3.72743156668608</v>
      </c>
      <c r="I27" s="147" t="n">
        <v>-9.08626850433895</v>
      </c>
      <c r="J27" s="148" t="n">
        <v>-13.4158415841584</v>
      </c>
    </row>
    <row r="28" customFormat="false" ht="10.5" hidden="false" customHeight="true" outlineLevel="0" collapsed="false">
      <c r="A28" s="144"/>
      <c r="B28" s="144"/>
      <c r="C28" s="145"/>
      <c r="D28" s="147"/>
      <c r="E28" s="147"/>
      <c r="F28" s="149"/>
      <c r="G28" s="147"/>
      <c r="H28" s="147"/>
      <c r="I28" s="147"/>
      <c r="J28" s="148"/>
    </row>
    <row r="29" customFormat="false" ht="10.5" hidden="false" customHeight="true" outlineLevel="0" collapsed="false">
      <c r="A29" s="144"/>
      <c r="B29" s="144" t="s">
        <v>145</v>
      </c>
      <c r="C29" s="145"/>
      <c r="D29" s="147" t="n">
        <v>173.2</v>
      </c>
      <c r="E29" s="147" t="n">
        <v>172.9</v>
      </c>
      <c r="F29" s="147" t="n">
        <v>204.1</v>
      </c>
      <c r="G29" s="147" t="n">
        <v>173.05</v>
      </c>
      <c r="H29" s="147" t="n">
        <v>0.173510699826479</v>
      </c>
      <c r="I29" s="147" t="n">
        <v>-15.1396374326311</v>
      </c>
      <c r="J29" s="148" t="n">
        <v>-16.7628667628667</v>
      </c>
    </row>
    <row r="30" customFormat="false" ht="10.5" hidden="false" customHeight="true" outlineLevel="0" collapsed="false">
      <c r="A30" s="144"/>
      <c r="B30" s="144" t="s">
        <v>146</v>
      </c>
      <c r="C30" s="145"/>
      <c r="D30" s="147" t="n">
        <v>186.5</v>
      </c>
      <c r="E30" s="147" t="n">
        <v>169.8</v>
      </c>
      <c r="F30" s="147" t="n">
        <v>181.9</v>
      </c>
      <c r="G30" s="147" t="n">
        <v>178.15</v>
      </c>
      <c r="H30" s="147" t="n">
        <v>9.83510011778562</v>
      </c>
      <c r="I30" s="147" t="n">
        <v>2.52886201209455</v>
      </c>
      <c r="J30" s="148" t="n">
        <v>-7.14099556945531</v>
      </c>
    </row>
    <row r="31" customFormat="false" ht="10.5" hidden="false" customHeight="true" outlineLevel="0" collapsed="false">
      <c r="A31" s="144"/>
      <c r="B31" s="144"/>
      <c r="C31" s="145"/>
      <c r="D31" s="147"/>
      <c r="E31" s="147"/>
      <c r="F31" s="147"/>
      <c r="G31" s="147"/>
      <c r="H31" s="147"/>
      <c r="I31" s="147"/>
      <c r="J31" s="148"/>
    </row>
    <row r="32" customFormat="false" ht="10.5" hidden="false" customHeight="true" outlineLevel="0" collapsed="false">
      <c r="A32" s="40"/>
      <c r="B32" s="144"/>
      <c r="C32" s="145"/>
      <c r="D32" s="147"/>
      <c r="E32" s="147"/>
      <c r="F32" s="147"/>
      <c r="G32" s="147"/>
      <c r="H32" s="147"/>
      <c r="I32" s="147"/>
      <c r="J32" s="148"/>
    </row>
    <row r="33" customFormat="false" ht="10.5" hidden="false" customHeight="true" outlineLevel="0" collapsed="false">
      <c r="A33" s="144" t="s">
        <v>168</v>
      </c>
      <c r="B33" s="144"/>
      <c r="C33" s="145"/>
      <c r="D33" s="147" t="n">
        <v>120</v>
      </c>
      <c r="E33" s="147" t="n">
        <v>136.5</v>
      </c>
      <c r="F33" s="147" t="n">
        <v>133.4</v>
      </c>
      <c r="G33" s="147" t="n">
        <v>128.25</v>
      </c>
      <c r="H33" s="147" t="n">
        <v>-12.0879120879121</v>
      </c>
      <c r="I33" s="147" t="n">
        <v>-10.0449775112444</v>
      </c>
      <c r="J33" s="148" t="n">
        <v>-7.93251974156498</v>
      </c>
    </row>
    <row r="34" customFormat="false" ht="10.5" hidden="false" customHeight="true" outlineLevel="0" collapsed="false">
      <c r="A34" s="144"/>
      <c r="B34" s="144"/>
      <c r="C34" s="145"/>
      <c r="D34" s="147"/>
      <c r="E34" s="147"/>
      <c r="F34" s="149"/>
      <c r="G34" s="147"/>
      <c r="H34" s="147"/>
      <c r="I34" s="147"/>
      <c r="J34" s="148"/>
    </row>
    <row r="35" customFormat="false" ht="10.5" hidden="false" customHeight="true" outlineLevel="0" collapsed="false">
      <c r="A35" s="144"/>
      <c r="B35" s="144" t="s">
        <v>145</v>
      </c>
      <c r="C35" s="145"/>
      <c r="D35" s="147" t="n">
        <v>106.2</v>
      </c>
      <c r="E35" s="147" t="n">
        <v>148.7</v>
      </c>
      <c r="F35" s="147" t="n">
        <v>76.2</v>
      </c>
      <c r="G35" s="147" t="n">
        <v>127.45</v>
      </c>
      <c r="H35" s="147" t="n">
        <v>-28.5810356422327</v>
      </c>
      <c r="I35" s="147" t="n">
        <v>39.3700787401575</v>
      </c>
      <c r="J35" s="148" t="n">
        <v>30.2503832396525</v>
      </c>
    </row>
    <row r="36" customFormat="false" ht="10.5" hidden="false" customHeight="true" outlineLevel="0" collapsed="false">
      <c r="A36" s="144"/>
      <c r="B36" s="144" t="s">
        <v>146</v>
      </c>
      <c r="C36" s="145"/>
      <c r="D36" s="147" t="n">
        <v>142.3</v>
      </c>
      <c r="E36" s="147" t="n">
        <v>116.8</v>
      </c>
      <c r="F36" s="147" t="n">
        <v>225.3</v>
      </c>
      <c r="G36" s="147" t="n">
        <v>129.55</v>
      </c>
      <c r="H36" s="147" t="n">
        <v>21.8321917808219</v>
      </c>
      <c r="I36" s="147" t="n">
        <v>-36.8397691966267</v>
      </c>
      <c r="J36" s="148" t="n">
        <v>-37.0963826171401</v>
      </c>
    </row>
    <row r="37" customFormat="false" ht="10.5" hidden="false" customHeight="true" outlineLevel="0" collapsed="false">
      <c r="A37" s="144"/>
      <c r="B37" s="144"/>
      <c r="C37" s="145"/>
      <c r="D37" s="147"/>
      <c r="E37" s="147"/>
      <c r="F37" s="147"/>
      <c r="G37" s="147"/>
      <c r="H37" s="147"/>
      <c r="I37" s="147"/>
      <c r="J37" s="148"/>
    </row>
    <row r="38" customFormat="false" ht="10.5" hidden="false" customHeight="true" outlineLevel="0" collapsed="false">
      <c r="A38" s="144"/>
      <c r="B38" s="144"/>
      <c r="C38" s="145" t="s">
        <v>15</v>
      </c>
      <c r="D38" s="147"/>
      <c r="E38" s="147"/>
      <c r="F38" s="147"/>
      <c r="G38" s="147"/>
      <c r="H38" s="147"/>
      <c r="I38" s="147"/>
      <c r="J38" s="148"/>
    </row>
    <row r="39" customFormat="false" ht="10.5" hidden="false" customHeight="true" outlineLevel="0" collapsed="false">
      <c r="A39" s="144" t="s">
        <v>169</v>
      </c>
      <c r="B39" s="144"/>
      <c r="C39" s="145"/>
      <c r="D39" s="147" t="n">
        <v>98.4</v>
      </c>
      <c r="E39" s="147" t="n">
        <v>154.1</v>
      </c>
      <c r="F39" s="149" t="n">
        <v>99.6</v>
      </c>
      <c r="G39" s="147" t="n">
        <v>126.25</v>
      </c>
      <c r="H39" s="147" t="n">
        <v>-36.145360155743</v>
      </c>
      <c r="I39" s="147" t="n">
        <v>-1.20481927710842</v>
      </c>
      <c r="J39" s="148" t="n">
        <v>31.1007268951194</v>
      </c>
    </row>
    <row r="40" customFormat="false" ht="10.5" hidden="false" customHeight="true" outlineLevel="0" collapsed="false">
      <c r="A40" s="144"/>
      <c r="B40" s="144"/>
      <c r="C40" s="145"/>
      <c r="D40" s="147"/>
      <c r="E40" s="147"/>
      <c r="F40" s="147"/>
      <c r="G40" s="147"/>
      <c r="H40" s="147"/>
      <c r="I40" s="147"/>
      <c r="J40" s="148"/>
    </row>
    <row r="41" customFormat="false" ht="10.5" hidden="false" customHeight="true" outlineLevel="0" collapsed="false">
      <c r="A41" s="144"/>
      <c r="B41" s="144" t="s">
        <v>145</v>
      </c>
      <c r="C41" s="145"/>
      <c r="D41" s="147" t="n">
        <v>118.8</v>
      </c>
      <c r="E41" s="147" t="n">
        <v>152</v>
      </c>
      <c r="F41" s="149" t="n">
        <v>122.1</v>
      </c>
      <c r="G41" s="147" t="n">
        <v>135.4</v>
      </c>
      <c r="H41" s="147" t="n">
        <v>-21.8421052631579</v>
      </c>
      <c r="I41" s="147" t="n">
        <v>-2.7027027027027</v>
      </c>
      <c r="J41" s="148" t="n">
        <v>10.1708706265256</v>
      </c>
    </row>
    <row r="42" customFormat="false" ht="10.5" hidden="false" customHeight="true" outlineLevel="0" collapsed="false">
      <c r="A42" s="144"/>
      <c r="B42" s="144" t="s">
        <v>146</v>
      </c>
      <c r="C42" s="145"/>
      <c r="D42" s="147" t="n">
        <v>75.9</v>
      </c>
      <c r="E42" s="147" t="n">
        <v>156.4</v>
      </c>
      <c r="F42" s="147" t="n">
        <v>74.7</v>
      </c>
      <c r="G42" s="147" t="n">
        <v>116.15</v>
      </c>
      <c r="H42" s="147" t="n">
        <v>-51.4705882352941</v>
      </c>
      <c r="I42" s="147" t="n">
        <v>1.60642570281125</v>
      </c>
      <c r="J42" s="148" t="n">
        <v>73.7471952131638</v>
      </c>
    </row>
    <row r="43" customFormat="false" ht="10.5" hidden="false" customHeight="true" outlineLevel="0" collapsed="false">
      <c r="A43" s="144"/>
      <c r="B43" s="144"/>
      <c r="C43" s="145"/>
      <c r="D43" s="147"/>
      <c r="E43" s="147"/>
      <c r="F43" s="147"/>
      <c r="G43" s="147"/>
      <c r="H43" s="147"/>
      <c r="I43" s="147"/>
      <c r="J43" s="148"/>
    </row>
    <row r="44" customFormat="false" ht="10.5" hidden="false" customHeight="true" outlineLevel="0" collapsed="false">
      <c r="A44" s="144"/>
      <c r="B44" s="144"/>
      <c r="C44" s="145"/>
      <c r="D44" s="147"/>
      <c r="E44" s="147"/>
      <c r="F44" s="147"/>
      <c r="G44" s="147"/>
      <c r="H44" s="147"/>
      <c r="I44" s="147"/>
      <c r="J44" s="148"/>
    </row>
    <row r="45" customFormat="false" ht="10.5" hidden="false" customHeight="true" outlineLevel="0" collapsed="false">
      <c r="A45" s="144" t="s">
        <v>170</v>
      </c>
      <c r="B45" s="144"/>
      <c r="C45" s="145"/>
      <c r="D45" s="147" t="n">
        <v>175.5</v>
      </c>
      <c r="E45" s="147" t="n">
        <v>184.1</v>
      </c>
      <c r="F45" s="149" t="n">
        <v>170</v>
      </c>
      <c r="G45" s="147" t="n">
        <v>179.8</v>
      </c>
      <c r="H45" s="147" t="n">
        <v>-4.6713742531233</v>
      </c>
      <c r="I45" s="147" t="n">
        <v>3.23529411764706</v>
      </c>
      <c r="J45" s="148" t="n">
        <v>11.6423470971748</v>
      </c>
    </row>
    <row r="46" customFormat="false" ht="10.5" hidden="false" customHeight="true" outlineLevel="0" collapsed="false">
      <c r="A46" s="144"/>
      <c r="B46" s="144"/>
      <c r="C46" s="145"/>
      <c r="D46" s="147"/>
      <c r="E46" s="147"/>
      <c r="F46" s="149"/>
      <c r="G46" s="147"/>
      <c r="H46" s="147"/>
      <c r="I46" s="147"/>
      <c r="J46" s="148"/>
    </row>
    <row r="47" customFormat="false" ht="10.5" hidden="false" customHeight="true" outlineLevel="0" collapsed="false">
      <c r="A47" s="144"/>
      <c r="B47" s="144" t="s">
        <v>145</v>
      </c>
      <c r="C47" s="145"/>
      <c r="D47" s="147" t="n">
        <v>177</v>
      </c>
      <c r="E47" s="147" t="n">
        <v>177.4</v>
      </c>
      <c r="F47" s="149" t="n">
        <v>170</v>
      </c>
      <c r="G47" s="147" t="n">
        <v>177.2</v>
      </c>
      <c r="H47" s="147" t="n">
        <v>-0.225479143179259</v>
      </c>
      <c r="I47" s="147" t="n">
        <v>4.11764705882353</v>
      </c>
      <c r="J47" s="148" t="n">
        <v>10.2332814930015</v>
      </c>
    </row>
    <row r="48" customFormat="false" ht="10.5" hidden="false" customHeight="true" outlineLevel="0" collapsed="false">
      <c r="A48" s="144"/>
      <c r="B48" s="144" t="s">
        <v>146</v>
      </c>
      <c r="C48" s="145"/>
      <c r="D48" s="147" t="n">
        <v>171.7</v>
      </c>
      <c r="E48" s="147" t="n">
        <v>201.9</v>
      </c>
      <c r="F48" s="149" t="n">
        <v>170.1</v>
      </c>
      <c r="G48" s="147" t="n">
        <v>186.8</v>
      </c>
      <c r="H48" s="147" t="n">
        <v>-14.9578999504705</v>
      </c>
      <c r="I48" s="147" t="n">
        <v>0.940623162845382</v>
      </c>
      <c r="J48" s="148" t="n">
        <v>15.451174289246</v>
      </c>
    </row>
    <row r="49" customFormat="false" ht="10.5" hidden="false" customHeight="true" outlineLevel="0" collapsed="false">
      <c r="A49" s="144"/>
      <c r="B49" s="144"/>
      <c r="C49" s="145"/>
      <c r="D49" s="147"/>
      <c r="E49" s="147"/>
      <c r="F49" s="147"/>
      <c r="G49" s="147"/>
      <c r="H49" s="147"/>
      <c r="I49" s="147"/>
      <c r="J49" s="148"/>
    </row>
    <row r="50" customFormat="false" ht="10.5" hidden="false" customHeight="true" outlineLevel="0" collapsed="false">
      <c r="A50" s="144"/>
      <c r="B50" s="144"/>
      <c r="C50" s="145"/>
      <c r="D50" s="147"/>
      <c r="E50" s="147"/>
      <c r="F50" s="147"/>
      <c r="G50" s="147"/>
      <c r="H50" s="147"/>
      <c r="I50" s="147"/>
      <c r="J50" s="148"/>
    </row>
    <row r="51" customFormat="false" ht="10.5" hidden="false" customHeight="true" outlineLevel="0" collapsed="false">
      <c r="A51" s="144" t="s">
        <v>171</v>
      </c>
      <c r="B51" s="144"/>
      <c r="C51" s="145"/>
      <c r="D51" s="147" t="n">
        <v>85.8</v>
      </c>
      <c r="E51" s="147" t="n">
        <v>72.7</v>
      </c>
      <c r="F51" s="147" t="n">
        <v>75.3</v>
      </c>
      <c r="G51" s="147" t="n">
        <v>79.25</v>
      </c>
      <c r="H51" s="147" t="n">
        <v>18.019257221458</v>
      </c>
      <c r="I51" s="147" t="n">
        <v>13.9442231075697</v>
      </c>
      <c r="J51" s="148" t="n">
        <v>7.82312925170068</v>
      </c>
    </row>
    <row r="52" customFormat="false" ht="10.5" hidden="false" customHeight="true" outlineLevel="0" collapsed="false">
      <c r="A52" s="144"/>
      <c r="B52" s="144" t="s">
        <v>172</v>
      </c>
      <c r="C52" s="145"/>
      <c r="D52" s="147"/>
      <c r="E52" s="147"/>
      <c r="F52" s="149"/>
      <c r="G52" s="147"/>
      <c r="H52" s="147"/>
      <c r="I52" s="147"/>
      <c r="J52" s="148"/>
    </row>
    <row r="53" customFormat="false" ht="10.5" hidden="false" customHeight="true" outlineLevel="0" collapsed="false">
      <c r="A53" s="144"/>
      <c r="B53" s="144"/>
      <c r="C53" s="145"/>
      <c r="D53" s="147"/>
      <c r="E53" s="147"/>
      <c r="F53" s="149"/>
      <c r="G53" s="147"/>
      <c r="H53" s="147"/>
      <c r="I53" s="147"/>
      <c r="J53" s="148"/>
    </row>
    <row r="54" customFormat="false" ht="10.5" hidden="false" customHeight="true" outlineLevel="0" collapsed="false">
      <c r="A54" s="144"/>
      <c r="B54" s="144" t="s">
        <v>145</v>
      </c>
      <c r="C54" s="145"/>
      <c r="D54" s="147" t="n">
        <v>113.5</v>
      </c>
      <c r="E54" s="147" t="n">
        <v>117</v>
      </c>
      <c r="F54" s="147" t="n">
        <v>116.7</v>
      </c>
      <c r="G54" s="147" t="n">
        <v>115.25</v>
      </c>
      <c r="H54" s="147" t="n">
        <v>-2.99145299145299</v>
      </c>
      <c r="I54" s="147" t="n">
        <v>-2.74207369323051</v>
      </c>
      <c r="J54" s="148" t="n">
        <v>8.82908404154863</v>
      </c>
    </row>
    <row r="55" customFormat="false" ht="10.5" hidden="false" customHeight="true" outlineLevel="0" collapsed="false">
      <c r="A55" s="144"/>
      <c r="B55" s="144" t="s">
        <v>146</v>
      </c>
      <c r="C55" s="145"/>
      <c r="D55" s="147" t="n">
        <v>65.2</v>
      </c>
      <c r="E55" s="147" t="n">
        <v>39.8</v>
      </c>
      <c r="F55" s="147" t="n">
        <v>44.6</v>
      </c>
      <c r="G55" s="147" t="n">
        <v>52.5</v>
      </c>
      <c r="H55" s="147" t="n">
        <v>63.819095477387</v>
      </c>
      <c r="I55" s="147" t="n">
        <v>46.1883408071749</v>
      </c>
      <c r="J55" s="148" t="n">
        <v>6.16784630940343</v>
      </c>
    </row>
    <row r="56" customFormat="false" ht="10.5" hidden="false" customHeight="true" outlineLevel="0" collapsed="false">
      <c r="A56" s="144"/>
      <c r="B56" s="144"/>
      <c r="C56" s="150"/>
      <c r="D56" s="147"/>
      <c r="E56" s="151"/>
      <c r="F56" s="99"/>
      <c r="G56" s="147"/>
      <c r="H56" s="148"/>
      <c r="I56" s="148"/>
      <c r="J56" s="148"/>
    </row>
    <row r="57" customFormat="false" ht="10.5" hidden="false" customHeight="true" outlineLevel="0" collapsed="false">
      <c r="A57" s="144"/>
      <c r="B57" s="144"/>
      <c r="C57" s="150"/>
      <c r="D57" s="151"/>
      <c r="E57" s="151"/>
      <c r="F57" s="99"/>
      <c r="G57" s="152"/>
      <c r="H57" s="148"/>
      <c r="I57" s="148"/>
      <c r="J57" s="148"/>
    </row>
    <row r="58" customFormat="false" ht="10.5" hidden="false" customHeight="true" outlineLevel="0" collapsed="false">
      <c r="A58" s="144"/>
      <c r="B58" s="144"/>
      <c r="C58" s="150"/>
      <c r="D58" s="147"/>
      <c r="E58" s="151"/>
      <c r="F58" s="153"/>
      <c r="G58" s="147"/>
      <c r="H58" s="148"/>
      <c r="I58" s="148"/>
      <c r="J58" s="148"/>
    </row>
    <row r="59" customFormat="false" ht="10.5" hidden="false" customHeight="true" outlineLevel="0" collapsed="false">
      <c r="A59" s="144"/>
      <c r="B59" s="144"/>
      <c r="C59" s="150"/>
      <c r="D59" s="60"/>
      <c r="E59" s="154"/>
      <c r="F59" s="60"/>
      <c r="G59" s="60"/>
      <c r="H59" s="60"/>
      <c r="I59" s="60"/>
      <c r="J59" s="60"/>
    </row>
    <row r="60" customFormat="false" ht="10.5" hidden="false" customHeight="true" outlineLevel="0" collapsed="false">
      <c r="A60" s="144"/>
      <c r="B60" s="144"/>
      <c r="C60" s="150"/>
      <c r="D60" s="60"/>
      <c r="E60" s="154"/>
      <c r="F60" s="60"/>
      <c r="G60" s="60"/>
      <c r="H60" s="60"/>
      <c r="I60" s="60"/>
      <c r="J60" s="60"/>
    </row>
    <row r="61" customFormat="false" ht="9.75" hidden="false" customHeight="true" outlineLevel="0" collapsed="false">
      <c r="A61" s="144"/>
      <c r="B61" s="144"/>
      <c r="C61" s="150"/>
      <c r="D61" s="60"/>
      <c r="E61" s="99"/>
      <c r="F61" s="60"/>
      <c r="G61" s="60"/>
      <c r="H61" s="60"/>
      <c r="I61" s="60"/>
      <c r="J61" s="60"/>
    </row>
    <row r="62" customFormat="false" ht="12.75" hidden="false" customHeight="true" outlineLevel="0" collapsed="false">
      <c r="A62" s="116"/>
      <c r="B62" s="126"/>
      <c r="C62" s="126"/>
      <c r="D62" s="126"/>
      <c r="E62" s="126"/>
      <c r="F62" s="126"/>
      <c r="G62" s="127"/>
      <c r="H62" s="126"/>
      <c r="I62" s="126"/>
      <c r="J62" s="126"/>
    </row>
    <row r="63" customFormat="false" ht="12.75" hidden="false" customHeight="true" outlineLevel="0" collapsed="false">
      <c r="A63" s="128"/>
      <c r="B63" s="126"/>
      <c r="C63" s="126"/>
      <c r="D63" s="126"/>
      <c r="E63" s="126"/>
      <c r="F63" s="126"/>
      <c r="G63" s="127"/>
      <c r="H63" s="126"/>
      <c r="I63" s="126"/>
      <c r="J63" s="126"/>
    </row>
    <row r="64" customFormat="false" ht="13.5" hidden="false" customHeight="true" outlineLevel="0" collapsed="false">
      <c r="A64" s="67" t="s">
        <v>173</v>
      </c>
      <c r="B64" s="67"/>
      <c r="C64" s="67"/>
      <c r="D64" s="67"/>
      <c r="E64" s="67"/>
      <c r="F64" s="67"/>
      <c r="G64" s="67"/>
      <c r="H64" s="67"/>
      <c r="I64" s="67"/>
      <c r="J64" s="67"/>
    </row>
    <row r="65" customFormat="false" ht="13.5" hidden="false" customHeight="true" outlineLevel="0" collapsed="false">
      <c r="A65" s="67" t="s">
        <v>180</v>
      </c>
      <c r="B65" s="67"/>
      <c r="C65" s="67"/>
      <c r="D65" s="67"/>
      <c r="E65" s="67"/>
      <c r="F65" s="67"/>
      <c r="G65" s="67"/>
      <c r="H65" s="67"/>
      <c r="I65" s="67"/>
      <c r="J65" s="67"/>
    </row>
    <row r="66" customFormat="false" ht="13.5" hidden="false" customHeight="true" outlineLevel="0" collapsed="false">
      <c r="A66" s="67" t="s">
        <v>120</v>
      </c>
      <c r="B66" s="67"/>
      <c r="C66" s="67"/>
      <c r="D66" s="67"/>
      <c r="E66" s="67"/>
      <c r="F66" s="67"/>
      <c r="G66" s="67"/>
      <c r="H66" s="67"/>
      <c r="I66" s="67"/>
      <c r="J66" s="67"/>
    </row>
    <row r="67" customFormat="false" ht="12" hidden="false" customHeight="true" outlineLevel="0" collapsed="false">
      <c r="A67" s="68"/>
      <c r="B67" s="68"/>
      <c r="C67" s="68"/>
      <c r="D67" s="126"/>
      <c r="E67" s="126"/>
      <c r="F67" s="126"/>
      <c r="G67" s="127"/>
      <c r="H67" s="126"/>
      <c r="I67" s="126"/>
      <c r="J67" s="155"/>
    </row>
    <row r="68" customFormat="false" ht="12.75" hidden="false" customHeight="true" outlineLevel="0" collapsed="false">
      <c r="A68" s="72"/>
      <c r="B68" s="72"/>
      <c r="C68" s="72"/>
      <c r="D68" s="126"/>
      <c r="E68" s="126"/>
      <c r="F68" s="126"/>
      <c r="G68" s="127"/>
      <c r="H68" s="126"/>
      <c r="I68" s="126"/>
      <c r="J68" s="126"/>
    </row>
    <row r="69" customFormat="false" ht="11.25" hidden="false" customHeight="true" outlineLevel="0" collapsed="false">
      <c r="A69" s="129"/>
      <c r="B69" s="129"/>
      <c r="C69" s="130"/>
      <c r="D69" s="131" t="s">
        <v>159</v>
      </c>
      <c r="E69" s="132" t="s">
        <v>160</v>
      </c>
      <c r="F69" s="132"/>
      <c r="G69" s="133" t="s">
        <v>161</v>
      </c>
      <c r="H69" s="134" t="s">
        <v>121</v>
      </c>
      <c r="I69" s="134"/>
      <c r="J69" s="134"/>
    </row>
    <row r="70" customFormat="false" ht="11.25" hidden="false" customHeight="true" outlineLevel="0" collapsed="false">
      <c r="A70" s="40"/>
      <c r="B70" s="40"/>
      <c r="C70" s="45"/>
      <c r="D70" s="131"/>
      <c r="E70" s="132"/>
      <c r="F70" s="132"/>
      <c r="G70" s="133"/>
      <c r="H70" s="83" t="s">
        <v>122</v>
      </c>
      <c r="I70" s="83"/>
      <c r="J70" s="83" t="s">
        <v>123</v>
      </c>
    </row>
    <row r="71" customFormat="false" ht="11.25" hidden="false" customHeight="true" outlineLevel="0" collapsed="false">
      <c r="A71" s="135" t="s">
        <v>162</v>
      </c>
      <c r="B71" s="135"/>
      <c r="C71" s="135"/>
      <c r="D71" s="131"/>
      <c r="E71" s="136" t="s">
        <v>163</v>
      </c>
      <c r="F71" s="136" t="s">
        <v>164</v>
      </c>
      <c r="G71" s="133"/>
      <c r="H71" s="137" t="s">
        <v>138</v>
      </c>
      <c r="I71" s="137"/>
      <c r="J71" s="137"/>
    </row>
    <row r="72" customFormat="false" ht="11.25" hidden="false" customHeight="true" outlineLevel="0" collapsed="false">
      <c r="A72" s="40"/>
      <c r="B72" s="40"/>
      <c r="C72" s="45"/>
      <c r="D72" s="131"/>
      <c r="E72" s="136"/>
      <c r="F72" s="136" t="s">
        <v>15</v>
      </c>
      <c r="G72" s="133"/>
      <c r="H72" s="138" t="s">
        <v>139</v>
      </c>
      <c r="I72" s="139" t="s">
        <v>140</v>
      </c>
      <c r="J72" s="140" t="s">
        <v>140</v>
      </c>
    </row>
    <row r="73" customFormat="false" ht="11.25" hidden="false" customHeight="true" outlineLevel="0" collapsed="false">
      <c r="A73" s="48"/>
      <c r="B73" s="48"/>
      <c r="C73" s="50"/>
      <c r="D73" s="131"/>
      <c r="E73" s="136"/>
      <c r="F73" s="136" t="s">
        <v>15</v>
      </c>
      <c r="G73" s="133"/>
      <c r="H73" s="141" t="s">
        <v>141</v>
      </c>
      <c r="I73" s="142" t="s">
        <v>142</v>
      </c>
      <c r="J73" s="143" t="s">
        <v>143</v>
      </c>
    </row>
    <row r="74" customFormat="false" ht="10.5" hidden="false" customHeight="true" outlineLevel="0" collapsed="false">
      <c r="A74" s="144"/>
      <c r="B74" s="144"/>
      <c r="C74" s="145"/>
      <c r="D74" s="147"/>
      <c r="E74" s="156"/>
      <c r="F74" s="157"/>
      <c r="G74" s="147"/>
      <c r="H74" s="148"/>
      <c r="I74" s="148"/>
      <c r="J74" s="148"/>
    </row>
    <row r="75" customFormat="false" ht="10.5" hidden="false" customHeight="true" outlineLevel="0" collapsed="false">
      <c r="A75" s="144"/>
      <c r="B75" s="144"/>
      <c r="C75" s="145"/>
      <c r="D75" s="147"/>
      <c r="E75" s="156"/>
      <c r="F75" s="157"/>
      <c r="G75" s="147"/>
      <c r="H75" s="148"/>
      <c r="I75" s="148"/>
      <c r="J75" s="148"/>
    </row>
    <row r="76" customFormat="false" ht="10.5" hidden="false" customHeight="true" outlineLevel="0" collapsed="false">
      <c r="A76" s="144" t="s">
        <v>175</v>
      </c>
      <c r="B76" s="144"/>
      <c r="C76" s="145"/>
      <c r="D76" s="147" t="n">
        <v>118.6</v>
      </c>
      <c r="E76" s="147" t="n">
        <v>120.2</v>
      </c>
      <c r="F76" s="147" t="n">
        <v>110.5</v>
      </c>
      <c r="G76" s="147" t="n">
        <v>119.4</v>
      </c>
      <c r="H76" s="147" t="n">
        <v>-1.33111480865225</v>
      </c>
      <c r="I76" s="147" t="n">
        <v>7.33031674208144</v>
      </c>
      <c r="J76" s="148" t="n">
        <v>2.4892703862661</v>
      </c>
    </row>
    <row r="77" customFormat="false" ht="10.5" hidden="false" customHeight="true" outlineLevel="0" collapsed="false">
      <c r="A77" s="144"/>
      <c r="B77" s="144"/>
      <c r="C77" s="145"/>
      <c r="D77" s="147"/>
      <c r="E77" s="147"/>
      <c r="F77" s="147"/>
      <c r="G77" s="147"/>
      <c r="H77" s="147"/>
      <c r="I77" s="147"/>
      <c r="J77" s="158"/>
    </row>
    <row r="78" customFormat="false" ht="10.5" hidden="false" customHeight="true" outlineLevel="0" collapsed="false">
      <c r="A78" s="144"/>
      <c r="B78" s="144" t="s">
        <v>145</v>
      </c>
      <c r="C78" s="145"/>
      <c r="D78" s="147" t="n">
        <v>105.3</v>
      </c>
      <c r="E78" s="147" t="n">
        <v>109.9</v>
      </c>
      <c r="F78" s="147" t="n">
        <v>95.4</v>
      </c>
      <c r="G78" s="147" t="n">
        <v>107.6</v>
      </c>
      <c r="H78" s="147" t="n">
        <v>-4.18562329390356</v>
      </c>
      <c r="I78" s="147" t="n">
        <v>10.377358490566</v>
      </c>
      <c r="J78" s="148" t="n">
        <v>3.61097737120847</v>
      </c>
    </row>
    <row r="79" customFormat="false" ht="10.5" hidden="false" customHeight="true" outlineLevel="0" collapsed="false">
      <c r="A79" s="144"/>
      <c r="B79" s="144" t="s">
        <v>146</v>
      </c>
      <c r="C79" s="145"/>
      <c r="D79" s="147" t="n">
        <v>168.8</v>
      </c>
      <c r="E79" s="147" t="n">
        <v>159.1</v>
      </c>
      <c r="F79" s="147" t="n">
        <v>167.6</v>
      </c>
      <c r="G79" s="147" t="n">
        <v>163.95</v>
      </c>
      <c r="H79" s="147" t="n">
        <v>6.0967944688875</v>
      </c>
      <c r="I79" s="147" t="n">
        <v>0.715990453460631</v>
      </c>
      <c r="J79" s="148" t="n">
        <v>-0.182648401826491</v>
      </c>
    </row>
    <row r="80" customFormat="false" ht="10.5" hidden="false" customHeight="true" outlineLevel="0" collapsed="false">
      <c r="A80" s="144"/>
      <c r="B80" s="144"/>
      <c r="C80" s="145"/>
      <c r="D80" s="147"/>
      <c r="E80" s="147"/>
      <c r="F80" s="147"/>
      <c r="G80" s="147"/>
      <c r="H80" s="147"/>
      <c r="I80" s="147"/>
      <c r="J80" s="148"/>
    </row>
    <row r="81" customFormat="false" ht="10.5" hidden="false" customHeight="true" outlineLevel="0" collapsed="false">
      <c r="A81" s="144"/>
      <c r="B81" s="144"/>
      <c r="C81" s="145"/>
      <c r="D81" s="147"/>
      <c r="E81" s="147"/>
      <c r="F81" s="149"/>
      <c r="G81" s="147"/>
      <c r="H81" s="147"/>
      <c r="I81" s="147"/>
      <c r="J81" s="148"/>
    </row>
    <row r="82" customFormat="false" ht="10.5" hidden="false" customHeight="true" outlineLevel="0" collapsed="false">
      <c r="A82" s="144" t="s">
        <v>176</v>
      </c>
      <c r="B82" s="144"/>
      <c r="C82" s="145"/>
      <c r="D82" s="147" t="n">
        <v>185.1</v>
      </c>
      <c r="E82" s="147" t="n">
        <v>322.2</v>
      </c>
      <c r="F82" s="147" t="n">
        <v>194.3</v>
      </c>
      <c r="G82" s="147" t="n">
        <v>253.65</v>
      </c>
      <c r="H82" s="147" t="n">
        <v>-42.5512104283054</v>
      </c>
      <c r="I82" s="147" t="n">
        <v>-4.7349459598559</v>
      </c>
      <c r="J82" s="148" t="n">
        <v>0.535077288941723</v>
      </c>
    </row>
    <row r="83" customFormat="false" ht="10.5" hidden="false" customHeight="true" outlineLevel="0" collapsed="false">
      <c r="A83" s="144"/>
      <c r="B83" s="144"/>
      <c r="C83" s="145"/>
      <c r="D83" s="147"/>
      <c r="E83" s="147"/>
      <c r="F83" s="147"/>
      <c r="G83" s="147"/>
      <c r="H83" s="147"/>
      <c r="I83" s="147"/>
      <c r="J83" s="148"/>
    </row>
    <row r="84" customFormat="false" ht="10.5" hidden="false" customHeight="true" outlineLevel="0" collapsed="false">
      <c r="A84" s="144"/>
      <c r="B84" s="144" t="s">
        <v>145</v>
      </c>
      <c r="C84" s="145"/>
      <c r="D84" s="147" t="n">
        <v>174.1</v>
      </c>
      <c r="E84" s="147" t="n">
        <v>294.9</v>
      </c>
      <c r="F84" s="147" t="n">
        <v>177.5</v>
      </c>
      <c r="G84" s="147" t="n">
        <v>234.5</v>
      </c>
      <c r="H84" s="147" t="n">
        <v>-40.9630383180739</v>
      </c>
      <c r="I84" s="147" t="n">
        <v>-1.91549295774648</v>
      </c>
      <c r="J84" s="148" t="n">
        <v>2.87343715727134</v>
      </c>
    </row>
    <row r="85" customFormat="false" ht="10.5" hidden="false" customHeight="true" outlineLevel="0" collapsed="false">
      <c r="A85" s="144"/>
      <c r="B85" s="144" t="s">
        <v>146</v>
      </c>
      <c r="C85" s="145"/>
      <c r="D85" s="147" t="n">
        <v>206.9</v>
      </c>
      <c r="E85" s="147" t="n">
        <v>376.4</v>
      </c>
      <c r="F85" s="147" t="n">
        <v>227.7</v>
      </c>
      <c r="G85" s="147" t="n">
        <v>291.65</v>
      </c>
      <c r="H85" s="147" t="n">
        <v>-45.0318809776833</v>
      </c>
      <c r="I85" s="147" t="n">
        <v>-9.13482652613087</v>
      </c>
      <c r="J85" s="148" t="n">
        <v>-3.0257689110557</v>
      </c>
    </row>
    <row r="86" customFormat="false" ht="10.5" hidden="false" customHeight="true" outlineLevel="0" collapsed="false">
      <c r="A86" s="144"/>
      <c r="B86" s="144"/>
      <c r="C86" s="145"/>
      <c r="D86" s="147"/>
      <c r="E86" s="147"/>
      <c r="F86" s="147"/>
      <c r="G86" s="147"/>
      <c r="H86" s="147"/>
      <c r="I86" s="147"/>
      <c r="J86" s="148"/>
    </row>
    <row r="87" customFormat="false" ht="10.5" hidden="false" customHeight="true" outlineLevel="0" collapsed="false">
      <c r="A87" s="144"/>
      <c r="B87" s="144"/>
      <c r="C87" s="145"/>
      <c r="D87" s="147"/>
      <c r="E87" s="147"/>
      <c r="F87" s="147"/>
      <c r="G87" s="147"/>
      <c r="H87" s="147"/>
      <c r="I87" s="147"/>
      <c r="J87" s="148"/>
    </row>
    <row r="88" customFormat="false" ht="10.5" hidden="false" customHeight="true" outlineLevel="0" collapsed="false">
      <c r="A88" s="144" t="s">
        <v>177</v>
      </c>
      <c r="B88" s="144"/>
      <c r="C88" s="145"/>
      <c r="D88" s="147" t="n">
        <v>146.7</v>
      </c>
      <c r="E88" s="147" t="n">
        <v>129.1</v>
      </c>
      <c r="F88" s="147" t="n">
        <v>150.8</v>
      </c>
      <c r="G88" s="147" t="n">
        <v>137.9</v>
      </c>
      <c r="H88" s="147" t="n">
        <v>13.6328427575523</v>
      </c>
      <c r="I88" s="147" t="n">
        <v>-2.7188328912467</v>
      </c>
      <c r="J88" s="148" t="n">
        <v>-2.44074991156706</v>
      </c>
    </row>
    <row r="89" customFormat="false" ht="10.5" hidden="false" customHeight="true" outlineLevel="0" collapsed="false">
      <c r="A89" s="144"/>
      <c r="B89" s="144"/>
      <c r="C89" s="145"/>
      <c r="D89" s="147"/>
      <c r="E89" s="147"/>
      <c r="F89" s="147"/>
      <c r="G89" s="147"/>
      <c r="H89" s="147"/>
      <c r="I89" s="147"/>
      <c r="J89" s="148"/>
    </row>
    <row r="90" customFormat="false" ht="10.5" hidden="false" customHeight="true" outlineLevel="0" collapsed="false">
      <c r="A90" s="144"/>
      <c r="B90" s="144" t="s">
        <v>145</v>
      </c>
      <c r="C90" s="145"/>
      <c r="D90" s="147" t="n">
        <v>146.7</v>
      </c>
      <c r="E90" s="147" t="n">
        <v>126.9</v>
      </c>
      <c r="F90" s="147" t="n">
        <v>143.7</v>
      </c>
      <c r="G90" s="147" t="n">
        <v>136.8</v>
      </c>
      <c r="H90" s="147" t="n">
        <v>15.6028368794326</v>
      </c>
      <c r="I90" s="147" t="n">
        <v>2.08768267223382</v>
      </c>
      <c r="J90" s="148" t="n">
        <v>-1.15606936416183</v>
      </c>
    </row>
    <row r="91" customFormat="false" ht="10.5" hidden="false" customHeight="true" outlineLevel="0" collapsed="false">
      <c r="A91" s="144"/>
      <c r="B91" s="144" t="s">
        <v>146</v>
      </c>
      <c r="C91" s="145"/>
      <c r="D91" s="147" t="n">
        <v>146.6</v>
      </c>
      <c r="E91" s="147" t="n">
        <v>133</v>
      </c>
      <c r="F91" s="147" t="n">
        <v>163.2</v>
      </c>
      <c r="G91" s="147" t="n">
        <v>139.8</v>
      </c>
      <c r="H91" s="147" t="n">
        <v>10.2255639097744</v>
      </c>
      <c r="I91" s="147" t="n">
        <v>-10.171568627451</v>
      </c>
      <c r="J91" s="148" t="n">
        <v>-4.54079890747694</v>
      </c>
    </row>
    <row r="92" customFormat="false" ht="10.5" hidden="false" customHeight="true" outlineLevel="0" collapsed="false">
      <c r="A92" s="144"/>
      <c r="B92" s="144"/>
      <c r="C92" s="150"/>
      <c r="D92" s="147"/>
      <c r="E92" s="147"/>
      <c r="F92" s="149"/>
      <c r="G92" s="147"/>
      <c r="H92" s="147"/>
      <c r="I92" s="147"/>
      <c r="J92" s="148"/>
    </row>
    <row r="93" customFormat="false" ht="10.5" hidden="false" customHeight="true" outlineLevel="0" collapsed="false">
      <c r="A93" s="144"/>
      <c r="B93" s="144"/>
      <c r="C93" s="150"/>
      <c r="D93" s="147"/>
      <c r="E93" s="147"/>
      <c r="F93" s="147"/>
      <c r="G93" s="147"/>
      <c r="H93" s="147"/>
      <c r="I93" s="147"/>
      <c r="J93" s="148"/>
    </row>
    <row r="94" customFormat="false" ht="10.5" hidden="false" customHeight="true" outlineLevel="0" collapsed="false">
      <c r="A94" s="60"/>
      <c r="B94" s="60"/>
      <c r="C94" s="46"/>
      <c r="D94" s="147"/>
      <c r="E94" s="159"/>
      <c r="F94" s="99"/>
      <c r="G94" s="147"/>
      <c r="H94" s="148"/>
      <c r="I94" s="148"/>
      <c r="J94" s="148"/>
    </row>
    <row r="95" customFormat="false" ht="10.5" hidden="false" customHeight="true" outlineLevel="0" collapsed="false">
      <c r="A95" s="60"/>
      <c r="B95" s="60"/>
      <c r="C95" s="46"/>
      <c r="D95" s="147"/>
      <c r="E95" s="159"/>
      <c r="F95" s="99"/>
      <c r="G95" s="147"/>
      <c r="H95" s="148"/>
      <c r="I95" s="148"/>
      <c r="J95" s="148"/>
    </row>
    <row r="96" customFormat="false" ht="10.5" hidden="false" customHeight="true" outlineLevel="0" collapsed="false">
      <c r="A96" s="144"/>
      <c r="B96" s="144"/>
      <c r="C96" s="46"/>
      <c r="D96" s="147"/>
      <c r="E96" s="159"/>
      <c r="F96" s="99"/>
      <c r="G96" s="147"/>
      <c r="H96" s="148"/>
      <c r="I96" s="148"/>
      <c r="J96" s="148"/>
    </row>
    <row r="97" customFormat="false" ht="10.5" hidden="false" customHeight="true" outlineLevel="0" collapsed="false">
      <c r="A97" s="144"/>
      <c r="B97" s="144"/>
      <c r="C97" s="46"/>
      <c r="D97" s="147"/>
      <c r="E97" s="160"/>
      <c r="F97" s="153"/>
      <c r="G97" s="147"/>
      <c r="H97" s="148"/>
      <c r="I97" s="148"/>
      <c r="J97" s="148"/>
    </row>
    <row r="98" customFormat="false" ht="10.5" hidden="false" customHeight="true" outlineLevel="0" collapsed="false">
      <c r="A98" s="144"/>
      <c r="B98" s="144"/>
      <c r="C98" s="46"/>
      <c r="D98" s="147"/>
      <c r="E98" s="160"/>
      <c r="F98" s="153"/>
      <c r="G98" s="147"/>
      <c r="H98" s="148"/>
      <c r="I98" s="148"/>
      <c r="J98" s="148"/>
    </row>
    <row r="99" customFormat="false" ht="10.5" hidden="false" customHeight="true" outlineLevel="0" collapsed="false">
      <c r="A99" s="144"/>
      <c r="B99" s="144"/>
      <c r="C99" s="46"/>
      <c r="D99" s="147"/>
      <c r="E99" s="160"/>
      <c r="F99" s="153"/>
      <c r="G99" s="147"/>
      <c r="H99" s="148"/>
      <c r="I99" s="148"/>
      <c r="J99" s="148"/>
    </row>
    <row r="100" customFormat="false" ht="10.5" hidden="false" customHeight="true" outlineLevel="0" collapsed="false">
      <c r="A100" s="144"/>
      <c r="B100" s="144"/>
      <c r="C100" s="46"/>
      <c r="D100" s="147"/>
      <c r="E100" s="160"/>
      <c r="F100" s="153"/>
      <c r="G100" s="147"/>
      <c r="H100" s="148"/>
      <c r="I100" s="148"/>
      <c r="J100" s="148"/>
    </row>
    <row r="101" customFormat="false" ht="10.5" hidden="false" customHeight="true" outlineLevel="0" collapsed="false">
      <c r="A101" s="144"/>
      <c r="B101" s="144"/>
      <c r="C101" s="46"/>
      <c r="D101" s="147"/>
      <c r="E101" s="154"/>
      <c r="F101" s="99"/>
      <c r="G101" s="147"/>
      <c r="H101" s="148"/>
      <c r="I101" s="148"/>
      <c r="J101" s="148"/>
    </row>
    <row r="102" customFormat="false" ht="10.5" hidden="false" customHeight="true" outlineLevel="0" collapsed="false">
      <c r="A102" s="144"/>
      <c r="B102" s="144"/>
      <c r="C102" s="46"/>
      <c r="D102" s="147"/>
      <c r="E102" s="154"/>
      <c r="F102" s="99"/>
      <c r="G102" s="147"/>
      <c r="H102" s="148"/>
      <c r="I102" s="148"/>
      <c r="J102" s="148"/>
    </row>
    <row r="103" customFormat="false" ht="10.5" hidden="false" customHeight="true" outlineLevel="0" collapsed="false">
      <c r="A103" s="144"/>
      <c r="B103" s="144"/>
      <c r="C103" s="46"/>
      <c r="D103" s="147"/>
      <c r="E103" s="160"/>
      <c r="F103" s="153"/>
      <c r="G103" s="147"/>
      <c r="H103" s="148"/>
      <c r="I103" s="148"/>
      <c r="J103" s="148"/>
    </row>
    <row r="104" customFormat="false" ht="10.5" hidden="false" customHeight="true" outlineLevel="0" collapsed="false">
      <c r="A104" s="144"/>
      <c r="B104" s="144"/>
      <c r="C104" s="46"/>
      <c r="D104" s="147"/>
      <c r="E104" s="160"/>
      <c r="F104" s="153"/>
      <c r="G104" s="147"/>
      <c r="H104" s="148"/>
      <c r="I104" s="148"/>
      <c r="J104" s="148"/>
    </row>
    <row r="105" customFormat="false" ht="10.5" hidden="false" customHeight="true" outlineLevel="0" collapsed="false">
      <c r="A105" s="144"/>
      <c r="B105" s="144"/>
      <c r="C105" s="46"/>
      <c r="D105" s="147"/>
      <c r="E105" s="160"/>
      <c r="F105" s="153"/>
      <c r="G105" s="147"/>
      <c r="H105" s="148"/>
      <c r="I105" s="148"/>
      <c r="J105" s="148"/>
    </row>
    <row r="106" customFormat="false" ht="10.5" hidden="false" customHeight="true" outlineLevel="0" collapsed="false">
      <c r="A106" s="144"/>
      <c r="B106" s="144"/>
      <c r="C106" s="46"/>
      <c r="D106" s="147"/>
      <c r="E106" s="160"/>
      <c r="F106" s="153"/>
      <c r="G106" s="147"/>
      <c r="H106" s="148"/>
      <c r="I106" s="148"/>
      <c r="J106" s="148"/>
    </row>
    <row r="107" customFormat="false" ht="10.5" hidden="false" customHeight="true" outlineLevel="0" collapsed="false">
      <c r="A107" s="144"/>
      <c r="B107" s="144"/>
      <c r="C107" s="46"/>
      <c r="D107" s="147"/>
      <c r="E107" s="154"/>
      <c r="F107" s="99"/>
      <c r="G107" s="147"/>
      <c r="H107" s="148"/>
      <c r="I107" s="148"/>
      <c r="J107" s="148"/>
    </row>
    <row r="108" customFormat="false" ht="10.5" hidden="false" customHeight="true" outlineLevel="0" collapsed="false">
      <c r="A108" s="144"/>
      <c r="B108" s="144"/>
      <c r="C108" s="46"/>
      <c r="D108" s="147"/>
      <c r="E108" s="151"/>
      <c r="F108" s="157"/>
      <c r="G108" s="147"/>
      <c r="H108" s="148"/>
      <c r="I108" s="148"/>
      <c r="J108" s="148"/>
    </row>
    <row r="109" customFormat="false" ht="10.5" hidden="false" customHeight="true" outlineLevel="0" collapsed="false">
      <c r="A109" s="144"/>
      <c r="B109" s="144"/>
      <c r="C109" s="46"/>
      <c r="D109" s="147"/>
      <c r="E109" s="99"/>
      <c r="F109" s="157"/>
      <c r="G109" s="147"/>
      <c r="H109" s="148"/>
      <c r="I109" s="148"/>
      <c r="J109" s="148"/>
    </row>
    <row r="110" customFormat="false" ht="10.5" hidden="false" customHeight="true" outlineLevel="0" collapsed="false">
      <c r="A110" s="60"/>
      <c r="B110" s="60"/>
      <c r="C110" s="46"/>
      <c r="D110" s="147"/>
      <c r="E110" s="99"/>
      <c r="F110" s="157"/>
      <c r="G110" s="147"/>
      <c r="H110" s="148"/>
      <c r="I110" s="148"/>
      <c r="J110" s="148"/>
    </row>
    <row r="111" customFormat="false" ht="10.5" hidden="false" customHeight="true" outlineLevel="0" collapsed="false">
      <c r="A111" s="144"/>
      <c r="B111" s="144"/>
      <c r="C111" s="150"/>
      <c r="D111" s="147"/>
      <c r="E111" s="154"/>
      <c r="F111" s="157"/>
      <c r="G111" s="147"/>
      <c r="H111" s="148"/>
      <c r="I111" s="148"/>
      <c r="J111" s="148"/>
    </row>
    <row r="112" customFormat="false" ht="10.5" hidden="false" customHeight="true" outlineLevel="0" collapsed="false">
      <c r="A112" s="144"/>
      <c r="B112" s="144"/>
      <c r="C112" s="150"/>
      <c r="D112" s="147"/>
      <c r="E112" s="151"/>
      <c r="F112" s="157"/>
      <c r="G112" s="147"/>
      <c r="H112" s="148"/>
      <c r="I112" s="148"/>
      <c r="J112" s="148"/>
    </row>
    <row r="113" customFormat="false" ht="10.5" hidden="false" customHeight="true" outlineLevel="0" collapsed="false">
      <c r="A113" s="144"/>
      <c r="B113" s="144"/>
      <c r="C113" s="150"/>
      <c r="D113" s="147"/>
      <c r="E113" s="151"/>
      <c r="F113" s="99"/>
      <c r="G113" s="147"/>
      <c r="H113" s="148"/>
      <c r="I113" s="148"/>
      <c r="J113" s="148"/>
    </row>
    <row r="114" customFormat="false" ht="10.5" hidden="false" customHeight="true" outlineLevel="0" collapsed="false">
      <c r="A114" s="144"/>
      <c r="B114" s="144"/>
      <c r="C114" s="150"/>
      <c r="D114" s="147"/>
      <c r="E114" s="151"/>
      <c r="F114" s="153"/>
      <c r="G114" s="147"/>
      <c r="H114" s="148"/>
      <c r="I114" s="148"/>
      <c r="J114" s="148"/>
    </row>
    <row r="115" customFormat="false" ht="10.5" hidden="false" customHeight="true" outlineLevel="0" collapsed="false">
      <c r="A115" s="144"/>
      <c r="B115" s="144"/>
      <c r="C115" s="150"/>
      <c r="D115" s="147"/>
      <c r="E115" s="151"/>
      <c r="F115" s="153"/>
      <c r="G115" s="147"/>
      <c r="H115" s="148"/>
      <c r="I115" s="148"/>
      <c r="J115" s="148"/>
    </row>
    <row r="116" customFormat="false" ht="10.5" hidden="false" customHeight="true" outlineLevel="0" collapsed="false">
      <c r="A116" s="40"/>
      <c r="B116" s="40"/>
      <c r="C116" s="40"/>
      <c r="D116" s="147"/>
      <c r="E116" s="156"/>
      <c r="F116" s="147"/>
      <c r="G116" s="147"/>
      <c r="H116" s="148"/>
      <c r="I116" s="148"/>
      <c r="J116" s="148"/>
    </row>
    <row r="117" customFormat="false" ht="12.75" hidden="false" customHeight="false" outlineLevel="0" collapsed="false">
      <c r="A117" s="60"/>
      <c r="B117" s="60"/>
      <c r="C117" s="46"/>
      <c r="D117" s="147"/>
      <c r="E117" s="156"/>
      <c r="F117" s="147"/>
      <c r="G117" s="147"/>
      <c r="H117" s="148"/>
      <c r="I117" s="148"/>
      <c r="J117" s="148"/>
    </row>
    <row r="118" customFormat="false" ht="10.5" hidden="false" customHeight="true" outlineLevel="0" collapsed="false">
      <c r="A118" s="60"/>
      <c r="B118" s="60"/>
      <c r="C118" s="46"/>
      <c r="D118" s="151"/>
      <c r="E118" s="156"/>
      <c r="F118" s="147"/>
      <c r="G118" s="152"/>
      <c r="H118" s="161"/>
      <c r="I118" s="161"/>
      <c r="J118" s="161"/>
    </row>
    <row r="119" customFormat="false" ht="10.5" hidden="false" customHeight="true" outlineLevel="0" collapsed="false">
      <c r="A119" s="60"/>
      <c r="B119" s="60"/>
      <c r="C119" s="46"/>
      <c r="D119" s="162"/>
      <c r="E119" s="163"/>
      <c r="F119" s="147"/>
      <c r="G119" s="164"/>
      <c r="H119" s="162"/>
      <c r="I119" s="162"/>
      <c r="J119" s="162"/>
    </row>
    <row r="120" customFormat="false" ht="10.5" hidden="false" customHeight="true" outlineLevel="0" collapsed="false">
      <c r="A120" s="60"/>
      <c r="B120" s="60"/>
      <c r="C120" s="46"/>
      <c r="D120" s="162"/>
      <c r="E120" s="163"/>
      <c r="F120" s="147"/>
      <c r="G120" s="164"/>
      <c r="H120" s="162"/>
      <c r="I120" s="162"/>
      <c r="J120" s="162"/>
    </row>
    <row r="121" customFormat="false" ht="10.5" hidden="false" customHeight="true" outlineLevel="0" collapsed="false">
      <c r="A121" s="60"/>
      <c r="B121" s="60"/>
      <c r="C121" s="46"/>
      <c r="D121" s="162"/>
      <c r="E121" s="163"/>
      <c r="F121" s="147"/>
      <c r="G121" s="164"/>
      <c r="H121" s="162"/>
      <c r="I121" s="162"/>
      <c r="J121" s="162"/>
    </row>
    <row r="122" customFormat="false" ht="10.5" hidden="false" customHeight="true" outlineLevel="0" collapsed="false">
      <c r="A122" s="60"/>
      <c r="B122" s="60"/>
      <c r="C122" s="46"/>
      <c r="D122" s="162"/>
      <c r="E122" s="163"/>
      <c r="F122" s="147"/>
      <c r="G122" s="164"/>
      <c r="H122" s="162"/>
      <c r="I122" s="162"/>
      <c r="J122" s="162"/>
    </row>
    <row r="123" customFormat="false" ht="12.75" hidden="false" customHeight="false" outlineLevel="0" collapsed="false">
      <c r="A123" s="60"/>
      <c r="B123" s="60"/>
      <c r="C123" s="46"/>
      <c r="D123" s="162"/>
      <c r="E123" s="163"/>
      <c r="F123" s="147"/>
      <c r="G123" s="164"/>
      <c r="H123" s="162"/>
      <c r="I123" s="162"/>
      <c r="J123" s="162"/>
    </row>
    <row r="124" customFormat="false" ht="10.5" hidden="false" customHeight="true" outlineLevel="0" collapsed="false">
      <c r="A124" s="60"/>
      <c r="B124" s="40"/>
      <c r="C124" s="44"/>
      <c r="D124" s="162"/>
      <c r="E124" s="163"/>
      <c r="F124" s="147"/>
      <c r="G124" s="164"/>
      <c r="H124" s="162"/>
      <c r="I124" s="162"/>
      <c r="J124" s="162"/>
    </row>
    <row r="125" customFormat="false" ht="10.5" hidden="false" customHeight="true" outlineLevel="0" collapsed="false">
      <c r="A125" s="60"/>
      <c r="B125" s="60"/>
      <c r="C125" s="46"/>
      <c r="D125" s="162"/>
      <c r="E125" s="163"/>
      <c r="F125" s="147"/>
      <c r="G125" s="164"/>
      <c r="H125" s="162"/>
      <c r="I125" s="162"/>
      <c r="J125" s="162"/>
    </row>
    <row r="126" customFormat="false" ht="10.5" hidden="false" customHeight="true" outlineLevel="0" collapsed="false">
      <c r="A126" s="40"/>
      <c r="B126" s="60"/>
      <c r="C126" s="44"/>
      <c r="D126" s="162"/>
      <c r="E126" s="163"/>
      <c r="F126" s="147"/>
      <c r="G126" s="164"/>
      <c r="H126" s="162"/>
      <c r="I126" s="162"/>
      <c r="J126" s="162"/>
    </row>
    <row r="127" customFormat="false" ht="10.5" hidden="false" customHeight="true" outlineLevel="0" collapsed="false">
      <c r="A127" s="40"/>
      <c r="B127" s="40"/>
      <c r="C127" s="40"/>
      <c r="D127" s="40"/>
      <c r="E127" s="69"/>
      <c r="F127" s="40"/>
      <c r="G127" s="40"/>
      <c r="H127" s="40"/>
      <c r="I127" s="40"/>
      <c r="J127" s="40"/>
    </row>
    <row r="128" customFormat="false" ht="12.75" hidden="false" customHeight="false" outlineLevel="0" collapsed="false">
      <c r="A128" s="40"/>
      <c r="B128" s="40"/>
      <c r="C128" s="40"/>
      <c r="D128" s="40"/>
      <c r="E128" s="69"/>
      <c r="F128" s="40"/>
      <c r="G128" s="40"/>
      <c r="H128" s="40"/>
      <c r="I128" s="40"/>
      <c r="J128" s="40"/>
    </row>
    <row r="129" customFormat="false" ht="12.75" hidden="false" customHeight="false" outlineLevel="0" collapsed="false">
      <c r="A129" s="40"/>
      <c r="B129" s="40"/>
      <c r="C129" s="40"/>
      <c r="D129" s="40"/>
      <c r="E129" s="69"/>
      <c r="F129" s="40"/>
      <c r="G129" s="40"/>
      <c r="H129" s="40"/>
      <c r="I129" s="40"/>
      <c r="J129" s="40"/>
    </row>
    <row r="130" customFormat="false" ht="12.75" hidden="false" customHeight="false" outlineLevel="0" collapsed="false">
      <c r="A130" s="40"/>
      <c r="B130" s="40"/>
      <c r="C130" s="40"/>
      <c r="D130" s="40"/>
      <c r="E130" s="69"/>
      <c r="F130" s="40"/>
      <c r="G130" s="40"/>
      <c r="H130" s="40"/>
      <c r="I130" s="40"/>
      <c r="J130" s="40"/>
    </row>
    <row r="131" customFormat="false" ht="12.75" hidden="false" customHeight="false" outlineLevel="0" collapsed="false">
      <c r="A131" s="40"/>
      <c r="B131" s="40"/>
      <c r="C131" s="40"/>
      <c r="D131" s="40"/>
      <c r="E131" s="69"/>
      <c r="F131" s="40"/>
      <c r="G131" s="40"/>
      <c r="H131" s="40"/>
      <c r="I131" s="40"/>
      <c r="J131" s="40"/>
    </row>
    <row r="132" customFormat="false" ht="12.75" hidden="false" customHeight="false" outlineLevel="0" collapsed="false">
      <c r="A132" s="40"/>
      <c r="B132" s="40"/>
      <c r="C132" s="40"/>
      <c r="D132" s="40"/>
      <c r="E132" s="69"/>
      <c r="F132" s="40"/>
      <c r="G132" s="40"/>
      <c r="H132" s="40"/>
      <c r="I132" s="40"/>
      <c r="J132" s="40"/>
    </row>
    <row r="133" customFormat="false" ht="12.75" hidden="false" customHeight="false" outlineLevel="0" collapsed="false">
      <c r="A133" s="40"/>
      <c r="B133" s="40"/>
      <c r="C133" s="40"/>
      <c r="D133" s="40"/>
      <c r="E133" s="69"/>
      <c r="F133" s="40"/>
      <c r="G133" s="40"/>
      <c r="H133" s="40"/>
      <c r="I133" s="40"/>
      <c r="J133" s="40"/>
    </row>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65" width="1.56"/>
    <col collapsed="false" customWidth="true" hidden="false" outlineLevel="0" max="4" min="2" style="165" width="5.13"/>
    <col collapsed="false" customWidth="true" hidden="false" outlineLevel="0" max="5" min="5" style="165" width="6.28"/>
    <col collapsed="false" customWidth="true" hidden="false" outlineLevel="0" max="10" min="6" style="165" width="8.7"/>
    <col collapsed="false" customWidth="true" hidden="false" outlineLevel="0" max="11" min="11" style="165" width="9.42"/>
    <col collapsed="false" customWidth="true" hidden="false" outlineLevel="0" max="12" min="12" style="165" width="10.42"/>
    <col collapsed="false" customWidth="false" hidden="false" outlineLevel="0" max="16" min="13" style="165" width="11.42"/>
    <col collapsed="false" customWidth="true" hidden="true" outlineLevel="0" max="18" min="17" style="165" width="11.06"/>
    <col collapsed="false" customWidth="false" hidden="false" outlineLevel="0" max="257" min="19" style="165" width="11.42"/>
  </cols>
  <sheetData>
    <row r="1" customFormat="false" ht="12.75" hidden="false" customHeight="true" outlineLevel="0" collapsed="false">
      <c r="A1" s="166"/>
      <c r="B1" s="166"/>
      <c r="C1" s="166"/>
      <c r="D1" s="166"/>
      <c r="E1" s="166"/>
      <c r="F1" s="166"/>
      <c r="G1" s="166"/>
      <c r="H1" s="166"/>
      <c r="I1" s="166"/>
      <c r="J1" s="166"/>
      <c r="K1" s="166"/>
      <c r="L1" s="166"/>
    </row>
    <row r="2" customFormat="false" ht="12.75" hidden="false" customHeight="false" outlineLevel="0" collapsed="false">
      <c r="A2" s="167"/>
      <c r="B2" s="168"/>
      <c r="C2" s="168"/>
      <c r="D2" s="168"/>
      <c r="E2" s="168"/>
      <c r="F2" s="168"/>
      <c r="G2" s="168"/>
      <c r="H2" s="168"/>
      <c r="I2" s="169"/>
      <c r="J2" s="169"/>
      <c r="K2" s="169"/>
    </row>
    <row r="3" customFormat="false" ht="12.75" hidden="false" customHeight="true" outlineLevel="0" collapsed="false">
      <c r="A3" s="170" t="s">
        <v>181</v>
      </c>
      <c r="B3" s="170"/>
      <c r="C3" s="170"/>
      <c r="D3" s="170"/>
      <c r="E3" s="170"/>
      <c r="F3" s="170"/>
      <c r="G3" s="170"/>
      <c r="H3" s="170"/>
      <c r="I3" s="170"/>
      <c r="J3" s="170"/>
      <c r="K3" s="170"/>
      <c r="L3" s="170"/>
    </row>
    <row r="4" customFormat="false" ht="12.75" hidden="false" customHeight="true" outlineLevel="0" collapsed="false">
      <c r="A4" s="170" t="s">
        <v>182</v>
      </c>
      <c r="B4" s="170"/>
      <c r="C4" s="170"/>
      <c r="D4" s="170"/>
      <c r="E4" s="170"/>
      <c r="F4" s="170"/>
      <c r="G4" s="170"/>
      <c r="H4" s="170"/>
      <c r="I4" s="170"/>
      <c r="J4" s="170"/>
      <c r="K4" s="170"/>
      <c r="L4" s="170"/>
    </row>
    <row r="5" customFormat="false" ht="12.75" hidden="false" customHeight="true" outlineLevel="0" collapsed="false">
      <c r="A5" s="171" t="s">
        <v>120</v>
      </c>
      <c r="B5" s="171"/>
      <c r="C5" s="171"/>
      <c r="D5" s="171"/>
      <c r="E5" s="171"/>
      <c r="F5" s="171"/>
      <c r="G5" s="171"/>
      <c r="H5" s="171"/>
      <c r="I5" s="171"/>
      <c r="J5" s="171"/>
      <c r="K5" s="171"/>
      <c r="L5" s="171"/>
    </row>
    <row r="6" customFormat="false" ht="11.25" hidden="false" customHeight="true" outlineLevel="0" collapsed="false">
      <c r="A6" s="172"/>
      <c r="B6" s="173"/>
      <c r="C6" s="168"/>
      <c r="D6" s="168"/>
      <c r="E6" s="168"/>
      <c r="F6" s="168"/>
      <c r="G6" s="168"/>
      <c r="H6" s="168"/>
      <c r="I6" s="169"/>
      <c r="J6" s="169"/>
      <c r="K6" s="169"/>
    </row>
    <row r="7" customFormat="false" ht="11.25" hidden="false" customHeight="true" outlineLevel="0" collapsed="false">
      <c r="A7" s="173"/>
      <c r="B7" s="173"/>
      <c r="C7" s="168"/>
      <c r="D7" s="168"/>
      <c r="E7" s="168"/>
      <c r="F7" s="168"/>
      <c r="G7" s="168"/>
      <c r="H7" s="168"/>
      <c r="I7" s="174"/>
      <c r="J7" s="169"/>
      <c r="K7" s="169"/>
    </row>
    <row r="8" customFormat="false" ht="12.75" hidden="false" customHeight="true" outlineLevel="0" collapsed="false">
      <c r="A8" s="175"/>
      <c r="B8" s="176"/>
      <c r="C8" s="176"/>
      <c r="D8" s="176"/>
      <c r="E8" s="176"/>
      <c r="F8" s="177" t="s">
        <v>183</v>
      </c>
      <c r="G8" s="178" t="s">
        <v>160</v>
      </c>
      <c r="H8" s="178"/>
      <c r="I8" s="179" t="s">
        <v>184</v>
      </c>
      <c r="J8" s="180" t="s">
        <v>121</v>
      </c>
      <c r="K8" s="180"/>
      <c r="L8" s="180"/>
    </row>
    <row r="9" customFormat="false" ht="12.75" hidden="false" customHeight="true" outlineLevel="0" collapsed="false">
      <c r="A9" s="181"/>
      <c r="B9" s="182"/>
      <c r="C9" s="182"/>
      <c r="D9" s="182"/>
      <c r="E9" s="182"/>
      <c r="F9" s="177"/>
      <c r="G9" s="178"/>
      <c r="H9" s="178"/>
      <c r="I9" s="179"/>
      <c r="J9" s="183" t="s">
        <v>122</v>
      </c>
      <c r="K9" s="183"/>
      <c r="L9" s="183" t="s">
        <v>123</v>
      </c>
    </row>
    <row r="10" customFormat="false" ht="15.75" hidden="false" customHeight="true" outlineLevel="0" collapsed="false">
      <c r="A10" s="184" t="s">
        <v>185</v>
      </c>
      <c r="B10" s="184"/>
      <c r="C10" s="184"/>
      <c r="D10" s="184"/>
      <c r="E10" s="184"/>
      <c r="F10" s="177"/>
      <c r="G10" s="185" t="s">
        <v>163</v>
      </c>
      <c r="H10" s="185" t="s">
        <v>186</v>
      </c>
      <c r="I10" s="179"/>
      <c r="J10" s="186" t="s">
        <v>138</v>
      </c>
      <c r="K10" s="186"/>
      <c r="L10" s="186"/>
    </row>
    <row r="11" customFormat="false" ht="10.5" hidden="false" customHeight="true" outlineLevel="0" collapsed="false">
      <c r="A11" s="181"/>
      <c r="B11" s="182"/>
      <c r="C11" s="182"/>
      <c r="D11" s="182"/>
      <c r="E11" s="182"/>
      <c r="F11" s="177"/>
      <c r="G11" s="185"/>
      <c r="H11" s="185" t="s">
        <v>15</v>
      </c>
      <c r="I11" s="179"/>
      <c r="J11" s="187" t="s">
        <v>187</v>
      </c>
      <c r="K11" s="188" t="s">
        <v>188</v>
      </c>
      <c r="L11" s="189" t="s">
        <v>189</v>
      </c>
    </row>
    <row r="12" customFormat="false" ht="12" hidden="false" customHeight="true" outlineLevel="0" collapsed="false">
      <c r="A12" s="190"/>
      <c r="B12" s="191"/>
      <c r="C12" s="191"/>
      <c r="D12" s="191"/>
      <c r="E12" s="192"/>
      <c r="F12" s="177"/>
      <c r="G12" s="185"/>
      <c r="H12" s="185" t="s">
        <v>15</v>
      </c>
      <c r="I12" s="179"/>
      <c r="J12" s="187"/>
      <c r="K12" s="188"/>
      <c r="L12" s="189"/>
    </row>
    <row r="13" customFormat="false" ht="12" hidden="false" customHeight="true" outlineLevel="0" collapsed="false">
      <c r="A13" s="181"/>
      <c r="B13" s="182"/>
      <c r="C13" s="182"/>
      <c r="D13" s="182"/>
      <c r="E13" s="182"/>
      <c r="F13" s="193"/>
      <c r="G13" s="194"/>
      <c r="H13" s="194"/>
      <c r="I13" s="195"/>
      <c r="J13" s="196"/>
      <c r="K13" s="196"/>
      <c r="L13" s="196"/>
    </row>
    <row r="14" customFormat="false" ht="11.1" hidden="false" customHeight="true" outlineLevel="0" collapsed="false">
      <c r="A14" s="181"/>
      <c r="B14" s="182"/>
      <c r="C14" s="182"/>
      <c r="D14" s="182"/>
      <c r="E14" s="182"/>
      <c r="F14" s="194"/>
      <c r="G14" s="197"/>
      <c r="H14" s="198"/>
      <c r="I14" s="199"/>
      <c r="J14" s="200"/>
      <c r="K14" s="200"/>
    </row>
    <row r="15" customFormat="false" ht="12" hidden="false" customHeight="true" outlineLevel="0" collapsed="false">
      <c r="A15" s="201" t="s">
        <v>190</v>
      </c>
      <c r="B15" s="201"/>
      <c r="C15" s="201"/>
      <c r="D15" s="201"/>
      <c r="E15" s="201"/>
      <c r="F15" s="201"/>
      <c r="G15" s="201"/>
      <c r="H15" s="201"/>
      <c r="I15" s="201"/>
      <c r="J15" s="201"/>
      <c r="K15" s="201"/>
      <c r="L15" s="201"/>
    </row>
    <row r="16" customFormat="false" ht="12" hidden="false" customHeight="true" outlineLevel="0" collapsed="false">
      <c r="A16" s="201"/>
      <c r="B16" s="201"/>
      <c r="C16" s="201"/>
      <c r="D16" s="201"/>
      <c r="E16" s="201"/>
      <c r="F16" s="201"/>
      <c r="G16" s="201"/>
      <c r="H16" s="201"/>
      <c r="I16" s="201"/>
      <c r="J16" s="201"/>
      <c r="K16" s="201"/>
      <c r="L16" s="201"/>
    </row>
    <row r="17" customFormat="false" ht="11.1" hidden="false" customHeight="true" outlineLevel="0" collapsed="false">
      <c r="A17" s="181"/>
      <c r="B17" s="182"/>
      <c r="C17" s="182"/>
      <c r="D17" s="182"/>
      <c r="E17" s="182"/>
      <c r="F17" s="202"/>
      <c r="G17" s="195"/>
      <c r="H17" s="195"/>
      <c r="I17" s="195"/>
      <c r="J17" s="200"/>
      <c r="K17" s="200"/>
    </row>
    <row r="18" customFormat="false" ht="12.75" hidden="false" customHeight="true" outlineLevel="0" collapsed="false">
      <c r="A18" s="203" t="s">
        <v>144</v>
      </c>
      <c r="B18" s="203"/>
      <c r="C18" s="203"/>
      <c r="D18" s="203"/>
      <c r="E18" s="203"/>
      <c r="F18" s="203"/>
      <c r="G18" s="203"/>
      <c r="H18" s="203"/>
      <c r="I18" s="203"/>
      <c r="J18" s="203"/>
      <c r="K18" s="203"/>
      <c r="L18" s="203"/>
    </row>
    <row r="19" customFormat="false" ht="12.75" hidden="false" customHeight="false" outlineLevel="0" collapsed="false">
      <c r="A19" s="203"/>
      <c r="B19" s="203"/>
      <c r="C19" s="203"/>
      <c r="D19" s="203"/>
      <c r="E19" s="203"/>
      <c r="F19" s="203"/>
      <c r="G19" s="204"/>
      <c r="H19" s="203"/>
      <c r="I19" s="203"/>
      <c r="J19" s="203"/>
      <c r="K19" s="203"/>
      <c r="L19" s="203"/>
    </row>
    <row r="20" customFormat="false" ht="9.75" hidden="false" customHeight="true" outlineLevel="0" collapsed="false">
      <c r="G20" s="205"/>
    </row>
    <row r="21" customFormat="false" ht="12.75" hidden="false" customHeight="true" outlineLevel="0" collapsed="false">
      <c r="A21" s="206" t="s">
        <v>191</v>
      </c>
      <c r="B21" s="206"/>
      <c r="C21" s="206"/>
      <c r="D21" s="206"/>
      <c r="E21" s="206"/>
      <c r="F21" s="207" t="n">
        <v>111</v>
      </c>
      <c r="G21" s="207" t="n">
        <v>109.2</v>
      </c>
      <c r="H21" s="207" t="n">
        <v>116.2</v>
      </c>
      <c r="I21" s="207" t="n">
        <v>110.1</v>
      </c>
      <c r="J21" s="208" t="n">
        <v>1.64835164835165</v>
      </c>
      <c r="K21" s="209" t="n">
        <v>110.1</v>
      </c>
      <c r="L21" s="209" t="n">
        <v>-3.8</v>
      </c>
      <c r="M21" s="210"/>
      <c r="N21" s="210"/>
      <c r="O21" s="210"/>
      <c r="P21" s="210"/>
      <c r="Q21" s="165" t="n">
        <v>81.05</v>
      </c>
      <c r="R21" s="165" t="n">
        <v>75.7</v>
      </c>
      <c r="S21" s="210"/>
    </row>
    <row r="22" customFormat="false" ht="12.75" hidden="false" customHeight="false" outlineLevel="0" collapsed="false">
      <c r="A22" s="211"/>
      <c r="B22" s="211" t="s">
        <v>149</v>
      </c>
      <c r="C22" s="211"/>
      <c r="D22" s="211"/>
      <c r="E22" s="206"/>
      <c r="F22" s="207" t="n">
        <v>116</v>
      </c>
      <c r="G22" s="207" t="n">
        <v>119.4</v>
      </c>
      <c r="H22" s="207" t="n">
        <v>119.1</v>
      </c>
      <c r="I22" s="207" t="n">
        <v>117.7</v>
      </c>
      <c r="J22" s="208" t="n">
        <v>-2.84757118927974</v>
      </c>
      <c r="K22" s="209" t="n">
        <v>117.7</v>
      </c>
      <c r="L22" s="209" t="n">
        <v>-3</v>
      </c>
      <c r="M22" s="210"/>
      <c r="N22" s="210"/>
      <c r="O22" s="210"/>
      <c r="P22" s="210"/>
      <c r="Q22" s="165" t="n">
        <v>93.1</v>
      </c>
      <c r="R22" s="165" t="n">
        <v>95.4</v>
      </c>
      <c r="S22" s="210"/>
    </row>
    <row r="23" customFormat="false" ht="12.75" hidden="false" customHeight="false" outlineLevel="0" collapsed="false">
      <c r="A23" s="211"/>
      <c r="B23" s="211" t="s">
        <v>192</v>
      </c>
      <c r="C23" s="211"/>
      <c r="D23" s="211"/>
      <c r="E23" s="206"/>
      <c r="F23" s="207" t="n">
        <v>109.2</v>
      </c>
      <c r="G23" s="207" t="n">
        <v>104.4</v>
      </c>
      <c r="H23" s="207" t="n">
        <v>115.8</v>
      </c>
      <c r="I23" s="207" t="n">
        <v>106.8</v>
      </c>
      <c r="J23" s="208" t="n">
        <v>4.59770114942528</v>
      </c>
      <c r="K23" s="209" t="n">
        <v>106.8</v>
      </c>
      <c r="L23" s="209" t="n">
        <v>-4.7</v>
      </c>
      <c r="M23" s="210"/>
      <c r="N23" s="210"/>
      <c r="O23" s="210"/>
      <c r="P23" s="210"/>
      <c r="S23" s="210"/>
    </row>
    <row r="24" customFormat="false" ht="12.75" hidden="false" customHeight="false" outlineLevel="0" collapsed="false">
      <c r="A24" s="211"/>
      <c r="B24" s="211" t="s">
        <v>193</v>
      </c>
      <c r="C24" s="211"/>
      <c r="D24" s="211"/>
      <c r="E24" s="206"/>
      <c r="F24" s="207" t="n">
        <v>98.9</v>
      </c>
      <c r="G24" s="207" t="n">
        <v>102.7</v>
      </c>
      <c r="H24" s="207" t="n">
        <v>105.2</v>
      </c>
      <c r="I24" s="207" t="n">
        <v>100.8</v>
      </c>
      <c r="J24" s="208" t="n">
        <v>-3.70009737098344</v>
      </c>
      <c r="K24" s="209" t="n">
        <v>100.8</v>
      </c>
      <c r="L24" s="209" t="n">
        <v>-3.3</v>
      </c>
      <c r="M24" s="210"/>
      <c r="N24" s="210"/>
      <c r="O24" s="210"/>
      <c r="P24" s="210"/>
      <c r="S24" s="210"/>
    </row>
    <row r="25" customFormat="false" ht="12.75" hidden="false" customHeight="false" outlineLevel="0" collapsed="false">
      <c r="A25" s="211"/>
      <c r="B25" s="211" t="s">
        <v>154</v>
      </c>
      <c r="C25" s="211"/>
      <c r="D25" s="211"/>
      <c r="E25" s="206"/>
      <c r="F25" s="207" t="n">
        <v>101.5</v>
      </c>
      <c r="G25" s="207" t="n">
        <v>94.6</v>
      </c>
      <c r="H25" s="207" t="n">
        <v>106</v>
      </c>
      <c r="I25" s="207" t="n">
        <v>98.05</v>
      </c>
      <c r="J25" s="208" t="n">
        <v>7.29386892177591</v>
      </c>
      <c r="K25" s="209" t="n">
        <v>98.05</v>
      </c>
      <c r="L25" s="209" t="n">
        <v>-1.3</v>
      </c>
      <c r="M25" s="210"/>
      <c r="N25" s="210"/>
      <c r="O25" s="210"/>
      <c r="P25" s="210"/>
      <c r="S25" s="210"/>
    </row>
    <row r="26" customFormat="false" ht="12.75" hidden="false" customHeight="false" outlineLevel="0" collapsed="false">
      <c r="A26" s="211"/>
      <c r="B26" s="211"/>
      <c r="C26" s="211"/>
      <c r="D26" s="211"/>
      <c r="E26" s="211"/>
      <c r="F26" s="212"/>
      <c r="G26" s="212"/>
      <c r="H26" s="207"/>
      <c r="I26" s="209"/>
      <c r="J26" s="208"/>
      <c r="K26" s="213"/>
      <c r="L26" s="213"/>
      <c r="M26" s="210"/>
      <c r="N26" s="210"/>
      <c r="O26" s="210"/>
      <c r="P26" s="210"/>
      <c r="S26" s="210"/>
    </row>
    <row r="27" customFormat="false" ht="9.75" hidden="false" customHeight="true" outlineLevel="0" collapsed="false">
      <c r="J27" s="214"/>
      <c r="K27" s="208"/>
      <c r="L27" s="215"/>
      <c r="M27" s="210"/>
      <c r="N27" s="210"/>
      <c r="O27" s="210"/>
      <c r="P27" s="210"/>
    </row>
    <row r="28" customFormat="false" ht="11.25" hidden="false" customHeight="true" outlineLevel="0" collapsed="false">
      <c r="A28" s="216" t="s">
        <v>145</v>
      </c>
      <c r="B28" s="216"/>
      <c r="C28" s="216"/>
      <c r="D28" s="216"/>
      <c r="E28" s="216"/>
      <c r="F28" s="216"/>
      <c r="G28" s="216"/>
      <c r="H28" s="216"/>
      <c r="I28" s="216"/>
      <c r="J28" s="216"/>
      <c r="K28" s="216"/>
      <c r="L28" s="216"/>
      <c r="M28" s="210"/>
      <c r="N28" s="210"/>
      <c r="O28" s="210"/>
      <c r="P28" s="210"/>
    </row>
    <row r="29" customFormat="false" ht="11.25" hidden="false" customHeight="true" outlineLevel="0" collapsed="false">
      <c r="A29" s="216"/>
      <c r="B29" s="216"/>
      <c r="C29" s="216"/>
      <c r="D29" s="216"/>
      <c r="E29" s="216"/>
      <c r="F29" s="216"/>
      <c r="G29" s="216"/>
      <c r="H29" s="216"/>
      <c r="I29" s="216"/>
      <c r="J29" s="216"/>
      <c r="K29" s="216"/>
      <c r="L29" s="216"/>
      <c r="M29" s="210"/>
      <c r="N29" s="210"/>
      <c r="O29" s="210"/>
      <c r="P29" s="210"/>
    </row>
    <row r="30" customFormat="false" ht="9.75" hidden="false" customHeight="true" outlineLevel="0" collapsed="false">
      <c r="A30" s="216"/>
      <c r="B30" s="216"/>
      <c r="C30" s="216"/>
      <c r="D30" s="216"/>
      <c r="E30" s="216"/>
      <c r="F30" s="216"/>
      <c r="G30" s="216"/>
      <c r="H30" s="216"/>
      <c r="I30" s="216"/>
      <c r="J30" s="216"/>
      <c r="K30" s="216"/>
      <c r="M30" s="210"/>
      <c r="N30" s="210"/>
      <c r="O30" s="210"/>
      <c r="P30" s="210"/>
    </row>
    <row r="31" customFormat="false" ht="11.45" hidden="false" customHeight="true" outlineLevel="0" collapsed="false">
      <c r="A31" s="206" t="s">
        <v>191</v>
      </c>
      <c r="B31" s="206"/>
      <c r="C31" s="206"/>
      <c r="D31" s="206"/>
      <c r="E31" s="206"/>
      <c r="F31" s="217" t="n">
        <v>106.4</v>
      </c>
      <c r="G31" s="207" t="n">
        <v>107.6</v>
      </c>
      <c r="H31" s="207" t="n">
        <v>111</v>
      </c>
      <c r="I31" s="207" t="n">
        <v>107</v>
      </c>
      <c r="J31" s="208" t="n">
        <v>-1.11524163568772</v>
      </c>
      <c r="K31" s="209" t="n">
        <v>-4.14414414414414</v>
      </c>
      <c r="L31" s="209" t="n">
        <v>-2.1</v>
      </c>
      <c r="M31" s="210"/>
      <c r="N31" s="210"/>
      <c r="O31" s="210"/>
      <c r="P31" s="210"/>
    </row>
    <row r="32" customFormat="false" ht="11.45" hidden="false" customHeight="true" outlineLevel="0" collapsed="false">
      <c r="A32" s="211"/>
      <c r="B32" s="211" t="s">
        <v>149</v>
      </c>
      <c r="C32" s="211"/>
      <c r="D32" s="211"/>
      <c r="E32" s="206"/>
      <c r="F32" s="217" t="n">
        <v>113.2</v>
      </c>
      <c r="G32" s="217" t="n">
        <v>120.7</v>
      </c>
      <c r="H32" s="217" t="n">
        <v>119</v>
      </c>
      <c r="I32" s="207" t="n">
        <v>117</v>
      </c>
      <c r="J32" s="208" t="n">
        <v>-6.21375310687655</v>
      </c>
      <c r="K32" s="209" t="n">
        <v>-4.87394957983193</v>
      </c>
      <c r="L32" s="209" t="n">
        <v>-2.9</v>
      </c>
      <c r="M32" s="210"/>
      <c r="N32" s="210"/>
      <c r="O32" s="210"/>
      <c r="P32" s="210"/>
    </row>
    <row r="33" customFormat="false" ht="11.45" hidden="false" customHeight="true" outlineLevel="0" collapsed="false">
      <c r="A33" s="211"/>
      <c r="B33" s="211" t="s">
        <v>192</v>
      </c>
      <c r="C33" s="211"/>
      <c r="D33" s="211"/>
      <c r="E33" s="206"/>
      <c r="F33" s="217" t="n">
        <v>103.2</v>
      </c>
      <c r="G33" s="217" t="n">
        <v>100.1</v>
      </c>
      <c r="H33" s="217" t="n">
        <v>107.3</v>
      </c>
      <c r="I33" s="207" t="n">
        <v>101.7</v>
      </c>
      <c r="J33" s="208" t="n">
        <v>3.09690309690311</v>
      </c>
      <c r="K33" s="209" t="n">
        <v>-3.82106244175209</v>
      </c>
      <c r="L33" s="209" t="n">
        <v>-1.6</v>
      </c>
      <c r="M33" s="210"/>
      <c r="N33" s="210"/>
      <c r="O33" s="210"/>
      <c r="P33" s="210"/>
    </row>
    <row r="34" customFormat="false" ht="11.45" hidden="false" customHeight="true" outlineLevel="0" collapsed="false">
      <c r="A34" s="211"/>
      <c r="B34" s="211" t="s">
        <v>193</v>
      </c>
      <c r="C34" s="211"/>
      <c r="D34" s="211"/>
      <c r="E34" s="206"/>
      <c r="F34" s="217" t="n">
        <v>100.3</v>
      </c>
      <c r="G34" s="217" t="n">
        <v>102.1</v>
      </c>
      <c r="H34" s="217" t="n">
        <v>100.2</v>
      </c>
      <c r="I34" s="207" t="n">
        <v>101.2</v>
      </c>
      <c r="J34" s="208" t="n">
        <v>-1.76297747306562</v>
      </c>
      <c r="K34" s="209" t="n">
        <v>0.0998003992015911</v>
      </c>
      <c r="L34" s="209" t="n">
        <v>4.8</v>
      </c>
      <c r="M34" s="210"/>
      <c r="N34" s="210"/>
      <c r="O34" s="210"/>
      <c r="P34" s="210"/>
    </row>
    <row r="35" customFormat="false" ht="11.45" hidden="false" customHeight="true" outlineLevel="0" collapsed="false">
      <c r="A35" s="211"/>
      <c r="B35" s="211" t="s">
        <v>154</v>
      </c>
      <c r="C35" s="211"/>
      <c r="D35" s="211"/>
      <c r="E35" s="206"/>
      <c r="F35" s="217" t="n">
        <v>90.3</v>
      </c>
      <c r="G35" s="217" t="n">
        <v>83.7</v>
      </c>
      <c r="H35" s="217" t="n">
        <v>92.6</v>
      </c>
      <c r="I35" s="207" t="n">
        <v>87</v>
      </c>
      <c r="J35" s="208" t="n">
        <v>7.8853046594982</v>
      </c>
      <c r="K35" s="209" t="n">
        <v>-2.48380129589633</v>
      </c>
      <c r="L35" s="209" t="n">
        <v>-0.3</v>
      </c>
      <c r="M35" s="210"/>
      <c r="N35" s="210"/>
      <c r="O35" s="210"/>
      <c r="P35" s="210"/>
    </row>
    <row r="36" customFormat="false" ht="11.45" hidden="false" customHeight="true" outlineLevel="0" collapsed="false">
      <c r="A36" s="211"/>
      <c r="B36" s="211"/>
      <c r="C36" s="211"/>
      <c r="D36" s="211"/>
      <c r="E36" s="211"/>
      <c r="F36" s="209"/>
      <c r="G36" s="218"/>
      <c r="H36" s="213"/>
      <c r="I36" s="209"/>
      <c r="J36" s="208"/>
      <c r="K36" s="213"/>
      <c r="L36" s="213"/>
      <c r="M36" s="210"/>
      <c r="N36" s="210"/>
      <c r="O36" s="210"/>
      <c r="P36" s="210"/>
    </row>
    <row r="37" customFormat="false" ht="9.75" hidden="false" customHeight="true" outlineLevel="0" collapsed="false">
      <c r="A37" s="203"/>
      <c r="B37" s="203"/>
      <c r="C37" s="203"/>
      <c r="D37" s="203"/>
      <c r="E37" s="203"/>
      <c r="H37" s="219"/>
      <c r="I37" s="174"/>
      <c r="J37" s="220"/>
      <c r="K37" s="215"/>
      <c r="M37" s="210"/>
      <c r="N37" s="210"/>
      <c r="O37" s="210"/>
      <c r="P37" s="210"/>
    </row>
    <row r="38" customFormat="false" ht="12.75" hidden="false" customHeight="true" outlineLevel="0" collapsed="false">
      <c r="A38" s="203" t="s">
        <v>146</v>
      </c>
      <c r="B38" s="203"/>
      <c r="C38" s="203"/>
      <c r="D38" s="203"/>
      <c r="E38" s="203"/>
      <c r="F38" s="203"/>
      <c r="G38" s="203"/>
      <c r="H38" s="203"/>
      <c r="I38" s="203"/>
      <c r="J38" s="203"/>
      <c r="K38" s="203"/>
      <c r="L38" s="203"/>
      <c r="M38" s="210"/>
      <c r="N38" s="210"/>
      <c r="O38" s="210"/>
      <c r="P38" s="210"/>
    </row>
    <row r="39" customFormat="false" ht="12.75" hidden="false" customHeight="false" outlineLevel="0" collapsed="false">
      <c r="A39" s="203"/>
      <c r="B39" s="203"/>
      <c r="C39" s="203"/>
      <c r="D39" s="203"/>
      <c r="E39" s="203"/>
      <c r="F39" s="203"/>
      <c r="G39" s="203"/>
      <c r="H39" s="203"/>
      <c r="I39" s="203"/>
      <c r="J39" s="203"/>
      <c r="K39" s="203"/>
      <c r="L39" s="203"/>
      <c r="M39" s="210"/>
      <c r="N39" s="210"/>
      <c r="O39" s="210"/>
      <c r="P39" s="210"/>
    </row>
    <row r="40" customFormat="false" ht="9.75" hidden="false" customHeight="true" outlineLevel="0" collapsed="false">
      <c r="A40" s="203"/>
      <c r="B40" s="203"/>
      <c r="C40" s="203"/>
      <c r="D40" s="203"/>
      <c r="E40" s="203"/>
      <c r="F40" s="203"/>
      <c r="G40" s="203"/>
      <c r="H40" s="203"/>
      <c r="I40" s="203"/>
      <c r="J40" s="203"/>
      <c r="K40" s="203"/>
      <c r="M40" s="210"/>
      <c r="N40" s="210"/>
      <c r="O40" s="210"/>
      <c r="P40" s="210"/>
    </row>
    <row r="41" customFormat="false" ht="11.45" hidden="false" customHeight="true" outlineLevel="0" collapsed="false">
      <c r="A41" s="206" t="s">
        <v>191</v>
      </c>
      <c r="B41" s="206"/>
      <c r="C41" s="206"/>
      <c r="D41" s="206"/>
      <c r="E41" s="206"/>
      <c r="F41" s="217" t="n">
        <v>115</v>
      </c>
      <c r="G41" s="207" t="n">
        <v>110.6</v>
      </c>
      <c r="H41" s="207" t="n">
        <v>120.7</v>
      </c>
      <c r="I41" s="209" t="n">
        <v>112.8</v>
      </c>
      <c r="J41" s="208" t="n">
        <v>3.97830018083183</v>
      </c>
      <c r="K41" s="209" t="n">
        <v>-4.72245236122618</v>
      </c>
      <c r="L41" s="209" t="n">
        <v>-5.2</v>
      </c>
      <c r="M41" s="210"/>
      <c r="N41" s="210"/>
      <c r="O41" s="210"/>
      <c r="P41" s="210"/>
    </row>
    <row r="42" customFormat="false" ht="11.45" hidden="false" customHeight="true" outlineLevel="0" collapsed="false">
      <c r="A42" s="211"/>
      <c r="B42" s="211" t="s">
        <v>149</v>
      </c>
      <c r="C42" s="211"/>
      <c r="D42" s="211"/>
      <c r="E42" s="206"/>
      <c r="F42" s="217" t="n">
        <v>119.1</v>
      </c>
      <c r="G42" s="217" t="n">
        <v>117.8</v>
      </c>
      <c r="H42" s="217" t="n">
        <v>119.2</v>
      </c>
      <c r="I42" s="209" t="n">
        <v>118.5</v>
      </c>
      <c r="J42" s="208" t="n">
        <v>1.10356536502546</v>
      </c>
      <c r="K42" s="209" t="n">
        <v>-0.0838926174496716</v>
      </c>
      <c r="L42" s="209" t="n">
        <v>-2.9</v>
      </c>
      <c r="M42" s="210"/>
      <c r="N42" s="210"/>
      <c r="O42" s="210"/>
      <c r="P42" s="210"/>
    </row>
    <row r="43" customFormat="false" ht="11.45" hidden="false" customHeight="true" outlineLevel="0" collapsed="false">
      <c r="A43" s="211"/>
      <c r="B43" s="211" t="s">
        <v>192</v>
      </c>
      <c r="C43" s="211"/>
      <c r="D43" s="211"/>
      <c r="E43" s="206"/>
      <c r="F43" s="217" t="n">
        <v>113.4</v>
      </c>
      <c r="G43" s="217" t="n">
        <v>107.5</v>
      </c>
      <c r="H43" s="217" t="n">
        <v>121.9</v>
      </c>
      <c r="I43" s="209" t="n">
        <v>110.5</v>
      </c>
      <c r="J43" s="208" t="n">
        <v>5.48837209302326</v>
      </c>
      <c r="K43" s="209" t="n">
        <v>-6.97292863002461</v>
      </c>
      <c r="L43" s="209" t="n">
        <v>-6.5</v>
      </c>
      <c r="M43" s="210"/>
      <c r="N43" s="210"/>
      <c r="O43" s="210"/>
      <c r="P43" s="210"/>
    </row>
    <row r="44" customFormat="false" ht="11.45" hidden="false" customHeight="true" outlineLevel="0" collapsed="false">
      <c r="A44" s="211"/>
      <c r="B44" s="211" t="s">
        <v>193</v>
      </c>
      <c r="C44" s="211"/>
      <c r="D44" s="211"/>
      <c r="E44" s="206"/>
      <c r="F44" s="217" t="n">
        <v>97.4</v>
      </c>
      <c r="G44" s="217" t="n">
        <v>103.3</v>
      </c>
      <c r="H44" s="217" t="n">
        <v>110.3</v>
      </c>
      <c r="I44" s="209" t="n">
        <v>100.4</v>
      </c>
      <c r="J44" s="208" t="n">
        <v>-5.71151984511132</v>
      </c>
      <c r="K44" s="209" t="n">
        <v>-11.6953762466002</v>
      </c>
      <c r="L44" s="209" t="n">
        <v>-10.2</v>
      </c>
      <c r="M44" s="210"/>
      <c r="N44" s="210"/>
      <c r="O44" s="210"/>
      <c r="P44" s="210"/>
    </row>
    <row r="45" customFormat="false" ht="11.45" hidden="false" customHeight="true" outlineLevel="0" collapsed="false">
      <c r="A45" s="211"/>
      <c r="B45" s="211" t="s">
        <v>154</v>
      </c>
      <c r="C45" s="211"/>
      <c r="D45" s="211"/>
      <c r="E45" s="206"/>
      <c r="F45" s="217" t="n">
        <v>113.8</v>
      </c>
      <c r="G45" s="217" t="n">
        <v>106.6</v>
      </c>
      <c r="H45" s="217" t="n">
        <v>120.7</v>
      </c>
      <c r="I45" s="209" t="n">
        <v>110.2</v>
      </c>
      <c r="J45" s="208" t="n">
        <v>6.75422138836773</v>
      </c>
      <c r="K45" s="209" t="n">
        <v>-5.71665285832643</v>
      </c>
      <c r="L45" s="209" t="n">
        <v>-2.3</v>
      </c>
      <c r="M45" s="210"/>
      <c r="N45" s="210"/>
      <c r="O45" s="210"/>
      <c r="P45" s="210"/>
    </row>
    <row r="46" customFormat="false" ht="11.1" hidden="false" customHeight="true" outlineLevel="0" collapsed="false"/>
    <row r="47" customFormat="false" ht="12.75" hidden="false" customHeight="true" outlineLevel="0" collapsed="false">
      <c r="A47" s="201"/>
      <c r="B47" s="201"/>
      <c r="C47" s="201"/>
      <c r="D47" s="201"/>
      <c r="E47" s="201"/>
      <c r="F47" s="201"/>
      <c r="G47" s="201"/>
      <c r="H47" s="201"/>
      <c r="I47" s="201"/>
      <c r="J47" s="201"/>
      <c r="K47" s="201"/>
      <c r="L47" s="201"/>
    </row>
    <row r="48" customFormat="false" ht="11.1" hidden="false" customHeight="true" outlineLevel="0" collapsed="false"/>
    <row r="49" customFormat="false" ht="11.45" hidden="false" customHeight="true" outlineLevel="0" collapsed="false">
      <c r="H49" s="209"/>
    </row>
    <row r="50" customFormat="false" ht="11.45" hidden="false" customHeight="true" outlineLevel="0" collapsed="false">
      <c r="H50" s="209"/>
    </row>
    <row r="51" customFormat="false" ht="11.45" hidden="false" customHeight="true" outlineLevel="0" collapsed="false">
      <c r="H51" s="209"/>
    </row>
    <row r="52" customFormat="false" ht="12.75" hidden="false" customHeight="false" outlineLevel="0" collapsed="false">
      <c r="H52" s="209"/>
    </row>
    <row r="53" customFormat="false" ht="12.75" hidden="false" customHeight="false" outlineLevel="0" collapsed="false">
      <c r="H53" s="221"/>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6.28"/>
    <col collapsed="false" customWidth="true" hidden="false" outlineLevel="0" max="15" min="15" style="0" width="6.13"/>
    <col collapsed="false" customWidth="true" hidden="false" outlineLevel="0" max="16" min="16" style="0" width="6.42"/>
    <col collapsed="false" customWidth="true" hidden="false" outlineLevel="0" max="17" min="17" style="0" width="6.85"/>
  </cols>
  <sheetData>
    <row r="1" customFormat="false" ht="12" hidden="false" customHeight="true" outlineLevel="0" collapsed="false">
      <c r="A1" s="67"/>
      <c r="B1" s="67"/>
      <c r="C1" s="67"/>
      <c r="D1" s="67"/>
      <c r="E1" s="67"/>
      <c r="F1" s="67"/>
      <c r="G1" s="67"/>
      <c r="H1" s="67"/>
      <c r="I1" s="67"/>
      <c r="J1" s="67"/>
      <c r="K1" s="67"/>
      <c r="L1" s="67"/>
      <c r="M1" s="67"/>
      <c r="N1" s="67"/>
      <c r="O1" s="67"/>
      <c r="P1" s="67"/>
      <c r="Q1" s="67"/>
    </row>
    <row r="2" customFormat="false" ht="12" hidden="false" customHeight="true" outlineLevel="0" collapsed="false">
      <c r="A2" s="68"/>
      <c r="B2" s="69"/>
      <c r="C2" s="69"/>
      <c r="D2" s="69"/>
      <c r="E2" s="69"/>
      <c r="F2" s="69"/>
      <c r="G2" s="69"/>
      <c r="H2" s="69"/>
      <c r="I2" s="69"/>
      <c r="J2" s="69"/>
      <c r="K2" s="69"/>
      <c r="L2" s="69"/>
      <c r="M2" s="69"/>
      <c r="N2" s="70"/>
      <c r="O2" s="70"/>
      <c r="P2" s="70"/>
      <c r="Q2" s="40"/>
    </row>
    <row r="3" customFormat="false" ht="12" hidden="false" customHeight="true" outlineLevel="0" collapsed="false">
      <c r="A3" s="71" t="s">
        <v>194</v>
      </c>
      <c r="B3" s="71"/>
      <c r="C3" s="71"/>
      <c r="D3" s="71"/>
      <c r="E3" s="71"/>
      <c r="F3" s="71"/>
      <c r="G3" s="71"/>
      <c r="H3" s="71"/>
      <c r="I3" s="71"/>
      <c r="J3" s="71"/>
      <c r="K3" s="71"/>
      <c r="L3" s="71"/>
      <c r="M3" s="71"/>
      <c r="N3" s="71"/>
      <c r="O3" s="71"/>
      <c r="P3" s="71"/>
      <c r="Q3" s="71"/>
    </row>
    <row r="4" customFormat="false" ht="12" hidden="false" customHeight="true" outlineLevel="0" collapsed="false">
      <c r="A4" s="67" t="s">
        <v>120</v>
      </c>
      <c r="B4" s="67"/>
      <c r="C4" s="67"/>
      <c r="D4" s="67"/>
      <c r="E4" s="67"/>
      <c r="F4" s="67"/>
      <c r="G4" s="67"/>
      <c r="H4" s="67"/>
      <c r="I4" s="67"/>
      <c r="J4" s="67"/>
      <c r="K4" s="67"/>
      <c r="L4" s="67"/>
      <c r="M4" s="67"/>
      <c r="N4" s="67"/>
      <c r="O4" s="67"/>
      <c r="P4" s="67"/>
      <c r="Q4" s="67"/>
    </row>
    <row r="5" customFormat="false" ht="12" hidden="false" customHeight="true" outlineLevel="0" collapsed="false">
      <c r="A5" s="8"/>
      <c r="B5" s="8"/>
      <c r="C5" s="69"/>
      <c r="D5" s="69"/>
      <c r="E5" s="69"/>
      <c r="F5" s="69"/>
      <c r="G5" s="69"/>
      <c r="H5" s="69"/>
      <c r="I5" s="69"/>
      <c r="J5" s="69"/>
      <c r="K5" s="69"/>
      <c r="L5" s="69"/>
      <c r="M5" s="69"/>
      <c r="N5" s="70"/>
      <c r="O5" s="70"/>
      <c r="P5" s="70"/>
      <c r="Q5" s="40"/>
    </row>
    <row r="6" customFormat="false" ht="12" hidden="false" customHeight="true" outlineLevel="0" collapsed="false">
      <c r="A6" s="8"/>
      <c r="B6" s="8"/>
      <c r="C6" s="69"/>
      <c r="D6" s="69"/>
      <c r="E6" s="69"/>
      <c r="F6" s="69"/>
      <c r="G6" s="69"/>
      <c r="H6" s="69"/>
      <c r="I6" s="69"/>
      <c r="J6" s="69"/>
      <c r="K6" s="69"/>
      <c r="L6" s="69"/>
      <c r="M6" s="69"/>
      <c r="N6" s="73"/>
      <c r="O6" s="70"/>
      <c r="P6" s="70"/>
      <c r="Q6" s="40"/>
    </row>
    <row r="7" customFormat="false" ht="12" hidden="false" customHeight="true" outlineLevel="0" collapsed="false">
      <c r="A7" s="74"/>
      <c r="B7" s="75"/>
      <c r="C7" s="76"/>
      <c r="D7" s="76"/>
      <c r="E7" s="76"/>
      <c r="F7" s="76"/>
      <c r="G7" s="76"/>
      <c r="H7" s="76"/>
      <c r="I7" s="76"/>
      <c r="J7" s="76"/>
      <c r="K7" s="76"/>
      <c r="L7" s="76"/>
      <c r="M7" s="76"/>
      <c r="N7" s="77"/>
      <c r="O7" s="78" t="s">
        <v>121</v>
      </c>
      <c r="P7" s="78"/>
      <c r="Q7" s="78"/>
    </row>
    <row r="8" customFormat="false" ht="12" hidden="false" customHeight="true" outlineLevel="0" collapsed="false">
      <c r="A8" s="79"/>
      <c r="B8" s="80"/>
      <c r="C8" s="81"/>
      <c r="D8" s="81"/>
      <c r="E8" s="81"/>
      <c r="F8" s="81"/>
      <c r="G8" s="81"/>
      <c r="H8" s="81"/>
      <c r="I8" s="81"/>
      <c r="J8" s="81"/>
      <c r="K8" s="81"/>
      <c r="L8" s="81"/>
      <c r="M8" s="81"/>
      <c r="N8" s="82"/>
      <c r="O8" s="222" t="s">
        <v>122</v>
      </c>
      <c r="P8" s="222"/>
      <c r="Q8" s="83" t="s">
        <v>123</v>
      </c>
    </row>
    <row r="9" customFormat="false" ht="12" hidden="false" customHeight="true" outlineLevel="0" collapsed="false">
      <c r="A9" s="84" t="s">
        <v>124</v>
      </c>
      <c r="B9" s="80" t="s">
        <v>125</v>
      </c>
      <c r="C9" s="81" t="s">
        <v>126</v>
      </c>
      <c r="D9" s="81" t="s">
        <v>127</v>
      </c>
      <c r="E9" s="81" t="s">
        <v>128</v>
      </c>
      <c r="F9" s="81" t="s">
        <v>129</v>
      </c>
      <c r="G9" s="81" t="s">
        <v>130</v>
      </c>
      <c r="H9" s="81" t="s">
        <v>131</v>
      </c>
      <c r="I9" s="81" t="s">
        <v>132</v>
      </c>
      <c r="J9" s="81" t="s">
        <v>133</v>
      </c>
      <c r="K9" s="81" t="s">
        <v>134</v>
      </c>
      <c r="L9" s="81" t="s">
        <v>135</v>
      </c>
      <c r="M9" s="81" t="s">
        <v>136</v>
      </c>
      <c r="N9" s="85" t="s">
        <v>137</v>
      </c>
      <c r="O9" s="83" t="s">
        <v>138</v>
      </c>
      <c r="P9" s="83"/>
      <c r="Q9" s="83"/>
    </row>
    <row r="10" customFormat="false" ht="12" hidden="false" customHeight="true" outlineLevel="0" collapsed="false">
      <c r="A10" s="79"/>
      <c r="B10" s="80"/>
      <c r="C10" s="81"/>
      <c r="D10" s="81"/>
      <c r="E10" s="81"/>
      <c r="F10" s="81"/>
      <c r="G10" s="81"/>
      <c r="H10" s="81"/>
      <c r="I10" s="81"/>
      <c r="J10" s="81"/>
      <c r="K10" s="81"/>
      <c r="L10" s="81"/>
      <c r="M10" s="81"/>
      <c r="N10" s="82"/>
      <c r="O10" s="85" t="s">
        <v>139</v>
      </c>
      <c r="P10" s="86" t="s">
        <v>140</v>
      </c>
      <c r="Q10" s="87" t="s">
        <v>140</v>
      </c>
    </row>
    <row r="11" customFormat="false" ht="11.25" hidden="false" customHeight="true" outlineLevel="0" collapsed="false">
      <c r="A11" s="88"/>
      <c r="B11" s="89"/>
      <c r="C11" s="90"/>
      <c r="D11" s="90"/>
      <c r="E11" s="90"/>
      <c r="F11" s="90"/>
      <c r="G11" s="90"/>
      <c r="H11" s="90"/>
      <c r="I11" s="90"/>
      <c r="J11" s="90"/>
      <c r="K11" s="90"/>
      <c r="L11" s="90"/>
      <c r="M11" s="90"/>
      <c r="N11" s="91"/>
      <c r="O11" s="92" t="s">
        <v>141</v>
      </c>
      <c r="P11" s="93" t="s">
        <v>142</v>
      </c>
      <c r="Q11" s="94" t="s">
        <v>143</v>
      </c>
    </row>
    <row r="12" customFormat="false" ht="12" hidden="false" customHeight="true" outlineLevel="0" collapsed="false">
      <c r="A12" s="46"/>
      <c r="B12" s="96"/>
      <c r="C12" s="96"/>
      <c r="D12" s="96"/>
      <c r="E12" s="96"/>
      <c r="F12" s="96"/>
      <c r="G12" s="96"/>
      <c r="H12" s="96"/>
      <c r="I12" s="96"/>
      <c r="J12" s="96"/>
      <c r="K12" s="96"/>
      <c r="L12" s="96"/>
      <c r="M12" s="96"/>
      <c r="N12" s="95"/>
      <c r="O12" s="86"/>
      <c r="P12" s="86"/>
      <c r="Q12" s="86"/>
    </row>
    <row r="13" customFormat="false" ht="12" hidden="false" customHeight="true" outlineLevel="0" collapsed="false">
      <c r="A13" s="46"/>
      <c r="B13" s="58"/>
      <c r="C13" s="58"/>
      <c r="D13" s="58"/>
      <c r="E13" s="58"/>
      <c r="F13" s="58"/>
      <c r="G13" s="58"/>
      <c r="H13" s="58"/>
      <c r="I13" s="58"/>
      <c r="J13" s="58"/>
      <c r="K13" s="58"/>
      <c r="L13" s="58"/>
      <c r="M13" s="58"/>
      <c r="N13" s="58"/>
      <c r="O13" s="86"/>
      <c r="P13" s="86"/>
      <c r="Q13" s="40"/>
    </row>
    <row r="14" customFormat="false" ht="12" hidden="false" customHeight="true" outlineLevel="0" collapsed="false">
      <c r="A14" s="223"/>
      <c r="B14" s="58"/>
      <c r="C14" s="58"/>
      <c r="D14" s="58"/>
      <c r="E14" s="58"/>
      <c r="F14" s="58"/>
      <c r="G14" s="58"/>
      <c r="H14" s="58"/>
      <c r="I14" s="58"/>
      <c r="J14" s="58"/>
      <c r="K14" s="58"/>
      <c r="L14" s="58"/>
      <c r="M14" s="58"/>
      <c r="N14" s="58"/>
      <c r="O14" s="224"/>
      <c r="P14" s="225"/>
      <c r="Q14" s="40"/>
    </row>
    <row r="15" customFormat="false" ht="12" hidden="false" customHeight="true" outlineLevel="0" collapsed="false">
      <c r="A15" s="97" t="s">
        <v>195</v>
      </c>
      <c r="B15" s="97"/>
      <c r="C15" s="97"/>
      <c r="D15" s="97"/>
      <c r="E15" s="97"/>
      <c r="F15" s="97"/>
      <c r="G15" s="97"/>
      <c r="H15" s="97"/>
      <c r="I15" s="97"/>
      <c r="J15" s="97"/>
      <c r="K15" s="97"/>
      <c r="L15" s="97"/>
      <c r="M15" s="97"/>
      <c r="N15" s="97"/>
      <c r="O15" s="97"/>
      <c r="P15" s="97"/>
      <c r="Q15" s="97"/>
    </row>
    <row r="16" customFormat="false" ht="12" hidden="false" customHeight="true" outlineLevel="0" collapsed="false">
      <c r="A16" s="97"/>
      <c r="B16" s="226"/>
      <c r="C16" s="226"/>
      <c r="D16" s="226"/>
      <c r="E16" s="226"/>
      <c r="F16" s="226"/>
      <c r="G16" s="226"/>
      <c r="H16" s="226"/>
      <c r="I16" s="226"/>
      <c r="J16" s="226"/>
      <c r="K16" s="226"/>
      <c r="L16" s="226"/>
      <c r="M16" s="226"/>
      <c r="N16" s="97"/>
      <c r="O16" s="97"/>
      <c r="P16" s="97"/>
      <c r="Q16" s="97"/>
    </row>
    <row r="17" customFormat="false" ht="12" hidden="false" customHeight="true" outlineLevel="0" collapsed="false">
      <c r="A17" s="97"/>
      <c r="B17" s="97"/>
      <c r="C17" s="97"/>
      <c r="D17" s="97"/>
      <c r="E17" s="97"/>
      <c r="F17" s="97"/>
      <c r="G17" s="97"/>
      <c r="H17" s="97"/>
      <c r="I17" s="97"/>
      <c r="J17" s="97"/>
      <c r="K17" s="97"/>
      <c r="L17" s="97"/>
      <c r="M17" s="97"/>
      <c r="N17" s="97"/>
      <c r="O17" s="97"/>
      <c r="P17" s="97"/>
      <c r="Q17" s="97"/>
    </row>
    <row r="18" customFormat="false" ht="12" hidden="false" customHeight="true" outlineLevel="0" collapsed="false">
      <c r="A18" s="40"/>
      <c r="B18" s="101"/>
      <c r="C18" s="101"/>
      <c r="D18" s="101"/>
      <c r="E18" s="101"/>
      <c r="F18" s="101"/>
      <c r="G18" s="101"/>
      <c r="H18" s="101"/>
      <c r="I18" s="101"/>
      <c r="J18" s="101"/>
      <c r="K18" s="101"/>
      <c r="L18" s="101"/>
      <c r="M18" s="101"/>
      <c r="N18" s="101"/>
      <c r="O18" s="101"/>
      <c r="P18" s="101"/>
      <c r="Q18" s="101"/>
    </row>
    <row r="19" customFormat="false" ht="12" hidden="false" customHeight="true" outlineLevel="0" collapsed="false">
      <c r="A19" s="104" t="s">
        <v>144</v>
      </c>
      <c r="B19" s="101"/>
      <c r="C19" s="101"/>
      <c r="D19" s="101"/>
      <c r="E19" s="101"/>
      <c r="F19" s="101"/>
      <c r="G19" s="101"/>
      <c r="H19" s="101"/>
      <c r="I19" s="101"/>
      <c r="J19" s="101"/>
      <c r="K19" s="101"/>
      <c r="L19" s="101"/>
      <c r="M19" s="101"/>
      <c r="N19" s="101"/>
      <c r="O19" s="101"/>
      <c r="P19" s="101"/>
      <c r="Q19" s="101"/>
    </row>
    <row r="20" customFormat="false" ht="12" hidden="false" customHeight="true" outlineLevel="0" collapsed="false">
      <c r="A20" s="107" t="n">
        <v>2009</v>
      </c>
      <c r="B20" s="58" t="n">
        <v>96.9</v>
      </c>
      <c r="C20" s="58" t="n">
        <v>95.1</v>
      </c>
      <c r="D20" s="58" t="n">
        <v>115.7</v>
      </c>
      <c r="E20" s="58" t="n">
        <v>99.8</v>
      </c>
      <c r="F20" s="58" t="n">
        <v>99.9</v>
      </c>
      <c r="G20" s="58" t="n">
        <v>111.1</v>
      </c>
      <c r="H20" s="58" t="n">
        <v>112.4</v>
      </c>
      <c r="I20" s="58" t="n">
        <v>102.6</v>
      </c>
      <c r="J20" s="58" t="n">
        <v>122.7</v>
      </c>
      <c r="K20" s="58" t="n">
        <v>120.5</v>
      </c>
      <c r="L20" s="58" t="n">
        <v>119.5</v>
      </c>
      <c r="M20" s="58" t="n">
        <v>106.6</v>
      </c>
      <c r="N20" s="58" t="n">
        <v>108.566666666667</v>
      </c>
      <c r="O20" s="108" t="n">
        <v>-1.8575851393189</v>
      </c>
      <c r="P20" s="108" t="n">
        <v>-28.6240085629792</v>
      </c>
      <c r="Q20" s="109" t="n">
        <v>-26.0264680944429</v>
      </c>
    </row>
    <row r="21" customFormat="false" ht="12" hidden="false" customHeight="true" outlineLevel="0" collapsed="false">
      <c r="A21" s="107" t="n">
        <v>2010</v>
      </c>
      <c r="B21" s="58" t="n">
        <v>97.2</v>
      </c>
      <c r="C21" s="58" t="n">
        <v>106.3</v>
      </c>
      <c r="D21" s="58" t="n">
        <v>132.8</v>
      </c>
      <c r="E21" s="58" t="n">
        <v>118.5</v>
      </c>
      <c r="F21" s="58" t="n">
        <v>118.8</v>
      </c>
      <c r="G21" s="58" t="n">
        <v>131.2</v>
      </c>
      <c r="H21" s="58" t="n">
        <v>116.9</v>
      </c>
      <c r="I21" s="58" t="n">
        <v>119.4</v>
      </c>
      <c r="J21" s="58" t="n">
        <v>133.5</v>
      </c>
      <c r="K21" s="58" t="n">
        <v>129.4</v>
      </c>
      <c r="L21" s="58" t="n">
        <v>135.5</v>
      </c>
      <c r="M21" s="58" t="n">
        <v>128</v>
      </c>
      <c r="N21" s="58" t="n">
        <v>122.291666666667</v>
      </c>
      <c r="O21" s="108" t="n">
        <v>9.36213991769547</v>
      </c>
      <c r="P21" s="108" t="n">
        <v>11.7770767613039</v>
      </c>
      <c r="Q21" s="109" t="n">
        <v>5.98958333333333</v>
      </c>
    </row>
    <row r="22" customFormat="false" ht="12" hidden="false" customHeight="true" outlineLevel="0" collapsed="false">
      <c r="A22" s="107" t="n">
        <v>2011</v>
      </c>
      <c r="B22" s="58" t="n">
        <v>114.9</v>
      </c>
      <c r="C22" s="58" t="n">
        <v>128.4</v>
      </c>
      <c r="D22" s="58" t="n">
        <v>145.1</v>
      </c>
      <c r="E22" s="58" t="n">
        <v>127.3</v>
      </c>
      <c r="F22" s="58" t="n">
        <v>145.1</v>
      </c>
      <c r="G22" s="58" t="n">
        <v>133.9</v>
      </c>
      <c r="H22" s="58" t="n">
        <v>130.1</v>
      </c>
      <c r="I22" s="58" t="n">
        <v>137.4</v>
      </c>
      <c r="J22" s="58" t="n">
        <v>146.9</v>
      </c>
      <c r="K22" s="58" t="n">
        <v>130.4</v>
      </c>
      <c r="L22" s="58" t="n">
        <v>154.1</v>
      </c>
      <c r="M22" s="58" t="n">
        <v>122.1</v>
      </c>
      <c r="N22" s="58" t="n">
        <v>134.641666666667</v>
      </c>
      <c r="O22" s="108" t="n">
        <v>11.7493472584856</v>
      </c>
      <c r="P22" s="108" t="n">
        <v>20.7902163687677</v>
      </c>
      <c r="Q22" s="109" t="n">
        <v>19.5577395577396</v>
      </c>
    </row>
    <row r="23" customFormat="false" ht="12" hidden="false" customHeight="true" outlineLevel="0" collapsed="false">
      <c r="A23" s="107" t="n">
        <v>2012</v>
      </c>
      <c r="B23" s="58" t="n">
        <v>123.3</v>
      </c>
      <c r="C23" s="58" t="n">
        <v>134.2</v>
      </c>
      <c r="D23" s="58" t="s">
        <v>15</v>
      </c>
      <c r="E23" s="58" t="s">
        <v>15</v>
      </c>
      <c r="F23" s="58" t="s">
        <v>15</v>
      </c>
      <c r="G23" s="58" t="s">
        <v>15</v>
      </c>
      <c r="H23" s="58" t="s">
        <v>15</v>
      </c>
      <c r="I23" s="58" t="s">
        <v>15</v>
      </c>
      <c r="J23" s="58" t="s">
        <v>15</v>
      </c>
      <c r="K23" s="58" t="s">
        <v>15</v>
      </c>
      <c r="L23" s="58" t="s">
        <v>15</v>
      </c>
      <c r="M23" s="58" t="s">
        <v>15</v>
      </c>
      <c r="N23" s="58" t="n">
        <v>128.75</v>
      </c>
      <c r="O23" s="108" t="n">
        <v>8.84022708840226</v>
      </c>
      <c r="P23" s="108" t="n">
        <v>4.51713395638628</v>
      </c>
      <c r="Q23" s="109" t="n">
        <v>5.83641594739005</v>
      </c>
    </row>
    <row r="24" customFormat="false" ht="12" hidden="false" customHeight="true" outlineLevel="0" collapsed="false">
      <c r="A24" s="79"/>
      <c r="B24" s="58"/>
      <c r="C24" s="58"/>
      <c r="D24" s="58"/>
      <c r="E24" s="58"/>
      <c r="F24" s="58"/>
      <c r="G24" s="58"/>
      <c r="H24" s="58"/>
      <c r="I24" s="58"/>
      <c r="J24" s="58"/>
      <c r="K24" s="58"/>
      <c r="L24" s="58"/>
      <c r="M24" s="58"/>
      <c r="N24" s="60"/>
      <c r="O24" s="60"/>
      <c r="P24" s="60"/>
      <c r="Q24" s="109"/>
    </row>
    <row r="25" customFormat="false" ht="12" hidden="false" customHeight="true" outlineLevel="0" collapsed="false">
      <c r="A25" s="79"/>
      <c r="B25" s="58"/>
      <c r="C25" s="58"/>
      <c r="D25" s="58"/>
      <c r="E25" s="58"/>
      <c r="F25" s="58"/>
      <c r="G25" s="58"/>
      <c r="H25" s="58"/>
      <c r="I25" s="58"/>
      <c r="J25" s="58"/>
      <c r="K25" s="58"/>
      <c r="L25" s="58"/>
      <c r="M25" s="58"/>
      <c r="N25" s="101"/>
      <c r="O25" s="101"/>
      <c r="P25" s="101"/>
      <c r="Q25" s="101"/>
    </row>
    <row r="26" customFormat="false" ht="12" hidden="false" customHeight="true" outlineLevel="0" collapsed="false">
      <c r="A26" s="111" t="s">
        <v>145</v>
      </c>
      <c r="B26" s="101"/>
      <c r="C26" s="101"/>
      <c r="D26" s="101"/>
      <c r="E26" s="101"/>
      <c r="F26" s="101"/>
      <c r="G26" s="101"/>
      <c r="H26" s="101"/>
      <c r="I26" s="101"/>
      <c r="J26" s="101"/>
      <c r="K26" s="101"/>
      <c r="L26" s="101"/>
      <c r="M26" s="101"/>
      <c r="N26" s="101"/>
      <c r="O26" s="101"/>
      <c r="P26" s="101"/>
      <c r="Q26" s="101"/>
    </row>
    <row r="27" customFormat="false" ht="12" hidden="false" customHeight="true" outlineLevel="0" collapsed="false">
      <c r="A27" s="107" t="n">
        <v>2009</v>
      </c>
      <c r="B27" s="58" t="n">
        <v>96.2</v>
      </c>
      <c r="C27" s="58" t="n">
        <v>96.8</v>
      </c>
      <c r="D27" s="58" t="n">
        <v>115.2</v>
      </c>
      <c r="E27" s="58" t="n">
        <v>105.2</v>
      </c>
      <c r="F27" s="58" t="n">
        <v>102</v>
      </c>
      <c r="G27" s="58" t="n">
        <v>112.4</v>
      </c>
      <c r="H27" s="58" t="n">
        <v>113.9</v>
      </c>
      <c r="I27" s="58" t="n">
        <v>105.8</v>
      </c>
      <c r="J27" s="58" t="n">
        <v>127.8</v>
      </c>
      <c r="K27" s="58" t="n">
        <v>126.4</v>
      </c>
      <c r="L27" s="58" t="n">
        <v>123.9</v>
      </c>
      <c r="M27" s="58" t="n">
        <v>112.8</v>
      </c>
      <c r="N27" s="58" t="n">
        <v>111.533333333333</v>
      </c>
      <c r="O27" s="108" t="n">
        <v>0.623700623700618</v>
      </c>
      <c r="P27" s="108" t="n">
        <v>-27.3480970441261</v>
      </c>
      <c r="Q27" s="109" t="n">
        <v>-25.6411892824348</v>
      </c>
    </row>
    <row r="28" customFormat="false" ht="12" hidden="false" customHeight="true" outlineLevel="0" collapsed="false">
      <c r="A28" s="107" t="n">
        <v>2010</v>
      </c>
      <c r="B28" s="58" t="n">
        <v>98.3</v>
      </c>
      <c r="C28" s="58" t="n">
        <v>107</v>
      </c>
      <c r="D28" s="58" t="n">
        <v>134.7</v>
      </c>
      <c r="E28" s="58" t="n">
        <v>123.2</v>
      </c>
      <c r="F28" s="58" t="n">
        <v>122.2</v>
      </c>
      <c r="G28" s="58" t="n">
        <v>134.9</v>
      </c>
      <c r="H28" s="58" t="n">
        <v>120.2</v>
      </c>
      <c r="I28" s="58" t="n">
        <v>123.5</v>
      </c>
      <c r="J28" s="58" t="n">
        <v>137.3</v>
      </c>
      <c r="K28" s="58" t="n">
        <v>133.1</v>
      </c>
      <c r="L28" s="58" t="n">
        <v>139.7</v>
      </c>
      <c r="M28" s="58" t="n">
        <v>123.2</v>
      </c>
      <c r="N28" s="58" t="n">
        <v>124.775</v>
      </c>
      <c r="O28" s="108" t="n">
        <v>8.85045778229909</v>
      </c>
      <c r="P28" s="108" t="n">
        <v>10.5371900826446</v>
      </c>
      <c r="Q28" s="109" t="n">
        <v>6.37305699481866</v>
      </c>
    </row>
    <row r="29" customFormat="false" ht="12" hidden="false" customHeight="true" outlineLevel="0" collapsed="false">
      <c r="A29" s="107" t="n">
        <v>2011</v>
      </c>
      <c r="B29" s="58" t="n">
        <v>114.3</v>
      </c>
      <c r="C29" s="58" t="n">
        <v>127.9</v>
      </c>
      <c r="D29" s="58" t="n">
        <v>145.6</v>
      </c>
      <c r="E29" s="58" t="n">
        <v>129.6</v>
      </c>
      <c r="F29" s="58" t="n">
        <v>150.1</v>
      </c>
      <c r="G29" s="58" t="n">
        <v>137.2</v>
      </c>
      <c r="H29" s="58" t="n">
        <v>132.3</v>
      </c>
      <c r="I29" s="58" t="n">
        <v>142.6</v>
      </c>
      <c r="J29" s="58" t="n">
        <v>148.9</v>
      </c>
      <c r="K29" s="58" t="n">
        <v>134.7</v>
      </c>
      <c r="L29" s="58" t="n">
        <v>161</v>
      </c>
      <c r="M29" s="58" t="n">
        <v>125.4</v>
      </c>
      <c r="N29" s="58" t="n">
        <v>137.466666666667</v>
      </c>
      <c r="O29" s="108" t="n">
        <v>11.8985126859143</v>
      </c>
      <c r="P29" s="108" t="n">
        <v>19.5327102803738</v>
      </c>
      <c r="Q29" s="109" t="n">
        <v>17.9736970287384</v>
      </c>
    </row>
    <row r="30" customFormat="false" ht="12" hidden="false" customHeight="true" outlineLevel="0" collapsed="false">
      <c r="A30" s="107" t="n">
        <v>2012</v>
      </c>
      <c r="B30" s="58" t="n">
        <v>123.6</v>
      </c>
      <c r="C30" s="58" t="n">
        <v>134.4</v>
      </c>
      <c r="D30" s="58" t="s">
        <v>15</v>
      </c>
      <c r="E30" s="58" t="s">
        <v>15</v>
      </c>
      <c r="F30" s="58" t="s">
        <v>15</v>
      </c>
      <c r="G30" s="58" t="s">
        <v>15</v>
      </c>
      <c r="H30" s="58" t="s">
        <v>15</v>
      </c>
      <c r="I30" s="58" t="s">
        <v>15</v>
      </c>
      <c r="J30" s="58" t="s">
        <v>15</v>
      </c>
      <c r="K30" s="58" t="s">
        <v>15</v>
      </c>
      <c r="L30" s="58" t="s">
        <v>15</v>
      </c>
      <c r="M30" s="58" t="s">
        <v>15</v>
      </c>
      <c r="N30" s="58" t="n">
        <v>129</v>
      </c>
      <c r="O30" s="108" t="n">
        <v>8.73786407766991</v>
      </c>
      <c r="P30" s="108" t="n">
        <v>5.08209538702111</v>
      </c>
      <c r="Q30" s="109" t="n">
        <v>6.52353426919902</v>
      </c>
    </row>
    <row r="31" customFormat="false" ht="12" hidden="false" customHeight="true" outlineLevel="0" collapsed="false">
      <c r="A31" s="79"/>
      <c r="B31" s="58"/>
      <c r="C31" s="58"/>
      <c r="D31" s="58"/>
      <c r="E31" s="58"/>
      <c r="F31" s="58"/>
      <c r="G31" s="58"/>
      <c r="H31" s="58"/>
      <c r="I31" s="58"/>
      <c r="J31" s="58"/>
      <c r="K31" s="58"/>
      <c r="L31" s="58"/>
      <c r="M31" s="58"/>
      <c r="N31" s="60"/>
      <c r="O31" s="60"/>
      <c r="P31" s="60"/>
      <c r="Q31" s="109"/>
    </row>
    <row r="32" customFormat="false" ht="12" hidden="false" customHeight="true" outlineLevel="0" collapsed="false">
      <c r="A32" s="79"/>
      <c r="B32" s="101"/>
      <c r="C32" s="101"/>
      <c r="D32" s="101"/>
      <c r="E32" s="101"/>
      <c r="F32" s="101"/>
      <c r="G32" s="101"/>
      <c r="H32" s="101"/>
      <c r="I32" s="101"/>
      <c r="J32" s="101"/>
      <c r="K32" s="101"/>
      <c r="L32" s="101"/>
      <c r="M32" s="101"/>
      <c r="N32" s="101"/>
      <c r="O32" s="101"/>
      <c r="P32" s="101"/>
      <c r="Q32" s="101"/>
    </row>
    <row r="33" customFormat="false" ht="12" hidden="false" customHeight="true" outlineLevel="0" collapsed="false">
      <c r="A33" s="111" t="s">
        <v>146</v>
      </c>
      <c r="B33" s="101"/>
      <c r="C33" s="101"/>
      <c r="D33" s="101"/>
      <c r="E33" s="101"/>
      <c r="F33" s="101"/>
      <c r="G33" s="101"/>
      <c r="H33" s="101"/>
      <c r="I33" s="101"/>
      <c r="J33" s="101"/>
      <c r="K33" s="101"/>
      <c r="L33" s="101"/>
      <c r="M33" s="101"/>
      <c r="N33" s="101"/>
      <c r="O33" s="101"/>
      <c r="P33" s="101"/>
      <c r="Q33" s="101"/>
    </row>
    <row r="34" customFormat="false" ht="12" hidden="false" customHeight="true" outlineLevel="0" collapsed="false">
      <c r="A34" s="107" t="n">
        <v>2009</v>
      </c>
      <c r="B34" s="58" t="n">
        <v>98.6</v>
      </c>
      <c r="C34" s="58" t="n">
        <v>91.6</v>
      </c>
      <c r="D34" s="58" t="n">
        <v>116.8</v>
      </c>
      <c r="E34" s="58" t="n">
        <v>88.5</v>
      </c>
      <c r="F34" s="58" t="n">
        <v>95.4</v>
      </c>
      <c r="G34" s="58" t="n">
        <v>108.5</v>
      </c>
      <c r="H34" s="58" t="n">
        <v>109.4</v>
      </c>
      <c r="I34" s="58" t="n">
        <v>96</v>
      </c>
      <c r="J34" s="58" t="n">
        <v>112.1</v>
      </c>
      <c r="K34" s="58" t="n">
        <v>108.4</v>
      </c>
      <c r="L34" s="58" t="n">
        <v>110.4</v>
      </c>
      <c r="M34" s="58" t="n">
        <v>93.7</v>
      </c>
      <c r="N34" s="58" t="n">
        <v>102.45</v>
      </c>
      <c r="O34" s="108" t="n">
        <v>-7.09939148073022</v>
      </c>
      <c r="P34" s="108" t="n">
        <v>-31.2508852194416</v>
      </c>
      <c r="Q34" s="109" t="n">
        <v>-26.7199699560575</v>
      </c>
    </row>
    <row r="35" customFormat="false" ht="12" hidden="false" customHeight="true" outlineLevel="0" collapsed="false">
      <c r="A35" s="107" t="n">
        <v>2010</v>
      </c>
      <c r="B35" s="58" t="n">
        <v>95</v>
      </c>
      <c r="C35" s="58" t="n">
        <v>104.9</v>
      </c>
      <c r="D35" s="58" t="n">
        <v>128.8</v>
      </c>
      <c r="E35" s="58" t="n">
        <v>108.5</v>
      </c>
      <c r="F35" s="58" t="n">
        <v>111.8</v>
      </c>
      <c r="G35" s="58" t="n">
        <v>123.7</v>
      </c>
      <c r="H35" s="58" t="n">
        <v>110.2</v>
      </c>
      <c r="I35" s="58" t="n">
        <v>110.9</v>
      </c>
      <c r="J35" s="58" t="n">
        <v>125.7</v>
      </c>
      <c r="K35" s="58" t="n">
        <v>121.8</v>
      </c>
      <c r="L35" s="58" t="n">
        <v>126.8</v>
      </c>
      <c r="M35" s="58" t="n">
        <v>137.8</v>
      </c>
      <c r="N35" s="58" t="n">
        <v>117.158333333333</v>
      </c>
      <c r="O35" s="108" t="n">
        <v>10.421052631579</v>
      </c>
      <c r="P35" s="108" t="n">
        <v>14.5196506550218</v>
      </c>
      <c r="Q35" s="109" t="n">
        <v>5.09989484752893</v>
      </c>
    </row>
    <row r="36" customFormat="false" ht="12" hidden="false" customHeight="true" outlineLevel="0" collapsed="false">
      <c r="A36" s="107" t="n">
        <v>2011</v>
      </c>
      <c r="B36" s="58" t="n">
        <v>116.2</v>
      </c>
      <c r="C36" s="58" t="n">
        <v>129.4</v>
      </c>
      <c r="D36" s="58" t="n">
        <v>144.1</v>
      </c>
      <c r="E36" s="58" t="n">
        <v>122.5</v>
      </c>
      <c r="F36" s="58" t="n">
        <v>134.9</v>
      </c>
      <c r="G36" s="58" t="n">
        <v>127</v>
      </c>
      <c r="H36" s="58" t="n">
        <v>125.3</v>
      </c>
      <c r="I36" s="58" t="n">
        <v>126.6</v>
      </c>
      <c r="J36" s="58" t="n">
        <v>142.5</v>
      </c>
      <c r="K36" s="58" t="n">
        <v>121.4</v>
      </c>
      <c r="L36" s="58" t="n">
        <v>139.6</v>
      </c>
      <c r="M36" s="58" t="n">
        <v>115.3</v>
      </c>
      <c r="N36" s="58" t="n">
        <v>128.733333333333</v>
      </c>
      <c r="O36" s="108" t="n">
        <v>11.3597246127367</v>
      </c>
      <c r="P36" s="108" t="n">
        <v>23.3555767397521</v>
      </c>
      <c r="Q36" s="109" t="n">
        <v>22.8614307153577</v>
      </c>
    </row>
    <row r="37" customFormat="false" ht="12" hidden="false" customHeight="true" outlineLevel="0" collapsed="false">
      <c r="A37" s="107" t="n">
        <v>2012</v>
      </c>
      <c r="B37" s="58" t="n">
        <v>122.7</v>
      </c>
      <c r="C37" s="58" t="n">
        <v>133.8</v>
      </c>
      <c r="D37" s="58" t="s">
        <v>15</v>
      </c>
      <c r="E37" s="58" t="s">
        <v>15</v>
      </c>
      <c r="F37" s="58" t="s">
        <v>15</v>
      </c>
      <c r="G37" s="58" t="s">
        <v>15</v>
      </c>
      <c r="H37" s="58" t="s">
        <v>15</v>
      </c>
      <c r="I37" s="58" t="s">
        <v>15</v>
      </c>
      <c r="J37" s="58" t="s">
        <v>15</v>
      </c>
      <c r="K37" s="58" t="s">
        <v>15</v>
      </c>
      <c r="L37" s="58" t="s">
        <v>15</v>
      </c>
      <c r="M37" s="58" t="s">
        <v>15</v>
      </c>
      <c r="N37" s="58" t="n">
        <v>128.25</v>
      </c>
      <c r="O37" s="108" t="n">
        <v>9.04645476772617</v>
      </c>
      <c r="P37" s="108" t="n">
        <v>3.40030911901082</v>
      </c>
      <c r="Q37" s="109" t="n">
        <v>4.43811074918566</v>
      </c>
    </row>
    <row r="38" customFormat="false" ht="12" hidden="false" customHeight="true" outlineLevel="0" collapsed="false">
      <c r="A38" s="60"/>
      <c r="B38" s="58"/>
      <c r="C38" s="58"/>
      <c r="D38" s="58"/>
      <c r="E38" s="58"/>
      <c r="F38" s="58"/>
      <c r="G38" s="58"/>
      <c r="H38" s="58"/>
      <c r="I38" s="58"/>
      <c r="J38" s="58"/>
      <c r="K38" s="58"/>
      <c r="L38" s="58"/>
      <c r="M38" s="58"/>
      <c r="N38" s="60"/>
      <c r="O38" s="60"/>
      <c r="P38" s="60"/>
      <c r="Q38" s="60"/>
    </row>
    <row r="39" customFormat="false" ht="12" hidden="false" customHeight="true" outlineLevel="0" collapsed="false">
      <c r="A39" s="113"/>
      <c r="B39" s="227"/>
      <c r="C39" s="228"/>
      <c r="D39" s="228"/>
      <c r="E39" s="228"/>
      <c r="F39" s="228"/>
      <c r="G39" s="228"/>
      <c r="H39" s="228"/>
      <c r="I39" s="228"/>
      <c r="J39" s="228"/>
      <c r="K39" s="228"/>
      <c r="L39" s="228"/>
      <c r="M39" s="228"/>
      <c r="N39" s="227"/>
      <c r="O39" s="108"/>
      <c r="P39" s="108"/>
      <c r="Q39" s="60"/>
    </row>
    <row r="40" customFormat="false" ht="12" hidden="false" customHeight="true" outlineLevel="0" collapsed="false">
      <c r="A40" s="113"/>
      <c r="B40" s="227"/>
      <c r="C40" s="227"/>
      <c r="D40" s="227"/>
      <c r="E40" s="227"/>
      <c r="F40" s="227"/>
      <c r="G40" s="227"/>
      <c r="H40" s="227"/>
      <c r="I40" s="227"/>
      <c r="J40" s="227"/>
      <c r="K40" s="227"/>
      <c r="L40" s="227"/>
      <c r="M40" s="227"/>
      <c r="N40" s="227"/>
      <c r="O40" s="108"/>
      <c r="P40" s="108"/>
      <c r="Q40" s="60"/>
    </row>
    <row r="41" customFormat="false" ht="12" hidden="false" customHeight="true" outlineLevel="0" collapsed="false">
      <c r="A41" s="113"/>
      <c r="B41" s="227"/>
      <c r="C41" s="227"/>
      <c r="D41" s="227"/>
      <c r="E41" s="227"/>
      <c r="F41" s="227"/>
      <c r="G41" s="227"/>
      <c r="H41" s="227"/>
      <c r="I41" s="227"/>
      <c r="J41" s="227"/>
      <c r="K41" s="227"/>
      <c r="L41" s="227"/>
      <c r="M41" s="227"/>
      <c r="N41" s="227"/>
      <c r="O41" s="108"/>
      <c r="P41" s="108"/>
      <c r="Q41" s="60"/>
    </row>
    <row r="42" customFormat="false" ht="12" hidden="false" customHeight="true" outlineLevel="0" collapsed="false">
      <c r="A42" s="97" t="s">
        <v>57</v>
      </c>
      <c r="B42" s="97"/>
      <c r="C42" s="97"/>
      <c r="D42" s="97"/>
      <c r="E42" s="97"/>
      <c r="F42" s="97"/>
      <c r="G42" s="97"/>
      <c r="H42" s="97"/>
      <c r="I42" s="97"/>
      <c r="J42" s="97"/>
      <c r="K42" s="97"/>
      <c r="L42" s="97"/>
      <c r="M42" s="97"/>
      <c r="N42" s="97"/>
      <c r="O42" s="97"/>
      <c r="P42" s="97"/>
      <c r="Q42" s="97"/>
    </row>
    <row r="43" customFormat="false" ht="12" hidden="false" customHeight="true" outlineLevel="0" collapsed="false">
      <c r="A43" s="229"/>
      <c r="B43" s="230"/>
      <c r="C43" s="230"/>
      <c r="D43" s="230"/>
      <c r="E43" s="231"/>
      <c r="F43" s="231"/>
      <c r="G43" s="231"/>
      <c r="H43" s="231"/>
      <c r="I43" s="231"/>
      <c r="J43" s="231"/>
      <c r="K43" s="231"/>
      <c r="L43" s="231"/>
      <c r="M43" s="231"/>
      <c r="N43" s="225"/>
      <c r="O43" s="108"/>
      <c r="P43" s="108"/>
      <c r="Q43" s="60"/>
    </row>
    <row r="44" customFormat="false" ht="12" hidden="false" customHeight="true" outlineLevel="0" collapsed="false">
      <c r="A44" s="229"/>
      <c r="B44" s="230"/>
      <c r="C44" s="230"/>
      <c r="D44" s="230"/>
      <c r="E44" s="231"/>
      <c r="F44" s="231"/>
      <c r="G44" s="231"/>
      <c r="H44" s="231"/>
      <c r="I44" s="231"/>
      <c r="J44" s="231"/>
      <c r="K44" s="231"/>
      <c r="L44" s="231"/>
      <c r="M44" s="231"/>
      <c r="N44" s="225"/>
      <c r="O44" s="108"/>
      <c r="P44" s="108"/>
      <c r="Q44" s="60"/>
    </row>
    <row r="45" customFormat="false" ht="12" hidden="false" customHeight="true" outlineLevel="0" collapsed="false">
      <c r="A45" s="60"/>
      <c r="B45" s="101"/>
      <c r="C45" s="101"/>
      <c r="D45" s="101"/>
      <c r="E45" s="101"/>
      <c r="F45" s="101"/>
      <c r="G45" s="101"/>
      <c r="H45" s="101"/>
      <c r="I45" s="101"/>
      <c r="J45" s="101"/>
      <c r="K45" s="101"/>
      <c r="L45" s="101"/>
      <c r="M45" s="101"/>
      <c r="N45" s="101"/>
      <c r="O45" s="101"/>
      <c r="P45" s="101"/>
      <c r="Q45" s="101"/>
    </row>
    <row r="46" customFormat="false" ht="12" hidden="false" customHeight="true" outlineLevel="0" collapsed="false">
      <c r="A46" s="104" t="s">
        <v>144</v>
      </c>
      <c r="B46" s="101"/>
      <c r="C46" s="101"/>
      <c r="D46" s="101"/>
      <c r="E46" s="101"/>
      <c r="F46" s="101"/>
      <c r="G46" s="101"/>
      <c r="H46" s="101"/>
      <c r="I46" s="101"/>
      <c r="J46" s="101"/>
      <c r="K46" s="101"/>
      <c r="L46" s="101"/>
      <c r="M46" s="101"/>
      <c r="N46" s="101"/>
      <c r="O46" s="101"/>
      <c r="P46" s="101"/>
      <c r="Q46" s="101"/>
    </row>
    <row r="47" customFormat="false" ht="12" hidden="false" customHeight="true" outlineLevel="0" collapsed="false">
      <c r="A47" s="107" t="n">
        <v>2009</v>
      </c>
      <c r="B47" s="58" t="n">
        <v>93.7</v>
      </c>
      <c r="C47" s="58" t="n">
        <v>92.5</v>
      </c>
      <c r="D47" s="58" t="n">
        <v>112.8</v>
      </c>
      <c r="E47" s="58" t="n">
        <v>99.5</v>
      </c>
      <c r="F47" s="58" t="n">
        <v>98.8</v>
      </c>
      <c r="G47" s="58" t="n">
        <v>109.3</v>
      </c>
      <c r="H47" s="58" t="n">
        <v>106.2</v>
      </c>
      <c r="I47" s="58" t="n">
        <v>100.2</v>
      </c>
      <c r="J47" s="58" t="n">
        <v>119.9</v>
      </c>
      <c r="K47" s="58" t="n">
        <v>116.8</v>
      </c>
      <c r="L47" s="58" t="n">
        <v>116.8</v>
      </c>
      <c r="M47" s="58" t="n">
        <v>102.5</v>
      </c>
      <c r="N47" s="58" t="n">
        <v>105.75</v>
      </c>
      <c r="O47" s="108" t="n">
        <v>-1.28068303094984</v>
      </c>
      <c r="P47" s="108" t="n">
        <v>-30.575402650637</v>
      </c>
      <c r="Q47" s="109" t="n">
        <v>-28.2610852040899</v>
      </c>
    </row>
    <row r="48" customFormat="false" ht="12" hidden="false" customHeight="true" outlineLevel="0" collapsed="false">
      <c r="A48" s="107" t="n">
        <v>2010</v>
      </c>
      <c r="B48" s="58" t="n">
        <v>95.7</v>
      </c>
      <c r="C48" s="58" t="n">
        <v>104.3</v>
      </c>
      <c r="D48" s="58" t="n">
        <v>130.4</v>
      </c>
      <c r="E48" s="58" t="n">
        <v>117.1</v>
      </c>
      <c r="F48" s="58" t="n">
        <v>118.3</v>
      </c>
      <c r="G48" s="58" t="n">
        <v>131.9</v>
      </c>
      <c r="H48" s="58" t="n">
        <v>117.1</v>
      </c>
      <c r="I48" s="58" t="n">
        <v>119.5</v>
      </c>
      <c r="J48" s="58" t="n">
        <v>133.9</v>
      </c>
      <c r="K48" s="58" t="n">
        <v>129.5</v>
      </c>
      <c r="L48" s="58" t="n">
        <v>135.3</v>
      </c>
      <c r="M48" s="58" t="n">
        <v>126.3</v>
      </c>
      <c r="N48" s="58" t="n">
        <v>121.608333333333</v>
      </c>
      <c r="O48" s="108" t="n">
        <v>8.9864158829676</v>
      </c>
      <c r="P48" s="108" t="n">
        <v>12.7567567567568</v>
      </c>
      <c r="Q48" s="109" t="n">
        <v>7.41138560687434</v>
      </c>
    </row>
    <row r="49" customFormat="false" ht="12" hidden="false" customHeight="true" outlineLevel="0" collapsed="false">
      <c r="A49" s="107" t="n">
        <v>2011</v>
      </c>
      <c r="B49" s="58" t="n">
        <v>115.4</v>
      </c>
      <c r="C49" s="58" t="n">
        <v>127.8</v>
      </c>
      <c r="D49" s="58" t="n">
        <v>145.5</v>
      </c>
      <c r="E49" s="58" t="n">
        <v>128.5</v>
      </c>
      <c r="F49" s="58" t="n">
        <v>146.1</v>
      </c>
      <c r="G49" s="58" t="n">
        <v>134.6</v>
      </c>
      <c r="H49" s="58" t="n">
        <v>132.1</v>
      </c>
      <c r="I49" s="58" t="n">
        <v>136.4</v>
      </c>
      <c r="J49" s="58" t="n">
        <v>148</v>
      </c>
      <c r="K49" s="58" t="n">
        <v>131.5</v>
      </c>
      <c r="L49" s="58" t="n">
        <v>149.9</v>
      </c>
      <c r="M49" s="58" t="n">
        <v>124</v>
      </c>
      <c r="N49" s="58" t="n">
        <v>134.983333333333</v>
      </c>
      <c r="O49" s="108" t="n">
        <v>10.7452339688042</v>
      </c>
      <c r="P49" s="108" t="n">
        <v>22.5311601150527</v>
      </c>
      <c r="Q49" s="109" t="n">
        <v>21.6</v>
      </c>
    </row>
    <row r="50" customFormat="false" ht="12" hidden="false" customHeight="true" outlineLevel="0" collapsed="false">
      <c r="A50" s="107" t="n">
        <v>2012</v>
      </c>
      <c r="B50" s="58" t="n">
        <v>126.4</v>
      </c>
      <c r="C50" s="58" t="n">
        <v>134.5</v>
      </c>
      <c r="D50" s="58" t="s">
        <v>15</v>
      </c>
      <c r="E50" s="58" t="s">
        <v>15</v>
      </c>
      <c r="F50" s="58" t="s">
        <v>15</v>
      </c>
      <c r="G50" s="58" t="s">
        <v>15</v>
      </c>
      <c r="H50" s="58" t="s">
        <v>15</v>
      </c>
      <c r="I50" s="58" t="s">
        <v>15</v>
      </c>
      <c r="J50" s="58" t="s">
        <v>15</v>
      </c>
      <c r="K50" s="58" t="s">
        <v>15</v>
      </c>
      <c r="L50" s="58" t="s">
        <v>15</v>
      </c>
      <c r="M50" s="58" t="s">
        <v>15</v>
      </c>
      <c r="N50" s="58" t="n">
        <v>130.45</v>
      </c>
      <c r="O50" s="108" t="n">
        <v>6.40822784810126</v>
      </c>
      <c r="P50" s="108" t="n">
        <v>5.24256651017215</v>
      </c>
      <c r="Q50" s="109" t="n">
        <v>7.27796052631579</v>
      </c>
    </row>
    <row r="51" customFormat="false" ht="12" hidden="false" customHeight="true" outlineLevel="0" collapsed="false">
      <c r="A51" s="79"/>
      <c r="B51" s="58"/>
      <c r="C51" s="58"/>
      <c r="D51" s="58"/>
      <c r="E51" s="58"/>
      <c r="F51" s="58"/>
      <c r="G51" s="58"/>
      <c r="H51" s="58"/>
      <c r="I51" s="58"/>
      <c r="J51" s="58"/>
      <c r="K51" s="58"/>
      <c r="L51" s="58"/>
      <c r="M51" s="58"/>
      <c r="N51" s="60"/>
      <c r="O51" s="60"/>
      <c r="P51" s="60"/>
      <c r="Q51" s="109"/>
    </row>
    <row r="52" customFormat="false" ht="12" hidden="false" customHeight="true" outlineLevel="0" collapsed="false">
      <c r="A52" s="79"/>
      <c r="B52" s="101"/>
      <c r="C52" s="101"/>
      <c r="D52" s="101"/>
      <c r="E52" s="101"/>
      <c r="F52" s="101"/>
      <c r="G52" s="101"/>
      <c r="H52" s="101"/>
      <c r="I52" s="101"/>
      <c r="J52" s="101"/>
      <c r="K52" s="101"/>
      <c r="L52" s="101"/>
      <c r="M52" s="101"/>
      <c r="N52" s="101"/>
      <c r="O52" s="101"/>
      <c r="P52" s="101"/>
      <c r="Q52" s="101"/>
    </row>
    <row r="53" customFormat="false" ht="12" hidden="false" customHeight="true" outlineLevel="0" collapsed="false">
      <c r="A53" s="111" t="s">
        <v>145</v>
      </c>
      <c r="B53" s="101"/>
      <c r="C53" s="101"/>
      <c r="D53" s="101"/>
      <c r="E53" s="101"/>
      <c r="F53" s="101"/>
      <c r="G53" s="101"/>
      <c r="H53" s="101"/>
      <c r="I53" s="101"/>
      <c r="J53" s="101"/>
      <c r="K53" s="101"/>
      <c r="L53" s="101"/>
      <c r="M53" s="101"/>
      <c r="N53" s="101"/>
      <c r="O53" s="101"/>
      <c r="P53" s="101"/>
      <c r="Q53" s="101"/>
    </row>
    <row r="54" customFormat="false" ht="12" hidden="false" customHeight="true" outlineLevel="0" collapsed="false">
      <c r="A54" s="107" t="n">
        <v>2009</v>
      </c>
      <c r="B54" s="58" t="n">
        <v>94.3</v>
      </c>
      <c r="C54" s="58" t="n">
        <v>94.4</v>
      </c>
      <c r="D54" s="58" t="n">
        <v>114.6</v>
      </c>
      <c r="E54" s="58" t="n">
        <v>104.8</v>
      </c>
      <c r="F54" s="58" t="n">
        <v>100.2</v>
      </c>
      <c r="G54" s="58" t="n">
        <v>109.6</v>
      </c>
      <c r="H54" s="58" t="n">
        <v>108.9</v>
      </c>
      <c r="I54" s="58" t="n">
        <v>102.4</v>
      </c>
      <c r="J54" s="58" t="n">
        <v>123.2</v>
      </c>
      <c r="K54" s="58" t="n">
        <v>121</v>
      </c>
      <c r="L54" s="58" t="n">
        <v>119.1</v>
      </c>
      <c r="M54" s="58" t="n">
        <v>106</v>
      </c>
      <c r="N54" s="58" t="n">
        <v>108.208333333333</v>
      </c>
      <c r="O54" s="108" t="n">
        <v>0.106044538706266</v>
      </c>
      <c r="P54" s="108" t="n">
        <v>-29.1493838942717</v>
      </c>
      <c r="Q54" s="109" t="n">
        <v>-27.2978881740697</v>
      </c>
    </row>
    <row r="55" customFormat="false" ht="12" hidden="false" customHeight="true" outlineLevel="0" collapsed="false">
      <c r="A55" s="107" t="n">
        <v>2010</v>
      </c>
      <c r="B55" s="58" t="n">
        <v>96</v>
      </c>
      <c r="C55" s="58" t="n">
        <v>103.2</v>
      </c>
      <c r="D55" s="58" t="n">
        <v>130.5</v>
      </c>
      <c r="E55" s="58" t="n">
        <v>119.7</v>
      </c>
      <c r="F55" s="58" t="n">
        <v>119.2</v>
      </c>
      <c r="G55" s="58" t="n">
        <v>133.1</v>
      </c>
      <c r="H55" s="58" t="n">
        <v>118.5</v>
      </c>
      <c r="I55" s="58" t="n">
        <v>121.7</v>
      </c>
      <c r="J55" s="58" t="n">
        <v>136.1</v>
      </c>
      <c r="K55" s="58" t="n">
        <v>131.9</v>
      </c>
      <c r="L55" s="58" t="n">
        <v>138.5</v>
      </c>
      <c r="M55" s="58" t="n">
        <v>121.1</v>
      </c>
      <c r="N55" s="58" t="n">
        <v>122.458333333333</v>
      </c>
      <c r="O55" s="108" t="n">
        <v>7.5</v>
      </c>
      <c r="P55" s="108" t="n">
        <v>9.32203389830508</v>
      </c>
      <c r="Q55" s="109" t="n">
        <v>5.56438791732909</v>
      </c>
    </row>
    <row r="56" customFormat="false" ht="12" hidden="false" customHeight="true" outlineLevel="0" collapsed="false">
      <c r="A56" s="107" t="n">
        <v>2011</v>
      </c>
      <c r="B56" s="58" t="n">
        <v>114.7</v>
      </c>
      <c r="C56" s="58" t="n">
        <v>125.9</v>
      </c>
      <c r="D56" s="58" t="n">
        <v>144.5</v>
      </c>
      <c r="E56" s="58" t="n">
        <v>129.6</v>
      </c>
      <c r="F56" s="58" t="n">
        <v>148.7</v>
      </c>
      <c r="G56" s="58" t="n">
        <v>136.9</v>
      </c>
      <c r="H56" s="58" t="n">
        <v>133.8</v>
      </c>
      <c r="I56" s="58" t="n">
        <v>141.3</v>
      </c>
      <c r="J56" s="58" t="n">
        <v>148.5</v>
      </c>
      <c r="K56" s="58" t="n">
        <v>134</v>
      </c>
      <c r="L56" s="58" t="n">
        <v>152</v>
      </c>
      <c r="M56" s="58" t="n">
        <v>125.4</v>
      </c>
      <c r="N56" s="58" t="n">
        <v>136.275</v>
      </c>
      <c r="O56" s="108" t="n">
        <v>9.76460331299041</v>
      </c>
      <c r="P56" s="108" t="n">
        <v>21.9961240310078</v>
      </c>
      <c r="Q56" s="109" t="n">
        <v>20.7831325301205</v>
      </c>
    </row>
    <row r="57" customFormat="false" ht="12" hidden="false" customHeight="true" outlineLevel="0" collapsed="false">
      <c r="A57" s="107" t="n">
        <v>2012</v>
      </c>
      <c r="B57" s="58" t="n">
        <v>124.9</v>
      </c>
      <c r="C57" s="58" t="n">
        <v>132.6</v>
      </c>
      <c r="D57" s="58" t="s">
        <v>15</v>
      </c>
      <c r="E57" s="58" t="s">
        <v>15</v>
      </c>
      <c r="F57" s="58" t="s">
        <v>15</v>
      </c>
      <c r="G57" s="58" t="s">
        <v>15</v>
      </c>
      <c r="H57" s="58" t="s">
        <v>15</v>
      </c>
      <c r="I57" s="58" t="s">
        <v>15</v>
      </c>
      <c r="J57" s="58" t="s">
        <v>15</v>
      </c>
      <c r="K57" s="58" t="s">
        <v>15</v>
      </c>
      <c r="L57" s="58" t="s">
        <v>15</v>
      </c>
      <c r="M57" s="58" t="s">
        <v>15</v>
      </c>
      <c r="N57" s="58" t="n">
        <v>128.75</v>
      </c>
      <c r="O57" s="108" t="n">
        <v>6.16493194555644</v>
      </c>
      <c r="P57" s="108" t="n">
        <v>5.32168387609213</v>
      </c>
      <c r="Q57" s="109" t="n">
        <v>7.02410640066499</v>
      </c>
    </row>
    <row r="58" customFormat="false" ht="12" hidden="false" customHeight="true" outlineLevel="0" collapsed="false">
      <c r="A58" s="79"/>
      <c r="B58" s="232"/>
      <c r="C58" s="232"/>
      <c r="D58" s="232"/>
      <c r="E58" s="232"/>
      <c r="F58" s="232"/>
      <c r="G58" s="232"/>
      <c r="H58" s="232"/>
      <c r="I58" s="232"/>
      <c r="J58" s="232"/>
      <c r="K58" s="232"/>
      <c r="L58" s="232"/>
      <c r="M58" s="232"/>
      <c r="N58" s="60"/>
      <c r="O58" s="60"/>
      <c r="P58" s="60"/>
      <c r="Q58" s="109"/>
    </row>
    <row r="59" customFormat="false" ht="12" hidden="false" customHeight="true" outlineLevel="0" collapsed="false">
      <c r="A59" s="79"/>
      <c r="B59" s="101"/>
      <c r="C59" s="101"/>
      <c r="D59" s="101"/>
      <c r="E59" s="101"/>
      <c r="F59" s="101"/>
      <c r="G59" s="101"/>
      <c r="H59" s="101"/>
      <c r="I59" s="101"/>
      <c r="J59" s="101"/>
      <c r="K59" s="101"/>
      <c r="L59" s="101"/>
      <c r="M59" s="101"/>
      <c r="N59" s="101"/>
      <c r="O59" s="101"/>
      <c r="P59" s="101"/>
      <c r="Q59" s="101"/>
    </row>
    <row r="60" customFormat="false" ht="12" hidden="false" customHeight="true" outlineLevel="0" collapsed="false">
      <c r="A60" s="111" t="s">
        <v>146</v>
      </c>
      <c r="B60" s="101"/>
      <c r="C60" s="101"/>
      <c r="D60" s="101"/>
      <c r="E60" s="101"/>
      <c r="F60" s="101"/>
      <c r="G60" s="101"/>
      <c r="H60" s="101"/>
      <c r="I60" s="101"/>
      <c r="J60" s="101"/>
      <c r="K60" s="101"/>
      <c r="L60" s="101"/>
      <c r="M60" s="101"/>
      <c r="N60" s="101"/>
      <c r="O60" s="101"/>
      <c r="P60" s="101"/>
      <c r="Q60" s="101"/>
    </row>
    <row r="61" customFormat="false" ht="12" hidden="false" customHeight="true" outlineLevel="0" collapsed="false">
      <c r="A61" s="107" t="n">
        <v>2009</v>
      </c>
      <c r="B61" s="58" t="n">
        <v>92.5</v>
      </c>
      <c r="C61" s="58" t="n">
        <v>88.6</v>
      </c>
      <c r="D61" s="58" t="n">
        <v>109.1</v>
      </c>
      <c r="E61" s="58" t="n">
        <v>88.4</v>
      </c>
      <c r="F61" s="58" t="n">
        <v>95.8</v>
      </c>
      <c r="G61" s="58" t="n">
        <v>108.6</v>
      </c>
      <c r="H61" s="58" t="n">
        <v>100.6</v>
      </c>
      <c r="I61" s="58" t="n">
        <v>95.8</v>
      </c>
      <c r="J61" s="58" t="n">
        <v>112.8</v>
      </c>
      <c r="K61" s="58" t="n">
        <v>108</v>
      </c>
      <c r="L61" s="58" t="n">
        <v>112</v>
      </c>
      <c r="M61" s="58" t="n">
        <v>95.2</v>
      </c>
      <c r="N61" s="58" t="n">
        <v>100.616666666667</v>
      </c>
      <c r="O61" s="108" t="n">
        <v>-4.21621621621622</v>
      </c>
      <c r="P61" s="108" t="n">
        <v>-33.5024937821237</v>
      </c>
      <c r="Q61" s="109" t="n">
        <v>-30.2260071453313</v>
      </c>
    </row>
    <row r="62" customFormat="false" ht="12" hidden="false" customHeight="true" outlineLevel="0" collapsed="false">
      <c r="A62" s="107" t="n">
        <v>2010</v>
      </c>
      <c r="B62" s="58" t="n">
        <v>94.9</v>
      </c>
      <c r="C62" s="58" t="n">
        <v>106.4</v>
      </c>
      <c r="D62" s="58" t="n">
        <v>130.2</v>
      </c>
      <c r="E62" s="58" t="n">
        <v>111.6</v>
      </c>
      <c r="F62" s="58" t="n">
        <v>116.4</v>
      </c>
      <c r="G62" s="58" t="n">
        <v>129.4</v>
      </c>
      <c r="H62" s="58" t="n">
        <v>114.2</v>
      </c>
      <c r="I62" s="58" t="n">
        <v>115</v>
      </c>
      <c r="J62" s="58" t="n">
        <v>129.4</v>
      </c>
      <c r="K62" s="58" t="n">
        <v>124.5</v>
      </c>
      <c r="L62" s="58" t="n">
        <v>128.6</v>
      </c>
      <c r="M62" s="58" t="n">
        <v>137.2</v>
      </c>
      <c r="N62" s="58" t="n">
        <v>119.816666666667</v>
      </c>
      <c r="O62" s="108" t="n">
        <v>12.118018967334</v>
      </c>
      <c r="P62" s="108" t="n">
        <v>20.0902934537246</v>
      </c>
      <c r="Q62" s="109" t="n">
        <v>11.1540585311982</v>
      </c>
    </row>
    <row r="63" customFormat="false" ht="12" hidden="false" customHeight="true" outlineLevel="0" collapsed="false">
      <c r="A63" s="107" t="n">
        <v>2011</v>
      </c>
      <c r="B63" s="58" t="n">
        <v>116.9</v>
      </c>
      <c r="C63" s="58" t="n">
        <v>131.6</v>
      </c>
      <c r="D63" s="58" t="n">
        <v>147.7</v>
      </c>
      <c r="E63" s="58" t="n">
        <v>126.2</v>
      </c>
      <c r="F63" s="58" t="n">
        <v>140.6</v>
      </c>
      <c r="G63" s="58" t="n">
        <v>130</v>
      </c>
      <c r="H63" s="58" t="n">
        <v>128.6</v>
      </c>
      <c r="I63" s="58" t="n">
        <v>126.1</v>
      </c>
      <c r="J63" s="58" t="n">
        <v>146.9</v>
      </c>
      <c r="K63" s="58" t="n">
        <v>126.3</v>
      </c>
      <c r="L63" s="58" t="n">
        <v>145.4</v>
      </c>
      <c r="M63" s="58" t="n">
        <v>121</v>
      </c>
      <c r="N63" s="58" t="n">
        <v>132.275</v>
      </c>
      <c r="O63" s="108" t="n">
        <v>12.5748502994012</v>
      </c>
      <c r="P63" s="108" t="n">
        <v>23.6842105263158</v>
      </c>
      <c r="Q63" s="109" t="n">
        <v>23.4475906607054</v>
      </c>
    </row>
    <row r="64" customFormat="false" ht="12" hidden="false" customHeight="true" outlineLevel="0" collapsed="false">
      <c r="A64" s="107" t="n">
        <v>2012</v>
      </c>
      <c r="B64" s="58" t="n">
        <v>129.7</v>
      </c>
      <c r="C64" s="58" t="n">
        <v>138.5</v>
      </c>
      <c r="D64" s="58" t="s">
        <v>15</v>
      </c>
      <c r="E64" s="58" t="s">
        <v>15</v>
      </c>
      <c r="F64" s="58" t="s">
        <v>15</v>
      </c>
      <c r="G64" s="58" t="s">
        <v>15</v>
      </c>
      <c r="H64" s="58" t="s">
        <v>15</v>
      </c>
      <c r="I64" s="58" t="s">
        <v>15</v>
      </c>
      <c r="J64" s="58" t="s">
        <v>15</v>
      </c>
      <c r="K64" s="58" t="s">
        <v>15</v>
      </c>
      <c r="L64" s="58" t="s">
        <v>15</v>
      </c>
      <c r="M64" s="58" t="s">
        <v>15</v>
      </c>
      <c r="N64" s="58" t="n">
        <v>134.1</v>
      </c>
      <c r="O64" s="108" t="n">
        <v>6.78488820354666</v>
      </c>
      <c r="P64" s="108" t="n">
        <v>5.24316109422493</v>
      </c>
      <c r="Q64" s="109" t="n">
        <v>7.92756539235412</v>
      </c>
    </row>
    <row r="65" customFormat="false" ht="12" hidden="false" customHeight="true" outlineLevel="0" collapsed="false">
      <c r="A65" s="40"/>
      <c r="B65" s="58"/>
      <c r="C65" s="58"/>
      <c r="D65" s="58"/>
      <c r="E65" s="58"/>
      <c r="F65" s="58"/>
      <c r="G65" s="58"/>
      <c r="H65" s="58"/>
      <c r="I65" s="58"/>
      <c r="J65" s="58"/>
      <c r="K65" s="58"/>
      <c r="L65" s="58"/>
      <c r="M65" s="58"/>
      <c r="N65" s="40"/>
      <c r="O65" s="40"/>
      <c r="P65" s="40"/>
      <c r="Q65" s="40"/>
    </row>
    <row r="66" customFormat="false" ht="12" hidden="false" customHeight="true" outlineLevel="0" collapsed="false">
      <c r="A66" s="60"/>
      <c r="B66" s="60"/>
      <c r="C66" s="60"/>
      <c r="D66" s="60"/>
      <c r="E66" s="60"/>
      <c r="F66" s="60"/>
      <c r="G66" s="60"/>
      <c r="H66" s="60"/>
      <c r="I66" s="60"/>
      <c r="J66" s="60"/>
      <c r="K66" s="60"/>
      <c r="L66" s="60"/>
      <c r="M66" s="60"/>
      <c r="N66" s="60"/>
      <c r="O66" s="60"/>
      <c r="P66" s="60"/>
      <c r="Q66" s="40"/>
    </row>
    <row r="67" customFormat="false" ht="12" hidden="false" customHeight="true" outlineLevel="0" collapsed="false">
      <c r="A67" s="60"/>
      <c r="B67" s="232"/>
      <c r="C67" s="232"/>
      <c r="D67" s="232"/>
      <c r="E67" s="232"/>
      <c r="F67" s="232"/>
      <c r="G67" s="232"/>
      <c r="H67" s="232"/>
      <c r="I67" s="232"/>
      <c r="J67" s="232"/>
      <c r="K67" s="232"/>
      <c r="L67" s="232"/>
      <c r="M67" s="232"/>
      <c r="N67" s="60"/>
      <c r="O67" s="60"/>
      <c r="P67" s="60"/>
      <c r="Q67" s="40"/>
    </row>
    <row r="68" customFormat="false" ht="12" hidden="false" customHeight="true" outlineLevel="0" collapsed="false">
      <c r="A68" s="60"/>
      <c r="B68" s="60"/>
      <c r="C68" s="60"/>
      <c r="D68" s="60"/>
      <c r="E68" s="60"/>
      <c r="F68" s="60"/>
      <c r="G68" s="60"/>
      <c r="H68" s="60"/>
      <c r="I68" s="60"/>
      <c r="J68" s="60"/>
      <c r="K68" s="60"/>
      <c r="L68" s="60"/>
      <c r="M68" s="60"/>
      <c r="N68" s="60"/>
      <c r="O68" s="60"/>
      <c r="P68" s="60"/>
      <c r="Q68" s="40"/>
    </row>
    <row r="69" customFormat="false" ht="12" hidden="false" customHeight="true" outlineLevel="0" collapsed="false">
      <c r="A69" s="71" t="s">
        <v>196</v>
      </c>
      <c r="B69" s="71"/>
      <c r="C69" s="71"/>
      <c r="D69" s="71"/>
      <c r="E69" s="71"/>
      <c r="F69" s="71"/>
      <c r="G69" s="71"/>
      <c r="H69" s="71"/>
      <c r="I69" s="71"/>
      <c r="J69" s="71"/>
      <c r="K69" s="71"/>
      <c r="L69" s="71"/>
      <c r="M69" s="71"/>
      <c r="N69" s="71"/>
      <c r="O69" s="71"/>
      <c r="P69" s="71"/>
      <c r="Q69" s="71"/>
    </row>
    <row r="70" customFormat="false" ht="12" hidden="false" customHeight="true" outlineLevel="0" collapsed="false">
      <c r="A70" s="67" t="s">
        <v>197</v>
      </c>
      <c r="B70" s="67"/>
      <c r="C70" s="67"/>
      <c r="D70" s="67"/>
      <c r="E70" s="67"/>
      <c r="F70" s="67"/>
      <c r="G70" s="67"/>
      <c r="H70" s="67"/>
      <c r="I70" s="67"/>
      <c r="J70" s="67"/>
      <c r="K70" s="67"/>
      <c r="L70" s="67"/>
      <c r="M70" s="67"/>
      <c r="N70" s="67"/>
      <c r="O70" s="67"/>
      <c r="P70" s="67"/>
      <c r="Q70" s="67"/>
    </row>
    <row r="71" customFormat="false" ht="12" hidden="false" customHeight="true" outlineLevel="0" collapsed="false">
      <c r="A71" s="67" t="s">
        <v>120</v>
      </c>
      <c r="B71" s="67"/>
      <c r="C71" s="67"/>
      <c r="D71" s="67"/>
      <c r="E71" s="67"/>
      <c r="F71" s="67"/>
      <c r="G71" s="67"/>
      <c r="H71" s="67"/>
      <c r="I71" s="67"/>
      <c r="J71" s="67"/>
      <c r="K71" s="67"/>
      <c r="L71" s="67"/>
      <c r="M71" s="67"/>
      <c r="N71" s="67"/>
      <c r="O71" s="67"/>
      <c r="P71" s="67"/>
      <c r="Q71" s="67"/>
    </row>
    <row r="72" customFormat="false" ht="12" hidden="false" customHeight="true" outlineLevel="0" collapsed="false">
      <c r="A72" s="68"/>
      <c r="B72" s="69"/>
      <c r="C72" s="69"/>
      <c r="D72" s="69"/>
      <c r="E72" s="69"/>
      <c r="F72" s="69"/>
      <c r="G72" s="69"/>
      <c r="H72" s="69"/>
      <c r="I72" s="69"/>
      <c r="J72" s="69"/>
      <c r="K72" s="69"/>
      <c r="L72" s="69"/>
      <c r="M72" s="69"/>
      <c r="N72" s="69"/>
      <c r="O72" s="69"/>
      <c r="P72" s="69"/>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74"/>
      <c r="B74" s="75"/>
      <c r="C74" s="76"/>
      <c r="D74" s="76"/>
      <c r="E74" s="76"/>
      <c r="F74" s="76"/>
      <c r="G74" s="76"/>
      <c r="H74" s="76"/>
      <c r="I74" s="76"/>
      <c r="J74" s="76"/>
      <c r="K74" s="76"/>
      <c r="L74" s="76"/>
      <c r="M74" s="76"/>
      <c r="N74" s="77"/>
      <c r="O74" s="78" t="s">
        <v>121</v>
      </c>
      <c r="P74" s="78"/>
      <c r="Q74" s="78"/>
    </row>
    <row r="75" customFormat="false" ht="12" hidden="false" customHeight="true" outlineLevel="0" collapsed="false">
      <c r="A75" s="79"/>
      <c r="B75" s="80"/>
      <c r="C75" s="81"/>
      <c r="D75" s="81"/>
      <c r="E75" s="81"/>
      <c r="F75" s="81"/>
      <c r="G75" s="81"/>
      <c r="H75" s="81"/>
      <c r="I75" s="81"/>
      <c r="J75" s="81"/>
      <c r="K75" s="81"/>
      <c r="L75" s="81"/>
      <c r="M75" s="81"/>
      <c r="N75" s="82"/>
      <c r="O75" s="222" t="s">
        <v>122</v>
      </c>
      <c r="P75" s="222"/>
      <c r="Q75" s="83" t="s">
        <v>123</v>
      </c>
    </row>
    <row r="76" customFormat="false" ht="12" hidden="false" customHeight="true" outlineLevel="0" collapsed="false">
      <c r="A76" s="84" t="s">
        <v>124</v>
      </c>
      <c r="B76" s="80" t="s">
        <v>125</v>
      </c>
      <c r="C76" s="81" t="s">
        <v>126</v>
      </c>
      <c r="D76" s="81" t="s">
        <v>127</v>
      </c>
      <c r="E76" s="81" t="s">
        <v>128</v>
      </c>
      <c r="F76" s="81" t="s">
        <v>129</v>
      </c>
      <c r="G76" s="81" t="s">
        <v>130</v>
      </c>
      <c r="H76" s="81" t="s">
        <v>131</v>
      </c>
      <c r="I76" s="81" t="s">
        <v>132</v>
      </c>
      <c r="J76" s="81" t="s">
        <v>133</v>
      </c>
      <c r="K76" s="81" t="s">
        <v>134</v>
      </c>
      <c r="L76" s="81" t="s">
        <v>135</v>
      </c>
      <c r="M76" s="81" t="s">
        <v>136</v>
      </c>
      <c r="N76" s="85" t="s">
        <v>137</v>
      </c>
      <c r="O76" s="83" t="s">
        <v>138</v>
      </c>
      <c r="P76" s="83"/>
      <c r="Q76" s="83"/>
    </row>
    <row r="77" customFormat="false" ht="12" hidden="false" customHeight="true" outlineLevel="0" collapsed="false">
      <c r="A77" s="79"/>
      <c r="B77" s="80"/>
      <c r="C77" s="81"/>
      <c r="D77" s="81"/>
      <c r="E77" s="81"/>
      <c r="F77" s="81"/>
      <c r="G77" s="81"/>
      <c r="H77" s="81"/>
      <c r="I77" s="81"/>
      <c r="J77" s="81"/>
      <c r="K77" s="81"/>
      <c r="L77" s="81"/>
      <c r="M77" s="81"/>
      <c r="N77" s="82"/>
      <c r="O77" s="85" t="s">
        <v>139</v>
      </c>
      <c r="P77" s="86" t="s">
        <v>140</v>
      </c>
      <c r="Q77" s="87" t="s">
        <v>140</v>
      </c>
    </row>
    <row r="78" customFormat="false" ht="12" hidden="false" customHeight="true" outlineLevel="0" collapsed="false">
      <c r="A78" s="88"/>
      <c r="B78" s="89"/>
      <c r="C78" s="90"/>
      <c r="D78" s="90"/>
      <c r="E78" s="90"/>
      <c r="F78" s="90"/>
      <c r="G78" s="90"/>
      <c r="H78" s="90"/>
      <c r="I78" s="90"/>
      <c r="J78" s="90"/>
      <c r="K78" s="90"/>
      <c r="L78" s="90"/>
      <c r="M78" s="90"/>
      <c r="N78" s="91"/>
      <c r="O78" s="92" t="s">
        <v>141</v>
      </c>
      <c r="P78" s="93" t="s">
        <v>142</v>
      </c>
      <c r="Q78" s="94" t="s">
        <v>143</v>
      </c>
    </row>
    <row r="79" customFormat="false" ht="12" hidden="false" customHeight="true" outlineLevel="0" collapsed="false">
      <c r="A79" s="46"/>
      <c r="B79" s="96"/>
      <c r="C79" s="96"/>
      <c r="D79" s="96"/>
      <c r="E79" s="96"/>
      <c r="F79" s="96"/>
      <c r="G79" s="96"/>
      <c r="H79" s="96"/>
      <c r="I79" s="96"/>
      <c r="J79" s="96"/>
      <c r="K79" s="96"/>
      <c r="L79" s="96"/>
      <c r="M79" s="96"/>
      <c r="N79" s="95"/>
      <c r="O79" s="86"/>
      <c r="P79" s="86"/>
      <c r="Q79" s="86"/>
    </row>
    <row r="80" customFormat="false" ht="12" hidden="false" customHeight="true" outlineLevel="0" collapsed="false">
      <c r="A80" s="46"/>
      <c r="B80" s="86"/>
      <c r="C80" s="86"/>
      <c r="D80" s="86"/>
      <c r="E80" s="86"/>
      <c r="F80" s="86"/>
      <c r="G80" s="86"/>
      <c r="H80" s="86"/>
      <c r="I80" s="86"/>
      <c r="J80" s="86"/>
      <c r="K80" s="86"/>
      <c r="L80" s="86"/>
      <c r="M80" s="86"/>
      <c r="N80" s="95"/>
      <c r="O80" s="86"/>
      <c r="P80" s="86"/>
      <c r="Q80" s="86"/>
    </row>
    <row r="81" customFormat="false" ht="12" hidden="false" customHeight="true" outlineLevel="0" collapsed="false">
      <c r="A81" s="46"/>
      <c r="B81" s="96"/>
      <c r="C81" s="96"/>
      <c r="D81" s="96"/>
      <c r="E81" s="96"/>
      <c r="F81" s="96"/>
      <c r="G81" s="96"/>
      <c r="H81" s="96"/>
      <c r="I81" s="96"/>
      <c r="J81" s="96"/>
      <c r="K81" s="96"/>
      <c r="L81" s="96"/>
      <c r="M81" s="96"/>
      <c r="N81" s="95"/>
      <c r="O81" s="86"/>
      <c r="P81" s="86"/>
      <c r="Q81" s="40"/>
    </row>
    <row r="82" customFormat="false" ht="12" hidden="false" customHeight="true" outlineLevel="0" collapsed="false">
      <c r="A82" s="233" t="s">
        <v>149</v>
      </c>
      <c r="B82" s="233"/>
      <c r="C82" s="233"/>
      <c r="D82" s="233"/>
      <c r="E82" s="233"/>
      <c r="F82" s="233"/>
      <c r="G82" s="233"/>
      <c r="H82" s="233"/>
      <c r="I82" s="233"/>
      <c r="J82" s="233"/>
      <c r="K82" s="233"/>
      <c r="L82" s="233"/>
      <c r="M82" s="233"/>
      <c r="N82" s="233"/>
      <c r="O82" s="233"/>
      <c r="P82" s="233"/>
      <c r="Q82" s="233"/>
    </row>
    <row r="83" customFormat="false" ht="12" hidden="false" customHeight="true" outlineLevel="0" collapsed="false">
      <c r="A83" s="234"/>
      <c r="B83" s="235"/>
      <c r="C83" s="235"/>
      <c r="D83" s="235"/>
      <c r="E83" s="235"/>
      <c r="F83" s="235"/>
      <c r="G83" s="235"/>
      <c r="H83" s="235"/>
      <c r="I83" s="235"/>
      <c r="J83" s="235"/>
      <c r="K83" s="235"/>
      <c r="L83" s="235"/>
      <c r="M83" s="235"/>
      <c r="N83" s="234"/>
      <c r="O83" s="234"/>
      <c r="P83" s="234"/>
      <c r="Q83" s="234"/>
    </row>
    <row r="84" customFormat="false" ht="12" hidden="false" customHeight="true" outlineLevel="0" collapsed="false">
      <c r="A84" s="98"/>
      <c r="B84" s="122"/>
      <c r="C84" s="122"/>
      <c r="D84" s="122"/>
      <c r="E84" s="122"/>
      <c r="F84" s="122"/>
      <c r="G84" s="122"/>
      <c r="H84" s="122"/>
      <c r="I84" s="122"/>
      <c r="J84" s="122"/>
      <c r="K84" s="122"/>
      <c r="L84" s="122"/>
      <c r="M84" s="122"/>
      <c r="N84" s="121"/>
      <c r="O84" s="121"/>
      <c r="P84" s="121"/>
      <c r="Q84" s="40"/>
    </row>
    <row r="85" customFormat="false" ht="12" hidden="false" customHeight="true" outlineLevel="0" collapsed="false">
      <c r="A85" s="60"/>
      <c r="B85" s="101"/>
      <c r="C85" s="101"/>
      <c r="D85" s="101"/>
      <c r="E85" s="101"/>
      <c r="F85" s="101"/>
      <c r="G85" s="101"/>
      <c r="H85" s="101"/>
      <c r="I85" s="101"/>
      <c r="J85" s="101"/>
      <c r="K85" s="101"/>
      <c r="L85" s="101"/>
      <c r="M85" s="101"/>
      <c r="N85" s="101"/>
      <c r="O85" s="101"/>
      <c r="P85" s="101"/>
      <c r="Q85" s="101"/>
    </row>
    <row r="86" customFormat="false" ht="12" hidden="false" customHeight="true" outlineLevel="0" collapsed="false">
      <c r="A86" s="104" t="s">
        <v>144</v>
      </c>
      <c r="B86" s="101"/>
      <c r="C86" s="101"/>
      <c r="D86" s="101"/>
      <c r="E86" s="101"/>
      <c r="F86" s="101"/>
      <c r="G86" s="101"/>
      <c r="H86" s="101"/>
      <c r="I86" s="101"/>
      <c r="J86" s="101"/>
      <c r="K86" s="101"/>
      <c r="L86" s="101"/>
      <c r="M86" s="101"/>
      <c r="N86" s="101"/>
      <c r="O86" s="101"/>
      <c r="P86" s="101"/>
      <c r="Q86" s="101"/>
    </row>
    <row r="87" customFormat="false" ht="12" hidden="false" customHeight="true" outlineLevel="0" collapsed="false">
      <c r="A87" s="107" t="n">
        <v>2009</v>
      </c>
      <c r="B87" s="58" t="n">
        <v>104.5</v>
      </c>
      <c r="C87" s="58" t="n">
        <v>101.2</v>
      </c>
      <c r="D87" s="58" t="n">
        <v>113.5</v>
      </c>
      <c r="E87" s="58" t="n">
        <v>104.5</v>
      </c>
      <c r="F87" s="58" t="n">
        <v>109.2</v>
      </c>
      <c r="G87" s="58" t="n">
        <v>127.5</v>
      </c>
      <c r="H87" s="58" t="n">
        <v>124.2</v>
      </c>
      <c r="I87" s="58" t="n">
        <v>114.9</v>
      </c>
      <c r="J87" s="58" t="n">
        <v>142.2</v>
      </c>
      <c r="K87" s="58" t="n">
        <v>142.4</v>
      </c>
      <c r="L87" s="58" t="n">
        <v>138.8</v>
      </c>
      <c r="M87" s="58" t="n">
        <v>120.8</v>
      </c>
      <c r="N87" s="58" t="n">
        <v>120.308333333333</v>
      </c>
      <c r="O87" s="108" t="n">
        <v>-3.1578947368421</v>
      </c>
      <c r="P87" s="108" t="n">
        <v>-24.0457378188591</v>
      </c>
      <c r="Q87" s="109" t="n">
        <v>-20.7481483699318</v>
      </c>
    </row>
    <row r="88" customFormat="false" ht="12" hidden="false" customHeight="true" outlineLevel="0" collapsed="false">
      <c r="A88" s="107" t="n">
        <v>2010</v>
      </c>
      <c r="B88" s="58" t="n">
        <v>114.6</v>
      </c>
      <c r="C88" s="58" t="n">
        <v>122.6</v>
      </c>
      <c r="D88" s="58" t="n">
        <v>150.5</v>
      </c>
      <c r="E88" s="58" t="n">
        <v>142</v>
      </c>
      <c r="F88" s="58" t="n">
        <v>140.2</v>
      </c>
      <c r="G88" s="58" t="n">
        <v>150.4</v>
      </c>
      <c r="H88" s="58" t="n">
        <v>140.4</v>
      </c>
      <c r="I88" s="58" t="n">
        <v>141.6</v>
      </c>
      <c r="J88" s="58" t="n">
        <v>155.1</v>
      </c>
      <c r="K88" s="58" t="n">
        <v>149.4</v>
      </c>
      <c r="L88" s="58" t="n">
        <v>155</v>
      </c>
      <c r="M88" s="58" t="n">
        <v>124.9</v>
      </c>
      <c r="N88" s="58" t="n">
        <v>140.558333333333</v>
      </c>
      <c r="O88" s="108" t="n">
        <v>6.98080279232112</v>
      </c>
      <c r="P88" s="108" t="n">
        <v>21.1462450592885</v>
      </c>
      <c r="Q88" s="109" t="n">
        <v>15.3135634419057</v>
      </c>
    </row>
    <row r="89" customFormat="false" ht="12" hidden="false" customHeight="true" outlineLevel="0" collapsed="false">
      <c r="A89" s="107" t="n">
        <v>2011</v>
      </c>
      <c r="B89" s="58" t="n">
        <v>138</v>
      </c>
      <c r="C89" s="58" t="n">
        <v>149.6</v>
      </c>
      <c r="D89" s="58" t="n">
        <v>169.1</v>
      </c>
      <c r="E89" s="58" t="n">
        <v>149.4</v>
      </c>
      <c r="F89" s="58" t="n">
        <v>172.8</v>
      </c>
      <c r="G89" s="58" t="n">
        <v>161.4</v>
      </c>
      <c r="H89" s="58" t="n">
        <v>152.8</v>
      </c>
      <c r="I89" s="58" t="n">
        <v>169.1</v>
      </c>
      <c r="J89" s="58" t="n">
        <v>167.9</v>
      </c>
      <c r="K89" s="58" t="n">
        <v>155.2</v>
      </c>
      <c r="L89" s="58" t="n">
        <v>183</v>
      </c>
      <c r="M89" s="58" t="n">
        <v>130.2</v>
      </c>
      <c r="N89" s="58" t="n">
        <v>158.208333333333</v>
      </c>
      <c r="O89" s="108" t="n">
        <v>8.40579710144927</v>
      </c>
      <c r="P89" s="108" t="n">
        <v>22.0228384991843</v>
      </c>
      <c r="Q89" s="109" t="n">
        <v>21.247892074199</v>
      </c>
    </row>
    <row r="90" customFormat="false" ht="12" hidden="false" customHeight="true" outlineLevel="0" collapsed="false">
      <c r="A90" s="107" t="n">
        <v>2012</v>
      </c>
      <c r="B90" s="58" t="n">
        <v>143.1</v>
      </c>
      <c r="C90" s="58" t="n">
        <v>157.2</v>
      </c>
      <c r="D90" s="58" t="s">
        <v>15</v>
      </c>
      <c r="E90" s="58" t="s">
        <v>15</v>
      </c>
      <c r="F90" s="58" t="s">
        <v>15</v>
      </c>
      <c r="G90" s="58" t="s">
        <v>15</v>
      </c>
      <c r="H90" s="58" t="s">
        <v>15</v>
      </c>
      <c r="I90" s="58" t="s">
        <v>15</v>
      </c>
      <c r="J90" s="58" t="s">
        <v>15</v>
      </c>
      <c r="K90" s="58" t="s">
        <v>15</v>
      </c>
      <c r="L90" s="58" t="s">
        <v>15</v>
      </c>
      <c r="M90" s="58" t="s">
        <v>15</v>
      </c>
      <c r="N90" s="58" t="n">
        <v>150.15</v>
      </c>
      <c r="O90" s="108" t="n">
        <v>9.85324947589098</v>
      </c>
      <c r="P90" s="108" t="n">
        <v>5.08021390374331</v>
      </c>
      <c r="Q90" s="109" t="n">
        <v>4.41585535465922</v>
      </c>
    </row>
    <row r="91" customFormat="false" ht="12" hidden="false" customHeight="true" outlineLevel="0" collapsed="false">
      <c r="A91" s="79"/>
      <c r="B91" s="236"/>
      <c r="C91" s="236"/>
      <c r="D91" s="236"/>
      <c r="E91" s="236"/>
      <c r="F91" s="236"/>
      <c r="G91" s="236"/>
      <c r="H91" s="236"/>
      <c r="I91" s="236"/>
      <c r="J91" s="236"/>
      <c r="K91" s="236"/>
      <c r="L91" s="236"/>
      <c r="M91" s="236"/>
      <c r="N91" s="60"/>
      <c r="O91" s="60"/>
      <c r="P91" s="60"/>
      <c r="Q91" s="109"/>
    </row>
    <row r="92" customFormat="false" ht="12" hidden="false" customHeight="true" outlineLevel="0" collapsed="false">
      <c r="A92" s="79"/>
      <c r="B92" s="101"/>
      <c r="C92" s="101"/>
      <c r="D92" s="101"/>
      <c r="E92" s="101"/>
      <c r="F92" s="101"/>
      <c r="G92" s="101"/>
      <c r="H92" s="101"/>
      <c r="I92" s="101"/>
      <c r="J92" s="101" t="n">
        <v>135.8</v>
      </c>
      <c r="K92" s="101" t="n">
        <v>135.1</v>
      </c>
      <c r="L92" s="101" t="n">
        <v>109.8</v>
      </c>
      <c r="M92" s="101" t="n">
        <v>130.35</v>
      </c>
      <c r="N92" s="101" t="n">
        <v>0.518134715025919</v>
      </c>
      <c r="O92" s="101" t="n">
        <v>23.6794171220401</v>
      </c>
      <c r="P92" s="101" t="n">
        <v>18.8782489740082</v>
      </c>
      <c r="Q92" s="101"/>
    </row>
    <row r="93" customFormat="false" ht="12" hidden="false" customHeight="true" outlineLevel="0" collapsed="false">
      <c r="A93" s="111" t="s">
        <v>145</v>
      </c>
      <c r="B93" s="101"/>
      <c r="C93" s="101"/>
      <c r="D93" s="101"/>
      <c r="E93" s="101"/>
      <c r="F93" s="101"/>
      <c r="G93" s="101"/>
      <c r="H93" s="101"/>
      <c r="I93" s="101"/>
      <c r="J93" s="101"/>
      <c r="K93" s="101"/>
      <c r="L93" s="101"/>
      <c r="M93" s="101"/>
      <c r="N93" s="101"/>
      <c r="O93" s="101"/>
      <c r="P93" s="101"/>
      <c r="Q93" s="101"/>
    </row>
    <row r="94" customFormat="false" ht="12" hidden="false" customHeight="true" outlineLevel="0" collapsed="false">
      <c r="A94" s="107" t="n">
        <v>2009</v>
      </c>
      <c r="B94" s="58" t="n">
        <v>108.4</v>
      </c>
      <c r="C94" s="58" t="n">
        <v>103.9</v>
      </c>
      <c r="D94" s="58" t="n">
        <v>113.5</v>
      </c>
      <c r="E94" s="58" t="n">
        <v>108.5</v>
      </c>
      <c r="F94" s="58" t="n">
        <v>115</v>
      </c>
      <c r="G94" s="58" t="n">
        <v>129.6</v>
      </c>
      <c r="H94" s="58" t="n">
        <v>128.5</v>
      </c>
      <c r="I94" s="58" t="n">
        <v>119.9</v>
      </c>
      <c r="J94" s="58" t="n">
        <v>143.8</v>
      </c>
      <c r="K94" s="58" t="n">
        <v>145.8</v>
      </c>
      <c r="L94" s="58" t="n">
        <v>140.7</v>
      </c>
      <c r="M94" s="58" t="n">
        <v>126.1</v>
      </c>
      <c r="N94" s="58" t="n">
        <v>123.641666666667</v>
      </c>
      <c r="O94" s="108" t="n">
        <v>-4.15129151291513</v>
      </c>
      <c r="P94" s="108" t="n">
        <v>-22.0192901124452</v>
      </c>
      <c r="Q94" s="109" t="n">
        <v>-18.2053082106783</v>
      </c>
    </row>
    <row r="95" customFormat="false" ht="12" hidden="false" customHeight="true" outlineLevel="0" collapsed="false">
      <c r="A95" s="107" t="n">
        <v>2010</v>
      </c>
      <c r="B95" s="58" t="n">
        <v>113.4</v>
      </c>
      <c r="C95" s="58" t="n">
        <v>122.3</v>
      </c>
      <c r="D95" s="58" t="n">
        <v>151.8</v>
      </c>
      <c r="E95" s="58" t="n">
        <v>144.4</v>
      </c>
      <c r="F95" s="58" t="n">
        <v>142.7</v>
      </c>
      <c r="G95" s="58" t="n">
        <v>153.5</v>
      </c>
      <c r="H95" s="58" t="n">
        <v>142.2</v>
      </c>
      <c r="I95" s="58" t="n">
        <v>143.2</v>
      </c>
      <c r="J95" s="58" t="n">
        <v>155.2</v>
      </c>
      <c r="K95" s="58" t="n">
        <v>150.8</v>
      </c>
      <c r="L95" s="58" t="n">
        <v>153.4</v>
      </c>
      <c r="M95" s="58" t="n">
        <v>123.8</v>
      </c>
      <c r="N95" s="58" t="n">
        <v>141.391666666667</v>
      </c>
      <c r="O95" s="108" t="n">
        <v>7.84832451499117</v>
      </c>
      <c r="P95" s="108" t="n">
        <v>17.7093358999037</v>
      </c>
      <c r="Q95" s="109" t="n">
        <v>11.0221384832784</v>
      </c>
    </row>
    <row r="96" customFormat="false" ht="12" hidden="false" customHeight="true" outlineLevel="0" collapsed="false">
      <c r="A96" s="107" t="n">
        <v>2011</v>
      </c>
      <c r="B96" s="58" t="n">
        <v>132.4</v>
      </c>
      <c r="C96" s="58" t="n">
        <v>148.7</v>
      </c>
      <c r="D96" s="58" t="n">
        <v>168.7</v>
      </c>
      <c r="E96" s="58" t="n">
        <v>148.9</v>
      </c>
      <c r="F96" s="58" t="n">
        <v>178.4</v>
      </c>
      <c r="G96" s="58" t="n">
        <v>161.1</v>
      </c>
      <c r="H96" s="58" t="n">
        <v>154.4</v>
      </c>
      <c r="I96" s="58" t="n">
        <v>167.8</v>
      </c>
      <c r="J96" s="58" t="n">
        <v>168.7</v>
      </c>
      <c r="K96" s="58" t="n">
        <v>158.3</v>
      </c>
      <c r="L96" s="58" t="n">
        <v>193.8</v>
      </c>
      <c r="M96" s="58" t="n">
        <v>128.4</v>
      </c>
      <c r="N96" s="58" t="n">
        <v>159.133333333333</v>
      </c>
      <c r="O96" s="108" t="n">
        <v>12.3111782477341</v>
      </c>
      <c r="P96" s="108" t="n">
        <v>21.5862632869992</v>
      </c>
      <c r="Q96" s="109" t="n">
        <v>19.2617734408146</v>
      </c>
    </row>
    <row r="97" customFormat="false" ht="12" hidden="false" customHeight="true" outlineLevel="0" collapsed="false">
      <c r="A97" s="107" t="n">
        <v>2012</v>
      </c>
      <c r="B97" s="58" t="n">
        <v>143.1</v>
      </c>
      <c r="C97" s="58" t="n">
        <v>154.8</v>
      </c>
      <c r="D97" s="58" t="s">
        <v>15</v>
      </c>
      <c r="E97" s="58" t="s">
        <v>15</v>
      </c>
      <c r="F97" s="58" t="s">
        <v>15</v>
      </c>
      <c r="G97" s="58" t="s">
        <v>15</v>
      </c>
      <c r="H97" s="58" t="s">
        <v>15</v>
      </c>
      <c r="I97" s="58" t="s">
        <v>15</v>
      </c>
      <c r="J97" s="58" t="s">
        <v>15</v>
      </c>
      <c r="K97" s="58" t="s">
        <v>15</v>
      </c>
      <c r="L97" s="58" t="s">
        <v>15</v>
      </c>
      <c r="M97" s="58" t="s">
        <v>15</v>
      </c>
      <c r="N97" s="58" t="n">
        <v>148.95</v>
      </c>
      <c r="O97" s="108" t="n">
        <v>8.17610062893083</v>
      </c>
      <c r="P97" s="108" t="n">
        <v>4.10221923335577</v>
      </c>
      <c r="Q97" s="109" t="n">
        <v>5.97652081109924</v>
      </c>
    </row>
    <row r="98" customFormat="false" ht="12" hidden="false" customHeight="true" outlineLevel="0" collapsed="false">
      <c r="A98" s="79"/>
      <c r="B98" s="58"/>
      <c r="C98" s="58"/>
      <c r="D98" s="58"/>
      <c r="E98" s="58"/>
      <c r="F98" s="58"/>
      <c r="G98" s="58"/>
      <c r="H98" s="58"/>
      <c r="I98" s="58"/>
      <c r="J98" s="58"/>
      <c r="K98" s="58"/>
      <c r="L98" s="58"/>
      <c r="M98" s="58"/>
      <c r="N98" s="60"/>
      <c r="O98" s="60"/>
      <c r="P98" s="60"/>
      <c r="Q98" s="109"/>
    </row>
    <row r="99" customFormat="false" ht="12" hidden="false" customHeight="true" outlineLevel="0" collapsed="false">
      <c r="A99" s="79"/>
      <c r="B99" s="101"/>
      <c r="C99" s="101"/>
      <c r="D99" s="101"/>
      <c r="E99" s="101"/>
      <c r="F99" s="101"/>
      <c r="G99" s="101"/>
      <c r="H99" s="101"/>
      <c r="I99" s="101"/>
      <c r="J99" s="101"/>
      <c r="K99" s="101"/>
      <c r="L99" s="101"/>
      <c r="M99" s="101"/>
      <c r="N99" s="101"/>
      <c r="O99" s="101"/>
      <c r="P99" s="101"/>
      <c r="Q99" s="101"/>
    </row>
    <row r="100" customFormat="false" ht="12" hidden="false" customHeight="true" outlineLevel="0" collapsed="false">
      <c r="A100" s="111" t="s">
        <v>146</v>
      </c>
      <c r="B100" s="101"/>
      <c r="C100" s="101"/>
      <c r="D100" s="101"/>
      <c r="E100" s="101"/>
      <c r="F100" s="101"/>
      <c r="G100" s="101"/>
      <c r="H100" s="101"/>
      <c r="I100" s="101"/>
      <c r="J100" s="101"/>
      <c r="K100" s="101"/>
      <c r="L100" s="101"/>
      <c r="M100" s="101"/>
      <c r="N100" s="101"/>
      <c r="O100" s="101"/>
      <c r="P100" s="101"/>
      <c r="Q100" s="101"/>
    </row>
    <row r="101" customFormat="false" ht="12" hidden="false" customHeight="true" outlineLevel="0" collapsed="false">
      <c r="A101" s="107" t="n">
        <v>2009</v>
      </c>
      <c r="B101" s="58" t="n">
        <v>95.7</v>
      </c>
      <c r="C101" s="58" t="n">
        <v>95.1</v>
      </c>
      <c r="D101" s="58" t="n">
        <v>113.5</v>
      </c>
      <c r="E101" s="58" t="n">
        <v>95.4</v>
      </c>
      <c r="F101" s="58" t="n">
        <v>96.3</v>
      </c>
      <c r="G101" s="58" t="n">
        <v>122.8</v>
      </c>
      <c r="H101" s="58" t="n">
        <v>114.6</v>
      </c>
      <c r="I101" s="58" t="n">
        <v>103.6</v>
      </c>
      <c r="J101" s="58" t="n">
        <v>138.6</v>
      </c>
      <c r="K101" s="58" t="n">
        <v>134.5</v>
      </c>
      <c r="L101" s="58" t="n">
        <v>134.6</v>
      </c>
      <c r="M101" s="58" t="n">
        <v>108.9</v>
      </c>
      <c r="N101" s="58" t="n">
        <v>112.8</v>
      </c>
      <c r="O101" s="108" t="n">
        <v>-0.626959247648912</v>
      </c>
      <c r="P101" s="108" t="n">
        <v>-28.6240085629792</v>
      </c>
      <c r="Q101" s="109" t="n">
        <v>-26.4888026688526</v>
      </c>
    </row>
    <row r="102" customFormat="false" ht="12" hidden="false" customHeight="true" outlineLevel="0" collapsed="false">
      <c r="A102" s="107" t="n">
        <v>2010</v>
      </c>
      <c r="B102" s="58" t="n">
        <v>117.1</v>
      </c>
      <c r="C102" s="58" t="n">
        <v>123.4</v>
      </c>
      <c r="D102" s="58" t="n">
        <v>147.6</v>
      </c>
      <c r="E102" s="58" t="n">
        <v>136.5</v>
      </c>
      <c r="F102" s="58" t="n">
        <v>134.4</v>
      </c>
      <c r="G102" s="58" t="n">
        <v>143.3</v>
      </c>
      <c r="H102" s="58" t="n">
        <v>136.3</v>
      </c>
      <c r="I102" s="58" t="n">
        <v>137.8</v>
      </c>
      <c r="J102" s="58" t="n">
        <v>154.9</v>
      </c>
      <c r="K102" s="58" t="n">
        <v>146.1</v>
      </c>
      <c r="L102" s="58" t="n">
        <v>158.5</v>
      </c>
      <c r="M102" s="58" t="n">
        <v>127.5</v>
      </c>
      <c r="N102" s="58" t="n">
        <v>138.616666666667</v>
      </c>
      <c r="O102" s="108" t="n">
        <v>5.38001707941931</v>
      </c>
      <c r="P102" s="108" t="n">
        <v>29.758149316509</v>
      </c>
      <c r="Q102" s="109" t="n">
        <v>26.0482180293501</v>
      </c>
    </row>
    <row r="103" customFormat="false" ht="12" hidden="false" customHeight="true" outlineLevel="0" collapsed="false">
      <c r="A103" s="107" t="n">
        <v>2011</v>
      </c>
      <c r="B103" s="58" t="n">
        <v>150.6</v>
      </c>
      <c r="C103" s="58" t="n">
        <v>151.7</v>
      </c>
      <c r="D103" s="58" t="n">
        <v>169.9</v>
      </c>
      <c r="E103" s="58" t="n">
        <v>150.6</v>
      </c>
      <c r="F103" s="58" t="n">
        <v>160.2</v>
      </c>
      <c r="G103" s="58" t="n">
        <v>162.1</v>
      </c>
      <c r="H103" s="58" t="n">
        <v>149.4</v>
      </c>
      <c r="I103" s="58" t="n">
        <v>172.1</v>
      </c>
      <c r="J103" s="58" t="n">
        <v>165.9</v>
      </c>
      <c r="K103" s="58" t="n">
        <v>148.3</v>
      </c>
      <c r="L103" s="58" t="n">
        <v>158.7</v>
      </c>
      <c r="M103" s="58" t="n">
        <v>134.2</v>
      </c>
      <c r="N103" s="58" t="n">
        <v>156.141666666667</v>
      </c>
      <c r="O103" s="108" t="n">
        <v>0.730411686586982</v>
      </c>
      <c r="P103" s="108" t="n">
        <v>22.933549432739</v>
      </c>
      <c r="Q103" s="109" t="n">
        <v>25.6964656964657</v>
      </c>
    </row>
    <row r="104" customFormat="false" ht="12" hidden="false" customHeight="true" outlineLevel="0" collapsed="false">
      <c r="A104" s="107" t="n">
        <v>2012</v>
      </c>
      <c r="B104" s="58" t="n">
        <v>143.2</v>
      </c>
      <c r="C104" s="58" t="n">
        <v>162.4</v>
      </c>
      <c r="D104" s="58" t="s">
        <v>15</v>
      </c>
      <c r="E104" s="58" t="s">
        <v>15</v>
      </c>
      <c r="F104" s="58" t="s">
        <v>15</v>
      </c>
      <c r="G104" s="58" t="s">
        <v>15</v>
      </c>
      <c r="H104" s="58" t="s">
        <v>15</v>
      </c>
      <c r="I104" s="58" t="s">
        <v>15</v>
      </c>
      <c r="J104" s="58" t="s">
        <v>15</v>
      </c>
      <c r="K104" s="58" t="s">
        <v>15</v>
      </c>
      <c r="L104" s="58" t="s">
        <v>15</v>
      </c>
      <c r="M104" s="58" t="s">
        <v>15</v>
      </c>
      <c r="N104" s="58" t="n">
        <v>152.8</v>
      </c>
      <c r="O104" s="108" t="n">
        <v>13.4078212290503</v>
      </c>
      <c r="P104" s="108" t="n">
        <v>7.05339485827292</v>
      </c>
      <c r="Q104" s="109" t="n">
        <v>1.09163083030105</v>
      </c>
    </row>
    <row r="105" customFormat="false" ht="12" hidden="false" customHeight="true" outlineLevel="0" collapsed="false">
      <c r="A105" s="40"/>
      <c r="B105" s="58"/>
      <c r="C105" s="58"/>
      <c r="D105" s="58"/>
      <c r="E105" s="58"/>
      <c r="F105" s="58"/>
      <c r="G105" s="58"/>
      <c r="H105" s="58"/>
      <c r="I105" s="58"/>
      <c r="J105" s="58"/>
      <c r="K105" s="58"/>
      <c r="L105" s="58"/>
      <c r="M105" s="58"/>
      <c r="N105" s="40"/>
      <c r="O105" s="40"/>
      <c r="P105" s="40"/>
      <c r="Q105" s="109"/>
    </row>
    <row r="106" customFormat="false" ht="12" hidden="false" customHeight="true" outlineLevel="0" collapsed="false">
      <c r="A106" s="112"/>
      <c r="B106" s="58"/>
      <c r="C106" s="58"/>
      <c r="D106" s="58"/>
      <c r="E106" s="58"/>
      <c r="F106" s="58"/>
      <c r="G106" s="58"/>
      <c r="H106" s="58"/>
      <c r="I106" s="58"/>
      <c r="J106" s="58"/>
      <c r="K106" s="58"/>
      <c r="L106" s="58"/>
      <c r="M106" s="58"/>
      <c r="N106" s="58"/>
      <c r="O106" s="108"/>
      <c r="P106" s="108"/>
      <c r="Q106" s="109"/>
    </row>
    <row r="107" customFormat="false" ht="12" hidden="false" customHeight="true" outlineLevel="0" collapsed="false">
      <c r="A107" s="113"/>
      <c r="B107" s="58"/>
      <c r="C107" s="58"/>
      <c r="D107" s="58"/>
      <c r="E107" s="58"/>
      <c r="F107" s="58"/>
      <c r="G107" s="58"/>
      <c r="H107" s="58"/>
      <c r="I107" s="58"/>
      <c r="J107" s="58"/>
      <c r="K107" s="58"/>
      <c r="L107" s="58"/>
      <c r="M107" s="58"/>
      <c r="N107" s="58"/>
      <c r="O107" s="108"/>
      <c r="P107" s="108"/>
      <c r="Q107" s="40"/>
    </row>
    <row r="108" customFormat="false" ht="12" hidden="false" customHeight="true" outlineLevel="0" collapsed="false">
      <c r="A108" s="113"/>
      <c r="B108" s="58"/>
      <c r="C108" s="58"/>
      <c r="D108" s="58"/>
      <c r="E108" s="58"/>
      <c r="F108" s="58"/>
      <c r="G108" s="58"/>
      <c r="H108" s="58"/>
      <c r="I108" s="58"/>
      <c r="J108" s="58"/>
      <c r="K108" s="58"/>
      <c r="L108" s="58"/>
      <c r="M108" s="58"/>
      <c r="N108" s="125"/>
      <c r="O108" s="108"/>
      <c r="P108" s="108"/>
      <c r="Q108" s="40"/>
    </row>
    <row r="109" customFormat="false" ht="12" hidden="false" customHeight="true" outlineLevel="0" collapsed="false">
      <c r="A109" s="233" t="s">
        <v>150</v>
      </c>
      <c r="B109" s="233"/>
      <c r="C109" s="233"/>
      <c r="D109" s="233"/>
      <c r="E109" s="233"/>
      <c r="F109" s="233"/>
      <c r="G109" s="233"/>
      <c r="H109" s="233"/>
      <c r="I109" s="233"/>
      <c r="J109" s="233"/>
      <c r="K109" s="233"/>
      <c r="L109" s="233"/>
      <c r="M109" s="233"/>
      <c r="N109" s="233"/>
      <c r="O109" s="233"/>
      <c r="P109" s="233"/>
      <c r="Q109" s="233"/>
    </row>
    <row r="110" customFormat="false" ht="12" hidden="false" customHeight="true" outlineLevel="0" collapsed="false">
      <c r="A110" s="234"/>
      <c r="B110" s="237"/>
      <c r="C110" s="237"/>
      <c r="D110" s="237"/>
      <c r="E110" s="237"/>
      <c r="F110" s="237"/>
      <c r="G110" s="237"/>
      <c r="H110" s="237"/>
      <c r="I110" s="237"/>
      <c r="J110" s="237"/>
      <c r="K110" s="237"/>
      <c r="L110" s="237"/>
      <c r="M110" s="237"/>
      <c r="N110" s="234"/>
      <c r="O110" s="234"/>
      <c r="P110" s="234"/>
      <c r="Q110" s="234"/>
    </row>
    <row r="111" customFormat="false" ht="12" hidden="false" customHeight="true" outlineLevel="0" collapsed="false">
      <c r="A111" s="57"/>
      <c r="B111" s="57"/>
      <c r="C111" s="57"/>
      <c r="D111" s="57"/>
      <c r="E111" s="57"/>
      <c r="F111" s="57"/>
      <c r="G111" s="57"/>
      <c r="H111" s="57"/>
      <c r="I111" s="57"/>
      <c r="J111" s="57"/>
      <c r="K111" s="57"/>
      <c r="L111" s="57"/>
      <c r="M111" s="57"/>
      <c r="N111" s="227"/>
      <c r="O111" s="108"/>
      <c r="P111" s="108"/>
      <c r="Q111" s="40"/>
    </row>
    <row r="112" customFormat="false" ht="12" hidden="false" customHeight="true" outlineLevel="0" collapsed="false">
      <c r="A112" s="60"/>
      <c r="B112" s="101"/>
      <c r="C112" s="101"/>
      <c r="D112" s="101"/>
      <c r="E112" s="101"/>
      <c r="F112" s="101"/>
      <c r="G112" s="101"/>
      <c r="H112" s="101"/>
      <c r="I112" s="101"/>
      <c r="J112" s="101"/>
      <c r="K112" s="101"/>
      <c r="L112" s="101"/>
      <c r="M112" s="101"/>
      <c r="N112" s="101"/>
      <c r="O112" s="101"/>
      <c r="P112" s="101"/>
      <c r="Q112" s="101"/>
    </row>
    <row r="113" customFormat="false" ht="12" hidden="false" customHeight="true" outlineLevel="0" collapsed="false">
      <c r="A113" s="104" t="s">
        <v>144</v>
      </c>
      <c r="B113" s="101"/>
      <c r="C113" s="101"/>
      <c r="D113" s="101"/>
      <c r="E113" s="101"/>
      <c r="F113" s="101"/>
      <c r="G113" s="101"/>
      <c r="H113" s="101"/>
      <c r="I113" s="101"/>
      <c r="J113" s="101"/>
      <c r="K113" s="101"/>
      <c r="L113" s="101"/>
      <c r="M113" s="101"/>
      <c r="N113" s="101"/>
      <c r="O113" s="101"/>
      <c r="P113" s="101"/>
      <c r="Q113" s="101"/>
    </row>
    <row r="114" customFormat="false" ht="12" hidden="false" customHeight="true" outlineLevel="0" collapsed="false">
      <c r="A114" s="107" t="n">
        <v>2009</v>
      </c>
      <c r="B114" s="58" t="n">
        <v>88.7</v>
      </c>
      <c r="C114" s="58" t="n">
        <v>84.3</v>
      </c>
      <c r="D114" s="58" t="n">
        <v>117.6</v>
      </c>
      <c r="E114" s="58" t="n">
        <v>90.8</v>
      </c>
      <c r="F114" s="58" t="n">
        <v>88.4</v>
      </c>
      <c r="G114" s="58" t="n">
        <v>96.8</v>
      </c>
      <c r="H114" s="58" t="n">
        <v>99.5</v>
      </c>
      <c r="I114" s="58" t="n">
        <v>85.2</v>
      </c>
      <c r="J114" s="58" t="n">
        <v>100.6</v>
      </c>
      <c r="K114" s="58" t="n">
        <v>95</v>
      </c>
      <c r="L114" s="58" t="n">
        <v>96.1</v>
      </c>
      <c r="M114" s="58" t="n">
        <v>83.9</v>
      </c>
      <c r="N114" s="58" t="n">
        <v>93.9083333333334</v>
      </c>
      <c r="O114" s="108" t="n">
        <v>-4.96054114994364</v>
      </c>
      <c r="P114" s="108" t="n">
        <v>-36.7297993886346</v>
      </c>
      <c r="Q114" s="109" t="n">
        <v>-33.346765522597</v>
      </c>
    </row>
    <row r="115" customFormat="false" ht="12" hidden="false" customHeight="true" outlineLevel="0" collapsed="false">
      <c r="A115" s="107" t="n">
        <v>2010</v>
      </c>
      <c r="B115" s="58" t="n">
        <v>76.5</v>
      </c>
      <c r="C115" s="58" t="n">
        <v>87.8</v>
      </c>
      <c r="D115" s="58" t="n">
        <v>112.6</v>
      </c>
      <c r="E115" s="58" t="n">
        <v>95.9</v>
      </c>
      <c r="F115" s="58" t="n">
        <v>98.1</v>
      </c>
      <c r="G115" s="58" t="n">
        <v>115.4</v>
      </c>
      <c r="H115" s="58" t="n">
        <v>95</v>
      </c>
      <c r="I115" s="58" t="n">
        <v>95.5</v>
      </c>
      <c r="J115" s="58" t="n">
        <v>112.4</v>
      </c>
      <c r="K115" s="58" t="n">
        <v>109.1</v>
      </c>
      <c r="L115" s="58" t="n">
        <v>114.1</v>
      </c>
      <c r="M115" s="58" t="n">
        <v>130.5</v>
      </c>
      <c r="N115" s="58" t="n">
        <v>103.575</v>
      </c>
      <c r="O115" s="108" t="n">
        <v>14.7712418300654</v>
      </c>
      <c r="P115" s="108" t="n">
        <v>4.15183867141163</v>
      </c>
      <c r="Q115" s="109" t="n">
        <v>-5.02890173410404</v>
      </c>
    </row>
    <row r="116" customFormat="false" ht="12" hidden="false" customHeight="true" outlineLevel="0" collapsed="false">
      <c r="A116" s="107" t="n">
        <v>2011</v>
      </c>
      <c r="B116" s="58" t="n">
        <v>93.7</v>
      </c>
      <c r="C116" s="58" t="n">
        <v>109</v>
      </c>
      <c r="D116" s="58" t="n">
        <v>122.1</v>
      </c>
      <c r="E116" s="58" t="n">
        <v>104.7</v>
      </c>
      <c r="F116" s="58" t="n">
        <v>123.9</v>
      </c>
      <c r="G116" s="58" t="n">
        <v>108.4</v>
      </c>
      <c r="H116" s="58" t="n">
        <v>111.2</v>
      </c>
      <c r="I116" s="58" t="n">
        <v>103.4</v>
      </c>
      <c r="J116" s="58" t="n">
        <v>128.7</v>
      </c>
      <c r="K116" s="58" t="n">
        <v>105.6</v>
      </c>
      <c r="L116" s="58" t="n">
        <v>129.2</v>
      </c>
      <c r="M116" s="58" t="n">
        <v>105.9</v>
      </c>
      <c r="N116" s="58" t="n">
        <v>112.15</v>
      </c>
      <c r="O116" s="108" t="n">
        <v>16.3287086446105</v>
      </c>
      <c r="P116" s="108" t="n">
        <v>24.1457858769932</v>
      </c>
      <c r="Q116" s="109" t="n">
        <v>23.3718807060255</v>
      </c>
    </row>
    <row r="117" customFormat="false" ht="12" hidden="false" customHeight="true" outlineLevel="0" collapsed="false">
      <c r="A117" s="107" t="n">
        <v>2012</v>
      </c>
      <c r="B117" s="58" t="n">
        <v>103.7</v>
      </c>
      <c r="C117" s="58" t="n">
        <v>113.1</v>
      </c>
      <c r="D117" s="58" t="s">
        <v>15</v>
      </c>
      <c r="E117" s="58" t="s">
        <v>15</v>
      </c>
      <c r="F117" s="58" t="s">
        <v>15</v>
      </c>
      <c r="G117" s="58" t="s">
        <v>15</v>
      </c>
      <c r="H117" s="58" t="s">
        <v>15</v>
      </c>
      <c r="I117" s="58" t="s">
        <v>15</v>
      </c>
      <c r="J117" s="58" t="s">
        <v>15</v>
      </c>
      <c r="K117" s="58" t="s">
        <v>15</v>
      </c>
      <c r="L117" s="58" t="s">
        <v>15</v>
      </c>
      <c r="M117" s="58" t="s">
        <v>15</v>
      </c>
      <c r="N117" s="58" t="n">
        <v>108.4</v>
      </c>
      <c r="O117" s="108" t="n">
        <v>9.0646094503375</v>
      </c>
      <c r="P117" s="108" t="n">
        <v>3.76146788990825</v>
      </c>
      <c r="Q117" s="109" t="n">
        <v>6.95609274790332</v>
      </c>
    </row>
    <row r="118" customFormat="false" ht="12" hidden="false" customHeight="true" outlineLevel="0" collapsed="false">
      <c r="A118" s="79"/>
      <c r="B118" s="60"/>
      <c r="C118" s="60"/>
      <c r="D118" s="60"/>
      <c r="E118" s="60"/>
      <c r="F118" s="60"/>
      <c r="G118" s="60"/>
      <c r="H118" s="60"/>
      <c r="I118" s="60"/>
      <c r="J118" s="60"/>
      <c r="K118" s="60"/>
      <c r="L118" s="60"/>
      <c r="M118" s="60"/>
      <c r="N118" s="60"/>
      <c r="O118" s="60"/>
      <c r="P118" s="60"/>
      <c r="Q118" s="109"/>
    </row>
    <row r="119" customFormat="false" ht="12" hidden="false" customHeight="true" outlineLevel="0" collapsed="false">
      <c r="A119" s="79"/>
      <c r="B119" s="101"/>
      <c r="C119" s="101"/>
      <c r="D119" s="101"/>
      <c r="E119" s="101"/>
      <c r="F119" s="101"/>
      <c r="G119" s="101"/>
      <c r="H119" s="101"/>
      <c r="I119" s="101"/>
      <c r="J119" s="101"/>
      <c r="K119" s="101"/>
      <c r="L119" s="101"/>
      <c r="M119" s="101"/>
      <c r="N119" s="101"/>
      <c r="O119" s="101"/>
      <c r="P119" s="101"/>
      <c r="Q119" s="101"/>
    </row>
    <row r="120" customFormat="false" ht="12" hidden="false" customHeight="true" outlineLevel="0" collapsed="false">
      <c r="A120" s="111" t="s">
        <v>145</v>
      </c>
      <c r="B120" s="101"/>
      <c r="C120" s="101"/>
      <c r="D120" s="101"/>
      <c r="E120" s="101"/>
      <c r="F120" s="101"/>
      <c r="G120" s="101"/>
      <c r="H120" s="101"/>
      <c r="I120" s="101"/>
      <c r="J120" s="101"/>
      <c r="K120" s="101"/>
      <c r="L120" s="101"/>
      <c r="M120" s="101"/>
      <c r="N120" s="101"/>
      <c r="O120" s="101"/>
      <c r="P120" s="101"/>
      <c r="Q120" s="101"/>
    </row>
    <row r="121" customFormat="false" ht="12" hidden="false" customHeight="true" outlineLevel="0" collapsed="false">
      <c r="A121" s="107" t="n">
        <v>2009</v>
      </c>
      <c r="B121" s="58" t="n">
        <v>84.7</v>
      </c>
      <c r="C121" s="58" t="n">
        <v>87</v>
      </c>
      <c r="D121" s="58" t="n">
        <v>122.2</v>
      </c>
      <c r="E121" s="58" t="n">
        <v>101.9</v>
      </c>
      <c r="F121" s="58" t="n">
        <v>88.3</v>
      </c>
      <c r="G121" s="58" t="n">
        <v>100.2</v>
      </c>
      <c r="H121" s="58" t="n">
        <v>101.2</v>
      </c>
      <c r="I121" s="58" t="n">
        <v>89</v>
      </c>
      <c r="J121" s="58" t="n">
        <v>114.8</v>
      </c>
      <c r="K121" s="58" t="n">
        <v>107.1</v>
      </c>
      <c r="L121" s="58" t="n">
        <v>106.7</v>
      </c>
      <c r="M121" s="58" t="n">
        <v>91.2</v>
      </c>
      <c r="N121" s="58" t="n">
        <v>99.525</v>
      </c>
      <c r="O121" s="108" t="n">
        <v>2.71546635182999</v>
      </c>
      <c r="P121" s="108" t="n">
        <v>-34.7033516822207</v>
      </c>
      <c r="Q121" s="109" t="n">
        <v>-33.8476279782075</v>
      </c>
    </row>
    <row r="122" customFormat="false" ht="12" hidden="false" customHeight="true" outlineLevel="0" collapsed="false">
      <c r="A122" s="107" t="n">
        <v>2010</v>
      </c>
      <c r="B122" s="58" t="n">
        <v>80.4</v>
      </c>
      <c r="C122" s="58" t="n">
        <v>91.2</v>
      </c>
      <c r="D122" s="58" t="n">
        <v>117.5</v>
      </c>
      <c r="E122" s="58" t="n">
        <v>106.4</v>
      </c>
      <c r="F122" s="58" t="n">
        <v>103.8</v>
      </c>
      <c r="G122" s="58" t="n">
        <v>123.7</v>
      </c>
      <c r="H122" s="58" t="n">
        <v>103.4</v>
      </c>
      <c r="I122" s="58" t="n">
        <v>105.5</v>
      </c>
      <c r="J122" s="58" t="n">
        <v>125.2</v>
      </c>
      <c r="K122" s="58" t="n">
        <v>119.2</v>
      </c>
      <c r="L122" s="58" t="n">
        <v>129.2</v>
      </c>
      <c r="M122" s="58" t="n">
        <v>120.1</v>
      </c>
      <c r="N122" s="58" t="n">
        <v>110.466666666667</v>
      </c>
      <c r="O122" s="108" t="n">
        <v>13.4328358208955</v>
      </c>
      <c r="P122" s="108" t="n">
        <v>4.82758620689656</v>
      </c>
      <c r="Q122" s="109" t="n">
        <v>-0.0582411182294502</v>
      </c>
    </row>
    <row r="123" customFormat="false" ht="12" hidden="false" customHeight="true" outlineLevel="0" collapsed="false">
      <c r="A123" s="107" t="n">
        <v>2011</v>
      </c>
      <c r="B123" s="58" t="n">
        <v>102.7</v>
      </c>
      <c r="C123" s="58" t="n">
        <v>113</v>
      </c>
      <c r="D123" s="58" t="n">
        <v>128.5</v>
      </c>
      <c r="E123" s="58" t="n">
        <v>112.2</v>
      </c>
      <c r="F123" s="58" t="n">
        <v>135.9</v>
      </c>
      <c r="G123" s="58" t="n">
        <v>120.1</v>
      </c>
      <c r="H123" s="58" t="n">
        <v>118.2</v>
      </c>
      <c r="I123" s="58" t="n">
        <v>119.6</v>
      </c>
      <c r="J123" s="58" t="n">
        <v>140.9</v>
      </c>
      <c r="K123" s="58" t="n">
        <v>117.6</v>
      </c>
      <c r="L123" s="58" t="n">
        <v>140.1</v>
      </c>
      <c r="M123" s="58" t="n">
        <v>117.1</v>
      </c>
      <c r="N123" s="58" t="n">
        <v>122.158333333333</v>
      </c>
      <c r="O123" s="108" t="n">
        <v>10.0292112950341</v>
      </c>
      <c r="P123" s="108" t="n">
        <v>23.9035087719298</v>
      </c>
      <c r="Q123" s="109" t="n">
        <v>25.6993006993007</v>
      </c>
    </row>
    <row r="124" customFormat="false" ht="12" hidden="false" customHeight="true" outlineLevel="0" collapsed="false">
      <c r="A124" s="107" t="n">
        <v>2012</v>
      </c>
      <c r="B124" s="58" t="n">
        <v>107.7</v>
      </c>
      <c r="C124" s="58" t="n">
        <v>120.5</v>
      </c>
      <c r="D124" s="58" t="s">
        <v>15</v>
      </c>
      <c r="E124" s="58" t="s">
        <v>15</v>
      </c>
      <c r="F124" s="58" t="s">
        <v>15</v>
      </c>
      <c r="G124" s="58" t="s">
        <v>15</v>
      </c>
      <c r="H124" s="58" t="s">
        <v>15</v>
      </c>
      <c r="I124" s="58" t="s">
        <v>15</v>
      </c>
      <c r="J124" s="58" t="s">
        <v>15</v>
      </c>
      <c r="K124" s="58" t="s">
        <v>15</v>
      </c>
      <c r="L124" s="58" t="s">
        <v>15</v>
      </c>
      <c r="M124" s="58" t="s">
        <v>15</v>
      </c>
      <c r="N124" s="58" t="n">
        <v>114.1</v>
      </c>
      <c r="O124" s="108" t="n">
        <v>11.8848653667595</v>
      </c>
      <c r="P124" s="108" t="n">
        <v>6.63716814159292</v>
      </c>
      <c r="Q124" s="109" t="n">
        <v>5.79508576726936</v>
      </c>
    </row>
    <row r="125" customFormat="false" ht="12" hidden="false" customHeight="true" outlineLevel="0" collapsed="false">
      <c r="A125" s="79"/>
      <c r="B125" s="60"/>
      <c r="C125" s="60"/>
      <c r="D125" s="60"/>
      <c r="E125" s="60"/>
      <c r="F125" s="60"/>
      <c r="G125" s="60"/>
      <c r="H125" s="60"/>
      <c r="I125" s="60"/>
      <c r="J125" s="60"/>
      <c r="K125" s="60"/>
      <c r="L125" s="60"/>
      <c r="M125" s="60"/>
      <c r="N125" s="60"/>
      <c r="O125" s="60"/>
      <c r="P125" s="60"/>
      <c r="Q125" s="109"/>
    </row>
    <row r="126" customFormat="false" ht="12" hidden="false" customHeight="true" outlineLevel="0" collapsed="false">
      <c r="A126" s="79"/>
      <c r="B126" s="101"/>
      <c r="C126" s="101"/>
      <c r="D126" s="101"/>
      <c r="E126" s="101"/>
      <c r="F126" s="101"/>
      <c r="G126" s="101"/>
      <c r="H126" s="101"/>
      <c r="I126" s="101"/>
      <c r="J126" s="101"/>
      <c r="K126" s="101"/>
      <c r="L126" s="101"/>
      <c r="M126" s="101"/>
      <c r="N126" s="101"/>
      <c r="O126" s="101"/>
      <c r="P126" s="101"/>
      <c r="Q126" s="101"/>
    </row>
    <row r="127" customFormat="false" ht="12" hidden="false" customHeight="true" outlineLevel="0" collapsed="false">
      <c r="A127" s="111" t="s">
        <v>146</v>
      </c>
      <c r="B127" s="101"/>
      <c r="C127" s="101"/>
      <c r="D127" s="101"/>
      <c r="E127" s="101"/>
      <c r="F127" s="101"/>
      <c r="G127" s="101"/>
      <c r="H127" s="101"/>
      <c r="I127" s="101"/>
      <c r="J127" s="101"/>
      <c r="K127" s="101"/>
      <c r="L127" s="101"/>
      <c r="M127" s="101"/>
      <c r="N127" s="101"/>
      <c r="O127" s="101"/>
      <c r="P127" s="101"/>
      <c r="Q127" s="101"/>
    </row>
    <row r="128" customFormat="false" ht="12" hidden="false" customHeight="true" outlineLevel="0" collapsed="false">
      <c r="A128" s="107" t="n">
        <v>2009</v>
      </c>
      <c r="B128" s="58" t="n">
        <v>93.9</v>
      </c>
      <c r="C128" s="58" t="n">
        <v>80.7</v>
      </c>
      <c r="D128" s="58" t="n">
        <v>111.4</v>
      </c>
      <c r="E128" s="58" t="n">
        <v>76</v>
      </c>
      <c r="F128" s="58" t="n">
        <v>88.6</v>
      </c>
      <c r="G128" s="58" t="n">
        <v>92.2</v>
      </c>
      <c r="H128" s="58" t="n">
        <v>97.4</v>
      </c>
      <c r="I128" s="58" t="n">
        <v>80.2</v>
      </c>
      <c r="J128" s="58" t="n">
        <v>81.7</v>
      </c>
      <c r="K128" s="58" t="n">
        <v>78.9</v>
      </c>
      <c r="L128" s="58" t="n">
        <v>82</v>
      </c>
      <c r="M128" s="58" t="n">
        <v>74.3</v>
      </c>
      <c r="N128" s="58" t="n">
        <v>86.4416666666667</v>
      </c>
      <c r="O128" s="108" t="n">
        <v>-14.0575079872204</v>
      </c>
      <c r="P128" s="108" t="n">
        <v>-39.431729663853</v>
      </c>
      <c r="Q128" s="109" t="n">
        <v>-32.730319423384</v>
      </c>
    </row>
    <row r="129" customFormat="false" ht="12" hidden="false" customHeight="true" outlineLevel="0" collapsed="false">
      <c r="A129" s="107" t="n">
        <v>2010</v>
      </c>
      <c r="B129" s="58" t="n">
        <v>71.3</v>
      </c>
      <c r="C129" s="58" t="n">
        <v>83.3</v>
      </c>
      <c r="D129" s="58" t="n">
        <v>106.1</v>
      </c>
      <c r="E129" s="58" t="n">
        <v>82</v>
      </c>
      <c r="F129" s="58" t="n">
        <v>90.5</v>
      </c>
      <c r="G129" s="58" t="n">
        <v>104.3</v>
      </c>
      <c r="H129" s="58" t="n">
        <v>84</v>
      </c>
      <c r="I129" s="58" t="n">
        <v>82.4</v>
      </c>
      <c r="J129" s="58" t="n">
        <v>95.4</v>
      </c>
      <c r="K129" s="58" t="n">
        <v>95.7</v>
      </c>
      <c r="L129" s="58" t="n">
        <v>94.1</v>
      </c>
      <c r="M129" s="58" t="n">
        <v>144.4</v>
      </c>
      <c r="N129" s="58" t="n">
        <v>94.4583333333333</v>
      </c>
      <c r="O129" s="108" t="n">
        <v>16.8302945301543</v>
      </c>
      <c r="P129" s="108" t="n">
        <v>3.22180916976455</v>
      </c>
      <c r="Q129" s="109" t="n">
        <v>-11.454753722795</v>
      </c>
    </row>
    <row r="130" customFormat="false" ht="12" hidden="false" customHeight="true" outlineLevel="0" collapsed="false">
      <c r="A130" s="107" t="n">
        <v>2011</v>
      </c>
      <c r="B130" s="58" t="n">
        <v>81.7</v>
      </c>
      <c r="C130" s="58" t="n">
        <v>103.7</v>
      </c>
      <c r="D130" s="58" t="n">
        <v>113.6</v>
      </c>
      <c r="E130" s="58" t="n">
        <v>94.8</v>
      </c>
      <c r="F130" s="58" t="n">
        <v>108.2</v>
      </c>
      <c r="G130" s="58" t="n">
        <v>92.9</v>
      </c>
      <c r="H130" s="58" t="n">
        <v>101.9</v>
      </c>
      <c r="I130" s="58" t="n">
        <v>82</v>
      </c>
      <c r="J130" s="58" t="n">
        <v>112.5</v>
      </c>
      <c r="K130" s="58" t="n">
        <v>89.8</v>
      </c>
      <c r="L130" s="58" t="n">
        <v>114.8</v>
      </c>
      <c r="M130" s="58" t="n">
        <v>91.2</v>
      </c>
      <c r="N130" s="58" t="n">
        <v>98.925</v>
      </c>
      <c r="O130" s="108" t="n">
        <v>26.9277845777234</v>
      </c>
      <c r="P130" s="108" t="n">
        <v>24.4897959183674</v>
      </c>
      <c r="Q130" s="109" t="n">
        <v>19.9223803363519</v>
      </c>
    </row>
    <row r="131" customFormat="false" ht="12" hidden="false" customHeight="true" outlineLevel="0" collapsed="false">
      <c r="A131" s="107" t="n">
        <v>2012</v>
      </c>
      <c r="B131" s="58" t="n">
        <v>98.3</v>
      </c>
      <c r="C131" s="58" t="n">
        <v>103.2</v>
      </c>
      <c r="D131" s="58" t="s">
        <v>15</v>
      </c>
      <c r="E131" s="58" t="s">
        <v>15</v>
      </c>
      <c r="F131" s="58" t="s">
        <v>15</v>
      </c>
      <c r="G131" s="58" t="s">
        <v>15</v>
      </c>
      <c r="H131" s="58" t="s">
        <v>15</v>
      </c>
      <c r="I131" s="58" t="s">
        <v>15</v>
      </c>
      <c r="J131" s="58" t="s">
        <v>15</v>
      </c>
      <c r="K131" s="58" t="s">
        <v>15</v>
      </c>
      <c r="L131" s="58" t="s">
        <v>15</v>
      </c>
      <c r="M131" s="58" t="s">
        <v>15</v>
      </c>
      <c r="N131" s="58" t="n">
        <v>100.75</v>
      </c>
      <c r="O131" s="108" t="n">
        <v>4.98474059003052</v>
      </c>
      <c r="P131" s="108" t="n">
        <v>-0.482160077145612</v>
      </c>
      <c r="Q131" s="109" t="n">
        <v>8.68392664509169</v>
      </c>
    </row>
    <row r="132" customFormat="false" ht="12" hidden="false" customHeight="true" outlineLevel="0" collapsed="false">
      <c r="A132" s="60"/>
      <c r="B132" s="60"/>
      <c r="C132" s="60"/>
      <c r="D132" s="60"/>
      <c r="E132" s="60"/>
      <c r="F132" s="60"/>
      <c r="G132" s="60"/>
      <c r="H132" s="60"/>
      <c r="I132" s="60"/>
      <c r="J132" s="60"/>
      <c r="K132" s="60"/>
      <c r="L132" s="60"/>
      <c r="M132" s="60"/>
      <c r="N132" s="60"/>
      <c r="O132" s="60"/>
      <c r="P132" s="60"/>
      <c r="Q132" s="40"/>
    </row>
    <row r="133" customFormat="false" ht="12" hidden="false" customHeight="true" outlineLevel="0" collapsed="false">
      <c r="A133" s="113"/>
      <c r="B133" s="58"/>
      <c r="C133" s="58"/>
      <c r="D133" s="58"/>
      <c r="E133" s="58"/>
      <c r="F133" s="58"/>
      <c r="G133" s="58"/>
      <c r="H133" s="58"/>
      <c r="I133" s="58"/>
      <c r="J133" s="58"/>
      <c r="K133" s="58"/>
      <c r="L133" s="58"/>
      <c r="M133" s="58"/>
      <c r="N133" s="125"/>
      <c r="O133" s="121"/>
      <c r="P133" s="121"/>
      <c r="Q133" s="40"/>
    </row>
    <row r="134" customFormat="false" ht="12" hidden="false" customHeight="true" outlineLevel="0" collapsed="false">
      <c r="A134" s="69"/>
      <c r="B134" s="57"/>
      <c r="C134" s="57"/>
      <c r="D134" s="57"/>
      <c r="E134" s="57"/>
      <c r="F134" s="57"/>
      <c r="G134" s="57"/>
      <c r="H134" s="57"/>
      <c r="I134" s="57"/>
      <c r="J134" s="57"/>
      <c r="K134" s="57"/>
      <c r="L134" s="57"/>
      <c r="M134" s="57"/>
      <c r="N134" s="123"/>
      <c r="O134" s="123"/>
      <c r="P134" s="123"/>
      <c r="Q134" s="40"/>
    </row>
    <row r="135" customFormat="false" ht="12" hidden="false" customHeight="true" outlineLevel="0" collapsed="false">
      <c r="A135" s="67" t="s">
        <v>198</v>
      </c>
      <c r="B135" s="67"/>
      <c r="C135" s="67"/>
      <c r="D135" s="67"/>
      <c r="E135" s="67"/>
      <c r="F135" s="67"/>
      <c r="G135" s="67"/>
      <c r="H135" s="67"/>
      <c r="I135" s="67"/>
      <c r="J135" s="67"/>
      <c r="K135" s="67"/>
      <c r="L135" s="67"/>
      <c r="M135" s="67"/>
      <c r="N135" s="67"/>
      <c r="O135" s="67"/>
      <c r="P135" s="67"/>
      <c r="Q135" s="67"/>
    </row>
    <row r="136" customFormat="false" ht="12" hidden="false" customHeight="true" outlineLevel="0" collapsed="false">
      <c r="A136" s="67" t="s">
        <v>199</v>
      </c>
      <c r="B136" s="67"/>
      <c r="C136" s="67"/>
      <c r="D136" s="67"/>
      <c r="E136" s="67"/>
      <c r="F136" s="67"/>
      <c r="G136" s="67"/>
      <c r="H136" s="67"/>
      <c r="I136" s="67"/>
      <c r="J136" s="67"/>
      <c r="K136" s="67"/>
      <c r="L136" s="67"/>
      <c r="M136" s="67"/>
      <c r="N136" s="67"/>
      <c r="O136" s="67"/>
      <c r="P136" s="67"/>
      <c r="Q136" s="67"/>
    </row>
    <row r="137" customFormat="false" ht="12" hidden="false" customHeight="true" outlineLevel="0" collapsed="false">
      <c r="A137" s="67" t="s">
        <v>120</v>
      </c>
      <c r="B137" s="67"/>
      <c r="C137" s="67"/>
      <c r="D137" s="67"/>
      <c r="E137" s="67"/>
      <c r="F137" s="67"/>
      <c r="G137" s="67"/>
      <c r="H137" s="67"/>
      <c r="I137" s="67"/>
      <c r="J137" s="67"/>
      <c r="K137" s="67"/>
      <c r="L137" s="67"/>
      <c r="M137" s="67"/>
      <c r="N137" s="67"/>
      <c r="O137" s="67"/>
      <c r="P137" s="67"/>
      <c r="Q137" s="67"/>
    </row>
    <row r="138" customFormat="false" ht="12" hidden="false" customHeight="true" outlineLevel="0" collapsed="false">
      <c r="A138" s="68"/>
      <c r="B138" s="69"/>
      <c r="C138" s="69"/>
      <c r="D138" s="69"/>
      <c r="E138" s="69"/>
      <c r="F138" s="69"/>
      <c r="G138" s="69"/>
      <c r="H138" s="69"/>
      <c r="I138" s="69"/>
      <c r="J138" s="69"/>
      <c r="K138" s="69"/>
      <c r="L138" s="69"/>
      <c r="M138" s="69"/>
      <c r="N138" s="69"/>
      <c r="O138" s="69"/>
      <c r="P138" s="69"/>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74"/>
      <c r="B140" s="75"/>
      <c r="C140" s="76"/>
      <c r="D140" s="76"/>
      <c r="E140" s="76"/>
      <c r="F140" s="76"/>
      <c r="G140" s="76"/>
      <c r="H140" s="76"/>
      <c r="I140" s="76"/>
      <c r="J140" s="76"/>
      <c r="K140" s="76"/>
      <c r="L140" s="76"/>
      <c r="M140" s="76"/>
      <c r="N140" s="77"/>
      <c r="O140" s="78" t="s">
        <v>121</v>
      </c>
      <c r="P140" s="78"/>
      <c r="Q140" s="78"/>
    </row>
    <row r="141" customFormat="false" ht="12" hidden="false" customHeight="true" outlineLevel="0" collapsed="false">
      <c r="A141" s="79"/>
      <c r="B141" s="80"/>
      <c r="C141" s="81"/>
      <c r="D141" s="81"/>
      <c r="E141" s="81"/>
      <c r="F141" s="81"/>
      <c r="G141" s="81"/>
      <c r="H141" s="81"/>
      <c r="I141" s="81"/>
      <c r="J141" s="81"/>
      <c r="K141" s="81"/>
      <c r="L141" s="81"/>
      <c r="M141" s="81"/>
      <c r="N141" s="82"/>
      <c r="O141" s="222" t="s">
        <v>122</v>
      </c>
      <c r="P141" s="222"/>
      <c r="Q141" s="83" t="s">
        <v>123</v>
      </c>
    </row>
    <row r="142" customFormat="false" ht="12" hidden="false" customHeight="true" outlineLevel="0" collapsed="false">
      <c r="A142" s="84" t="s">
        <v>124</v>
      </c>
      <c r="B142" s="80" t="s">
        <v>125</v>
      </c>
      <c r="C142" s="81" t="s">
        <v>126</v>
      </c>
      <c r="D142" s="81" t="s">
        <v>127</v>
      </c>
      <c r="E142" s="81" t="s">
        <v>128</v>
      </c>
      <c r="F142" s="81" t="s">
        <v>129</v>
      </c>
      <c r="G142" s="81" t="s">
        <v>130</v>
      </c>
      <c r="H142" s="81" t="s">
        <v>131</v>
      </c>
      <c r="I142" s="81" t="s">
        <v>132</v>
      </c>
      <c r="J142" s="81" t="s">
        <v>133</v>
      </c>
      <c r="K142" s="81" t="s">
        <v>134</v>
      </c>
      <c r="L142" s="81" t="s">
        <v>135</v>
      </c>
      <c r="M142" s="81" t="s">
        <v>136</v>
      </c>
      <c r="N142" s="85" t="s">
        <v>137</v>
      </c>
      <c r="O142" s="83" t="s">
        <v>138</v>
      </c>
      <c r="P142" s="83"/>
      <c r="Q142" s="83"/>
    </row>
    <row r="143" customFormat="false" ht="12" hidden="false" customHeight="true" outlineLevel="0" collapsed="false">
      <c r="A143" s="79"/>
      <c r="B143" s="80"/>
      <c r="C143" s="81"/>
      <c r="D143" s="81"/>
      <c r="E143" s="81"/>
      <c r="F143" s="81"/>
      <c r="G143" s="81"/>
      <c r="H143" s="81"/>
      <c r="I143" s="81"/>
      <c r="J143" s="81"/>
      <c r="K143" s="81"/>
      <c r="L143" s="81"/>
      <c r="M143" s="81"/>
      <c r="N143" s="82"/>
      <c r="O143" s="85" t="s">
        <v>139</v>
      </c>
      <c r="P143" s="86" t="s">
        <v>140</v>
      </c>
      <c r="Q143" s="87" t="s">
        <v>140</v>
      </c>
    </row>
    <row r="144" customFormat="false" ht="12" hidden="false" customHeight="true" outlineLevel="0" collapsed="false">
      <c r="A144" s="88"/>
      <c r="B144" s="89"/>
      <c r="C144" s="90"/>
      <c r="D144" s="90"/>
      <c r="E144" s="90"/>
      <c r="F144" s="90"/>
      <c r="G144" s="90"/>
      <c r="H144" s="90"/>
      <c r="I144" s="90"/>
      <c r="J144" s="90"/>
      <c r="K144" s="90"/>
      <c r="L144" s="90"/>
      <c r="M144" s="90"/>
      <c r="N144" s="91"/>
      <c r="O144" s="92" t="s">
        <v>141</v>
      </c>
      <c r="P144" s="93" t="s">
        <v>142</v>
      </c>
      <c r="Q144" s="94" t="s">
        <v>143</v>
      </c>
    </row>
    <row r="145" customFormat="false" ht="12" hidden="false" customHeight="true" outlineLevel="0" collapsed="false">
      <c r="A145" s="46"/>
      <c r="B145" s="86"/>
      <c r="C145" s="86"/>
      <c r="D145" s="86"/>
      <c r="E145" s="86"/>
      <c r="F145" s="86"/>
      <c r="G145" s="86"/>
      <c r="H145" s="86"/>
      <c r="I145" s="86"/>
      <c r="J145" s="86"/>
      <c r="K145" s="86"/>
      <c r="L145" s="86"/>
      <c r="M145" s="86"/>
      <c r="N145" s="95"/>
      <c r="O145" s="86"/>
      <c r="P145" s="86"/>
      <c r="Q145" s="86"/>
    </row>
    <row r="146" customFormat="false" ht="12" hidden="false" customHeight="true" outlineLevel="0" collapsed="false">
      <c r="A146" s="46"/>
      <c r="B146" s="96"/>
      <c r="C146" s="96"/>
      <c r="D146" s="96"/>
      <c r="E146" s="96"/>
      <c r="F146" s="96"/>
      <c r="G146" s="96"/>
      <c r="H146" s="96"/>
      <c r="I146" s="96"/>
      <c r="J146" s="96"/>
      <c r="K146" s="96"/>
      <c r="L146" s="96"/>
      <c r="M146" s="96"/>
      <c r="N146" s="95"/>
      <c r="O146" s="86"/>
      <c r="P146" s="86"/>
      <c r="Q146" s="86"/>
    </row>
    <row r="147" customFormat="false" ht="12" hidden="false" customHeight="true" outlineLevel="0" collapsed="false">
      <c r="A147" s="46"/>
      <c r="B147" s="96"/>
      <c r="C147" s="96"/>
      <c r="D147" s="96"/>
      <c r="E147" s="96"/>
      <c r="F147" s="96"/>
      <c r="G147" s="96"/>
      <c r="H147" s="96"/>
      <c r="I147" s="96"/>
      <c r="J147" s="96"/>
      <c r="K147" s="96"/>
      <c r="L147" s="96"/>
      <c r="M147" s="96"/>
      <c r="N147" s="95"/>
      <c r="O147" s="86"/>
      <c r="P147" s="86"/>
      <c r="Q147" s="40"/>
    </row>
    <row r="148" customFormat="false" ht="12" hidden="false" customHeight="true" outlineLevel="0" collapsed="false">
      <c r="A148" s="233" t="s">
        <v>153</v>
      </c>
      <c r="B148" s="233"/>
      <c r="C148" s="233"/>
      <c r="D148" s="233"/>
      <c r="E148" s="233"/>
      <c r="F148" s="233"/>
      <c r="G148" s="233"/>
      <c r="H148" s="233"/>
      <c r="I148" s="233"/>
      <c r="J148" s="233"/>
      <c r="K148" s="233"/>
      <c r="L148" s="233"/>
      <c r="M148" s="233"/>
      <c r="N148" s="233"/>
      <c r="O148" s="233"/>
      <c r="P148" s="233"/>
      <c r="Q148" s="233"/>
    </row>
    <row r="149" customFormat="false" ht="12" hidden="false" customHeight="true" outlineLevel="0" collapsed="false">
      <c r="A149" s="234"/>
      <c r="B149" s="238"/>
      <c r="C149" s="238"/>
      <c r="D149" s="238"/>
      <c r="E149" s="238"/>
      <c r="F149" s="238"/>
      <c r="G149" s="238"/>
      <c r="H149" s="238"/>
      <c r="I149" s="238"/>
      <c r="J149" s="238"/>
      <c r="K149" s="238"/>
      <c r="L149" s="238"/>
      <c r="M149" s="238"/>
      <c r="N149" s="234"/>
      <c r="O149" s="234"/>
      <c r="P149" s="234"/>
      <c r="Q149" s="234"/>
    </row>
    <row r="150" customFormat="false" ht="12" hidden="false" customHeight="true" outlineLevel="0" collapsed="false">
      <c r="A150" s="124"/>
      <c r="B150" s="121"/>
      <c r="C150" s="121"/>
      <c r="D150" s="121"/>
      <c r="E150" s="121"/>
      <c r="F150" s="121"/>
      <c r="G150" s="121"/>
      <c r="H150" s="121"/>
      <c r="I150" s="121"/>
      <c r="J150" s="121"/>
      <c r="K150" s="121"/>
      <c r="L150" s="121"/>
      <c r="M150" s="121"/>
      <c r="N150" s="121"/>
      <c r="O150" s="121"/>
      <c r="P150" s="121"/>
      <c r="Q150" s="40"/>
    </row>
    <row r="151" customFormat="false" ht="12" hidden="false" customHeight="true" outlineLevel="0" collapsed="false">
      <c r="A151" s="60"/>
      <c r="B151" s="101"/>
      <c r="C151" s="101"/>
      <c r="D151" s="101"/>
      <c r="E151" s="101"/>
      <c r="F151" s="101"/>
      <c r="G151" s="101"/>
      <c r="H151" s="101"/>
      <c r="I151" s="101"/>
      <c r="J151" s="101"/>
      <c r="K151" s="101"/>
      <c r="L151" s="101"/>
      <c r="M151" s="101"/>
      <c r="N151" s="101"/>
      <c r="O151" s="101"/>
      <c r="P151" s="101"/>
      <c r="Q151" s="101"/>
    </row>
    <row r="152" customFormat="false" ht="12" hidden="false" customHeight="true" outlineLevel="0" collapsed="false">
      <c r="A152" s="104" t="s">
        <v>144</v>
      </c>
      <c r="B152" s="101"/>
      <c r="C152" s="101"/>
      <c r="D152" s="101"/>
      <c r="E152" s="101"/>
      <c r="F152" s="101"/>
      <c r="G152" s="101"/>
      <c r="H152" s="101"/>
      <c r="I152" s="101"/>
      <c r="J152" s="101"/>
      <c r="K152" s="101"/>
      <c r="L152" s="101"/>
      <c r="M152" s="101"/>
      <c r="N152" s="101"/>
      <c r="O152" s="101"/>
      <c r="P152" s="101"/>
      <c r="Q152" s="101"/>
    </row>
    <row r="153" customFormat="false" ht="12" hidden="false" customHeight="true" outlineLevel="0" collapsed="false">
      <c r="A153" s="107" t="n">
        <v>2009</v>
      </c>
      <c r="B153" s="58" t="n">
        <v>91.8</v>
      </c>
      <c r="C153" s="58" t="n">
        <v>94.5</v>
      </c>
      <c r="D153" s="58" t="n">
        <v>105.5</v>
      </c>
      <c r="E153" s="58" t="n">
        <v>91.8</v>
      </c>
      <c r="F153" s="58" t="n">
        <v>89.4</v>
      </c>
      <c r="G153" s="58" t="n">
        <v>96.8</v>
      </c>
      <c r="H153" s="58" t="n">
        <v>101.1</v>
      </c>
      <c r="I153" s="58" t="n">
        <v>101.7</v>
      </c>
      <c r="J153" s="58" t="n">
        <v>119.9</v>
      </c>
      <c r="K153" s="58" t="n">
        <v>115.7</v>
      </c>
      <c r="L153" s="58" t="n">
        <v>119.9</v>
      </c>
      <c r="M153" s="58" t="n">
        <v>103.1</v>
      </c>
      <c r="N153" s="58" t="n">
        <v>102.6</v>
      </c>
      <c r="O153" s="108" t="n">
        <v>2.94117647058824</v>
      </c>
      <c r="P153" s="108" t="n">
        <v>-29.0743302755156</v>
      </c>
      <c r="Q153" s="109" t="n">
        <v>-28.2225573228891</v>
      </c>
    </row>
    <row r="154" customFormat="false" ht="12" hidden="false" customHeight="true" outlineLevel="0" collapsed="false">
      <c r="A154" s="107" t="n">
        <v>2010</v>
      </c>
      <c r="B154" s="58" t="n">
        <v>101.6</v>
      </c>
      <c r="C154" s="58" t="n">
        <v>110.4</v>
      </c>
      <c r="D154" s="58" t="n">
        <v>123</v>
      </c>
      <c r="E154" s="58" t="n">
        <v>108.5</v>
      </c>
      <c r="F154" s="58" t="n">
        <v>100.8</v>
      </c>
      <c r="G154" s="58" t="n">
        <v>119.5</v>
      </c>
      <c r="H154" s="58" t="n">
        <v>107.5</v>
      </c>
      <c r="I154" s="58" t="n">
        <v>126.1</v>
      </c>
      <c r="J154" s="58" t="n">
        <v>134.1</v>
      </c>
      <c r="K154" s="58" t="n">
        <v>126.8</v>
      </c>
      <c r="L154" s="58" t="n">
        <v>142.9</v>
      </c>
      <c r="M154" s="58" t="n">
        <v>121.8</v>
      </c>
      <c r="N154" s="58" t="n">
        <v>118.583333333333</v>
      </c>
      <c r="O154" s="108" t="n">
        <v>8.66141732283466</v>
      </c>
      <c r="P154" s="108" t="n">
        <v>16.8253968253968</v>
      </c>
      <c r="Q154" s="109" t="n">
        <v>13.7949543746645</v>
      </c>
    </row>
    <row r="155" customFormat="false" ht="12" hidden="false" customHeight="true" outlineLevel="0" collapsed="false">
      <c r="A155" s="107" t="n">
        <v>2011</v>
      </c>
      <c r="B155" s="58" t="n">
        <v>129.6</v>
      </c>
      <c r="C155" s="58" t="n">
        <v>144.4</v>
      </c>
      <c r="D155" s="58" t="n">
        <v>164.3</v>
      </c>
      <c r="E155" s="58" t="n">
        <v>128.7</v>
      </c>
      <c r="F155" s="58" t="n">
        <v>136.8</v>
      </c>
      <c r="G155" s="58" t="n">
        <v>137.3</v>
      </c>
      <c r="H155" s="58" t="n">
        <v>125.5</v>
      </c>
      <c r="I155" s="58" t="n">
        <v>160.2</v>
      </c>
      <c r="J155" s="58" t="n">
        <v>158.1</v>
      </c>
      <c r="K155" s="58" t="n">
        <v>132.7</v>
      </c>
      <c r="L155" s="58" t="n">
        <v>155</v>
      </c>
      <c r="M155" s="58" t="n">
        <v>149.1</v>
      </c>
      <c r="N155" s="58" t="n">
        <v>143.475</v>
      </c>
      <c r="O155" s="108" t="n">
        <v>11.4197530864198</v>
      </c>
      <c r="P155" s="108" t="n">
        <v>30.7971014492754</v>
      </c>
      <c r="Q155" s="109" t="n">
        <v>29.2452830188679</v>
      </c>
    </row>
    <row r="156" customFormat="false" ht="12" hidden="false" customHeight="true" outlineLevel="0" collapsed="false">
      <c r="A156" s="107" t="n">
        <v>2012</v>
      </c>
      <c r="B156" s="58" t="n">
        <v>155.7</v>
      </c>
      <c r="C156" s="58" t="n">
        <v>168.8</v>
      </c>
      <c r="D156" s="58" t="s">
        <v>15</v>
      </c>
      <c r="E156" s="58" t="s">
        <v>15</v>
      </c>
      <c r="F156" s="58" t="s">
        <v>15</v>
      </c>
      <c r="G156" s="58" t="s">
        <v>15</v>
      </c>
      <c r="H156" s="58" t="s">
        <v>15</v>
      </c>
      <c r="I156" s="58" t="s">
        <v>15</v>
      </c>
      <c r="J156" s="58" t="s">
        <v>15</v>
      </c>
      <c r="K156" s="58" t="s">
        <v>15</v>
      </c>
      <c r="L156" s="58" t="s">
        <v>15</v>
      </c>
      <c r="M156" s="58" t="s">
        <v>15</v>
      </c>
      <c r="N156" s="58" t="n">
        <v>162.25</v>
      </c>
      <c r="O156" s="108" t="n">
        <v>8.41361592806681</v>
      </c>
      <c r="P156" s="108" t="n">
        <v>16.8975069252078</v>
      </c>
      <c r="Q156" s="109" t="n">
        <v>18.4306569343066</v>
      </c>
    </row>
    <row r="157" customFormat="false" ht="12" hidden="false" customHeight="true" outlineLevel="0" collapsed="false">
      <c r="A157" s="79"/>
      <c r="B157" s="60"/>
      <c r="C157" s="60"/>
      <c r="D157" s="60"/>
      <c r="E157" s="60"/>
      <c r="F157" s="60"/>
      <c r="G157" s="60"/>
      <c r="H157" s="60"/>
      <c r="I157" s="60"/>
      <c r="J157" s="60"/>
      <c r="K157" s="60"/>
      <c r="L157" s="60"/>
      <c r="M157" s="60"/>
      <c r="N157" s="60"/>
      <c r="O157" s="60"/>
      <c r="P157" s="60"/>
      <c r="Q157" s="109"/>
    </row>
    <row r="158" customFormat="false" ht="12" hidden="false" customHeight="true" outlineLevel="0" collapsed="false">
      <c r="A158" s="79"/>
      <c r="B158" s="101"/>
      <c r="C158" s="101"/>
      <c r="D158" s="101"/>
      <c r="E158" s="101"/>
      <c r="F158" s="101"/>
      <c r="G158" s="101"/>
      <c r="H158" s="101"/>
      <c r="I158" s="101"/>
      <c r="J158" s="101"/>
      <c r="K158" s="101"/>
      <c r="L158" s="101"/>
      <c r="M158" s="101"/>
      <c r="N158" s="101"/>
      <c r="O158" s="101"/>
      <c r="P158" s="101"/>
      <c r="Q158" s="101"/>
    </row>
    <row r="159" customFormat="false" ht="12" hidden="false" customHeight="true" outlineLevel="0" collapsed="false">
      <c r="A159" s="111" t="s">
        <v>145</v>
      </c>
      <c r="B159" s="101"/>
      <c r="C159" s="101"/>
      <c r="D159" s="101"/>
      <c r="E159" s="101"/>
      <c r="F159" s="101"/>
      <c r="G159" s="101"/>
      <c r="H159" s="101"/>
      <c r="I159" s="101"/>
      <c r="J159" s="101"/>
      <c r="K159" s="101"/>
      <c r="L159" s="101"/>
      <c r="M159" s="101"/>
      <c r="N159" s="101"/>
      <c r="O159" s="101"/>
      <c r="P159" s="101"/>
      <c r="Q159" s="101"/>
    </row>
    <row r="160" customFormat="false" ht="12" hidden="false" customHeight="true" outlineLevel="0" collapsed="false">
      <c r="A160" s="107" t="n">
        <v>2009</v>
      </c>
      <c r="B160" s="58" t="n">
        <v>97.2</v>
      </c>
      <c r="C160" s="58" t="n">
        <v>97.1</v>
      </c>
      <c r="D160" s="58" t="n">
        <v>105.3</v>
      </c>
      <c r="E160" s="58" t="n">
        <v>96.6</v>
      </c>
      <c r="F160" s="58" t="n">
        <v>98.1</v>
      </c>
      <c r="G160" s="58" t="n">
        <v>104.6</v>
      </c>
      <c r="H160" s="58" t="n">
        <v>105.8</v>
      </c>
      <c r="I160" s="58" t="n">
        <v>101.3</v>
      </c>
      <c r="J160" s="58" t="n">
        <v>120.5</v>
      </c>
      <c r="K160" s="58" t="n">
        <v>122.4</v>
      </c>
      <c r="L160" s="58" t="n">
        <v>120.9</v>
      </c>
      <c r="M160" s="58" t="n">
        <v>109.9</v>
      </c>
      <c r="N160" s="58" t="n">
        <v>106.641666666667</v>
      </c>
      <c r="O160" s="108" t="n">
        <v>-0.102880658436223</v>
      </c>
      <c r="P160" s="108" t="n">
        <v>-27.1229361878579</v>
      </c>
      <c r="Q160" s="109" t="n">
        <v>-25.1403268268243</v>
      </c>
    </row>
    <row r="161" customFormat="false" ht="12" hidden="false" customHeight="true" outlineLevel="0" collapsed="false">
      <c r="A161" s="107" t="n">
        <v>2010</v>
      </c>
      <c r="B161" s="58" t="n">
        <v>103.4</v>
      </c>
      <c r="C161" s="58" t="n">
        <v>105.4</v>
      </c>
      <c r="D161" s="58" t="n">
        <v>117.3</v>
      </c>
      <c r="E161" s="58" t="n">
        <v>107.9</v>
      </c>
      <c r="F161" s="58" t="n">
        <v>101.9</v>
      </c>
      <c r="G161" s="58" t="n">
        <v>118.8</v>
      </c>
      <c r="H161" s="58" t="n">
        <v>102.4</v>
      </c>
      <c r="I161" s="58" t="n">
        <v>128.8</v>
      </c>
      <c r="J161" s="58" t="n">
        <v>139</v>
      </c>
      <c r="K161" s="58" t="n">
        <v>133.4</v>
      </c>
      <c r="L161" s="58" t="n">
        <v>147.9</v>
      </c>
      <c r="M161" s="58" t="n">
        <v>131.3</v>
      </c>
      <c r="N161" s="58" t="n">
        <v>119.791666666667</v>
      </c>
      <c r="O161" s="108" t="n">
        <v>1.93423597678917</v>
      </c>
      <c r="P161" s="108" t="n">
        <v>8.54788877445933</v>
      </c>
      <c r="Q161" s="109" t="n">
        <v>7.46268656716418</v>
      </c>
    </row>
    <row r="162" customFormat="false" ht="12" hidden="false" customHeight="true" outlineLevel="0" collapsed="false">
      <c r="A162" s="107" t="n">
        <v>2011</v>
      </c>
      <c r="B162" s="58" t="n">
        <v>132.4</v>
      </c>
      <c r="C162" s="58" t="n">
        <v>143.5</v>
      </c>
      <c r="D162" s="58" t="n">
        <v>157.4</v>
      </c>
      <c r="E162" s="58" t="n">
        <v>134.7</v>
      </c>
      <c r="F162" s="58" t="n">
        <v>144.7</v>
      </c>
      <c r="G162" s="58" t="n">
        <v>131.3</v>
      </c>
      <c r="H162" s="58" t="n">
        <v>133.6</v>
      </c>
      <c r="I162" s="58" t="n">
        <v>171.2</v>
      </c>
      <c r="J162" s="58" t="n">
        <v>151.2</v>
      </c>
      <c r="K162" s="58" t="n">
        <v>138.9</v>
      </c>
      <c r="L162" s="58" t="n">
        <v>166.7</v>
      </c>
      <c r="M162" s="58" t="n">
        <v>158.4</v>
      </c>
      <c r="N162" s="58" t="n">
        <v>147</v>
      </c>
      <c r="O162" s="108" t="n">
        <v>8.38368580060423</v>
      </c>
      <c r="P162" s="108" t="n">
        <v>36.1480075901328</v>
      </c>
      <c r="Q162" s="109" t="n">
        <v>32.1360153256705</v>
      </c>
    </row>
    <row r="163" customFormat="false" ht="12" hidden="false" customHeight="true" outlineLevel="0" collapsed="false">
      <c r="A163" s="107" t="n">
        <v>2012</v>
      </c>
      <c r="B163" s="58" t="n">
        <v>165.7</v>
      </c>
      <c r="C163" s="58" t="n">
        <v>172.8</v>
      </c>
      <c r="D163" s="58" t="s">
        <v>15</v>
      </c>
      <c r="E163" s="58" t="s">
        <v>15</v>
      </c>
      <c r="F163" s="58" t="s">
        <v>15</v>
      </c>
      <c r="G163" s="58" t="s">
        <v>15</v>
      </c>
      <c r="H163" s="58" t="s">
        <v>15</v>
      </c>
      <c r="I163" s="58" t="s">
        <v>15</v>
      </c>
      <c r="J163" s="58" t="s">
        <v>15</v>
      </c>
      <c r="K163" s="58" t="s">
        <v>15</v>
      </c>
      <c r="L163" s="58" t="s">
        <v>15</v>
      </c>
      <c r="M163" s="58" t="s">
        <v>15</v>
      </c>
      <c r="N163" s="58" t="n">
        <v>169.25</v>
      </c>
      <c r="O163" s="108" t="n">
        <v>4.28485214242609</v>
      </c>
      <c r="P163" s="108" t="n">
        <v>20.418118466899</v>
      </c>
      <c r="Q163" s="109" t="n">
        <v>22.6893802102211</v>
      </c>
    </row>
    <row r="164" customFormat="false" ht="12" hidden="false" customHeight="true" outlineLevel="0" collapsed="false">
      <c r="A164" s="79"/>
      <c r="B164" s="60"/>
      <c r="C164" s="60"/>
      <c r="D164" s="60"/>
      <c r="E164" s="60"/>
      <c r="F164" s="60"/>
      <c r="G164" s="60"/>
      <c r="H164" s="60"/>
      <c r="I164" s="60"/>
      <c r="J164" s="60"/>
      <c r="K164" s="60"/>
      <c r="L164" s="60"/>
      <c r="M164" s="60"/>
      <c r="N164" s="60"/>
      <c r="O164" s="60"/>
      <c r="P164" s="60"/>
      <c r="Q164" s="109"/>
    </row>
    <row r="165" customFormat="false" ht="12" hidden="false" customHeight="true" outlineLevel="0" collapsed="false">
      <c r="A165" s="79"/>
      <c r="B165" s="101"/>
      <c r="C165" s="101"/>
      <c r="D165" s="101"/>
      <c r="E165" s="101"/>
      <c r="F165" s="101"/>
      <c r="G165" s="101"/>
      <c r="H165" s="101"/>
      <c r="I165" s="101"/>
      <c r="J165" s="101"/>
      <c r="K165" s="101"/>
      <c r="L165" s="101"/>
      <c r="M165" s="101"/>
      <c r="N165" s="101"/>
      <c r="O165" s="101"/>
      <c r="P165" s="101"/>
      <c r="Q165" s="101"/>
    </row>
    <row r="166" customFormat="false" ht="12" hidden="false" customHeight="true" outlineLevel="0" collapsed="false">
      <c r="A166" s="111" t="s">
        <v>146</v>
      </c>
      <c r="B166" s="101"/>
      <c r="C166" s="101"/>
      <c r="D166" s="101"/>
      <c r="E166" s="101"/>
      <c r="F166" s="101"/>
      <c r="G166" s="101"/>
      <c r="H166" s="101"/>
      <c r="I166" s="101"/>
      <c r="J166" s="101"/>
      <c r="K166" s="101"/>
      <c r="L166" s="101"/>
      <c r="M166" s="101"/>
      <c r="N166" s="101"/>
      <c r="O166" s="101"/>
      <c r="P166" s="101"/>
      <c r="Q166" s="101"/>
    </row>
    <row r="167" customFormat="false" ht="12" hidden="false" customHeight="true" outlineLevel="0" collapsed="false">
      <c r="A167" s="107" t="n">
        <v>2009</v>
      </c>
      <c r="B167" s="58" t="n">
        <v>81.7</v>
      </c>
      <c r="C167" s="58" t="n">
        <v>89.5</v>
      </c>
      <c r="D167" s="58" t="n">
        <v>105.9</v>
      </c>
      <c r="E167" s="58" t="n">
        <v>82.7</v>
      </c>
      <c r="F167" s="58" t="n">
        <v>73.2</v>
      </c>
      <c r="G167" s="58" t="n">
        <v>82.4</v>
      </c>
      <c r="H167" s="58" t="n">
        <v>92.4</v>
      </c>
      <c r="I167" s="58" t="n">
        <v>102.3</v>
      </c>
      <c r="J167" s="58" t="n">
        <v>118.9</v>
      </c>
      <c r="K167" s="58" t="n">
        <v>103.3</v>
      </c>
      <c r="L167" s="58" t="n">
        <v>118.2</v>
      </c>
      <c r="M167" s="58" t="n">
        <v>90.5</v>
      </c>
      <c r="N167" s="58" t="n">
        <v>95.0833333333333</v>
      </c>
      <c r="O167" s="108" t="n">
        <v>9.54712362301101</v>
      </c>
      <c r="P167" s="108" t="n">
        <v>-32.827011213319</v>
      </c>
      <c r="Q167" s="109" t="n">
        <v>-34.0402673842116</v>
      </c>
    </row>
    <row r="168" customFormat="false" ht="12" hidden="false" customHeight="true" outlineLevel="0" collapsed="false">
      <c r="A168" s="107" t="n">
        <v>2010</v>
      </c>
      <c r="B168" s="58" t="n">
        <v>98.3</v>
      </c>
      <c r="C168" s="58" t="n">
        <v>119.6</v>
      </c>
      <c r="D168" s="58" t="n">
        <v>133.7</v>
      </c>
      <c r="E168" s="58" t="n">
        <v>109.6</v>
      </c>
      <c r="F168" s="58" t="n">
        <v>98.7</v>
      </c>
      <c r="G168" s="58" t="n">
        <v>120.7</v>
      </c>
      <c r="H168" s="58" t="n">
        <v>116.9</v>
      </c>
      <c r="I168" s="58" t="n">
        <v>121</v>
      </c>
      <c r="J168" s="58" t="n">
        <v>124.9</v>
      </c>
      <c r="K168" s="58" t="n">
        <v>114.4</v>
      </c>
      <c r="L168" s="58" t="n">
        <v>133.5</v>
      </c>
      <c r="M168" s="58" t="n">
        <v>104</v>
      </c>
      <c r="N168" s="58" t="n">
        <v>116.275</v>
      </c>
      <c r="O168" s="108" t="n">
        <v>21.6683621566633</v>
      </c>
      <c r="P168" s="108" t="n">
        <v>33.6312849162011</v>
      </c>
      <c r="Q168" s="109" t="n">
        <v>27.2780373831776</v>
      </c>
    </row>
    <row r="169" customFormat="false" ht="12" hidden="false" customHeight="true" outlineLevel="0" collapsed="false">
      <c r="A169" s="107" t="n">
        <v>2011</v>
      </c>
      <c r="B169" s="58" t="n">
        <v>124.2</v>
      </c>
      <c r="C169" s="58" t="n">
        <v>146.2</v>
      </c>
      <c r="D169" s="58" t="n">
        <v>177.2</v>
      </c>
      <c r="E169" s="58" t="n">
        <v>117.6</v>
      </c>
      <c r="F169" s="58" t="n">
        <v>122.1</v>
      </c>
      <c r="G169" s="58" t="n">
        <v>148.5</v>
      </c>
      <c r="H169" s="58" t="n">
        <v>110.4</v>
      </c>
      <c r="I169" s="58" t="n">
        <v>139.8</v>
      </c>
      <c r="J169" s="58" t="n">
        <v>171</v>
      </c>
      <c r="K169" s="58" t="n">
        <v>121.2</v>
      </c>
      <c r="L169" s="58" t="n">
        <v>133.2</v>
      </c>
      <c r="M169" s="58" t="n">
        <v>131.6</v>
      </c>
      <c r="N169" s="58" t="n">
        <v>136.916666666667</v>
      </c>
      <c r="O169" s="108" t="n">
        <v>17.7133655394525</v>
      </c>
      <c r="P169" s="108" t="n">
        <v>22.2408026755853</v>
      </c>
      <c r="Q169" s="109" t="n">
        <v>24.0936209270308</v>
      </c>
    </row>
    <row r="170" customFormat="false" ht="12" hidden="false" customHeight="true" outlineLevel="0" collapsed="false">
      <c r="A170" s="107" t="n">
        <v>2012</v>
      </c>
      <c r="B170" s="58" t="n">
        <v>137</v>
      </c>
      <c r="C170" s="58" t="n">
        <v>161.4</v>
      </c>
      <c r="D170" s="58" t="s">
        <v>15</v>
      </c>
      <c r="E170" s="58" t="s">
        <v>15</v>
      </c>
      <c r="F170" s="58" t="s">
        <v>15</v>
      </c>
      <c r="G170" s="58" t="s">
        <v>15</v>
      </c>
      <c r="H170" s="58" t="s">
        <v>15</v>
      </c>
      <c r="I170" s="58" t="s">
        <v>15</v>
      </c>
      <c r="J170" s="58" t="s">
        <v>15</v>
      </c>
      <c r="K170" s="58" t="s">
        <v>15</v>
      </c>
      <c r="L170" s="58" t="s">
        <v>15</v>
      </c>
      <c r="M170" s="58" t="s">
        <v>15</v>
      </c>
      <c r="N170" s="58" t="n">
        <v>149.2</v>
      </c>
      <c r="O170" s="108" t="n">
        <v>17.8102189781022</v>
      </c>
      <c r="P170" s="108" t="n">
        <v>10.3967168262654</v>
      </c>
      <c r="Q170" s="109" t="n">
        <v>10.3550295857988</v>
      </c>
    </row>
    <row r="171" customFormat="false" ht="12" hidden="false" customHeight="true" outlineLevel="0" collapsed="false">
      <c r="A171" s="60"/>
      <c r="B171" s="58"/>
      <c r="C171" s="58"/>
      <c r="D171" s="58"/>
      <c r="E171" s="58"/>
      <c r="F171" s="58"/>
      <c r="G171" s="58"/>
      <c r="H171" s="58"/>
      <c r="I171" s="58"/>
      <c r="J171" s="58"/>
      <c r="K171" s="58"/>
      <c r="L171" s="58"/>
      <c r="M171" s="58"/>
      <c r="N171" s="60"/>
      <c r="O171" s="60"/>
      <c r="P171" s="60"/>
      <c r="Q171" s="109"/>
    </row>
    <row r="172" customFormat="false" ht="12" hidden="false" customHeight="true" outlineLevel="0" collapsed="false">
      <c r="A172" s="112"/>
      <c r="B172" s="58"/>
      <c r="C172" s="58"/>
      <c r="D172" s="58"/>
      <c r="E172" s="58"/>
      <c r="F172" s="58"/>
      <c r="G172" s="58"/>
      <c r="H172" s="58"/>
      <c r="I172" s="58"/>
      <c r="J172" s="58"/>
      <c r="K172" s="58"/>
      <c r="L172" s="58"/>
      <c r="M172" s="58"/>
      <c r="N172" s="58"/>
      <c r="O172" s="108"/>
      <c r="P172" s="108"/>
      <c r="Q172" s="109"/>
    </row>
    <row r="173" customFormat="false" ht="12" hidden="false" customHeight="true" outlineLevel="0" collapsed="false">
      <c r="A173" s="113"/>
      <c r="B173" s="58"/>
      <c r="C173" s="58"/>
      <c r="D173" s="58"/>
      <c r="E173" s="58"/>
      <c r="F173" s="58"/>
      <c r="G173" s="58"/>
      <c r="H173" s="58"/>
      <c r="I173" s="58"/>
      <c r="J173" s="58"/>
      <c r="K173" s="58"/>
      <c r="L173" s="58"/>
      <c r="M173" s="58"/>
      <c r="N173" s="125"/>
      <c r="O173" s="108"/>
      <c r="P173" s="108"/>
      <c r="Q173" s="40"/>
    </row>
    <row r="174" customFormat="false" ht="12" hidden="false" customHeight="true" outlineLevel="0" collapsed="false">
      <c r="A174" s="113"/>
      <c r="B174" s="58"/>
      <c r="C174" s="58"/>
      <c r="D174" s="58"/>
      <c r="E174" s="58"/>
      <c r="F174" s="58"/>
      <c r="G174" s="58"/>
      <c r="H174" s="58"/>
      <c r="I174" s="58"/>
      <c r="J174" s="58"/>
      <c r="K174" s="58"/>
      <c r="L174" s="58"/>
      <c r="M174" s="58"/>
      <c r="N174" s="125"/>
      <c r="O174" s="108"/>
      <c r="P174" s="108"/>
      <c r="Q174" s="40"/>
    </row>
    <row r="175" customFormat="false" ht="12" hidden="false" customHeight="true" outlineLevel="0" collapsed="false">
      <c r="A175" s="233" t="s">
        <v>154</v>
      </c>
      <c r="B175" s="233"/>
      <c r="C175" s="233"/>
      <c r="D175" s="233"/>
      <c r="E175" s="233"/>
      <c r="F175" s="233"/>
      <c r="G175" s="233"/>
      <c r="H175" s="233"/>
      <c r="I175" s="233"/>
      <c r="J175" s="233"/>
      <c r="K175" s="233"/>
      <c r="L175" s="233"/>
      <c r="M175" s="233"/>
      <c r="N175" s="233"/>
      <c r="O175" s="233"/>
      <c r="P175" s="233"/>
      <c r="Q175" s="233"/>
    </row>
    <row r="176" customFormat="false" ht="12" hidden="false" customHeight="true" outlineLevel="0" collapsed="false">
      <c r="A176" s="234"/>
      <c r="B176" s="237"/>
      <c r="C176" s="237"/>
      <c r="D176" s="237"/>
      <c r="E176" s="237"/>
      <c r="F176" s="237"/>
      <c r="G176" s="237"/>
      <c r="H176" s="237"/>
      <c r="I176" s="237"/>
      <c r="J176" s="237"/>
      <c r="K176" s="237"/>
      <c r="L176" s="237"/>
      <c r="M176" s="237"/>
      <c r="N176" s="234"/>
      <c r="O176" s="234"/>
      <c r="P176" s="234"/>
      <c r="Q176" s="234"/>
    </row>
    <row r="177" customFormat="false" ht="12" hidden="false" customHeight="true" outlineLevel="0" collapsed="false">
      <c r="A177" s="96"/>
      <c r="B177" s="96"/>
      <c r="C177" s="96"/>
      <c r="D177" s="96"/>
      <c r="E177" s="96"/>
      <c r="F177" s="96"/>
      <c r="G177" s="96"/>
      <c r="H177" s="96"/>
      <c r="I177" s="96"/>
      <c r="J177" s="96"/>
      <c r="K177" s="96"/>
      <c r="L177" s="96"/>
      <c r="M177" s="96"/>
      <c r="N177" s="95"/>
      <c r="O177" s="108"/>
      <c r="P177" s="108"/>
      <c r="Q177" s="40"/>
    </row>
    <row r="178" customFormat="false" ht="12" hidden="false" customHeight="true" outlineLevel="0" collapsed="false">
      <c r="A178" s="60"/>
      <c r="B178" s="101"/>
      <c r="C178" s="101"/>
      <c r="D178" s="101"/>
      <c r="E178" s="101"/>
      <c r="F178" s="101"/>
      <c r="G178" s="101"/>
      <c r="H178" s="101"/>
      <c r="I178" s="101"/>
      <c r="J178" s="101"/>
      <c r="K178" s="101"/>
      <c r="L178" s="101"/>
      <c r="M178" s="101"/>
      <c r="N178" s="101"/>
      <c r="O178" s="101"/>
      <c r="P178" s="101"/>
      <c r="Q178" s="101"/>
    </row>
    <row r="179" customFormat="false" ht="12" hidden="false" customHeight="true" outlineLevel="0" collapsed="false">
      <c r="A179" s="104" t="s">
        <v>144</v>
      </c>
      <c r="B179" s="101"/>
      <c r="C179" s="101"/>
      <c r="D179" s="101"/>
      <c r="E179" s="101"/>
      <c r="F179" s="101"/>
      <c r="G179" s="101"/>
      <c r="H179" s="101"/>
      <c r="I179" s="101"/>
      <c r="J179" s="101"/>
      <c r="K179" s="101"/>
      <c r="L179" s="101"/>
      <c r="M179" s="101"/>
      <c r="N179" s="101"/>
      <c r="O179" s="101"/>
      <c r="P179" s="101"/>
      <c r="Q179" s="101"/>
    </row>
    <row r="180" customFormat="false" ht="12" hidden="false" customHeight="true" outlineLevel="0" collapsed="false">
      <c r="A180" s="107" t="n">
        <v>2009</v>
      </c>
      <c r="B180" s="58" t="n">
        <v>98.6</v>
      </c>
      <c r="C180" s="58" t="n">
        <v>106.4</v>
      </c>
      <c r="D180" s="58" t="n">
        <v>118.9</v>
      </c>
      <c r="E180" s="58" t="n">
        <v>111.4</v>
      </c>
      <c r="F180" s="58" t="n">
        <v>106</v>
      </c>
      <c r="G180" s="58" t="n">
        <v>106.6</v>
      </c>
      <c r="H180" s="58" t="n">
        <v>115.9</v>
      </c>
      <c r="I180" s="58" t="n">
        <v>113.9</v>
      </c>
      <c r="J180" s="58" t="n">
        <v>126.8</v>
      </c>
      <c r="K180" s="58" t="n">
        <v>127.6</v>
      </c>
      <c r="L180" s="58" t="n">
        <v>127</v>
      </c>
      <c r="M180" s="58" t="n">
        <v>126.6</v>
      </c>
      <c r="N180" s="58" t="n">
        <v>115.475</v>
      </c>
      <c r="O180" s="108" t="n">
        <v>7.9107505070994</v>
      </c>
      <c r="P180" s="108" t="n">
        <v>-20.1429496435435</v>
      </c>
      <c r="Q180" s="109" t="n">
        <v>-21.0178435383375</v>
      </c>
    </row>
    <row r="181" customFormat="false" ht="12" hidden="false" customHeight="true" outlineLevel="0" collapsed="false">
      <c r="A181" s="107" t="n">
        <v>2010</v>
      </c>
      <c r="B181" s="58" t="n">
        <v>102.3</v>
      </c>
      <c r="C181" s="58" t="n">
        <v>108.7</v>
      </c>
      <c r="D181" s="58" t="n">
        <v>138.6</v>
      </c>
      <c r="E181" s="58" t="n">
        <v>114.6</v>
      </c>
      <c r="F181" s="58" t="n">
        <v>117.9</v>
      </c>
      <c r="G181" s="58" t="n">
        <v>122.6</v>
      </c>
      <c r="H181" s="58" t="n">
        <v>111.5</v>
      </c>
      <c r="I181" s="58" t="n">
        <v>119.3</v>
      </c>
      <c r="J181" s="58" t="n">
        <v>129.1</v>
      </c>
      <c r="K181" s="58" t="n">
        <v>128.1</v>
      </c>
      <c r="L181" s="58" t="n">
        <v>136.1</v>
      </c>
      <c r="M181" s="58" t="n">
        <v>130.9</v>
      </c>
      <c r="N181" s="58" t="n">
        <v>121.641666666667</v>
      </c>
      <c r="O181" s="108" t="n">
        <v>6.25610948191594</v>
      </c>
      <c r="P181" s="108" t="n">
        <v>2.16165413533834</v>
      </c>
      <c r="Q181" s="109" t="n">
        <v>2.92682926829268</v>
      </c>
    </row>
    <row r="182" customFormat="false" ht="12" hidden="false" customHeight="true" outlineLevel="0" collapsed="false">
      <c r="A182" s="107" t="n">
        <v>2011</v>
      </c>
      <c r="B182" s="58" t="n">
        <v>104</v>
      </c>
      <c r="C182" s="58" t="n">
        <v>117.2</v>
      </c>
      <c r="D182" s="58" t="n">
        <v>135.3</v>
      </c>
      <c r="E182" s="58" t="n">
        <v>124.9</v>
      </c>
      <c r="F182" s="58" t="n">
        <v>126.6</v>
      </c>
      <c r="G182" s="58" t="n">
        <v>124</v>
      </c>
      <c r="H182" s="58" t="n">
        <v>117.9</v>
      </c>
      <c r="I182" s="58" t="n">
        <v>133.8</v>
      </c>
      <c r="J182" s="58" t="n">
        <v>134.3</v>
      </c>
      <c r="K182" s="58" t="n">
        <v>126</v>
      </c>
      <c r="L182" s="58" t="n">
        <v>139.5</v>
      </c>
      <c r="M182" s="58" t="n">
        <v>135.8</v>
      </c>
      <c r="N182" s="58" t="n">
        <v>126.608333333333</v>
      </c>
      <c r="O182" s="108" t="n">
        <v>12.6923076923077</v>
      </c>
      <c r="P182" s="108" t="n">
        <v>7.8196872125115</v>
      </c>
      <c r="Q182" s="109" t="n">
        <v>4.83412322274881</v>
      </c>
    </row>
    <row r="183" customFormat="false" ht="12" hidden="false" customHeight="true" outlineLevel="0" collapsed="false">
      <c r="A183" s="107" t="n">
        <v>2012</v>
      </c>
      <c r="B183" s="58" t="n">
        <v>113.1</v>
      </c>
      <c r="C183" s="58" t="n">
        <v>119.1</v>
      </c>
      <c r="D183" s="58" t="s">
        <v>15</v>
      </c>
      <c r="E183" s="58" t="s">
        <v>15</v>
      </c>
      <c r="F183" s="58" t="s">
        <v>15</v>
      </c>
      <c r="G183" s="58" t="s">
        <v>15</v>
      </c>
      <c r="H183" s="58" t="s">
        <v>15</v>
      </c>
      <c r="I183" s="58" t="s">
        <v>15</v>
      </c>
      <c r="J183" s="58" t="s">
        <v>15</v>
      </c>
      <c r="K183" s="58" t="s">
        <v>15</v>
      </c>
      <c r="L183" s="58" t="s">
        <v>15</v>
      </c>
      <c r="M183" s="58" t="s">
        <v>15</v>
      </c>
      <c r="N183" s="58" t="n">
        <v>116.1</v>
      </c>
      <c r="O183" s="108" t="n">
        <v>5.30503978779841</v>
      </c>
      <c r="P183" s="108" t="n">
        <v>1.62116040955631</v>
      </c>
      <c r="Q183" s="109" t="n">
        <v>4.97287522603978</v>
      </c>
    </row>
    <row r="184" customFormat="false" ht="12" hidden="false" customHeight="true" outlineLevel="0" collapsed="false">
      <c r="A184" s="79"/>
      <c r="B184" s="60"/>
      <c r="C184" s="60"/>
      <c r="D184" s="60"/>
      <c r="E184" s="60"/>
      <c r="F184" s="60"/>
      <c r="G184" s="60"/>
      <c r="H184" s="60"/>
      <c r="I184" s="60"/>
      <c r="J184" s="60"/>
      <c r="K184" s="60"/>
      <c r="L184" s="60"/>
      <c r="M184" s="60"/>
      <c r="N184" s="60"/>
      <c r="O184" s="60"/>
      <c r="P184" s="60"/>
      <c r="Q184" s="109"/>
    </row>
    <row r="185" customFormat="false" ht="12" hidden="false" customHeight="true" outlineLevel="0" collapsed="false">
      <c r="A185" s="79"/>
      <c r="B185" s="101"/>
      <c r="C185" s="101"/>
      <c r="D185" s="101"/>
      <c r="E185" s="101"/>
      <c r="F185" s="101"/>
      <c r="G185" s="101"/>
      <c r="H185" s="101"/>
      <c r="I185" s="101"/>
      <c r="J185" s="101"/>
      <c r="K185" s="101"/>
      <c r="L185" s="101"/>
      <c r="M185" s="101"/>
      <c r="N185" s="101"/>
      <c r="O185" s="101"/>
      <c r="P185" s="101"/>
      <c r="Q185" s="101"/>
    </row>
    <row r="186" customFormat="false" ht="12" hidden="false" customHeight="true" outlineLevel="0" collapsed="false">
      <c r="A186" s="111" t="s">
        <v>145</v>
      </c>
      <c r="B186" s="101"/>
      <c r="C186" s="101"/>
      <c r="D186" s="101"/>
      <c r="E186" s="101"/>
      <c r="F186" s="101"/>
      <c r="G186" s="101"/>
      <c r="H186" s="101"/>
      <c r="I186" s="101"/>
      <c r="J186" s="101"/>
      <c r="K186" s="101"/>
      <c r="L186" s="101"/>
      <c r="M186" s="101"/>
      <c r="N186" s="101"/>
      <c r="O186" s="101"/>
      <c r="P186" s="101"/>
      <c r="Q186" s="101"/>
    </row>
    <row r="187" customFormat="false" ht="12" hidden="false" customHeight="true" outlineLevel="0" collapsed="false">
      <c r="A187" s="107" t="n">
        <v>2009</v>
      </c>
      <c r="B187" s="58" t="n">
        <v>89</v>
      </c>
      <c r="C187" s="58" t="n">
        <v>97.9</v>
      </c>
      <c r="D187" s="58" t="n">
        <v>108.7</v>
      </c>
      <c r="E187" s="58" t="n">
        <v>104.9</v>
      </c>
      <c r="F187" s="58" t="n">
        <v>97.9</v>
      </c>
      <c r="G187" s="58" t="n">
        <v>97.6</v>
      </c>
      <c r="H187" s="58" t="n">
        <v>105.6</v>
      </c>
      <c r="I187" s="58" t="n">
        <v>104.4</v>
      </c>
      <c r="J187" s="58" t="n">
        <v>116.6</v>
      </c>
      <c r="K187" s="58" t="n">
        <v>117.7</v>
      </c>
      <c r="L187" s="58" t="n">
        <v>117.3</v>
      </c>
      <c r="M187" s="58" t="n">
        <v>120.4</v>
      </c>
      <c r="N187" s="58" t="n">
        <v>106.5</v>
      </c>
      <c r="O187" s="108" t="n">
        <v>10</v>
      </c>
      <c r="P187" s="108" t="n">
        <v>-26.5225072378093</v>
      </c>
      <c r="Q187" s="109" t="n">
        <v>-27.9913900356843</v>
      </c>
    </row>
    <row r="188" customFormat="false" ht="12" hidden="false" customHeight="true" outlineLevel="0" collapsed="false">
      <c r="A188" s="107" t="n">
        <v>2010</v>
      </c>
      <c r="B188" s="58" t="n">
        <v>95.1</v>
      </c>
      <c r="C188" s="58" t="n">
        <v>101.2</v>
      </c>
      <c r="D188" s="58" t="n">
        <v>129.9</v>
      </c>
      <c r="E188" s="58" t="n">
        <v>109.1</v>
      </c>
      <c r="F188" s="58" t="n">
        <v>112.5</v>
      </c>
      <c r="G188" s="58" t="n">
        <v>116.8</v>
      </c>
      <c r="H188" s="58" t="n">
        <v>104.5</v>
      </c>
      <c r="I188" s="58" t="n">
        <v>111.2</v>
      </c>
      <c r="J188" s="58" t="n">
        <v>119.5</v>
      </c>
      <c r="K188" s="58" t="n">
        <v>119</v>
      </c>
      <c r="L188" s="58" t="n">
        <v>127.3</v>
      </c>
      <c r="M188" s="58" t="n">
        <v>125.8</v>
      </c>
      <c r="N188" s="58" t="n">
        <v>114.325</v>
      </c>
      <c r="O188" s="108" t="n">
        <v>6.41430073606731</v>
      </c>
      <c r="P188" s="108" t="n">
        <v>3.37078651685393</v>
      </c>
      <c r="Q188" s="109" t="n">
        <v>5.02942750133762</v>
      </c>
    </row>
    <row r="189" customFormat="false" ht="12" hidden="false" customHeight="true" outlineLevel="0" collapsed="false">
      <c r="A189" s="107" t="n">
        <v>2011</v>
      </c>
      <c r="B189" s="58" t="n">
        <v>93.2</v>
      </c>
      <c r="C189" s="58" t="n">
        <v>106.5</v>
      </c>
      <c r="D189" s="58" t="n">
        <v>123.8</v>
      </c>
      <c r="E189" s="58" t="n">
        <v>116.9</v>
      </c>
      <c r="F189" s="58" t="n">
        <v>115.5</v>
      </c>
      <c r="G189" s="58" t="n">
        <v>116.3</v>
      </c>
      <c r="H189" s="58" t="n">
        <v>109.6</v>
      </c>
      <c r="I189" s="58" t="n">
        <v>123.3</v>
      </c>
      <c r="J189" s="58" t="n">
        <v>120.9</v>
      </c>
      <c r="K189" s="58" t="n">
        <v>113</v>
      </c>
      <c r="L189" s="58" t="n">
        <v>126.3</v>
      </c>
      <c r="M189" s="58" t="n">
        <v>127.7</v>
      </c>
      <c r="N189" s="58" t="n">
        <v>116.083333333333</v>
      </c>
      <c r="O189" s="108" t="n">
        <v>14.2703862660944</v>
      </c>
      <c r="P189" s="108" t="n">
        <v>5.23715415019763</v>
      </c>
      <c r="Q189" s="109" t="n">
        <v>1.73204279164543</v>
      </c>
    </row>
    <row r="190" customFormat="false" ht="12" hidden="false" customHeight="true" outlineLevel="0" collapsed="false">
      <c r="A190" s="107" t="n">
        <v>2012</v>
      </c>
      <c r="B190" s="58" t="n">
        <v>102.4</v>
      </c>
      <c r="C190" s="58" t="n">
        <v>108.9</v>
      </c>
      <c r="D190" s="58" t="s">
        <v>15</v>
      </c>
      <c r="E190" s="58" t="s">
        <v>15</v>
      </c>
      <c r="F190" s="58" t="s">
        <v>15</v>
      </c>
      <c r="G190" s="58" t="s">
        <v>15</v>
      </c>
      <c r="H190" s="58" t="s">
        <v>15</v>
      </c>
      <c r="I190" s="58" t="s">
        <v>15</v>
      </c>
      <c r="J190" s="58" t="s">
        <v>15</v>
      </c>
      <c r="K190" s="58" t="s">
        <v>15</v>
      </c>
      <c r="L190" s="58" t="s">
        <v>15</v>
      </c>
      <c r="M190" s="58" t="s">
        <v>15</v>
      </c>
      <c r="N190" s="58" t="n">
        <v>105.65</v>
      </c>
      <c r="O190" s="108" t="n">
        <v>6.34765625</v>
      </c>
      <c r="P190" s="108" t="n">
        <v>2.25352112676057</v>
      </c>
      <c r="Q190" s="109" t="n">
        <v>5.80871306960442</v>
      </c>
    </row>
    <row r="191" customFormat="false" ht="12" hidden="false" customHeight="true" outlineLevel="0" collapsed="false">
      <c r="A191" s="79"/>
      <c r="B191" s="232"/>
      <c r="C191" s="232"/>
      <c r="D191" s="232"/>
      <c r="E191" s="232"/>
      <c r="F191" s="232"/>
      <c r="G191" s="232"/>
      <c r="H191" s="232"/>
      <c r="I191" s="232"/>
      <c r="J191" s="232"/>
      <c r="K191" s="232"/>
      <c r="L191" s="232"/>
      <c r="M191" s="232"/>
      <c r="N191" s="60"/>
      <c r="O191" s="60"/>
      <c r="P191" s="60"/>
      <c r="Q191" s="109"/>
    </row>
    <row r="192" customFormat="false" ht="12" hidden="false" customHeight="true" outlineLevel="0" collapsed="false">
      <c r="A192" s="79"/>
      <c r="B192" s="101"/>
      <c r="C192" s="101"/>
      <c r="D192" s="101"/>
      <c r="E192" s="101"/>
      <c r="F192" s="101"/>
      <c r="G192" s="101"/>
      <c r="H192" s="101"/>
      <c r="I192" s="101"/>
      <c r="J192" s="101"/>
      <c r="K192" s="101"/>
      <c r="L192" s="101"/>
      <c r="M192" s="101"/>
      <c r="N192" s="101"/>
      <c r="O192" s="101"/>
      <c r="P192" s="101"/>
      <c r="Q192" s="101"/>
    </row>
    <row r="193" customFormat="false" ht="12" hidden="false" customHeight="true" outlineLevel="0" collapsed="false">
      <c r="A193" s="111" t="s">
        <v>146</v>
      </c>
      <c r="B193" s="101"/>
      <c r="C193" s="101"/>
      <c r="D193" s="101"/>
      <c r="E193" s="101"/>
      <c r="F193" s="101"/>
      <c r="G193" s="101"/>
      <c r="H193" s="101"/>
      <c r="I193" s="101"/>
      <c r="J193" s="101"/>
      <c r="K193" s="101"/>
      <c r="L193" s="101"/>
      <c r="M193" s="101"/>
      <c r="N193" s="101"/>
      <c r="O193" s="101"/>
      <c r="P193" s="101"/>
      <c r="Q193" s="101"/>
    </row>
    <row r="194" customFormat="false" ht="12" hidden="false" customHeight="true" outlineLevel="0" collapsed="false">
      <c r="A194" s="107" t="n">
        <v>2009</v>
      </c>
      <c r="B194" s="58" t="n">
        <v>183.3</v>
      </c>
      <c r="C194" s="58" t="n">
        <v>182.1</v>
      </c>
      <c r="D194" s="58" t="n">
        <v>209.2</v>
      </c>
      <c r="E194" s="58" t="n">
        <v>169.9</v>
      </c>
      <c r="F194" s="58" t="n">
        <v>178.2</v>
      </c>
      <c r="G194" s="58" t="n">
        <v>186.9</v>
      </c>
      <c r="H194" s="58" t="n">
        <v>207.6</v>
      </c>
      <c r="I194" s="58" t="n">
        <v>198.9</v>
      </c>
      <c r="J194" s="58" t="n">
        <v>217.3</v>
      </c>
      <c r="K194" s="58" t="n">
        <v>215.7</v>
      </c>
      <c r="L194" s="58" t="n">
        <v>213.4</v>
      </c>
      <c r="M194" s="58" t="n">
        <v>182</v>
      </c>
      <c r="N194" s="58" t="n">
        <v>195.375</v>
      </c>
      <c r="O194" s="108" t="n">
        <v>-0.654664484451728</v>
      </c>
      <c r="P194" s="108" t="n">
        <v>36.6726397548</v>
      </c>
      <c r="Q194" s="109" t="n">
        <v>40.7808779077633</v>
      </c>
    </row>
    <row r="195" customFormat="false" ht="12" hidden="false" customHeight="true" outlineLevel="0" collapsed="false">
      <c r="A195" s="107" t="n">
        <v>2010</v>
      </c>
      <c r="B195" s="58" t="n">
        <v>166.3</v>
      </c>
      <c r="C195" s="58" t="n">
        <v>175.8</v>
      </c>
      <c r="D195" s="58" t="n">
        <v>215.3</v>
      </c>
      <c r="E195" s="58" t="n">
        <v>164.4</v>
      </c>
      <c r="F195" s="58" t="n">
        <v>166.4</v>
      </c>
      <c r="G195" s="58" t="n">
        <v>174</v>
      </c>
      <c r="H195" s="58" t="n">
        <v>173.6</v>
      </c>
      <c r="I195" s="58" t="n">
        <v>191.3</v>
      </c>
      <c r="J195" s="58" t="n">
        <v>214.8</v>
      </c>
      <c r="K195" s="58" t="n">
        <v>209.4</v>
      </c>
      <c r="L195" s="58" t="n">
        <v>214.6</v>
      </c>
      <c r="M195" s="58" t="n">
        <v>176.1</v>
      </c>
      <c r="N195" s="58" t="n">
        <v>186.833333333333</v>
      </c>
      <c r="O195" s="108" t="n">
        <v>5.71256764882742</v>
      </c>
      <c r="P195" s="108" t="n">
        <v>-3.45963756177923</v>
      </c>
      <c r="Q195" s="109" t="n">
        <v>-6.37657361795292</v>
      </c>
    </row>
    <row r="196" customFormat="false" ht="12" hidden="false" customHeight="true" outlineLevel="0" collapsed="false">
      <c r="A196" s="107" t="n">
        <v>2011</v>
      </c>
      <c r="B196" s="58" t="n">
        <v>200.4</v>
      </c>
      <c r="C196" s="58" t="n">
        <v>212.4</v>
      </c>
      <c r="D196" s="58" t="n">
        <v>238</v>
      </c>
      <c r="E196" s="58" t="n">
        <v>195.5</v>
      </c>
      <c r="F196" s="58" t="n">
        <v>225</v>
      </c>
      <c r="G196" s="58" t="n">
        <v>192.7</v>
      </c>
      <c r="H196" s="58" t="n">
        <v>192.1</v>
      </c>
      <c r="I196" s="58" t="n">
        <v>227.5</v>
      </c>
      <c r="J196" s="58" t="n">
        <v>254</v>
      </c>
      <c r="K196" s="58" t="n">
        <v>242</v>
      </c>
      <c r="L196" s="58" t="n">
        <v>256.6</v>
      </c>
      <c r="M196" s="58" t="n">
        <v>208.5</v>
      </c>
      <c r="N196" s="58" t="n">
        <v>220.391666666667</v>
      </c>
      <c r="O196" s="108" t="n">
        <v>5.98802395209581</v>
      </c>
      <c r="P196" s="108" t="n">
        <v>20.8191126279863</v>
      </c>
      <c r="Q196" s="109" t="n">
        <v>20.6664717918737</v>
      </c>
    </row>
    <row r="197" customFormat="false" ht="12" hidden="false" customHeight="true" outlineLevel="0" collapsed="false">
      <c r="A197" s="107" t="n">
        <v>2012</v>
      </c>
      <c r="B197" s="58" t="n">
        <v>209</v>
      </c>
      <c r="C197" s="58" t="n">
        <v>210.8</v>
      </c>
      <c r="D197" s="58" t="s">
        <v>15</v>
      </c>
      <c r="E197" s="58" t="s">
        <v>15</v>
      </c>
      <c r="F197" s="58" t="s">
        <v>15</v>
      </c>
      <c r="G197" s="58" t="s">
        <v>15</v>
      </c>
      <c r="H197" s="58" t="s">
        <v>15</v>
      </c>
      <c r="I197" s="58" t="s">
        <v>15</v>
      </c>
      <c r="J197" s="58" t="s">
        <v>15</v>
      </c>
      <c r="K197" s="58" t="s">
        <v>15</v>
      </c>
      <c r="L197" s="58" t="s">
        <v>15</v>
      </c>
      <c r="M197" s="58" t="s">
        <v>15</v>
      </c>
      <c r="N197" s="58" t="n">
        <v>209.9</v>
      </c>
      <c r="O197" s="108" t="n">
        <v>0.861244019138762</v>
      </c>
      <c r="P197" s="108" t="n">
        <v>-0.753295668549903</v>
      </c>
      <c r="Q197" s="109" t="n">
        <v>1.69573643410853</v>
      </c>
    </row>
    <row r="198" customFormat="false" ht="12" hidden="false" customHeight="true" outlineLevel="0" collapsed="false">
      <c r="A198" s="40"/>
      <c r="B198" s="58"/>
      <c r="C198" s="58"/>
      <c r="D198" s="58"/>
      <c r="E198" s="58"/>
      <c r="F198" s="58"/>
      <c r="G198" s="58"/>
      <c r="H198" s="58"/>
      <c r="I198" s="58"/>
      <c r="J198" s="58"/>
      <c r="K198" s="58"/>
      <c r="L198" s="58"/>
      <c r="M198" s="58"/>
      <c r="N198" s="40"/>
      <c r="O198" s="40"/>
      <c r="P198" s="40"/>
      <c r="Q198" s="40"/>
    </row>
    <row r="199" customFormat="false" ht="12" hidden="false" customHeight="true" outlineLevel="0" collapsed="false">
      <c r="A199" s="40"/>
      <c r="B199" s="115"/>
      <c r="C199" s="115"/>
      <c r="D199" s="115"/>
      <c r="E199" s="115"/>
      <c r="F199" s="115"/>
      <c r="G199" s="115"/>
      <c r="H199" s="115"/>
      <c r="I199" s="115"/>
      <c r="J199" s="115"/>
      <c r="K199" s="115"/>
      <c r="L199" s="115"/>
      <c r="M199" s="115"/>
      <c r="N199" s="40"/>
      <c r="O199" s="40"/>
      <c r="P199" s="40"/>
      <c r="Q199" s="40"/>
    </row>
    <row r="200" customFormat="false" ht="12" hidden="false" customHeight="true" outlineLevel="0" collapsed="false">
      <c r="A200" s="68"/>
      <c r="B200" s="69"/>
      <c r="C200" s="69"/>
      <c r="D200" s="69"/>
      <c r="E200" s="69"/>
      <c r="F200" s="69"/>
      <c r="G200" s="69"/>
      <c r="H200" s="69"/>
      <c r="I200" s="69"/>
      <c r="J200" s="69"/>
      <c r="K200" s="69"/>
      <c r="L200" s="69"/>
      <c r="M200" s="69"/>
      <c r="N200" s="70"/>
      <c r="O200" s="70"/>
      <c r="P200" s="70"/>
      <c r="Q200" s="40"/>
    </row>
    <row r="201" customFormat="false" ht="12" hidden="false" customHeight="true" outlineLevel="0" collapsed="false">
      <c r="A201" s="67" t="s">
        <v>198</v>
      </c>
      <c r="B201" s="67"/>
      <c r="C201" s="67"/>
      <c r="D201" s="67"/>
      <c r="E201" s="67"/>
      <c r="F201" s="67"/>
      <c r="G201" s="67"/>
      <c r="H201" s="67"/>
      <c r="I201" s="67"/>
      <c r="J201" s="67"/>
      <c r="K201" s="67"/>
      <c r="L201" s="67"/>
      <c r="M201" s="67"/>
      <c r="N201" s="67"/>
      <c r="O201" s="67"/>
      <c r="P201" s="67"/>
      <c r="Q201" s="67"/>
    </row>
    <row r="202" customFormat="false" ht="12" hidden="false" customHeight="true" outlineLevel="0" collapsed="false">
      <c r="A202" s="67" t="s">
        <v>200</v>
      </c>
      <c r="B202" s="67"/>
      <c r="C202" s="67"/>
      <c r="D202" s="67"/>
      <c r="E202" s="67"/>
      <c r="F202" s="67"/>
      <c r="G202" s="67"/>
      <c r="H202" s="67"/>
      <c r="I202" s="67"/>
      <c r="J202" s="67"/>
      <c r="K202" s="67"/>
      <c r="L202" s="67"/>
      <c r="M202" s="67"/>
      <c r="N202" s="67"/>
      <c r="O202" s="67"/>
      <c r="P202" s="67"/>
      <c r="Q202" s="67"/>
    </row>
    <row r="203" customFormat="false" ht="12" hidden="false" customHeight="true" outlineLevel="0" collapsed="false">
      <c r="A203" s="67" t="s">
        <v>120</v>
      </c>
      <c r="B203" s="67"/>
      <c r="C203" s="67"/>
      <c r="D203" s="67"/>
      <c r="E203" s="67"/>
      <c r="F203" s="67"/>
      <c r="G203" s="67"/>
      <c r="H203" s="67"/>
      <c r="I203" s="67"/>
      <c r="J203" s="67"/>
      <c r="K203" s="67"/>
      <c r="L203" s="67"/>
      <c r="M203" s="67"/>
      <c r="N203" s="67"/>
      <c r="O203" s="67"/>
      <c r="P203" s="67"/>
      <c r="Q203" s="67"/>
    </row>
    <row r="204" customFormat="false" ht="12" hidden="false" customHeight="true" outlineLevel="0" collapsed="false">
      <c r="A204" s="68"/>
      <c r="B204" s="69"/>
      <c r="C204" s="69"/>
      <c r="D204" s="69"/>
      <c r="E204" s="69"/>
      <c r="F204" s="69"/>
      <c r="G204" s="69"/>
      <c r="H204" s="69"/>
      <c r="I204" s="69"/>
      <c r="J204" s="69"/>
      <c r="K204" s="69"/>
      <c r="L204" s="69"/>
      <c r="M204" s="69"/>
      <c r="N204" s="69"/>
      <c r="O204" s="69"/>
      <c r="P204" s="69"/>
      <c r="Q204" s="40"/>
    </row>
    <row r="205" customFormat="false" ht="12" hidden="false" customHeight="true" outlineLevel="0" collapsed="false">
      <c r="A205" s="40"/>
      <c r="B205" s="40"/>
      <c r="C205" s="40"/>
      <c r="D205" s="40"/>
      <c r="E205" s="40"/>
      <c r="F205" s="40"/>
      <c r="G205" s="40"/>
      <c r="H205" s="40"/>
      <c r="I205" s="40"/>
      <c r="J205" s="40"/>
      <c r="K205" s="40"/>
      <c r="L205" s="40"/>
      <c r="M205" s="40"/>
      <c r="N205" s="40"/>
      <c r="O205" s="40"/>
      <c r="P205" s="40"/>
      <c r="Q205" s="40"/>
    </row>
    <row r="206" customFormat="false" ht="12" hidden="false" customHeight="true" outlineLevel="0" collapsed="false">
      <c r="A206" s="74"/>
      <c r="B206" s="75"/>
      <c r="C206" s="76"/>
      <c r="D206" s="76"/>
      <c r="E206" s="76"/>
      <c r="F206" s="76"/>
      <c r="G206" s="76"/>
      <c r="H206" s="76"/>
      <c r="I206" s="76"/>
      <c r="J206" s="76"/>
      <c r="K206" s="76"/>
      <c r="L206" s="76"/>
      <c r="M206" s="76"/>
      <c r="N206" s="77"/>
      <c r="O206" s="78" t="s">
        <v>121</v>
      </c>
      <c r="P206" s="78"/>
      <c r="Q206" s="78"/>
    </row>
    <row r="207" customFormat="false" ht="12" hidden="false" customHeight="true" outlineLevel="0" collapsed="false">
      <c r="A207" s="79"/>
      <c r="B207" s="80"/>
      <c r="C207" s="81"/>
      <c r="D207" s="81"/>
      <c r="E207" s="81"/>
      <c r="F207" s="81"/>
      <c r="G207" s="81"/>
      <c r="H207" s="81"/>
      <c r="I207" s="81"/>
      <c r="J207" s="81"/>
      <c r="K207" s="81"/>
      <c r="L207" s="81"/>
      <c r="M207" s="81"/>
      <c r="N207" s="82"/>
      <c r="O207" s="222" t="s">
        <v>122</v>
      </c>
      <c r="P207" s="222"/>
      <c r="Q207" s="83" t="s">
        <v>123</v>
      </c>
    </row>
    <row r="208" customFormat="false" ht="12" hidden="false" customHeight="true" outlineLevel="0" collapsed="false">
      <c r="A208" s="84" t="s">
        <v>124</v>
      </c>
      <c r="B208" s="80" t="s">
        <v>125</v>
      </c>
      <c r="C208" s="81" t="s">
        <v>126</v>
      </c>
      <c r="D208" s="81" t="s">
        <v>127</v>
      </c>
      <c r="E208" s="81" t="s">
        <v>128</v>
      </c>
      <c r="F208" s="81" t="s">
        <v>129</v>
      </c>
      <c r="G208" s="81" t="s">
        <v>130</v>
      </c>
      <c r="H208" s="81" t="s">
        <v>131</v>
      </c>
      <c r="I208" s="81" t="s">
        <v>132</v>
      </c>
      <c r="J208" s="81" t="s">
        <v>133</v>
      </c>
      <c r="K208" s="81" t="s">
        <v>134</v>
      </c>
      <c r="L208" s="81" t="s">
        <v>135</v>
      </c>
      <c r="M208" s="81" t="s">
        <v>136</v>
      </c>
      <c r="N208" s="85" t="s">
        <v>137</v>
      </c>
      <c r="O208" s="83" t="s">
        <v>138</v>
      </c>
      <c r="P208" s="83"/>
      <c r="Q208" s="83"/>
    </row>
    <row r="209" customFormat="false" ht="12" hidden="false" customHeight="true" outlineLevel="0" collapsed="false">
      <c r="A209" s="79"/>
      <c r="B209" s="80"/>
      <c r="C209" s="81"/>
      <c r="D209" s="81"/>
      <c r="E209" s="81"/>
      <c r="F209" s="81"/>
      <c r="G209" s="81"/>
      <c r="H209" s="81"/>
      <c r="I209" s="81"/>
      <c r="J209" s="81"/>
      <c r="K209" s="81"/>
      <c r="L209" s="81"/>
      <c r="M209" s="81"/>
      <c r="N209" s="82"/>
      <c r="O209" s="85" t="s">
        <v>139</v>
      </c>
      <c r="P209" s="86" t="s">
        <v>140</v>
      </c>
      <c r="Q209" s="87" t="s">
        <v>140</v>
      </c>
    </row>
    <row r="210" customFormat="false" ht="12" hidden="false" customHeight="true" outlineLevel="0" collapsed="false">
      <c r="A210" s="88"/>
      <c r="B210" s="89"/>
      <c r="C210" s="90"/>
      <c r="D210" s="90"/>
      <c r="E210" s="90"/>
      <c r="F210" s="90"/>
      <c r="G210" s="90"/>
      <c r="H210" s="90"/>
      <c r="I210" s="90"/>
      <c r="J210" s="90"/>
      <c r="K210" s="90"/>
      <c r="L210" s="90"/>
      <c r="M210" s="90"/>
      <c r="N210" s="91"/>
      <c r="O210" s="92" t="s">
        <v>141</v>
      </c>
      <c r="P210" s="93" t="s">
        <v>142</v>
      </c>
      <c r="Q210" s="94" t="s">
        <v>143</v>
      </c>
    </row>
    <row r="211" customFormat="false" ht="12" hidden="false" customHeight="true" outlineLevel="0" collapsed="false">
      <c r="A211" s="46"/>
      <c r="B211" s="86"/>
      <c r="C211" s="86"/>
      <c r="D211" s="86"/>
      <c r="E211" s="86"/>
      <c r="F211" s="86"/>
      <c r="G211" s="86"/>
      <c r="H211" s="86"/>
      <c r="I211" s="86"/>
      <c r="J211" s="86"/>
      <c r="K211" s="86"/>
      <c r="L211" s="86"/>
      <c r="M211" s="86"/>
      <c r="N211" s="95"/>
      <c r="O211" s="86"/>
      <c r="P211" s="86"/>
      <c r="Q211" s="86"/>
    </row>
    <row r="212" customFormat="false" ht="12" hidden="false" customHeight="true" outlineLevel="0" collapsed="false">
      <c r="A212" s="46"/>
      <c r="B212" s="86"/>
      <c r="C212" s="86"/>
      <c r="D212" s="86"/>
      <c r="E212" s="86"/>
      <c r="F212" s="86"/>
      <c r="G212" s="86"/>
      <c r="H212" s="86"/>
      <c r="I212" s="86"/>
      <c r="J212" s="86"/>
      <c r="K212" s="86"/>
      <c r="L212" s="86"/>
      <c r="M212" s="86"/>
      <c r="N212" s="95"/>
      <c r="O212" s="86"/>
      <c r="P212" s="86"/>
      <c r="Q212" s="86"/>
    </row>
    <row r="213" customFormat="false" ht="12" hidden="false" customHeight="true" outlineLevel="0" collapsed="false">
      <c r="A213" s="46"/>
      <c r="B213" s="96"/>
      <c r="C213" s="96"/>
      <c r="D213" s="96"/>
      <c r="E213" s="96"/>
      <c r="F213" s="96"/>
      <c r="G213" s="96"/>
      <c r="H213" s="96"/>
      <c r="I213" s="96"/>
      <c r="J213" s="96"/>
      <c r="K213" s="96"/>
      <c r="L213" s="96"/>
      <c r="M213" s="96"/>
      <c r="N213" s="95"/>
      <c r="O213" s="86"/>
      <c r="P213" s="86"/>
      <c r="Q213" s="40"/>
    </row>
    <row r="214" customFormat="false" ht="12" hidden="false" customHeight="true" outlineLevel="0" collapsed="false">
      <c r="A214" s="97" t="s">
        <v>149</v>
      </c>
      <c r="B214" s="97"/>
      <c r="C214" s="97"/>
      <c r="D214" s="97"/>
      <c r="E214" s="97"/>
      <c r="F214" s="97"/>
      <c r="G214" s="97"/>
      <c r="H214" s="97"/>
      <c r="I214" s="97"/>
      <c r="J214" s="97"/>
      <c r="K214" s="97"/>
      <c r="L214" s="97"/>
      <c r="M214" s="97"/>
      <c r="N214" s="97"/>
      <c r="O214" s="97"/>
      <c r="P214" s="97"/>
      <c r="Q214" s="97"/>
    </row>
    <row r="215" customFormat="false" ht="12" hidden="false" customHeight="true" outlineLevel="0" collapsed="false">
      <c r="A215" s="97"/>
      <c r="B215" s="97"/>
      <c r="C215" s="97"/>
      <c r="D215" s="97"/>
      <c r="E215" s="97"/>
      <c r="F215" s="97"/>
      <c r="G215" s="97"/>
      <c r="H215" s="97"/>
      <c r="I215" s="97"/>
      <c r="J215" s="97"/>
      <c r="K215" s="97"/>
      <c r="L215" s="97"/>
      <c r="M215" s="97"/>
      <c r="N215" s="97"/>
      <c r="O215" s="97"/>
      <c r="P215" s="97"/>
      <c r="Q215" s="97"/>
    </row>
    <row r="216" customFormat="false" ht="12" hidden="false" customHeight="true" outlineLevel="0" collapsed="false">
      <c r="A216" s="98"/>
      <c r="B216" s="122"/>
      <c r="C216" s="122"/>
      <c r="D216" s="122"/>
      <c r="E216" s="122"/>
      <c r="F216" s="122"/>
      <c r="G216" s="122"/>
      <c r="H216" s="122"/>
      <c r="I216" s="122"/>
      <c r="J216" s="122"/>
      <c r="K216" s="122"/>
      <c r="L216" s="122"/>
      <c r="M216" s="122"/>
      <c r="N216" s="121"/>
      <c r="O216" s="121"/>
      <c r="P216" s="121"/>
      <c r="Q216" s="40"/>
    </row>
    <row r="217" customFormat="false" ht="12" hidden="false" customHeight="true" outlineLevel="0" collapsed="false">
      <c r="A217" s="40"/>
      <c r="B217" s="101"/>
      <c r="C217" s="101"/>
      <c r="D217" s="101"/>
      <c r="E217" s="101"/>
      <c r="F217" s="101"/>
      <c r="G217" s="101"/>
      <c r="H217" s="101"/>
      <c r="I217" s="101"/>
      <c r="J217" s="101" t="n">
        <v>134.1</v>
      </c>
      <c r="K217" s="101" t="n">
        <v>116.2</v>
      </c>
      <c r="L217" s="101" t="n">
        <v>108.5</v>
      </c>
      <c r="M217" s="101" t="n">
        <v>134.1</v>
      </c>
      <c r="N217" s="101" t="n">
        <v>15.4044750430293</v>
      </c>
      <c r="O217" s="101" t="n">
        <v>23.5944700460829</v>
      </c>
      <c r="P217" s="101" t="n">
        <v>23.5944700460829</v>
      </c>
      <c r="Q217" s="101"/>
    </row>
    <row r="218" customFormat="false" ht="12" hidden="false" customHeight="true" outlineLevel="0" collapsed="false">
      <c r="A218" s="104" t="s">
        <v>144</v>
      </c>
      <c r="B218" s="101"/>
      <c r="C218" s="101"/>
      <c r="D218" s="101"/>
      <c r="E218" s="101"/>
      <c r="F218" s="101"/>
      <c r="G218" s="101"/>
      <c r="H218" s="101"/>
      <c r="I218" s="101"/>
      <c r="J218" s="101"/>
      <c r="K218" s="101"/>
      <c r="L218" s="101"/>
      <c r="M218" s="101"/>
      <c r="N218" s="101"/>
      <c r="O218" s="101"/>
      <c r="P218" s="101"/>
      <c r="Q218" s="101"/>
    </row>
    <row r="219" customFormat="false" ht="12" hidden="false" customHeight="true" outlineLevel="0" collapsed="false">
      <c r="A219" s="107" t="n">
        <v>2009</v>
      </c>
      <c r="B219" s="58" t="n">
        <v>101.7</v>
      </c>
      <c r="C219" s="58" t="n">
        <v>97.7</v>
      </c>
      <c r="D219" s="58" t="n">
        <v>113.3</v>
      </c>
      <c r="E219" s="58" t="n">
        <v>102.6</v>
      </c>
      <c r="F219" s="58" t="n">
        <v>105.4</v>
      </c>
      <c r="G219" s="58" t="n">
        <v>122.2</v>
      </c>
      <c r="H219" s="58" t="n">
        <v>117.1</v>
      </c>
      <c r="I219" s="58" t="n">
        <v>106.4</v>
      </c>
      <c r="J219" s="58" t="n">
        <v>132.6</v>
      </c>
      <c r="K219" s="58" t="n">
        <v>129.9</v>
      </c>
      <c r="L219" s="58" t="n">
        <v>128.5</v>
      </c>
      <c r="M219" s="58" t="n">
        <v>108.5</v>
      </c>
      <c r="N219" s="58" t="n">
        <v>113.825</v>
      </c>
      <c r="O219" s="108" t="n">
        <v>-3.93313667649951</v>
      </c>
      <c r="P219" s="108" t="n">
        <v>-26.6726144753215</v>
      </c>
      <c r="Q219" s="109" t="n">
        <v>-23.1754048855829</v>
      </c>
    </row>
    <row r="220" customFormat="false" ht="12" hidden="false" customHeight="true" outlineLevel="0" collapsed="false">
      <c r="A220" s="107" t="n">
        <v>2010</v>
      </c>
      <c r="B220" s="58" t="n">
        <v>108.5</v>
      </c>
      <c r="C220" s="58" t="n">
        <v>114.7</v>
      </c>
      <c r="D220" s="58" t="n">
        <v>141.3</v>
      </c>
      <c r="E220" s="58" t="n">
        <v>134.4</v>
      </c>
      <c r="F220" s="58" t="n">
        <v>134.8</v>
      </c>
      <c r="G220" s="58" t="n">
        <v>146.6</v>
      </c>
      <c r="H220" s="58" t="n">
        <v>136.3</v>
      </c>
      <c r="I220" s="58" t="n">
        <v>136.9</v>
      </c>
      <c r="J220" s="58" t="n">
        <v>150.7</v>
      </c>
      <c r="K220" s="58" t="n">
        <v>144.3</v>
      </c>
      <c r="L220" s="58" t="n">
        <v>149.1</v>
      </c>
      <c r="M220" s="58" t="n">
        <v>116.2</v>
      </c>
      <c r="N220" s="58" t="n">
        <v>134.483333333333</v>
      </c>
      <c r="O220" s="108" t="n">
        <v>5.71428571428572</v>
      </c>
      <c r="P220" s="108" t="n">
        <v>17.4002047082907</v>
      </c>
      <c r="Q220" s="109" t="n">
        <v>11.9358074222668</v>
      </c>
    </row>
    <row r="221" customFormat="false" ht="12" hidden="false" customHeight="true" outlineLevel="0" collapsed="false">
      <c r="A221" s="107" t="n">
        <v>2011</v>
      </c>
      <c r="B221" s="58" t="n">
        <v>133.7</v>
      </c>
      <c r="C221" s="58" t="n">
        <v>141.5</v>
      </c>
      <c r="D221" s="58" t="n">
        <v>162.7</v>
      </c>
      <c r="E221" s="58" t="n">
        <v>144.7</v>
      </c>
      <c r="F221" s="58" t="n">
        <v>166.8</v>
      </c>
      <c r="G221" s="58" t="n">
        <v>155.6</v>
      </c>
      <c r="H221" s="58" t="n">
        <v>148.5</v>
      </c>
      <c r="I221" s="58" t="n">
        <v>157.8</v>
      </c>
      <c r="J221" s="58" t="n">
        <v>161.2</v>
      </c>
      <c r="K221" s="58" t="n">
        <v>148.9</v>
      </c>
      <c r="L221" s="58" t="n">
        <v>163.4</v>
      </c>
      <c r="M221" s="58" t="n">
        <v>125.7</v>
      </c>
      <c r="N221" s="58" t="n">
        <v>150.875</v>
      </c>
      <c r="O221" s="108" t="n">
        <v>5.83395661929694</v>
      </c>
      <c r="P221" s="108" t="n">
        <v>23.3653007846556</v>
      </c>
      <c r="Q221" s="109" t="n">
        <v>23.2974910394265</v>
      </c>
    </row>
    <row r="222" customFormat="false" ht="12" hidden="false" customHeight="true" outlineLevel="0" collapsed="false">
      <c r="A222" s="107" t="n">
        <v>2012</v>
      </c>
      <c r="B222" s="58" t="n">
        <v>142.1</v>
      </c>
      <c r="C222" s="58" t="n">
        <v>147.9</v>
      </c>
      <c r="D222" s="58" t="s">
        <v>15</v>
      </c>
      <c r="E222" s="58" t="s">
        <v>15</v>
      </c>
      <c r="F222" s="58" t="s">
        <v>15</v>
      </c>
      <c r="G222" s="58" t="s">
        <v>15</v>
      </c>
      <c r="H222" s="58" t="s">
        <v>15</v>
      </c>
      <c r="I222" s="58" t="s">
        <v>15</v>
      </c>
      <c r="J222" s="58" t="s">
        <v>15</v>
      </c>
      <c r="K222" s="58" t="s">
        <v>15</v>
      </c>
      <c r="L222" s="58" t="s">
        <v>15</v>
      </c>
      <c r="M222" s="58" t="s">
        <v>15</v>
      </c>
      <c r="N222" s="58" t="n">
        <v>145</v>
      </c>
      <c r="O222" s="108" t="n">
        <v>4.08163265306123</v>
      </c>
      <c r="P222" s="108" t="n">
        <v>4.52296819787986</v>
      </c>
      <c r="Q222" s="109" t="n">
        <v>5.37790697674419</v>
      </c>
    </row>
    <row r="223" customFormat="false" ht="12" hidden="false" customHeight="true" outlineLevel="0" collapsed="false">
      <c r="A223" s="45"/>
      <c r="B223" s="58"/>
      <c r="C223" s="58"/>
      <c r="D223" s="58"/>
      <c r="E223" s="58"/>
      <c r="F223" s="58"/>
      <c r="G223" s="58"/>
      <c r="H223" s="58"/>
      <c r="I223" s="58"/>
      <c r="J223" s="58"/>
      <c r="K223" s="58"/>
      <c r="L223" s="58"/>
      <c r="M223" s="58"/>
      <c r="N223" s="40"/>
      <c r="O223" s="40"/>
      <c r="P223" s="40"/>
      <c r="Q223" s="109"/>
    </row>
    <row r="224" customFormat="false" ht="12" hidden="false" customHeight="true" outlineLevel="0" collapsed="false">
      <c r="A224" s="45"/>
      <c r="B224" s="101"/>
      <c r="C224" s="101"/>
      <c r="D224" s="101"/>
      <c r="E224" s="101"/>
      <c r="F224" s="101"/>
      <c r="G224" s="101"/>
      <c r="H224" s="101"/>
      <c r="I224" s="101"/>
      <c r="J224" s="101"/>
      <c r="K224" s="101"/>
      <c r="L224" s="101"/>
      <c r="M224" s="101"/>
      <c r="N224" s="101"/>
      <c r="O224" s="101"/>
      <c r="P224" s="101"/>
      <c r="Q224" s="101"/>
    </row>
    <row r="225" customFormat="false" ht="12" hidden="false" customHeight="true" outlineLevel="0" collapsed="false">
      <c r="A225" s="111" t="s">
        <v>145</v>
      </c>
      <c r="B225" s="101"/>
      <c r="C225" s="101"/>
      <c r="D225" s="101"/>
      <c r="E225" s="101"/>
      <c r="F225" s="101"/>
      <c r="G225" s="101"/>
      <c r="H225" s="101"/>
      <c r="I225" s="101"/>
      <c r="J225" s="101"/>
      <c r="K225" s="101"/>
      <c r="L225" s="101"/>
      <c r="M225" s="101"/>
      <c r="N225" s="101"/>
      <c r="O225" s="101"/>
      <c r="P225" s="101"/>
      <c r="Q225" s="101"/>
    </row>
    <row r="226" customFormat="false" ht="12" hidden="false" customHeight="true" outlineLevel="0" collapsed="false">
      <c r="A226" s="107" t="n">
        <v>2009</v>
      </c>
      <c r="B226" s="58" t="n">
        <v>104.2</v>
      </c>
      <c r="C226" s="58" t="n">
        <v>98.2</v>
      </c>
      <c r="D226" s="58" t="n">
        <v>111.9</v>
      </c>
      <c r="E226" s="58" t="n">
        <v>104.9</v>
      </c>
      <c r="F226" s="58" t="n">
        <v>108.6</v>
      </c>
      <c r="G226" s="58" t="n">
        <v>121.2</v>
      </c>
      <c r="H226" s="58" t="n">
        <v>118.4</v>
      </c>
      <c r="I226" s="58" t="n">
        <v>109.8</v>
      </c>
      <c r="J226" s="58" t="n">
        <v>131.4</v>
      </c>
      <c r="K226" s="58" t="n">
        <v>130.7</v>
      </c>
      <c r="L226" s="58" t="n">
        <v>127</v>
      </c>
      <c r="M226" s="58" t="n">
        <v>108.6</v>
      </c>
      <c r="N226" s="58" t="n">
        <v>114.575</v>
      </c>
      <c r="O226" s="108" t="n">
        <v>-5.75815738963532</v>
      </c>
      <c r="P226" s="108" t="n">
        <v>-26.2973463815411</v>
      </c>
      <c r="Q226" s="109" t="n">
        <v>-22.0195684495586</v>
      </c>
    </row>
    <row r="227" customFormat="false" ht="12" hidden="false" customHeight="true" outlineLevel="0" collapsed="false">
      <c r="A227" s="107" t="n">
        <v>2010</v>
      </c>
      <c r="B227" s="58" t="n">
        <v>106.8</v>
      </c>
      <c r="C227" s="58" t="n">
        <v>111.9</v>
      </c>
      <c r="D227" s="58" t="n">
        <v>139.7</v>
      </c>
      <c r="E227" s="58" t="n">
        <v>133.3</v>
      </c>
      <c r="F227" s="58" t="n">
        <v>133.3</v>
      </c>
      <c r="G227" s="58" t="n">
        <v>146</v>
      </c>
      <c r="H227" s="58" t="n">
        <v>135.3</v>
      </c>
      <c r="I227" s="58" t="n">
        <v>135.7</v>
      </c>
      <c r="J227" s="58" t="n">
        <v>149.1</v>
      </c>
      <c r="K227" s="58" t="n">
        <v>144.4</v>
      </c>
      <c r="L227" s="58" t="n">
        <v>146.9</v>
      </c>
      <c r="M227" s="58" t="n">
        <v>114.6</v>
      </c>
      <c r="N227" s="58" t="n">
        <v>133.083333333333</v>
      </c>
      <c r="O227" s="108" t="n">
        <v>4.77528089887641</v>
      </c>
      <c r="P227" s="108" t="n">
        <v>13.9511201629328</v>
      </c>
      <c r="Q227" s="109" t="n">
        <v>8.05335968379446</v>
      </c>
    </row>
    <row r="228" customFormat="false" ht="12" hidden="false" customHeight="true" outlineLevel="0" collapsed="false">
      <c r="A228" s="107" t="n">
        <v>2011</v>
      </c>
      <c r="B228" s="58" t="n">
        <v>129.6</v>
      </c>
      <c r="C228" s="58" t="n">
        <v>139</v>
      </c>
      <c r="D228" s="58" t="n">
        <v>160.4</v>
      </c>
      <c r="E228" s="58" t="n">
        <v>142.4</v>
      </c>
      <c r="F228" s="58" t="n">
        <v>168.9</v>
      </c>
      <c r="G228" s="58" t="n">
        <v>153.6</v>
      </c>
      <c r="H228" s="58" t="n">
        <v>150.3</v>
      </c>
      <c r="I228" s="58" t="n">
        <v>157.6</v>
      </c>
      <c r="J228" s="58" t="n">
        <v>159.9</v>
      </c>
      <c r="K228" s="58" t="n">
        <v>148.7</v>
      </c>
      <c r="L228" s="58" t="n">
        <v>164.9</v>
      </c>
      <c r="M228" s="58" t="n">
        <v>120</v>
      </c>
      <c r="N228" s="58" t="n">
        <v>149.608333333333</v>
      </c>
      <c r="O228" s="108" t="n">
        <v>7.25308641975309</v>
      </c>
      <c r="P228" s="108" t="n">
        <v>24.2180518319928</v>
      </c>
      <c r="Q228" s="109" t="n">
        <v>22.8166438042981</v>
      </c>
    </row>
    <row r="229" customFormat="false" ht="12" hidden="false" customHeight="true" outlineLevel="0" collapsed="false">
      <c r="A229" s="107" t="n">
        <v>2012</v>
      </c>
      <c r="B229" s="58" t="n">
        <v>139.8</v>
      </c>
      <c r="C229" s="58" t="n">
        <v>142.6</v>
      </c>
      <c r="D229" s="58" t="s">
        <v>15</v>
      </c>
      <c r="E229" s="58" t="s">
        <v>15</v>
      </c>
      <c r="F229" s="58" t="s">
        <v>15</v>
      </c>
      <c r="G229" s="58" t="s">
        <v>15</v>
      </c>
      <c r="H229" s="58" t="s">
        <v>15</v>
      </c>
      <c r="I229" s="58" t="s">
        <v>15</v>
      </c>
      <c r="J229" s="58" t="s">
        <v>15</v>
      </c>
      <c r="K229" s="58" t="s">
        <v>15</v>
      </c>
      <c r="L229" s="58" t="s">
        <v>15</v>
      </c>
      <c r="M229" s="58" t="s">
        <v>15</v>
      </c>
      <c r="N229" s="58" t="n">
        <v>141.2</v>
      </c>
      <c r="O229" s="108" t="n">
        <v>2.00286123032903</v>
      </c>
      <c r="P229" s="108" t="n">
        <v>2.58992805755395</v>
      </c>
      <c r="Q229" s="109" t="n">
        <v>5.13775130305285</v>
      </c>
    </row>
    <row r="230" customFormat="false" ht="12" hidden="false" customHeight="true" outlineLevel="0" collapsed="false">
      <c r="A230" s="110"/>
      <c r="B230" s="58"/>
      <c r="C230" s="58"/>
      <c r="D230" s="58"/>
      <c r="E230" s="58"/>
      <c r="F230" s="58"/>
      <c r="G230" s="58"/>
      <c r="H230" s="58"/>
      <c r="I230" s="58"/>
      <c r="J230" s="58"/>
      <c r="K230" s="58"/>
      <c r="L230" s="58"/>
      <c r="M230" s="58"/>
      <c r="N230" s="58"/>
    </row>
    <row r="231" customFormat="false" ht="12" hidden="false" customHeight="true" outlineLevel="0" collapsed="false">
      <c r="A231" s="45"/>
      <c r="B231" s="101"/>
      <c r="C231" s="101"/>
      <c r="D231" s="101"/>
      <c r="E231" s="101"/>
      <c r="F231" s="101"/>
      <c r="G231" s="101"/>
      <c r="H231" s="101"/>
      <c r="I231" s="101"/>
      <c r="J231" s="101"/>
      <c r="K231" s="101"/>
      <c r="L231" s="101"/>
      <c r="M231" s="101"/>
      <c r="N231" s="101"/>
      <c r="O231" s="101"/>
      <c r="P231" s="101"/>
      <c r="Q231" s="101"/>
    </row>
    <row r="232" customFormat="false" ht="12" hidden="false" customHeight="true" outlineLevel="0" collapsed="false">
      <c r="A232" s="111" t="s">
        <v>146</v>
      </c>
      <c r="B232" s="101"/>
      <c r="C232" s="101"/>
      <c r="D232" s="101"/>
      <c r="E232" s="101"/>
      <c r="F232" s="101"/>
      <c r="G232" s="101"/>
      <c r="H232" s="101"/>
      <c r="I232" s="101"/>
      <c r="J232" s="101"/>
      <c r="K232" s="101"/>
      <c r="L232" s="101"/>
      <c r="M232" s="101"/>
      <c r="N232" s="101"/>
      <c r="O232" s="101"/>
      <c r="P232" s="101"/>
      <c r="Q232" s="101"/>
    </row>
    <row r="233" customFormat="false" ht="12" hidden="false" customHeight="true" outlineLevel="0" collapsed="false">
      <c r="A233" s="107" t="n">
        <v>2009</v>
      </c>
      <c r="B233" s="58" t="n">
        <v>96.1</v>
      </c>
      <c r="C233" s="58" t="n">
        <v>96.4</v>
      </c>
      <c r="D233" s="58" t="n">
        <v>116.3</v>
      </c>
      <c r="E233" s="58" t="n">
        <v>97.3</v>
      </c>
      <c r="F233" s="58" t="n">
        <v>98.2</v>
      </c>
      <c r="G233" s="58" t="n">
        <v>124.3</v>
      </c>
      <c r="H233" s="58" t="n">
        <v>114.4</v>
      </c>
      <c r="I233" s="58" t="n">
        <v>98.8</v>
      </c>
      <c r="J233" s="58" t="n">
        <v>135.1</v>
      </c>
      <c r="K233" s="58" t="n">
        <v>127.9</v>
      </c>
      <c r="L233" s="58" t="n">
        <v>132</v>
      </c>
      <c r="M233" s="58" t="n">
        <v>108.3</v>
      </c>
      <c r="N233" s="58" t="n">
        <v>112.091666666667</v>
      </c>
      <c r="O233" s="108" t="n">
        <v>0.312174817898035</v>
      </c>
      <c r="P233" s="108" t="n">
        <v>-27.6483115191503</v>
      </c>
      <c r="Q233" s="109" t="n">
        <v>-25.8338286884389</v>
      </c>
    </row>
    <row r="234" customFormat="false" ht="12" hidden="false" customHeight="true" outlineLevel="0" collapsed="false">
      <c r="A234" s="107" t="n">
        <v>2010</v>
      </c>
      <c r="B234" s="58" t="n">
        <v>112.2</v>
      </c>
      <c r="C234" s="58" t="n">
        <v>121.1</v>
      </c>
      <c r="D234" s="58" t="n">
        <v>144.9</v>
      </c>
      <c r="E234" s="58" t="n">
        <v>136.8</v>
      </c>
      <c r="F234" s="58" t="n">
        <v>138.3</v>
      </c>
      <c r="G234" s="58" t="n">
        <v>148</v>
      </c>
      <c r="H234" s="58" t="n">
        <v>138.4</v>
      </c>
      <c r="I234" s="58" t="n">
        <v>139.8</v>
      </c>
      <c r="J234" s="58" t="n">
        <v>154.2</v>
      </c>
      <c r="K234" s="58" t="n">
        <v>144.3</v>
      </c>
      <c r="L234" s="58" t="n">
        <v>154.1</v>
      </c>
      <c r="M234" s="58" t="n">
        <v>119.8</v>
      </c>
      <c r="N234" s="58" t="n">
        <v>137.658333333333</v>
      </c>
      <c r="O234" s="108" t="n">
        <v>7.93226381461675</v>
      </c>
      <c r="P234" s="108" t="n">
        <v>25.6224066390041</v>
      </c>
      <c r="Q234" s="109" t="n">
        <v>21.1948051948052</v>
      </c>
    </row>
    <row r="235" customFormat="false" ht="12" hidden="false" customHeight="true" outlineLevel="0" collapsed="false">
      <c r="A235" s="107" t="n">
        <v>2011</v>
      </c>
      <c r="B235" s="58" t="n">
        <v>142.9</v>
      </c>
      <c r="C235" s="58" t="n">
        <v>147.1</v>
      </c>
      <c r="D235" s="58" t="n">
        <v>167.8</v>
      </c>
      <c r="E235" s="58" t="n">
        <v>149.9</v>
      </c>
      <c r="F235" s="58" t="n">
        <v>162.1</v>
      </c>
      <c r="G235" s="58" t="n">
        <v>160.1</v>
      </c>
      <c r="H235" s="58" t="n">
        <v>144.3</v>
      </c>
      <c r="I235" s="58" t="n">
        <v>158.2</v>
      </c>
      <c r="J235" s="58" t="n">
        <v>164.2</v>
      </c>
      <c r="K235" s="58" t="n">
        <v>149.3</v>
      </c>
      <c r="L235" s="58" t="n">
        <v>160</v>
      </c>
      <c r="M235" s="58" t="n">
        <v>138.4</v>
      </c>
      <c r="N235" s="58" t="n">
        <v>153.691666666667</v>
      </c>
      <c r="O235" s="108" t="n">
        <v>2.93911826452064</v>
      </c>
      <c r="P235" s="108" t="n">
        <v>21.4698596201486</v>
      </c>
      <c r="Q235" s="109" t="n">
        <v>24.3034719245606</v>
      </c>
    </row>
    <row r="236" customFormat="false" ht="12" hidden="false" customHeight="true" outlineLevel="0" collapsed="false">
      <c r="A236" s="107" t="n">
        <v>2012</v>
      </c>
      <c r="B236" s="58" t="n">
        <v>147.3</v>
      </c>
      <c r="C236" s="58" t="n">
        <v>159.8</v>
      </c>
      <c r="D236" s="58" t="s">
        <v>15</v>
      </c>
      <c r="E236" s="58" t="s">
        <v>15</v>
      </c>
      <c r="F236" s="58" t="s">
        <v>15</v>
      </c>
      <c r="G236" s="58" t="s">
        <v>15</v>
      </c>
      <c r="H236" s="58" t="s">
        <v>15</v>
      </c>
      <c r="I236" s="58" t="s">
        <v>15</v>
      </c>
      <c r="J236" s="58" t="s">
        <v>15</v>
      </c>
      <c r="K236" s="58" t="s">
        <v>15</v>
      </c>
      <c r="L236" s="58" t="s">
        <v>15</v>
      </c>
      <c r="M236" s="58" t="s">
        <v>15</v>
      </c>
      <c r="N236" s="58" t="n">
        <v>153.55</v>
      </c>
      <c r="O236" s="108" t="n">
        <v>8.48608282416836</v>
      </c>
      <c r="P236" s="108" t="n">
        <v>8.63358259687289</v>
      </c>
      <c r="Q236" s="109" t="n">
        <v>5.89655172413794</v>
      </c>
    </row>
    <row r="237" customFormat="false" ht="12" hidden="false" customHeight="true" outlineLevel="0" collapsed="false">
      <c r="A237" s="40"/>
      <c r="B237" s="58"/>
      <c r="C237" s="58"/>
      <c r="D237" s="58"/>
      <c r="E237" s="58"/>
      <c r="F237" s="58"/>
      <c r="G237" s="58"/>
      <c r="H237" s="58"/>
      <c r="I237" s="58"/>
      <c r="J237" s="58"/>
      <c r="K237" s="58"/>
      <c r="L237" s="58"/>
      <c r="M237" s="58"/>
      <c r="N237" s="40"/>
      <c r="O237" s="40"/>
      <c r="P237" s="40"/>
      <c r="Q237" s="109"/>
    </row>
    <row r="238" customFormat="false" ht="12" hidden="false" customHeight="true" outlineLevel="0" collapsed="false">
      <c r="A238" s="112"/>
      <c r="B238" s="58"/>
      <c r="C238" s="58"/>
      <c r="D238" s="58"/>
      <c r="E238" s="58"/>
      <c r="F238" s="58"/>
      <c r="G238" s="58"/>
      <c r="H238" s="58"/>
      <c r="I238" s="58"/>
      <c r="J238" s="58"/>
      <c r="K238" s="58"/>
      <c r="L238" s="58"/>
      <c r="M238" s="58"/>
      <c r="N238" s="58"/>
      <c r="O238" s="108"/>
      <c r="P238" s="108"/>
      <c r="Q238" s="109"/>
    </row>
    <row r="239" customFormat="false" ht="12" hidden="false" customHeight="true" outlineLevel="0" collapsed="false">
      <c r="A239" s="113"/>
      <c r="B239" s="58"/>
      <c r="C239" s="58"/>
      <c r="D239" s="58"/>
      <c r="E239" s="58"/>
      <c r="F239" s="58"/>
      <c r="G239" s="58"/>
      <c r="H239" s="58"/>
      <c r="I239" s="58"/>
      <c r="J239" s="58"/>
      <c r="K239" s="58"/>
      <c r="L239" s="58"/>
      <c r="M239" s="58"/>
      <c r="N239" s="125"/>
      <c r="O239" s="108"/>
      <c r="P239" s="108"/>
      <c r="Q239" s="40"/>
    </row>
    <row r="240" customFormat="false" ht="12" hidden="false" customHeight="true" outlineLevel="0" collapsed="false">
      <c r="A240" s="113"/>
      <c r="B240" s="58"/>
      <c r="C240" s="58"/>
      <c r="D240" s="58"/>
      <c r="E240" s="58"/>
      <c r="F240" s="58"/>
      <c r="G240" s="58"/>
      <c r="H240" s="58"/>
      <c r="I240" s="58"/>
      <c r="J240" s="58"/>
      <c r="K240" s="58"/>
      <c r="L240" s="58"/>
      <c r="M240" s="58"/>
      <c r="N240" s="125"/>
      <c r="O240" s="108"/>
      <c r="P240" s="108"/>
      <c r="Q240" s="40"/>
    </row>
    <row r="241" customFormat="false" ht="12" hidden="false" customHeight="true" outlineLevel="0" collapsed="false">
      <c r="A241" s="97" t="s">
        <v>150</v>
      </c>
      <c r="B241" s="97"/>
      <c r="C241" s="97"/>
      <c r="D241" s="97"/>
      <c r="E241" s="97"/>
      <c r="F241" s="97"/>
      <c r="G241" s="97"/>
      <c r="H241" s="97"/>
      <c r="I241" s="97"/>
      <c r="J241" s="97"/>
      <c r="K241" s="97"/>
      <c r="L241" s="97"/>
      <c r="M241" s="97"/>
      <c r="N241" s="97"/>
      <c r="O241" s="97"/>
      <c r="P241" s="97"/>
      <c r="Q241" s="97"/>
    </row>
    <row r="242" customFormat="false" ht="12" hidden="false" customHeight="true" outlineLevel="0" collapsed="false">
      <c r="A242" s="97"/>
      <c r="B242" s="114"/>
      <c r="C242" s="114"/>
      <c r="D242" s="114"/>
      <c r="E242" s="114"/>
      <c r="F242" s="114"/>
      <c r="G242" s="114"/>
      <c r="H242" s="114"/>
      <c r="I242" s="114"/>
      <c r="J242" s="114"/>
      <c r="K242" s="114"/>
      <c r="L242" s="114"/>
      <c r="M242" s="114"/>
      <c r="N242" s="97"/>
      <c r="O242" s="97"/>
      <c r="P242" s="97"/>
      <c r="Q242" s="97"/>
    </row>
    <row r="243" customFormat="false" ht="12" hidden="false" customHeight="true" outlineLevel="0" collapsed="false">
      <c r="A243" s="57"/>
      <c r="B243" s="57"/>
      <c r="C243" s="57"/>
      <c r="D243" s="57"/>
      <c r="E243" s="57"/>
      <c r="F243" s="57"/>
      <c r="G243" s="57"/>
      <c r="H243" s="57"/>
      <c r="I243" s="57"/>
      <c r="J243" s="57"/>
      <c r="K243" s="57"/>
      <c r="L243" s="57"/>
      <c r="M243" s="57"/>
      <c r="N243" s="227"/>
      <c r="O243" s="108"/>
      <c r="P243" s="108"/>
      <c r="Q243" s="40"/>
    </row>
    <row r="244" customFormat="false" ht="12" hidden="false" customHeight="true" outlineLevel="0" collapsed="false">
      <c r="A244" s="40"/>
      <c r="B244" s="101"/>
      <c r="C244" s="101"/>
      <c r="D244" s="101"/>
      <c r="E244" s="101"/>
      <c r="F244" s="101"/>
      <c r="G244" s="101"/>
      <c r="H244" s="101"/>
      <c r="I244" s="101"/>
      <c r="J244" s="101"/>
      <c r="K244" s="101"/>
      <c r="L244" s="101"/>
      <c r="M244" s="101"/>
      <c r="N244" s="101"/>
      <c r="O244" s="101"/>
      <c r="P244" s="101"/>
      <c r="Q244" s="101"/>
    </row>
    <row r="245" customFormat="false" ht="12" hidden="false" customHeight="true" outlineLevel="0" collapsed="false">
      <c r="A245" s="104" t="s">
        <v>144</v>
      </c>
      <c r="B245" s="101"/>
      <c r="C245" s="101"/>
      <c r="D245" s="101"/>
      <c r="E245" s="101"/>
      <c r="F245" s="101"/>
      <c r="G245" s="101"/>
      <c r="H245" s="101"/>
      <c r="I245" s="101"/>
      <c r="J245" s="101"/>
      <c r="K245" s="101"/>
      <c r="L245" s="101"/>
      <c r="M245" s="101"/>
      <c r="N245" s="101"/>
      <c r="O245" s="101"/>
      <c r="P245" s="101"/>
      <c r="Q245" s="101"/>
    </row>
    <row r="246" customFormat="false" ht="12" hidden="false" customHeight="true" outlineLevel="0" collapsed="false">
      <c r="A246" s="107" t="n">
        <v>2009</v>
      </c>
      <c r="B246" s="58" t="n">
        <v>80.6</v>
      </c>
      <c r="C246" s="58" t="n">
        <v>78.5</v>
      </c>
      <c r="D246" s="58" t="n">
        <v>107.5</v>
      </c>
      <c r="E246" s="58" t="n">
        <v>89.1</v>
      </c>
      <c r="F246" s="58" t="n">
        <v>87.1</v>
      </c>
      <c r="G246" s="58" t="n">
        <v>95</v>
      </c>
      <c r="H246" s="58" t="n">
        <v>88.2</v>
      </c>
      <c r="I246" s="58" t="n">
        <v>85.1</v>
      </c>
      <c r="J246" s="58" t="n">
        <v>100.4</v>
      </c>
      <c r="K246" s="58" t="n">
        <v>95.7</v>
      </c>
      <c r="L246" s="58" t="n">
        <v>96.8</v>
      </c>
      <c r="M246" s="58" t="n">
        <v>83.4</v>
      </c>
      <c r="N246" s="58" t="n">
        <v>90.6166666666667</v>
      </c>
      <c r="O246" s="108" t="n">
        <v>-2.60545905707195</v>
      </c>
      <c r="P246" s="108" t="n">
        <v>-41.0829092764865</v>
      </c>
      <c r="Q246" s="109" t="n">
        <v>-38.7021410095097</v>
      </c>
    </row>
    <row r="247" customFormat="false" ht="12" hidden="false" customHeight="true" outlineLevel="0" collapsed="false">
      <c r="A247" s="107" t="n">
        <v>2010</v>
      </c>
      <c r="B247" s="58" t="n">
        <v>76.4</v>
      </c>
      <c r="C247" s="58" t="n">
        <v>88.2</v>
      </c>
      <c r="D247" s="58" t="n">
        <v>112.7</v>
      </c>
      <c r="E247" s="58" t="n">
        <v>97.7</v>
      </c>
      <c r="F247" s="58" t="n">
        <v>99.4</v>
      </c>
      <c r="G247" s="58" t="n">
        <v>117.5</v>
      </c>
      <c r="H247" s="58" t="n">
        <v>96.5</v>
      </c>
      <c r="I247" s="58" t="n">
        <v>96.9</v>
      </c>
      <c r="J247" s="58" t="n">
        <v>114.1</v>
      </c>
      <c r="K247" s="58" t="n">
        <v>110.7</v>
      </c>
      <c r="L247" s="58" t="n">
        <v>115.4</v>
      </c>
      <c r="M247" s="58" t="n">
        <v>131.2</v>
      </c>
      <c r="N247" s="58" t="n">
        <v>104.725</v>
      </c>
      <c r="O247" s="108" t="n">
        <v>15.4450261780105</v>
      </c>
      <c r="P247" s="108" t="n">
        <v>12.3566878980892</v>
      </c>
      <c r="Q247" s="109" t="n">
        <v>3.45694531741045</v>
      </c>
    </row>
    <row r="248" customFormat="false" ht="12" hidden="false" customHeight="true" outlineLevel="0" collapsed="false">
      <c r="A248" s="107" t="n">
        <v>2011</v>
      </c>
      <c r="B248" s="58" t="n">
        <v>95.8</v>
      </c>
      <c r="C248" s="58" t="n">
        <v>111.7</v>
      </c>
      <c r="D248" s="58" t="n">
        <v>124.6</v>
      </c>
      <c r="E248" s="58" t="n">
        <v>107.6</v>
      </c>
      <c r="F248" s="58" t="n">
        <v>127.5</v>
      </c>
      <c r="G248" s="58" t="n">
        <v>111.3</v>
      </c>
      <c r="H248" s="58" t="n">
        <v>115.9</v>
      </c>
      <c r="I248" s="58" t="n">
        <v>106.7</v>
      </c>
      <c r="J248" s="58" t="n">
        <v>132.5</v>
      </c>
      <c r="K248" s="58" t="n">
        <v>109.2</v>
      </c>
      <c r="L248" s="58" t="n">
        <v>132.6</v>
      </c>
      <c r="M248" s="58" t="n">
        <v>108.7</v>
      </c>
      <c r="N248" s="58" t="n">
        <v>115.341666666667</v>
      </c>
      <c r="O248" s="108" t="n">
        <v>16.5970772442589</v>
      </c>
      <c r="P248" s="108" t="n">
        <v>26.6439909297052</v>
      </c>
      <c r="Q248" s="109" t="n">
        <v>26.0631834750911</v>
      </c>
    </row>
    <row r="249" customFormat="false" ht="12" hidden="false" customHeight="true" outlineLevel="0" collapsed="false">
      <c r="A249" s="107" t="n">
        <v>2012</v>
      </c>
      <c r="B249" s="58" t="n">
        <v>107</v>
      </c>
      <c r="C249" s="58" t="n">
        <v>117.2</v>
      </c>
      <c r="D249" s="58" t="s">
        <v>15</v>
      </c>
      <c r="E249" s="58" t="s">
        <v>15</v>
      </c>
      <c r="F249" s="58" t="s">
        <v>15</v>
      </c>
      <c r="G249" s="58" t="s">
        <v>15</v>
      </c>
      <c r="H249" s="58" t="s">
        <v>15</v>
      </c>
      <c r="I249" s="58" t="s">
        <v>15</v>
      </c>
      <c r="J249" s="58" t="s">
        <v>15</v>
      </c>
      <c r="K249" s="58" t="s">
        <v>15</v>
      </c>
      <c r="L249" s="58" t="s">
        <v>15</v>
      </c>
      <c r="M249" s="58" t="s">
        <v>15</v>
      </c>
      <c r="N249" s="58" t="n">
        <v>112.1</v>
      </c>
      <c r="O249" s="108" t="n">
        <v>9.53271028037383</v>
      </c>
      <c r="P249" s="108" t="n">
        <v>4.92390331244405</v>
      </c>
      <c r="Q249" s="109" t="n">
        <v>8.04819277108433</v>
      </c>
    </row>
    <row r="250" customFormat="false" ht="12" hidden="false" customHeight="true" outlineLevel="0" collapsed="false">
      <c r="A250" s="45"/>
      <c r="B250" s="58"/>
      <c r="C250" s="58"/>
      <c r="D250" s="58"/>
      <c r="E250" s="58"/>
      <c r="F250" s="58"/>
      <c r="G250" s="58"/>
      <c r="H250" s="58"/>
      <c r="I250" s="58"/>
      <c r="J250" s="58"/>
      <c r="K250" s="58"/>
      <c r="L250" s="58"/>
      <c r="M250" s="58"/>
      <c r="N250" s="40"/>
      <c r="O250" s="40"/>
      <c r="P250" s="40"/>
      <c r="Q250" s="109"/>
    </row>
    <row r="251" customFormat="false" ht="12" hidden="false" customHeight="true" outlineLevel="0" collapsed="false">
      <c r="A251" s="45"/>
      <c r="B251" s="101"/>
      <c r="C251" s="101"/>
      <c r="D251" s="101"/>
      <c r="E251" s="101"/>
      <c r="F251" s="101"/>
      <c r="G251" s="101"/>
      <c r="H251" s="101"/>
      <c r="I251" s="101"/>
      <c r="J251" s="101"/>
      <c r="K251" s="101"/>
      <c r="L251" s="101"/>
      <c r="M251" s="101"/>
      <c r="N251" s="101"/>
      <c r="O251" s="101"/>
      <c r="P251" s="101"/>
      <c r="Q251" s="101"/>
    </row>
    <row r="252" customFormat="false" ht="12" hidden="false" customHeight="true" outlineLevel="0" collapsed="false">
      <c r="A252" s="111" t="s">
        <v>145</v>
      </c>
      <c r="B252" s="101"/>
      <c r="C252" s="101"/>
      <c r="D252" s="101"/>
      <c r="E252" s="101"/>
      <c r="F252" s="101"/>
      <c r="G252" s="101"/>
      <c r="H252" s="101"/>
      <c r="I252" s="101"/>
      <c r="J252" s="101"/>
      <c r="K252" s="101" t="n">
        <v>143.3</v>
      </c>
      <c r="L252" s="101" t="n">
        <v>120.3</v>
      </c>
      <c r="M252" s="101" t="n">
        <v>124.4</v>
      </c>
      <c r="N252" s="101" t="n">
        <v>122.655555555556</v>
      </c>
      <c r="O252" s="101" t="n">
        <v>19.1188694929343</v>
      </c>
      <c r="P252" s="101" t="n">
        <v>15.1929260450161</v>
      </c>
      <c r="Q252" s="101" t="n">
        <v>16.3837638376384</v>
      </c>
    </row>
    <row r="253" customFormat="false" ht="12" hidden="false" customHeight="true" outlineLevel="0" collapsed="false">
      <c r="A253" s="107" t="n">
        <v>2009</v>
      </c>
      <c r="B253" s="58" t="n">
        <v>80.4</v>
      </c>
      <c r="C253" s="58" t="n">
        <v>82.9</v>
      </c>
      <c r="D253" s="58" t="n">
        <v>118.4</v>
      </c>
      <c r="E253" s="58" t="n">
        <v>101</v>
      </c>
      <c r="F253" s="58" t="n">
        <v>87.4</v>
      </c>
      <c r="G253" s="58" t="n">
        <v>98.9</v>
      </c>
      <c r="H253" s="58" t="n">
        <v>95</v>
      </c>
      <c r="I253" s="58" t="n">
        <v>87.6</v>
      </c>
      <c r="J253" s="58" t="n">
        <v>112.8</v>
      </c>
      <c r="K253" s="58" t="n">
        <v>106.4</v>
      </c>
      <c r="L253" s="58" t="n">
        <v>105.5</v>
      </c>
      <c r="M253" s="58" t="n">
        <v>89</v>
      </c>
      <c r="N253" s="58" t="n">
        <v>97.1083333333333</v>
      </c>
      <c r="O253" s="108" t="n">
        <v>3.10945273631841</v>
      </c>
      <c r="P253" s="108" t="n">
        <v>-37.7805500512195</v>
      </c>
      <c r="Q253" s="109" t="n">
        <v>-37.0839699990757</v>
      </c>
    </row>
    <row r="254" customFormat="false" ht="12" hidden="false" customHeight="true" outlineLevel="0" collapsed="false">
      <c r="A254" s="107" t="n">
        <v>2010</v>
      </c>
      <c r="B254" s="58" t="n">
        <v>78.6</v>
      </c>
      <c r="C254" s="58" t="n">
        <v>89.5</v>
      </c>
      <c r="D254" s="58" t="n">
        <v>115.7</v>
      </c>
      <c r="E254" s="58" t="n">
        <v>106.3</v>
      </c>
      <c r="F254" s="58" t="n">
        <v>103</v>
      </c>
      <c r="G254" s="58" t="n">
        <v>123.3</v>
      </c>
      <c r="H254" s="58" t="n">
        <v>102.9</v>
      </c>
      <c r="I254" s="58" t="n">
        <v>104.8</v>
      </c>
      <c r="J254" s="58" t="n">
        <v>124.4</v>
      </c>
      <c r="K254" s="58" t="n">
        <v>118.7</v>
      </c>
      <c r="L254" s="58" t="n">
        <v>128.1</v>
      </c>
      <c r="M254" s="58" t="n">
        <v>119.4</v>
      </c>
      <c r="N254" s="58" t="n">
        <v>109.558333333333</v>
      </c>
      <c r="O254" s="108" t="n">
        <v>13.8676844783715</v>
      </c>
      <c r="P254" s="108" t="n">
        <v>7.96139927623642</v>
      </c>
      <c r="Q254" s="109" t="n">
        <v>2.93937538273116</v>
      </c>
    </row>
    <row r="255" customFormat="false" ht="12" hidden="false" customHeight="true" outlineLevel="0" collapsed="false">
      <c r="A255" s="107" t="n">
        <v>2011</v>
      </c>
      <c r="B255" s="58" t="n">
        <v>102.9</v>
      </c>
      <c r="C255" s="58" t="n">
        <v>114.1</v>
      </c>
      <c r="D255" s="58" t="n">
        <v>129.1</v>
      </c>
      <c r="E255" s="58" t="n">
        <v>113.7</v>
      </c>
      <c r="F255" s="58" t="n">
        <v>137.1</v>
      </c>
      <c r="G255" s="58" t="n">
        <v>121.8</v>
      </c>
      <c r="H255" s="58" t="n">
        <v>120.9</v>
      </c>
      <c r="I255" s="58" t="n">
        <v>120.9</v>
      </c>
      <c r="J255" s="58" t="n">
        <v>143.1</v>
      </c>
      <c r="K255" s="58" t="n">
        <v>119.9</v>
      </c>
      <c r="L255" s="58" t="n">
        <v>141.4</v>
      </c>
      <c r="M255" s="58" t="n">
        <v>118.5</v>
      </c>
      <c r="N255" s="58" t="n">
        <v>123.616666666667</v>
      </c>
      <c r="O255" s="108" t="n">
        <v>10.8843537414966</v>
      </c>
      <c r="P255" s="108" t="n">
        <v>27.4860335195531</v>
      </c>
      <c r="Q255" s="109" t="n">
        <v>29.0898274836407</v>
      </c>
    </row>
    <row r="256" customFormat="false" ht="12" hidden="false" customHeight="true" outlineLevel="0" collapsed="false">
      <c r="A256" s="107" t="n">
        <v>2012</v>
      </c>
      <c r="B256" s="58" t="n">
        <v>108.6</v>
      </c>
      <c r="C256" s="58" t="n">
        <v>122.3</v>
      </c>
      <c r="D256" s="58" t="s">
        <v>15</v>
      </c>
      <c r="E256" s="58" t="s">
        <v>15</v>
      </c>
      <c r="F256" s="58" t="s">
        <v>15</v>
      </c>
      <c r="G256" s="58" t="s">
        <v>15</v>
      </c>
      <c r="H256" s="58" t="s">
        <v>15</v>
      </c>
      <c r="I256" s="58" t="s">
        <v>15</v>
      </c>
      <c r="J256" s="58" t="s">
        <v>15</v>
      </c>
      <c r="K256" s="58" t="s">
        <v>15</v>
      </c>
      <c r="L256" s="58" t="s">
        <v>15</v>
      </c>
      <c r="M256" s="58" t="s">
        <v>15</v>
      </c>
      <c r="N256" s="58" t="n">
        <v>115.45</v>
      </c>
      <c r="O256" s="108" t="n">
        <v>12.6151012891344</v>
      </c>
      <c r="P256" s="108" t="n">
        <v>7.18667835232253</v>
      </c>
      <c r="Q256" s="109" t="n">
        <v>6.40552995391704</v>
      </c>
    </row>
    <row r="257" customFormat="false" ht="12" hidden="false" customHeight="true" outlineLevel="0" collapsed="false">
      <c r="A257" s="45"/>
      <c r="B257" s="58"/>
      <c r="C257" s="58"/>
      <c r="D257" s="58"/>
      <c r="E257" s="58"/>
      <c r="F257" s="58"/>
      <c r="G257" s="58"/>
      <c r="H257" s="58"/>
      <c r="I257" s="58"/>
      <c r="J257" s="58"/>
      <c r="K257" s="58"/>
      <c r="L257" s="58"/>
      <c r="M257" s="58"/>
      <c r="N257" s="40"/>
      <c r="O257" s="40"/>
      <c r="P257" s="40"/>
      <c r="Q257" s="109"/>
    </row>
    <row r="258" customFormat="false" ht="12" hidden="false" customHeight="true" outlineLevel="0" collapsed="false">
      <c r="A258" s="45"/>
      <c r="B258" s="101"/>
      <c r="C258" s="101"/>
      <c r="D258" s="101"/>
      <c r="E258" s="101"/>
      <c r="F258" s="101"/>
      <c r="G258" s="101"/>
      <c r="H258" s="101"/>
      <c r="I258" s="101"/>
      <c r="J258" s="101"/>
      <c r="K258" s="101"/>
      <c r="L258" s="101"/>
      <c r="M258" s="101"/>
      <c r="N258" s="101"/>
      <c r="O258" s="101"/>
      <c r="P258" s="101"/>
      <c r="Q258" s="101"/>
    </row>
    <row r="259" customFormat="false" ht="12" hidden="false" customHeight="true" outlineLevel="0" collapsed="false">
      <c r="A259" s="111" t="s">
        <v>146</v>
      </c>
      <c r="B259" s="101"/>
      <c r="C259" s="101"/>
      <c r="D259" s="101"/>
      <c r="E259" s="101"/>
      <c r="F259" s="101"/>
      <c r="G259" s="101"/>
      <c r="H259" s="101"/>
      <c r="I259" s="101"/>
      <c r="J259" s="101"/>
      <c r="K259" s="101"/>
      <c r="L259" s="101"/>
      <c r="M259" s="101"/>
      <c r="N259" s="101"/>
      <c r="O259" s="101"/>
      <c r="P259" s="101"/>
      <c r="Q259" s="101"/>
    </row>
    <row r="260" customFormat="false" ht="12" hidden="false" customHeight="true" outlineLevel="0" collapsed="false">
      <c r="A260" s="107" t="n">
        <v>2009</v>
      </c>
      <c r="B260" s="58" t="n">
        <v>80.9</v>
      </c>
      <c r="C260" s="58" t="n">
        <v>72.6</v>
      </c>
      <c r="D260" s="58" t="n">
        <v>93.1</v>
      </c>
      <c r="E260" s="58" t="n">
        <v>73.4</v>
      </c>
      <c r="F260" s="58" t="n">
        <v>86.8</v>
      </c>
      <c r="G260" s="58" t="n">
        <v>89.9</v>
      </c>
      <c r="H260" s="58" t="n">
        <v>79.1</v>
      </c>
      <c r="I260" s="58" t="n">
        <v>81.8</v>
      </c>
      <c r="J260" s="58" t="n">
        <v>84</v>
      </c>
      <c r="K260" s="58" t="n">
        <v>81.5</v>
      </c>
      <c r="L260" s="58" t="n">
        <v>85.2</v>
      </c>
      <c r="M260" s="58" t="n">
        <v>76.1</v>
      </c>
      <c r="N260" s="58" t="n">
        <v>82.0333333333334</v>
      </c>
      <c r="O260" s="108" t="n">
        <v>-10.2595797280593</v>
      </c>
      <c r="P260" s="108" t="n">
        <v>-45.5110727830946</v>
      </c>
      <c r="Q260" s="109" t="n">
        <v>-40.8597023567551</v>
      </c>
    </row>
    <row r="261" customFormat="false" ht="12" hidden="false" customHeight="true" outlineLevel="0" collapsed="false">
      <c r="A261" s="107" t="n">
        <v>2010</v>
      </c>
      <c r="B261" s="58" t="n">
        <v>73.5</v>
      </c>
      <c r="C261" s="58" t="n">
        <v>86.4</v>
      </c>
      <c r="D261" s="58" t="n">
        <v>108.9</v>
      </c>
      <c r="E261" s="58" t="n">
        <v>86.1</v>
      </c>
      <c r="F261" s="58" t="n">
        <v>94.6</v>
      </c>
      <c r="G261" s="58" t="n">
        <v>109.7</v>
      </c>
      <c r="H261" s="58" t="n">
        <v>88</v>
      </c>
      <c r="I261" s="58" t="n">
        <v>86.4</v>
      </c>
      <c r="J261" s="58" t="n">
        <v>100.4</v>
      </c>
      <c r="K261" s="58" t="n">
        <v>100.1</v>
      </c>
      <c r="L261" s="58" t="n">
        <v>98.5</v>
      </c>
      <c r="M261" s="58" t="n">
        <v>146.9</v>
      </c>
      <c r="N261" s="58" t="n">
        <v>98.2916666666667</v>
      </c>
      <c r="O261" s="108" t="n">
        <v>17.5510204081633</v>
      </c>
      <c r="P261" s="108" t="n">
        <v>19.0082644628099</v>
      </c>
      <c r="Q261" s="109" t="n">
        <v>4.16938110749186</v>
      </c>
    </row>
    <row r="262" customFormat="false" ht="12" hidden="false" customHeight="true" outlineLevel="0" collapsed="false">
      <c r="A262" s="107" t="n">
        <v>2011</v>
      </c>
      <c r="B262" s="58" t="n">
        <v>86.4</v>
      </c>
      <c r="C262" s="58" t="n">
        <v>108.6</v>
      </c>
      <c r="D262" s="58" t="n">
        <v>118.8</v>
      </c>
      <c r="E262" s="58" t="n">
        <v>99.5</v>
      </c>
      <c r="F262" s="58" t="n">
        <v>114.7</v>
      </c>
      <c r="G262" s="58" t="n">
        <v>97.3</v>
      </c>
      <c r="H262" s="58" t="n">
        <v>109.2</v>
      </c>
      <c r="I262" s="58" t="n">
        <v>87.9</v>
      </c>
      <c r="J262" s="58" t="n">
        <v>118.4</v>
      </c>
      <c r="K262" s="58" t="n">
        <v>94.8</v>
      </c>
      <c r="L262" s="58" t="n">
        <v>121</v>
      </c>
      <c r="M262" s="58" t="n">
        <v>95.7</v>
      </c>
      <c r="N262" s="58" t="n">
        <v>104.358333333333</v>
      </c>
      <c r="O262" s="108" t="n">
        <v>25.6944444444444</v>
      </c>
      <c r="P262" s="108" t="n">
        <v>25.6944444444444</v>
      </c>
      <c r="Q262" s="109" t="n">
        <v>21.9512195121951</v>
      </c>
    </row>
    <row r="263" customFormat="false" ht="12" hidden="false" customHeight="true" outlineLevel="0" collapsed="false">
      <c r="A263" s="107" t="n">
        <v>2012</v>
      </c>
      <c r="B263" s="58" t="n">
        <v>105</v>
      </c>
      <c r="C263" s="58" t="n">
        <v>110.4</v>
      </c>
      <c r="D263" s="58" t="s">
        <v>15</v>
      </c>
      <c r="E263" s="58" t="s">
        <v>15</v>
      </c>
      <c r="F263" s="58" t="s">
        <v>15</v>
      </c>
      <c r="G263" s="58" t="s">
        <v>15</v>
      </c>
      <c r="H263" s="58" t="s">
        <v>15</v>
      </c>
      <c r="I263" s="58" t="s">
        <v>15</v>
      </c>
      <c r="J263" s="58" t="s">
        <v>15</v>
      </c>
      <c r="K263" s="58" t="s">
        <v>15</v>
      </c>
      <c r="L263" s="58" t="s">
        <v>15</v>
      </c>
      <c r="M263" s="58" t="s">
        <v>15</v>
      </c>
      <c r="N263" s="58" t="n">
        <v>107.7</v>
      </c>
      <c r="O263" s="108" t="n">
        <v>5.14285714285715</v>
      </c>
      <c r="P263" s="108" t="n">
        <v>1.65745856353592</v>
      </c>
      <c r="Q263" s="109" t="n">
        <v>10.4615384615385</v>
      </c>
    </row>
    <row r="264" customFormat="false" ht="12" hidden="false" customHeight="true" outlineLevel="0" collapsed="false">
      <c r="A264" s="40"/>
      <c r="B264" s="58"/>
      <c r="C264" s="58"/>
      <c r="D264" s="58"/>
      <c r="E264" s="58"/>
      <c r="F264" s="58"/>
      <c r="G264" s="58"/>
      <c r="H264" s="58"/>
      <c r="I264" s="58"/>
      <c r="J264" s="58"/>
      <c r="K264" s="58"/>
      <c r="L264" s="58"/>
      <c r="M264" s="58"/>
      <c r="N264" s="40"/>
      <c r="O264" s="40"/>
      <c r="P264" s="40"/>
      <c r="Q264" s="40"/>
    </row>
    <row r="265" customFormat="false" ht="12" hidden="false" customHeight="true" outlineLevel="0" collapsed="false">
      <c r="A265" s="113"/>
      <c r="B265" s="58"/>
      <c r="C265" s="58"/>
      <c r="D265" s="58"/>
      <c r="E265" s="58"/>
      <c r="F265" s="58"/>
      <c r="G265" s="58"/>
      <c r="H265" s="58"/>
      <c r="I265" s="58"/>
      <c r="J265" s="58"/>
      <c r="K265" s="58"/>
      <c r="L265" s="58"/>
      <c r="M265" s="58"/>
      <c r="N265" s="125"/>
      <c r="O265" s="121"/>
      <c r="P265" s="121"/>
      <c r="Q265" s="40"/>
    </row>
    <row r="266" customFormat="false" ht="12" hidden="false" customHeight="true" outlineLevel="0" collapsed="false">
      <c r="A266" s="113"/>
      <c r="B266" s="58"/>
      <c r="C266" s="58"/>
      <c r="D266" s="58"/>
      <c r="E266" s="58"/>
      <c r="F266" s="58"/>
      <c r="G266" s="58"/>
      <c r="H266" s="58"/>
      <c r="I266" s="58"/>
      <c r="J266" s="58"/>
      <c r="K266" s="58"/>
      <c r="L266" s="58"/>
      <c r="M266" s="58"/>
      <c r="N266" s="125"/>
      <c r="O266" s="121"/>
      <c r="P266" s="121"/>
      <c r="Q266" s="40"/>
    </row>
    <row r="267" customFormat="false" ht="12" hidden="false" customHeight="true" outlineLevel="0" collapsed="false">
      <c r="A267" s="67" t="s">
        <v>198</v>
      </c>
      <c r="B267" s="67"/>
      <c r="C267" s="67"/>
      <c r="D267" s="67"/>
      <c r="E267" s="67"/>
      <c r="F267" s="67"/>
      <c r="G267" s="67"/>
      <c r="H267" s="67"/>
      <c r="I267" s="67"/>
      <c r="J267" s="67"/>
      <c r="K267" s="67"/>
      <c r="L267" s="67"/>
      <c r="M267" s="67"/>
      <c r="N267" s="67"/>
      <c r="O267" s="67"/>
      <c r="P267" s="67"/>
      <c r="Q267" s="67"/>
    </row>
    <row r="268" customFormat="false" ht="12" hidden="false" customHeight="true" outlineLevel="0" collapsed="false">
      <c r="A268" s="67" t="s">
        <v>201</v>
      </c>
      <c r="B268" s="67"/>
      <c r="C268" s="67"/>
      <c r="D268" s="67"/>
      <c r="E268" s="67"/>
      <c r="F268" s="67"/>
      <c r="G268" s="67"/>
      <c r="H268" s="67"/>
      <c r="I268" s="67"/>
      <c r="J268" s="67"/>
      <c r="K268" s="67"/>
      <c r="L268" s="67"/>
      <c r="M268" s="67"/>
      <c r="N268" s="67"/>
      <c r="O268" s="67"/>
      <c r="P268" s="67"/>
      <c r="Q268" s="67"/>
    </row>
    <row r="269" customFormat="false" ht="12" hidden="false" customHeight="true" outlineLevel="0" collapsed="false">
      <c r="A269" s="67" t="s">
        <v>120</v>
      </c>
      <c r="B269" s="67"/>
      <c r="C269" s="67"/>
      <c r="D269" s="67"/>
      <c r="E269" s="67"/>
      <c r="F269" s="67"/>
      <c r="G269" s="67"/>
      <c r="H269" s="67"/>
      <c r="I269" s="67"/>
      <c r="J269" s="67"/>
      <c r="K269" s="67"/>
      <c r="L269" s="67"/>
      <c r="M269" s="67"/>
      <c r="N269" s="67"/>
      <c r="O269" s="67"/>
      <c r="P269" s="67"/>
      <c r="Q269" s="67"/>
    </row>
    <row r="270" customFormat="false" ht="12" hidden="false" customHeight="true" outlineLevel="0" collapsed="false">
      <c r="A270" s="68"/>
      <c r="B270" s="69"/>
      <c r="C270" s="69"/>
      <c r="D270" s="69"/>
      <c r="E270" s="69"/>
      <c r="F270" s="69"/>
      <c r="G270" s="69"/>
      <c r="H270" s="69"/>
      <c r="I270" s="69"/>
      <c r="J270" s="69"/>
      <c r="K270" s="69"/>
      <c r="L270" s="69"/>
      <c r="M270" s="69"/>
      <c r="N270" s="69"/>
      <c r="O270" s="69"/>
      <c r="P270" s="69"/>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74"/>
      <c r="B272" s="75"/>
      <c r="C272" s="76"/>
      <c r="D272" s="76"/>
      <c r="E272" s="76"/>
      <c r="F272" s="76"/>
      <c r="G272" s="76"/>
      <c r="H272" s="76"/>
      <c r="I272" s="76"/>
      <c r="J272" s="76"/>
      <c r="K272" s="76"/>
      <c r="L272" s="76"/>
      <c r="M272" s="76"/>
      <c r="N272" s="77"/>
      <c r="O272" s="78" t="s">
        <v>121</v>
      </c>
      <c r="P272" s="78"/>
      <c r="Q272" s="78"/>
    </row>
    <row r="273" customFormat="false" ht="12" hidden="false" customHeight="true" outlineLevel="0" collapsed="false">
      <c r="A273" s="79"/>
      <c r="B273" s="80"/>
      <c r="C273" s="81"/>
      <c r="D273" s="81"/>
      <c r="E273" s="81"/>
      <c r="F273" s="81"/>
      <c r="G273" s="81"/>
      <c r="H273" s="81"/>
      <c r="I273" s="81"/>
      <c r="J273" s="81"/>
      <c r="K273" s="81"/>
      <c r="L273" s="81"/>
      <c r="M273" s="81"/>
      <c r="N273" s="82"/>
      <c r="O273" s="222" t="s">
        <v>122</v>
      </c>
      <c r="P273" s="222"/>
      <c r="Q273" s="83" t="s">
        <v>123</v>
      </c>
    </row>
    <row r="274" customFormat="false" ht="12" hidden="false" customHeight="true" outlineLevel="0" collapsed="false">
      <c r="A274" s="84" t="s">
        <v>124</v>
      </c>
      <c r="B274" s="80" t="s">
        <v>125</v>
      </c>
      <c r="C274" s="81" t="s">
        <v>126</v>
      </c>
      <c r="D274" s="81" t="s">
        <v>127</v>
      </c>
      <c r="E274" s="81" t="s">
        <v>128</v>
      </c>
      <c r="F274" s="81" t="s">
        <v>129</v>
      </c>
      <c r="G274" s="81" t="s">
        <v>130</v>
      </c>
      <c r="H274" s="81" t="s">
        <v>131</v>
      </c>
      <c r="I274" s="81" t="s">
        <v>132</v>
      </c>
      <c r="J274" s="81" t="s">
        <v>133</v>
      </c>
      <c r="K274" s="81" t="s">
        <v>134</v>
      </c>
      <c r="L274" s="81" t="s">
        <v>135</v>
      </c>
      <c r="M274" s="81" t="s">
        <v>136</v>
      </c>
      <c r="N274" s="85" t="s">
        <v>137</v>
      </c>
      <c r="O274" s="83" t="s">
        <v>138</v>
      </c>
      <c r="P274" s="83"/>
      <c r="Q274" s="83"/>
    </row>
    <row r="275" customFormat="false" ht="12" hidden="false" customHeight="true" outlineLevel="0" collapsed="false">
      <c r="A275" s="79"/>
      <c r="B275" s="80"/>
      <c r="C275" s="81"/>
      <c r="D275" s="81"/>
      <c r="E275" s="81"/>
      <c r="F275" s="81"/>
      <c r="G275" s="81"/>
      <c r="H275" s="81"/>
      <c r="I275" s="81"/>
      <c r="J275" s="81"/>
      <c r="K275" s="81"/>
      <c r="L275" s="81"/>
      <c r="M275" s="81"/>
      <c r="N275" s="82"/>
      <c r="O275" s="85" t="s">
        <v>139</v>
      </c>
      <c r="P275" s="86" t="s">
        <v>140</v>
      </c>
      <c r="Q275" s="87" t="s">
        <v>140</v>
      </c>
    </row>
    <row r="276" customFormat="false" ht="12" hidden="false" customHeight="true" outlineLevel="0" collapsed="false">
      <c r="A276" s="88"/>
      <c r="B276" s="89"/>
      <c r="C276" s="90"/>
      <c r="D276" s="90"/>
      <c r="E276" s="90"/>
      <c r="F276" s="90"/>
      <c r="G276" s="90"/>
      <c r="H276" s="90"/>
      <c r="I276" s="90"/>
      <c r="J276" s="90"/>
      <c r="K276" s="90"/>
      <c r="L276" s="90"/>
      <c r="M276" s="90"/>
      <c r="N276" s="91"/>
      <c r="O276" s="92" t="s">
        <v>141</v>
      </c>
      <c r="P276" s="93" t="s">
        <v>142</v>
      </c>
      <c r="Q276" s="94" t="s">
        <v>143</v>
      </c>
    </row>
    <row r="277" customFormat="false" ht="12" hidden="false" customHeight="true" outlineLevel="0" collapsed="false">
      <c r="A277" s="46"/>
      <c r="B277" s="86"/>
      <c r="C277" s="86"/>
      <c r="D277" s="86"/>
      <c r="E277" s="86"/>
      <c r="F277" s="86"/>
      <c r="G277" s="86"/>
      <c r="H277" s="86"/>
      <c r="I277" s="86"/>
      <c r="J277" s="86"/>
      <c r="K277" s="86"/>
      <c r="L277" s="86"/>
      <c r="M277" s="86"/>
      <c r="N277" s="95"/>
      <c r="O277" s="86"/>
      <c r="P277" s="86"/>
      <c r="Q277" s="86"/>
    </row>
    <row r="278" customFormat="false" ht="12" hidden="false" customHeight="true" outlineLevel="0" collapsed="false">
      <c r="A278" s="46"/>
      <c r="B278" s="96"/>
      <c r="C278" s="96"/>
      <c r="D278" s="96"/>
      <c r="E278" s="96"/>
      <c r="F278" s="96"/>
      <c r="G278" s="96"/>
      <c r="H278" s="96"/>
      <c r="I278" s="96"/>
      <c r="J278" s="96"/>
      <c r="K278" s="96"/>
      <c r="L278" s="96"/>
      <c r="M278" s="96"/>
      <c r="N278" s="95"/>
      <c r="O278" s="86"/>
      <c r="P278" s="86"/>
      <c r="Q278" s="86"/>
    </row>
    <row r="279" customFormat="false" ht="12" hidden="false" customHeight="true" outlineLevel="0" collapsed="false">
      <c r="A279" s="46"/>
      <c r="B279" s="96"/>
      <c r="C279" s="96"/>
      <c r="D279" s="96"/>
      <c r="E279" s="96"/>
      <c r="F279" s="96"/>
      <c r="G279" s="96"/>
      <c r="H279" s="96"/>
      <c r="I279" s="96"/>
      <c r="J279" s="96"/>
      <c r="K279" s="96"/>
      <c r="L279" s="96"/>
      <c r="M279" s="96"/>
      <c r="N279" s="95"/>
      <c r="O279" s="86"/>
      <c r="P279" s="86"/>
      <c r="Q279" s="40"/>
    </row>
    <row r="280" customFormat="false" ht="12" hidden="false" customHeight="true" outlineLevel="0" collapsed="false">
      <c r="A280" s="97" t="s">
        <v>153</v>
      </c>
      <c r="B280" s="97"/>
      <c r="C280" s="97"/>
      <c r="D280" s="97"/>
      <c r="E280" s="97"/>
      <c r="F280" s="97"/>
      <c r="G280" s="97"/>
      <c r="H280" s="97"/>
      <c r="I280" s="97"/>
      <c r="J280" s="97"/>
      <c r="K280" s="97"/>
      <c r="L280" s="97"/>
      <c r="M280" s="97"/>
      <c r="N280" s="97"/>
      <c r="O280" s="97"/>
      <c r="P280" s="97"/>
      <c r="Q280" s="97"/>
    </row>
    <row r="281" customFormat="false" ht="12" hidden="false" customHeight="true" outlineLevel="0" collapsed="false">
      <c r="A281" s="97"/>
      <c r="B281" s="114"/>
      <c r="C281" s="114"/>
      <c r="D281" s="114"/>
      <c r="E281" s="114"/>
      <c r="F281" s="114"/>
      <c r="G281" s="114"/>
      <c r="H281" s="114"/>
      <c r="I281" s="114"/>
      <c r="J281" s="114"/>
      <c r="K281" s="114"/>
      <c r="L281" s="114"/>
      <c r="M281" s="114"/>
      <c r="N281" s="97"/>
      <c r="O281" s="97"/>
      <c r="P281" s="97"/>
      <c r="Q281" s="97"/>
    </row>
    <row r="282" customFormat="false" ht="12" hidden="false" customHeight="true" outlineLevel="0" collapsed="false">
      <c r="A282" s="124"/>
      <c r="B282" s="121"/>
      <c r="C282" s="121"/>
      <c r="D282" s="121"/>
      <c r="E282" s="121"/>
      <c r="F282" s="121"/>
      <c r="G282" s="121"/>
      <c r="H282" s="121"/>
      <c r="I282" s="121"/>
      <c r="J282" s="121"/>
      <c r="K282" s="121"/>
      <c r="L282" s="121"/>
      <c r="M282" s="121"/>
      <c r="N282" s="121"/>
      <c r="O282" s="121"/>
      <c r="P282" s="121"/>
      <c r="Q282" s="40"/>
    </row>
    <row r="283" customFormat="false" ht="12" hidden="false" customHeight="true" outlineLevel="0" collapsed="false">
      <c r="A283" s="40"/>
      <c r="B283" s="101"/>
      <c r="C283" s="101"/>
      <c r="D283" s="101"/>
      <c r="E283" s="101"/>
      <c r="F283" s="101"/>
      <c r="G283" s="101"/>
      <c r="H283" s="101"/>
      <c r="I283" s="101"/>
      <c r="J283" s="101"/>
      <c r="K283" s="101"/>
      <c r="L283" s="101"/>
      <c r="M283" s="101"/>
      <c r="N283" s="101"/>
      <c r="O283" s="101"/>
      <c r="P283" s="101"/>
      <c r="Q283" s="101"/>
    </row>
    <row r="284" customFormat="false" ht="12" hidden="false" customHeight="true" outlineLevel="0" collapsed="false">
      <c r="A284" s="104" t="s">
        <v>144</v>
      </c>
      <c r="B284" s="101"/>
      <c r="C284" s="101"/>
      <c r="D284" s="101"/>
      <c r="E284" s="101"/>
      <c r="F284" s="101"/>
      <c r="G284" s="101"/>
      <c r="H284" s="101"/>
      <c r="I284" s="101"/>
      <c r="J284" s="101"/>
      <c r="K284" s="101"/>
      <c r="L284" s="101"/>
      <c r="M284" s="101"/>
      <c r="N284" s="101"/>
      <c r="O284" s="101"/>
      <c r="P284" s="101"/>
      <c r="Q284" s="101"/>
    </row>
    <row r="285" customFormat="false" ht="12" hidden="false" customHeight="true" outlineLevel="0" collapsed="false">
      <c r="A285" s="107" t="n">
        <v>2009</v>
      </c>
      <c r="B285" s="58" t="n">
        <v>95.3</v>
      </c>
      <c r="C285" s="58" t="n">
        <v>97.8</v>
      </c>
      <c r="D285" s="58" t="n">
        <v>108.3</v>
      </c>
      <c r="E285" s="58" t="n">
        <v>94.5</v>
      </c>
      <c r="F285" s="58" t="n">
        <v>91.6</v>
      </c>
      <c r="G285" s="58" t="n">
        <v>99.3</v>
      </c>
      <c r="H285" s="58" t="n">
        <v>104</v>
      </c>
      <c r="I285" s="58" t="n">
        <v>104.9</v>
      </c>
      <c r="J285" s="58" t="n">
        <v>123.2</v>
      </c>
      <c r="K285" s="58" t="n">
        <v>118.8</v>
      </c>
      <c r="L285" s="58" t="n">
        <v>123.1</v>
      </c>
      <c r="M285" s="58" t="n">
        <v>106.8</v>
      </c>
      <c r="N285" s="58" t="n">
        <v>105.633333333333</v>
      </c>
      <c r="O285" s="108" t="n">
        <v>2.62329485834208</v>
      </c>
      <c r="P285" s="108" t="n">
        <v>-26.5975608565654</v>
      </c>
      <c r="Q285" s="109" t="n">
        <v>-25.602661401234</v>
      </c>
    </row>
    <row r="286" customFormat="false" ht="12" hidden="false" customHeight="true" outlineLevel="0" collapsed="false">
      <c r="A286" s="107" t="n">
        <v>2010</v>
      </c>
      <c r="B286" s="58" t="n">
        <v>104.6</v>
      </c>
      <c r="C286" s="58" t="n">
        <v>113.8</v>
      </c>
      <c r="D286" s="58" t="n">
        <v>127.1</v>
      </c>
      <c r="E286" s="58" t="n">
        <v>112.5</v>
      </c>
      <c r="F286" s="58" t="n">
        <v>104</v>
      </c>
      <c r="G286" s="58" t="n">
        <v>123.2</v>
      </c>
      <c r="H286" s="58" t="n">
        <v>110.7</v>
      </c>
      <c r="I286" s="58" t="n">
        <v>130.1</v>
      </c>
      <c r="J286" s="58" t="n">
        <v>138.5</v>
      </c>
      <c r="K286" s="58" t="n">
        <v>130.7</v>
      </c>
      <c r="L286" s="58" t="n">
        <v>147.3</v>
      </c>
      <c r="M286" s="58" t="n">
        <v>125</v>
      </c>
      <c r="N286" s="58" t="n">
        <v>122.291666666667</v>
      </c>
      <c r="O286" s="108" t="n">
        <v>8.79541108986616</v>
      </c>
      <c r="P286" s="108" t="n">
        <v>16.359918200409</v>
      </c>
      <c r="Q286" s="109" t="n">
        <v>13.1020196789228</v>
      </c>
    </row>
    <row r="287" customFormat="false" ht="12" hidden="false" customHeight="true" outlineLevel="0" collapsed="false">
      <c r="A287" s="107" t="n">
        <v>2011</v>
      </c>
      <c r="B287" s="58" t="n">
        <v>131.6</v>
      </c>
      <c r="C287" s="58" t="n">
        <v>147.3</v>
      </c>
      <c r="D287" s="58" t="n">
        <v>167</v>
      </c>
      <c r="E287" s="58" t="n">
        <v>131.1</v>
      </c>
      <c r="F287" s="58" t="n">
        <v>139.8</v>
      </c>
      <c r="G287" s="58" t="n">
        <v>139.8</v>
      </c>
      <c r="H287" s="58" t="n">
        <v>128.1</v>
      </c>
      <c r="I287" s="58" t="n">
        <v>164.6</v>
      </c>
      <c r="J287" s="58" t="n">
        <v>162.4</v>
      </c>
      <c r="K287" s="58" t="n">
        <v>136.3</v>
      </c>
      <c r="L287" s="58" t="n">
        <v>158.4</v>
      </c>
      <c r="M287" s="58" t="n">
        <v>152.2</v>
      </c>
      <c r="N287" s="58" t="n">
        <v>146.55</v>
      </c>
      <c r="O287" s="108" t="n">
        <v>11.9300911854104</v>
      </c>
      <c r="P287" s="108" t="n">
        <v>29.4376098418278</v>
      </c>
      <c r="Q287" s="109" t="n">
        <v>27.7014652014652</v>
      </c>
    </row>
    <row r="288" customFormat="false" ht="12" hidden="false" customHeight="true" outlineLevel="0" collapsed="false">
      <c r="A288" s="107" t="n">
        <v>2012</v>
      </c>
      <c r="B288" s="58" t="n">
        <v>159</v>
      </c>
      <c r="C288" s="58" t="n">
        <v>173.5</v>
      </c>
      <c r="D288" s="58" t="s">
        <v>15</v>
      </c>
      <c r="E288" s="58" t="s">
        <v>15</v>
      </c>
      <c r="F288" s="58" t="s">
        <v>15</v>
      </c>
      <c r="G288" s="58" t="s">
        <v>15</v>
      </c>
      <c r="H288" s="58" t="s">
        <v>15</v>
      </c>
      <c r="I288" s="58" t="s">
        <v>15</v>
      </c>
      <c r="J288" s="58" t="s">
        <v>15</v>
      </c>
      <c r="K288" s="58" t="s">
        <v>15</v>
      </c>
      <c r="L288" s="58" t="s">
        <v>15</v>
      </c>
      <c r="M288" s="58" t="s">
        <v>15</v>
      </c>
      <c r="N288" s="58" t="n">
        <v>166.25</v>
      </c>
      <c r="O288" s="108" t="n">
        <v>9.11949685534591</v>
      </c>
      <c r="P288" s="108" t="n">
        <v>17.7868295994569</v>
      </c>
      <c r="Q288" s="109" t="n">
        <v>19.2183578343492</v>
      </c>
    </row>
    <row r="289" customFormat="false" ht="12" hidden="false" customHeight="true" outlineLevel="0" collapsed="false">
      <c r="A289" s="45"/>
      <c r="B289" s="58"/>
      <c r="C289" s="58"/>
      <c r="D289" s="58"/>
      <c r="E289" s="58"/>
      <c r="F289" s="58"/>
      <c r="G289" s="58"/>
      <c r="H289" s="58"/>
      <c r="I289" s="58"/>
      <c r="J289" s="58"/>
      <c r="K289" s="58"/>
      <c r="L289" s="58"/>
      <c r="M289" s="58"/>
      <c r="N289" s="40"/>
      <c r="O289" s="40"/>
      <c r="P289" s="40"/>
      <c r="Q289" s="109"/>
    </row>
    <row r="290" customFormat="false" ht="12" hidden="false" customHeight="true" outlineLevel="0" collapsed="false">
      <c r="A290" s="45"/>
      <c r="B290" s="101"/>
      <c r="C290" s="101"/>
      <c r="D290" s="101"/>
      <c r="E290" s="101"/>
      <c r="F290" s="101"/>
      <c r="G290" s="101"/>
      <c r="H290" s="101"/>
      <c r="I290" s="101"/>
      <c r="J290" s="101"/>
      <c r="K290" s="101"/>
      <c r="L290" s="101"/>
      <c r="M290" s="101"/>
      <c r="N290" s="101"/>
      <c r="O290" s="101"/>
      <c r="P290" s="101"/>
      <c r="Q290" s="101"/>
    </row>
    <row r="291" customFormat="false" ht="12" hidden="false" customHeight="true" outlineLevel="0" collapsed="false">
      <c r="A291" s="111" t="s">
        <v>145</v>
      </c>
      <c r="B291" s="101"/>
      <c r="C291" s="101"/>
      <c r="D291" s="101"/>
      <c r="E291" s="101"/>
      <c r="F291" s="101"/>
      <c r="G291" s="101"/>
      <c r="H291" s="101"/>
      <c r="I291" s="101"/>
      <c r="J291" s="101"/>
      <c r="K291" s="101"/>
      <c r="L291" s="101"/>
      <c r="M291" s="101"/>
      <c r="N291" s="101"/>
      <c r="O291" s="101"/>
      <c r="P291" s="101"/>
      <c r="Q291" s="101"/>
    </row>
    <row r="292" customFormat="false" ht="12" hidden="false" customHeight="true" outlineLevel="0" collapsed="false">
      <c r="A292" s="107" t="n">
        <v>2009</v>
      </c>
      <c r="B292" s="58" t="n">
        <v>101.9</v>
      </c>
      <c r="C292" s="58" t="n">
        <v>101.2</v>
      </c>
      <c r="D292" s="58" t="n">
        <v>107.2</v>
      </c>
      <c r="E292" s="58" t="n">
        <v>99.8</v>
      </c>
      <c r="F292" s="58" t="n">
        <v>99.9</v>
      </c>
      <c r="G292" s="58" t="n">
        <v>107.7</v>
      </c>
      <c r="H292" s="58" t="n">
        <v>109</v>
      </c>
      <c r="I292" s="58" t="n">
        <v>104.8</v>
      </c>
      <c r="J292" s="58" t="n">
        <v>124</v>
      </c>
      <c r="K292" s="58" t="n">
        <v>124.8</v>
      </c>
      <c r="L292" s="58" t="n">
        <v>124.7</v>
      </c>
      <c r="M292" s="58" t="n">
        <v>114.6</v>
      </c>
      <c r="N292" s="58" t="n">
        <v>109.966666666667</v>
      </c>
      <c r="O292" s="108" t="n">
        <v>-0.686947988223752</v>
      </c>
      <c r="P292" s="108" t="n">
        <v>-24.0457378188591</v>
      </c>
      <c r="Q292" s="109" t="n">
        <v>-21.7498732811529</v>
      </c>
    </row>
    <row r="293" customFormat="false" ht="12" hidden="false" customHeight="true" outlineLevel="0" collapsed="false">
      <c r="A293" s="107" t="n">
        <v>2010</v>
      </c>
      <c r="B293" s="58" t="n">
        <v>107.2</v>
      </c>
      <c r="C293" s="58" t="n">
        <v>109.7</v>
      </c>
      <c r="D293" s="58" t="n">
        <v>122.3</v>
      </c>
      <c r="E293" s="58" t="n">
        <v>112.8</v>
      </c>
      <c r="F293" s="58" t="n">
        <v>105.4</v>
      </c>
      <c r="G293" s="58" t="n">
        <v>122.3</v>
      </c>
      <c r="H293" s="58" t="n">
        <v>105.6</v>
      </c>
      <c r="I293" s="58" t="n">
        <v>133</v>
      </c>
      <c r="J293" s="58" t="n">
        <v>144</v>
      </c>
      <c r="K293" s="58" t="n">
        <v>138.2</v>
      </c>
      <c r="L293" s="58" t="n">
        <v>153.1</v>
      </c>
      <c r="M293" s="58" t="n">
        <v>134.9</v>
      </c>
      <c r="N293" s="58" t="n">
        <v>124.041666666667</v>
      </c>
      <c r="O293" s="108" t="n">
        <v>2.33208955223881</v>
      </c>
      <c r="P293" s="108" t="n">
        <v>8.39920948616601</v>
      </c>
      <c r="Q293" s="109" t="n">
        <v>6.79468242245199</v>
      </c>
    </row>
    <row r="294" customFormat="false" ht="12" hidden="false" customHeight="true" outlineLevel="0" collapsed="false">
      <c r="A294" s="107" t="n">
        <v>2011</v>
      </c>
      <c r="B294" s="58" t="n">
        <v>134.1</v>
      </c>
      <c r="C294" s="58" t="n">
        <v>146.2</v>
      </c>
      <c r="D294" s="58" t="n">
        <v>159.7</v>
      </c>
      <c r="E294" s="58" t="n">
        <v>136.5</v>
      </c>
      <c r="F294" s="58" t="n">
        <v>147.3</v>
      </c>
      <c r="G294" s="58" t="n">
        <v>132.9</v>
      </c>
      <c r="H294" s="58" t="n">
        <v>135.9</v>
      </c>
      <c r="I294" s="58" t="n">
        <v>175.6</v>
      </c>
      <c r="J294" s="58" t="n">
        <v>155.2</v>
      </c>
      <c r="K294" s="58" t="n">
        <v>142.5</v>
      </c>
      <c r="L294" s="58" t="n">
        <v>169.7</v>
      </c>
      <c r="M294" s="58" t="n">
        <v>161.4</v>
      </c>
      <c r="N294" s="58" t="n">
        <v>149.75</v>
      </c>
      <c r="O294" s="108" t="n">
        <v>9.02311707680835</v>
      </c>
      <c r="P294" s="108" t="n">
        <v>33.2725615314494</v>
      </c>
      <c r="Q294" s="109" t="n">
        <v>29.2300599354541</v>
      </c>
    </row>
    <row r="295" customFormat="false" ht="12" hidden="false" customHeight="true" outlineLevel="0" collapsed="false">
      <c r="A295" s="107" t="n">
        <v>2012</v>
      </c>
      <c r="B295" s="58" t="n">
        <v>167.8</v>
      </c>
      <c r="C295" s="58" t="n">
        <v>176.6</v>
      </c>
      <c r="D295" s="58" t="s">
        <v>15</v>
      </c>
      <c r="E295" s="58" t="s">
        <v>15</v>
      </c>
      <c r="F295" s="58" t="s">
        <v>15</v>
      </c>
      <c r="G295" s="58" t="s">
        <v>15</v>
      </c>
      <c r="H295" s="58" t="s">
        <v>15</v>
      </c>
      <c r="I295" s="58" t="s">
        <v>15</v>
      </c>
      <c r="J295" s="58" t="s">
        <v>15</v>
      </c>
      <c r="K295" s="58" t="s">
        <v>15</v>
      </c>
      <c r="L295" s="58" t="s">
        <v>15</v>
      </c>
      <c r="M295" s="58" t="s">
        <v>15</v>
      </c>
      <c r="N295" s="58" t="n">
        <v>172.2</v>
      </c>
      <c r="O295" s="108" t="n">
        <v>5.24433849821215</v>
      </c>
      <c r="P295" s="108" t="n">
        <v>20.7934336525308</v>
      </c>
      <c r="Q295" s="109" t="n">
        <v>22.8683553335712</v>
      </c>
    </row>
    <row r="296" customFormat="false" ht="12" hidden="false" customHeight="true" outlineLevel="0" collapsed="false">
      <c r="A296" s="45"/>
      <c r="B296" s="58"/>
      <c r="C296" s="58"/>
      <c r="D296" s="58"/>
      <c r="E296" s="58"/>
      <c r="F296" s="58"/>
      <c r="G296" s="58"/>
      <c r="H296" s="58"/>
      <c r="I296" s="58"/>
      <c r="J296" s="58"/>
      <c r="K296" s="58"/>
      <c r="L296" s="58"/>
      <c r="M296" s="58"/>
      <c r="N296" s="40"/>
      <c r="O296" s="40"/>
      <c r="P296" s="40"/>
      <c r="Q296" s="109"/>
    </row>
    <row r="297" customFormat="false" ht="12" hidden="false" customHeight="true" outlineLevel="0" collapsed="false">
      <c r="A297" s="45"/>
      <c r="B297" s="101"/>
      <c r="C297" s="101"/>
      <c r="D297" s="101"/>
      <c r="E297" s="101"/>
      <c r="F297" s="101"/>
      <c r="G297" s="101"/>
      <c r="H297" s="101"/>
      <c r="I297" s="101"/>
      <c r="J297" s="101"/>
      <c r="K297" s="101"/>
      <c r="L297" s="101"/>
      <c r="M297" s="101"/>
      <c r="N297" s="101"/>
      <c r="O297" s="101"/>
      <c r="P297" s="101"/>
      <c r="Q297" s="101"/>
    </row>
    <row r="298" customFormat="false" ht="12" hidden="false" customHeight="true" outlineLevel="0" collapsed="false">
      <c r="A298" s="111" t="s">
        <v>146</v>
      </c>
      <c r="B298" s="101"/>
      <c r="C298" s="101"/>
      <c r="D298" s="101"/>
      <c r="E298" s="101"/>
      <c r="F298" s="101"/>
      <c r="G298" s="101"/>
      <c r="H298" s="101"/>
      <c r="I298" s="101"/>
      <c r="J298" s="101"/>
      <c r="K298" s="101"/>
      <c r="L298" s="101"/>
      <c r="M298" s="101"/>
      <c r="N298" s="101"/>
      <c r="O298" s="101"/>
      <c r="P298" s="101"/>
      <c r="Q298" s="101"/>
    </row>
    <row r="299" customFormat="false" ht="12" hidden="false" customHeight="true" outlineLevel="0" collapsed="false">
      <c r="A299" s="107" t="n">
        <v>2009</v>
      </c>
      <c r="B299" s="58" t="n">
        <v>82.9</v>
      </c>
      <c r="C299" s="58" t="n">
        <v>91.4</v>
      </c>
      <c r="D299" s="58" t="n">
        <v>108.2</v>
      </c>
      <c r="E299" s="58" t="n">
        <v>84.5</v>
      </c>
      <c r="F299" s="58" t="n">
        <v>74.8</v>
      </c>
      <c r="G299" s="58" t="n">
        <v>84.6</v>
      </c>
      <c r="H299" s="58" t="n">
        <v>94.9</v>
      </c>
      <c r="I299" s="58" t="n">
        <v>105</v>
      </c>
      <c r="J299" s="58" t="n">
        <v>121.4</v>
      </c>
      <c r="K299" s="58" t="n">
        <v>105.2</v>
      </c>
      <c r="L299" s="58" t="n">
        <v>120</v>
      </c>
      <c r="M299" s="58" t="n">
        <v>92.3</v>
      </c>
      <c r="N299" s="58" t="n">
        <v>97.1</v>
      </c>
      <c r="O299" s="108" t="n">
        <v>10.2533172496984</v>
      </c>
      <c r="P299" s="108" t="n">
        <v>-31.4009924569537</v>
      </c>
      <c r="Q299" s="109" t="n">
        <v>-32.8459030669864</v>
      </c>
    </row>
    <row r="300" customFormat="false" ht="12" hidden="false" customHeight="true" outlineLevel="0" collapsed="false">
      <c r="A300" s="107" t="n">
        <v>2010</v>
      </c>
      <c r="B300" s="58" t="n">
        <v>99.7</v>
      </c>
      <c r="C300" s="58" t="n">
        <v>121.4</v>
      </c>
      <c r="D300" s="58" t="n">
        <v>136</v>
      </c>
      <c r="E300" s="58" t="n">
        <v>111.7</v>
      </c>
      <c r="F300" s="58" t="n">
        <v>101.6</v>
      </c>
      <c r="G300" s="58" t="n">
        <v>124.8</v>
      </c>
      <c r="H300" s="58" t="n">
        <v>120.1</v>
      </c>
      <c r="I300" s="58" t="n">
        <v>124.6</v>
      </c>
      <c r="J300" s="58" t="n">
        <v>128.2</v>
      </c>
      <c r="K300" s="58" t="n">
        <v>116.6</v>
      </c>
      <c r="L300" s="58" t="n">
        <v>136.4</v>
      </c>
      <c r="M300" s="58" t="n">
        <v>106.5</v>
      </c>
      <c r="N300" s="58" t="n">
        <v>118.966666666667</v>
      </c>
      <c r="O300" s="108" t="n">
        <v>21.765295887663</v>
      </c>
      <c r="P300" s="108" t="n">
        <v>32.8227571115974</v>
      </c>
      <c r="Q300" s="109" t="n">
        <v>26.8502581755594</v>
      </c>
    </row>
    <row r="301" customFormat="false" ht="12" hidden="false" customHeight="true" outlineLevel="0" collapsed="false">
      <c r="A301" s="107" t="n">
        <v>2011</v>
      </c>
      <c r="B301" s="58" t="n">
        <v>126.9</v>
      </c>
      <c r="C301" s="58" t="n">
        <v>149.5</v>
      </c>
      <c r="D301" s="58" t="n">
        <v>180.8</v>
      </c>
      <c r="E301" s="58" t="n">
        <v>121</v>
      </c>
      <c r="F301" s="58" t="n">
        <v>125.7</v>
      </c>
      <c r="G301" s="58" t="n">
        <v>152.6</v>
      </c>
      <c r="H301" s="58" t="n">
        <v>113.5</v>
      </c>
      <c r="I301" s="58" t="n">
        <v>144</v>
      </c>
      <c r="J301" s="58" t="n">
        <v>175.7</v>
      </c>
      <c r="K301" s="58" t="n">
        <v>124.6</v>
      </c>
      <c r="L301" s="58" t="n">
        <v>137.2</v>
      </c>
      <c r="M301" s="58" t="n">
        <v>135.1</v>
      </c>
      <c r="N301" s="58" t="n">
        <v>140.55</v>
      </c>
      <c r="O301" s="108" t="n">
        <v>17.8092986603625</v>
      </c>
      <c r="P301" s="108" t="n">
        <v>23.1466227347611</v>
      </c>
      <c r="Q301" s="109" t="n">
        <v>25.0113071008593</v>
      </c>
    </row>
    <row r="302" customFormat="false" ht="12" hidden="false" customHeight="true" outlineLevel="0" collapsed="false">
      <c r="A302" s="107" t="n">
        <v>2012</v>
      </c>
      <c r="B302" s="58" t="n">
        <v>142.6</v>
      </c>
      <c r="C302" s="58" t="n">
        <v>167.9</v>
      </c>
      <c r="D302" s="58" t="s">
        <v>15</v>
      </c>
      <c r="E302" s="58" t="s">
        <v>15</v>
      </c>
      <c r="F302" s="58" t="s">
        <v>15</v>
      </c>
      <c r="G302" s="58" t="s">
        <v>15</v>
      </c>
      <c r="H302" s="58" t="s">
        <v>15</v>
      </c>
      <c r="I302" s="58" t="s">
        <v>15</v>
      </c>
      <c r="J302" s="58" t="s">
        <v>15</v>
      </c>
      <c r="K302" s="58" t="s">
        <v>15</v>
      </c>
      <c r="L302" s="58" t="s">
        <v>15</v>
      </c>
      <c r="M302" s="58" t="s">
        <v>15</v>
      </c>
      <c r="N302" s="58" t="n">
        <v>155.25</v>
      </c>
      <c r="O302" s="108" t="n">
        <v>17.741935483871</v>
      </c>
      <c r="P302" s="108" t="n">
        <v>12.3076923076923</v>
      </c>
      <c r="Q302" s="109" t="n">
        <v>12.3371924746744</v>
      </c>
    </row>
    <row r="303" customFormat="false" ht="12" hidden="false" customHeight="true" outlineLevel="0" collapsed="false">
      <c r="A303" s="40"/>
      <c r="B303" s="58"/>
      <c r="C303" s="58"/>
      <c r="D303" s="58"/>
      <c r="E303" s="58"/>
      <c r="F303" s="58"/>
      <c r="G303" s="58"/>
      <c r="H303" s="58"/>
      <c r="I303" s="58"/>
      <c r="J303" s="58"/>
      <c r="K303" s="58"/>
      <c r="L303" s="58"/>
      <c r="M303" s="58"/>
      <c r="N303" s="40"/>
      <c r="O303" s="40"/>
      <c r="P303" s="40"/>
      <c r="Q303" s="109"/>
    </row>
    <row r="304" customFormat="false" ht="12" hidden="false" customHeight="true" outlineLevel="0" collapsed="false">
      <c r="A304" s="112"/>
      <c r="B304" s="58"/>
      <c r="C304" s="58"/>
      <c r="D304" s="58"/>
      <c r="E304" s="58"/>
      <c r="F304" s="58"/>
      <c r="G304" s="58"/>
      <c r="H304" s="58"/>
      <c r="I304" s="58"/>
      <c r="J304" s="58"/>
      <c r="K304" s="58"/>
      <c r="L304" s="58"/>
      <c r="M304" s="58"/>
      <c r="N304" s="58"/>
      <c r="O304" s="108"/>
      <c r="P304" s="108"/>
      <c r="Q304" s="109"/>
    </row>
    <row r="305" customFormat="false" ht="12" hidden="false" customHeight="true" outlineLevel="0" collapsed="false">
      <c r="A305" s="113"/>
      <c r="B305" s="58"/>
      <c r="C305" s="58"/>
      <c r="D305" s="58"/>
      <c r="E305" s="58"/>
      <c r="F305" s="58"/>
      <c r="G305" s="58"/>
      <c r="H305" s="58"/>
      <c r="I305" s="58"/>
      <c r="J305" s="58"/>
      <c r="K305" s="58"/>
      <c r="L305" s="58"/>
      <c r="M305" s="58"/>
      <c r="N305" s="125"/>
      <c r="O305" s="108"/>
      <c r="P305" s="108"/>
      <c r="Q305" s="40"/>
    </row>
    <row r="306" customFormat="false" ht="12" hidden="false" customHeight="true" outlineLevel="0" collapsed="false">
      <c r="A306" s="113"/>
      <c r="B306" s="58"/>
      <c r="C306" s="58"/>
      <c r="D306" s="58"/>
      <c r="E306" s="58"/>
      <c r="F306" s="58"/>
      <c r="G306" s="58"/>
      <c r="H306" s="58"/>
      <c r="I306" s="58"/>
      <c r="J306" s="58"/>
      <c r="K306" s="58"/>
      <c r="L306" s="58"/>
      <c r="M306" s="58"/>
      <c r="N306" s="125"/>
      <c r="O306" s="108"/>
      <c r="P306" s="108"/>
      <c r="Q306" s="40"/>
    </row>
    <row r="307" customFormat="false" ht="12" hidden="false" customHeight="true" outlineLevel="0" collapsed="false">
      <c r="A307" s="97" t="s">
        <v>154</v>
      </c>
      <c r="B307" s="97"/>
      <c r="C307" s="97"/>
      <c r="D307" s="97"/>
      <c r="E307" s="97"/>
      <c r="F307" s="97"/>
      <c r="G307" s="97"/>
      <c r="H307" s="97"/>
      <c r="I307" s="97"/>
      <c r="J307" s="97"/>
      <c r="K307" s="97"/>
      <c r="L307" s="97"/>
      <c r="M307" s="97"/>
      <c r="N307" s="97"/>
      <c r="O307" s="97"/>
      <c r="P307" s="97"/>
      <c r="Q307" s="97"/>
    </row>
    <row r="308" customFormat="false" ht="12" hidden="false" customHeight="true" outlineLevel="0" collapsed="false">
      <c r="A308" s="97"/>
      <c r="B308" s="114"/>
      <c r="C308" s="114"/>
      <c r="D308" s="114"/>
      <c r="E308" s="114"/>
      <c r="F308" s="114"/>
      <c r="G308" s="114"/>
      <c r="H308" s="114"/>
      <c r="I308" s="114"/>
      <c r="J308" s="114"/>
      <c r="K308" s="114"/>
      <c r="L308" s="114"/>
      <c r="M308" s="114"/>
      <c r="N308" s="97"/>
      <c r="O308" s="97"/>
      <c r="P308" s="97"/>
      <c r="Q308" s="97"/>
    </row>
    <row r="309" customFormat="false" ht="12" hidden="false" customHeight="true" outlineLevel="0" collapsed="false">
      <c r="A309" s="96"/>
      <c r="B309" s="96"/>
      <c r="C309" s="96"/>
      <c r="D309" s="96"/>
      <c r="E309" s="96"/>
      <c r="F309" s="96"/>
      <c r="G309" s="96"/>
      <c r="H309" s="96"/>
      <c r="I309" s="96"/>
      <c r="J309" s="96"/>
      <c r="K309" s="96"/>
      <c r="L309" s="96"/>
      <c r="M309" s="96"/>
      <c r="N309" s="95"/>
      <c r="O309" s="108"/>
      <c r="P309" s="108"/>
      <c r="Q309" s="40"/>
    </row>
    <row r="310" customFormat="false" ht="12" hidden="false" customHeight="true" outlineLevel="0" collapsed="false">
      <c r="A310" s="40"/>
      <c r="B310" s="101"/>
      <c r="C310" s="101"/>
      <c r="D310" s="101"/>
      <c r="E310" s="101"/>
      <c r="F310" s="101"/>
      <c r="G310" s="101"/>
      <c r="H310" s="101"/>
      <c r="I310" s="101"/>
      <c r="J310" s="101"/>
      <c r="K310" s="101"/>
      <c r="L310" s="101"/>
      <c r="M310" s="101"/>
      <c r="N310" s="101"/>
      <c r="O310" s="101"/>
      <c r="P310" s="101"/>
      <c r="Q310" s="101"/>
    </row>
    <row r="311" customFormat="false" ht="12" hidden="false" customHeight="true" outlineLevel="0" collapsed="false">
      <c r="A311" s="104" t="s">
        <v>144</v>
      </c>
      <c r="B311" s="101"/>
      <c r="C311" s="101"/>
      <c r="D311" s="101"/>
      <c r="E311" s="101"/>
      <c r="F311" s="101"/>
      <c r="G311" s="101"/>
      <c r="H311" s="101"/>
      <c r="I311" s="101"/>
      <c r="J311" s="101"/>
      <c r="K311" s="101"/>
      <c r="L311" s="101"/>
      <c r="M311" s="101"/>
      <c r="N311" s="101"/>
      <c r="O311" s="101"/>
      <c r="P311" s="101"/>
      <c r="Q311" s="101"/>
    </row>
    <row r="312" customFormat="false" ht="12" hidden="false" customHeight="true" outlineLevel="0" collapsed="false">
      <c r="A312" s="107" t="n">
        <v>2009</v>
      </c>
      <c r="B312" s="58" t="n">
        <v>105</v>
      </c>
      <c r="C312" s="58" t="n">
        <v>112.8</v>
      </c>
      <c r="D312" s="58" t="n">
        <v>125.6</v>
      </c>
      <c r="E312" s="58" t="n">
        <v>118.2</v>
      </c>
      <c r="F312" s="58" t="n">
        <v>112</v>
      </c>
      <c r="G312" s="58" t="n">
        <v>112.8</v>
      </c>
      <c r="H312" s="58" t="n">
        <v>122.9</v>
      </c>
      <c r="I312" s="58" t="n">
        <v>120.7</v>
      </c>
      <c r="J312" s="58" t="n">
        <v>134.1</v>
      </c>
      <c r="K312" s="58" t="n">
        <v>134.6</v>
      </c>
      <c r="L312" s="58" t="n">
        <v>134.2</v>
      </c>
      <c r="M312" s="58" t="n">
        <v>133.4</v>
      </c>
      <c r="N312" s="58" t="n">
        <v>122.191666666667</v>
      </c>
      <c r="O312" s="108" t="n">
        <v>7.42857142857143</v>
      </c>
      <c r="P312" s="108" t="n">
        <v>-15.3395180431552</v>
      </c>
      <c r="Q312" s="109" t="n">
        <v>-16.0862747446337</v>
      </c>
    </row>
    <row r="313" customFormat="false" ht="12" hidden="false" customHeight="true" outlineLevel="0" collapsed="false">
      <c r="A313" s="107" t="n">
        <v>2010</v>
      </c>
      <c r="B313" s="58" t="n">
        <v>107.9</v>
      </c>
      <c r="C313" s="58" t="n">
        <v>114.8</v>
      </c>
      <c r="D313" s="58" t="n">
        <v>146.2</v>
      </c>
      <c r="E313" s="58" t="n">
        <v>120.8</v>
      </c>
      <c r="F313" s="58" t="n">
        <v>124.8</v>
      </c>
      <c r="G313" s="58" t="n">
        <v>130.8</v>
      </c>
      <c r="H313" s="58" t="n">
        <v>119.1</v>
      </c>
      <c r="I313" s="58" t="n">
        <v>127.7</v>
      </c>
      <c r="J313" s="58" t="n">
        <v>138</v>
      </c>
      <c r="K313" s="58" t="n">
        <v>136.9</v>
      </c>
      <c r="L313" s="58" t="n">
        <v>146.1</v>
      </c>
      <c r="M313" s="58" t="n">
        <v>141.2</v>
      </c>
      <c r="N313" s="58" t="n">
        <v>129.525</v>
      </c>
      <c r="O313" s="108" t="n">
        <v>6.39481000926783</v>
      </c>
      <c r="P313" s="108" t="n">
        <v>1.77304964539007</v>
      </c>
      <c r="Q313" s="109" t="n">
        <v>2.2497704315886</v>
      </c>
    </row>
    <row r="314" customFormat="false" ht="12" hidden="false" customHeight="true" outlineLevel="0" collapsed="false">
      <c r="A314" s="107" t="n">
        <v>2011</v>
      </c>
      <c r="B314" s="58" t="n">
        <v>112.5</v>
      </c>
      <c r="C314" s="58" t="n">
        <v>127.4</v>
      </c>
      <c r="D314" s="58" t="n">
        <v>147.6</v>
      </c>
      <c r="E314" s="58" t="n">
        <v>137</v>
      </c>
      <c r="F314" s="58" t="n">
        <v>139</v>
      </c>
      <c r="G314" s="58" t="n">
        <v>136.3</v>
      </c>
      <c r="H314" s="58" t="n">
        <v>130.2</v>
      </c>
      <c r="I314" s="58" t="n">
        <v>147.8</v>
      </c>
      <c r="J314" s="58" t="n">
        <v>148.7</v>
      </c>
      <c r="K314" s="58" t="n">
        <v>140.2</v>
      </c>
      <c r="L314" s="58" t="n">
        <v>155.4</v>
      </c>
      <c r="M314" s="58" t="n">
        <v>152.1</v>
      </c>
      <c r="N314" s="58" t="n">
        <v>139.516666666667</v>
      </c>
      <c r="O314" s="108" t="n">
        <v>13.2444444444444</v>
      </c>
      <c r="P314" s="108" t="n">
        <v>10.9756097560976</v>
      </c>
      <c r="Q314" s="109" t="n">
        <v>7.72339470139202</v>
      </c>
    </row>
    <row r="315" customFormat="false" ht="12" hidden="false" customHeight="true" outlineLevel="0" collapsed="false">
      <c r="A315" s="107" t="n">
        <v>2012</v>
      </c>
      <c r="B315" s="58" t="n">
        <v>126.6</v>
      </c>
      <c r="C315" s="58" t="n">
        <v>134.1</v>
      </c>
      <c r="D315" s="58" t="s">
        <v>15</v>
      </c>
      <c r="E315" s="58" t="s">
        <v>15</v>
      </c>
      <c r="F315" s="58" t="s">
        <v>15</v>
      </c>
      <c r="G315" s="58" t="s">
        <v>15</v>
      </c>
      <c r="H315" s="58" t="s">
        <v>15</v>
      </c>
      <c r="I315" s="58" t="s">
        <v>15</v>
      </c>
      <c r="J315" s="58" t="s">
        <v>15</v>
      </c>
      <c r="K315" s="58" t="s">
        <v>15</v>
      </c>
      <c r="L315" s="58" t="s">
        <v>15</v>
      </c>
      <c r="M315" s="58" t="s">
        <v>15</v>
      </c>
      <c r="N315" s="58" t="n">
        <v>130.35</v>
      </c>
      <c r="O315" s="108" t="n">
        <v>5.92417061611374</v>
      </c>
      <c r="P315" s="108" t="n">
        <v>5.25902668759811</v>
      </c>
      <c r="Q315" s="109" t="n">
        <v>8.67027928303459</v>
      </c>
    </row>
    <row r="316" customFormat="false" ht="12" hidden="false" customHeight="true" outlineLevel="0" collapsed="false">
      <c r="A316" s="45"/>
      <c r="B316" s="58"/>
      <c r="C316" s="58"/>
      <c r="D316" s="58"/>
      <c r="E316" s="58"/>
      <c r="F316" s="58"/>
      <c r="G316" s="58"/>
      <c r="H316" s="58"/>
      <c r="I316" s="58"/>
      <c r="J316" s="58"/>
      <c r="K316" s="58"/>
      <c r="L316" s="58"/>
      <c r="M316" s="58"/>
      <c r="N316" s="40"/>
      <c r="O316" s="40"/>
      <c r="P316" s="40"/>
      <c r="Q316" s="109"/>
    </row>
    <row r="317" customFormat="false" ht="12" hidden="false" customHeight="true" outlineLevel="0" collapsed="false">
      <c r="A317" s="45"/>
      <c r="B317" s="101"/>
      <c r="C317" s="101"/>
      <c r="D317" s="101"/>
      <c r="E317" s="101"/>
      <c r="F317" s="101"/>
      <c r="G317" s="101"/>
      <c r="H317" s="101"/>
      <c r="I317" s="101"/>
      <c r="J317" s="101"/>
      <c r="K317" s="101"/>
      <c r="L317" s="101"/>
      <c r="M317" s="101"/>
      <c r="N317" s="101"/>
      <c r="O317" s="101"/>
      <c r="P317" s="101"/>
      <c r="Q317" s="101"/>
    </row>
    <row r="318" customFormat="false" ht="12" hidden="false" customHeight="true" outlineLevel="0" collapsed="false">
      <c r="A318" s="111" t="s">
        <v>145</v>
      </c>
      <c r="B318" s="101"/>
      <c r="C318" s="101"/>
      <c r="D318" s="101"/>
      <c r="E318" s="101"/>
      <c r="F318" s="101"/>
      <c r="G318" s="101"/>
      <c r="H318" s="101"/>
      <c r="I318" s="101"/>
      <c r="J318" s="101"/>
      <c r="K318" s="101"/>
      <c r="L318" s="101"/>
      <c r="M318" s="101"/>
      <c r="N318" s="101"/>
      <c r="O318" s="101"/>
      <c r="P318" s="101"/>
      <c r="Q318" s="101"/>
    </row>
    <row r="319" customFormat="false" ht="12" hidden="false" customHeight="true" outlineLevel="0" collapsed="false">
      <c r="A319" s="107" t="n">
        <v>2009</v>
      </c>
      <c r="B319" s="58" t="n">
        <v>94.9</v>
      </c>
      <c r="C319" s="58" t="n">
        <v>103.6</v>
      </c>
      <c r="D319" s="58" t="n">
        <v>114.8</v>
      </c>
      <c r="E319" s="58" t="n">
        <v>111.3</v>
      </c>
      <c r="F319" s="58" t="n">
        <v>103.4</v>
      </c>
      <c r="G319" s="58" t="n">
        <v>103.2</v>
      </c>
      <c r="H319" s="58" t="n">
        <v>111.7</v>
      </c>
      <c r="I319" s="58" t="n">
        <v>110.3</v>
      </c>
      <c r="J319" s="58" t="n">
        <v>122.9</v>
      </c>
      <c r="K319" s="58" t="n">
        <v>123.7</v>
      </c>
      <c r="L319" s="58" t="n">
        <v>123.4</v>
      </c>
      <c r="M319" s="58" t="n">
        <v>126.4</v>
      </c>
      <c r="N319" s="58" t="n">
        <v>112.466666666667</v>
      </c>
      <c r="O319" s="108" t="n">
        <v>9.16754478398313</v>
      </c>
      <c r="P319" s="108" t="n">
        <v>-22.2444509687134</v>
      </c>
      <c r="Q319" s="109" t="n">
        <v>-23.5221558163902</v>
      </c>
    </row>
    <row r="320" customFormat="false" ht="12" hidden="false" customHeight="true" outlineLevel="0" collapsed="false">
      <c r="A320" s="107" t="n">
        <v>2010</v>
      </c>
      <c r="B320" s="58" t="n">
        <v>99.9</v>
      </c>
      <c r="C320" s="58" t="n">
        <v>106.3</v>
      </c>
      <c r="D320" s="58" t="n">
        <v>136.3</v>
      </c>
      <c r="E320" s="58" t="n">
        <v>114.3</v>
      </c>
      <c r="F320" s="58" t="n">
        <v>118.5</v>
      </c>
      <c r="G320" s="58" t="n">
        <v>123.9</v>
      </c>
      <c r="H320" s="58" t="n">
        <v>110.7</v>
      </c>
      <c r="I320" s="58" t="n">
        <v>118.2</v>
      </c>
      <c r="J320" s="58" t="n">
        <v>126.7</v>
      </c>
      <c r="K320" s="58" t="n">
        <v>126.3</v>
      </c>
      <c r="L320" s="58" t="n">
        <v>135.8</v>
      </c>
      <c r="M320" s="58" t="n">
        <v>135.1</v>
      </c>
      <c r="N320" s="58" t="n">
        <v>121</v>
      </c>
      <c r="O320" s="108" t="n">
        <v>6.4064064064064</v>
      </c>
      <c r="P320" s="108" t="n">
        <v>2.60617760617761</v>
      </c>
      <c r="Q320" s="109" t="n">
        <v>3.87909319899244</v>
      </c>
    </row>
    <row r="321" customFormat="false" ht="12" hidden="false" customHeight="true" outlineLevel="0" collapsed="false">
      <c r="A321" s="107" t="n">
        <v>2011</v>
      </c>
      <c r="B321" s="58" t="n">
        <v>99.9</v>
      </c>
      <c r="C321" s="58" t="n">
        <v>114.8</v>
      </c>
      <c r="D321" s="58" t="n">
        <v>134</v>
      </c>
      <c r="E321" s="58" t="n">
        <v>127.5</v>
      </c>
      <c r="F321" s="58" t="n">
        <v>126.1</v>
      </c>
      <c r="G321" s="58" t="n">
        <v>127.2</v>
      </c>
      <c r="H321" s="58" t="n">
        <v>120.1</v>
      </c>
      <c r="I321" s="58" t="n">
        <v>135.2</v>
      </c>
      <c r="J321" s="58" t="n">
        <v>132.7</v>
      </c>
      <c r="K321" s="58" t="n">
        <v>124.9</v>
      </c>
      <c r="L321" s="58" t="n">
        <v>139.9</v>
      </c>
      <c r="M321" s="58" t="n">
        <v>142.2</v>
      </c>
      <c r="N321" s="58" t="n">
        <v>127.041666666667</v>
      </c>
      <c r="O321" s="108" t="n">
        <v>14.9149149149149</v>
      </c>
      <c r="P321" s="108" t="n">
        <v>7.99623706491063</v>
      </c>
      <c r="Q321" s="109" t="n">
        <v>4.12221144519884</v>
      </c>
    </row>
    <row r="322" customFormat="false" ht="12" hidden="false" customHeight="true" outlineLevel="0" collapsed="false">
      <c r="A322" s="107" t="n">
        <v>2012</v>
      </c>
      <c r="B322" s="58" t="n">
        <v>113.7</v>
      </c>
      <c r="C322" s="58" t="n">
        <v>121.7</v>
      </c>
      <c r="D322" s="58" t="s">
        <v>15</v>
      </c>
      <c r="E322" s="58" t="s">
        <v>15</v>
      </c>
      <c r="F322" s="58" t="s">
        <v>15</v>
      </c>
      <c r="G322" s="58" t="s">
        <v>15</v>
      </c>
      <c r="H322" s="58" t="s">
        <v>15</v>
      </c>
      <c r="I322" s="58" t="s">
        <v>15</v>
      </c>
      <c r="J322" s="58" t="s">
        <v>15</v>
      </c>
      <c r="K322" s="58" t="s">
        <v>15</v>
      </c>
      <c r="L322" s="58" t="s">
        <v>15</v>
      </c>
      <c r="M322" s="58" t="s">
        <v>15</v>
      </c>
      <c r="N322" s="58" t="n">
        <v>117.7</v>
      </c>
      <c r="O322" s="108" t="n">
        <v>7.03605980650836</v>
      </c>
      <c r="P322" s="108" t="n">
        <v>6.01045296167248</v>
      </c>
      <c r="Q322" s="109" t="n">
        <v>9.6413600372613</v>
      </c>
    </row>
    <row r="323" customFormat="false" ht="12" hidden="false" customHeight="true" outlineLevel="0" collapsed="false">
      <c r="A323" s="45"/>
      <c r="B323" s="58"/>
      <c r="C323" s="58"/>
      <c r="D323" s="58"/>
      <c r="E323" s="58"/>
      <c r="F323" s="58"/>
      <c r="G323" s="58"/>
      <c r="H323" s="58"/>
      <c r="I323" s="58"/>
      <c r="J323" s="58"/>
      <c r="K323" s="58"/>
      <c r="L323" s="58"/>
      <c r="M323" s="58"/>
      <c r="N323" s="40"/>
      <c r="O323" s="40"/>
      <c r="P323" s="40"/>
      <c r="Q323" s="109"/>
    </row>
    <row r="324" customFormat="false" ht="12" hidden="false" customHeight="true" outlineLevel="0" collapsed="false">
      <c r="A324" s="45"/>
      <c r="B324" s="101"/>
      <c r="C324" s="101"/>
      <c r="D324" s="101"/>
      <c r="E324" s="101"/>
      <c r="F324" s="101"/>
      <c r="G324" s="101"/>
      <c r="H324" s="101"/>
      <c r="I324" s="101"/>
      <c r="J324" s="101"/>
      <c r="K324" s="101"/>
      <c r="L324" s="101"/>
      <c r="M324" s="101"/>
      <c r="N324" s="101"/>
      <c r="O324" s="101"/>
      <c r="P324" s="101"/>
      <c r="Q324" s="101"/>
    </row>
    <row r="325" customFormat="false" ht="12" hidden="false" customHeight="true" outlineLevel="0" collapsed="false">
      <c r="A325" s="111" t="s">
        <v>146</v>
      </c>
      <c r="B325" s="101"/>
      <c r="C325" s="101"/>
      <c r="D325" s="101"/>
      <c r="E325" s="101"/>
      <c r="F325" s="101"/>
      <c r="G325" s="101"/>
      <c r="H325" s="101"/>
      <c r="I325" s="101"/>
      <c r="J325" s="101"/>
      <c r="K325" s="101"/>
      <c r="L325" s="101"/>
      <c r="M325" s="101"/>
      <c r="N325" s="101"/>
      <c r="O325" s="101"/>
      <c r="P325" s="101"/>
      <c r="Q325" s="101"/>
    </row>
    <row r="326" customFormat="false" ht="12" hidden="false" customHeight="true" outlineLevel="0" collapsed="false">
      <c r="A326" s="107" t="n">
        <v>2009</v>
      </c>
      <c r="B326" s="58" t="n">
        <v>194.7</v>
      </c>
      <c r="C326" s="58" t="n">
        <v>194.3</v>
      </c>
      <c r="D326" s="58" t="n">
        <v>222.1</v>
      </c>
      <c r="E326" s="58" t="n">
        <v>180.3</v>
      </c>
      <c r="F326" s="58" t="n">
        <v>188.7</v>
      </c>
      <c r="G326" s="58" t="n">
        <v>198.3</v>
      </c>
      <c r="H326" s="58" t="n">
        <v>222.7</v>
      </c>
      <c r="I326" s="58" t="n">
        <v>213.3</v>
      </c>
      <c r="J326" s="58" t="n">
        <v>234</v>
      </c>
      <c r="K326" s="58" t="n">
        <v>231.9</v>
      </c>
      <c r="L326" s="58" t="n">
        <v>230.5</v>
      </c>
      <c r="M326" s="58" t="n">
        <v>195.8</v>
      </c>
      <c r="N326" s="58" t="n">
        <v>208.883333333333</v>
      </c>
      <c r="O326" s="108" t="n">
        <v>-0.205444273240872</v>
      </c>
      <c r="P326" s="108" t="n">
        <v>45.8291812430404</v>
      </c>
      <c r="Q326" s="109" t="n">
        <v>49.8734578711547</v>
      </c>
    </row>
    <row r="327" customFormat="false" ht="12" hidden="false" customHeight="true" outlineLevel="0" collapsed="false">
      <c r="A327" s="107" t="n">
        <v>2010</v>
      </c>
      <c r="B327" s="58" t="n">
        <v>179.7</v>
      </c>
      <c r="C327" s="58" t="n">
        <v>190.9</v>
      </c>
      <c r="D327" s="58" t="n">
        <v>234.6</v>
      </c>
      <c r="E327" s="58" t="n">
        <v>179.3</v>
      </c>
      <c r="F327" s="58" t="n">
        <v>181.7</v>
      </c>
      <c r="G327" s="58" t="n">
        <v>192</v>
      </c>
      <c r="H327" s="58" t="n">
        <v>193.2</v>
      </c>
      <c r="I327" s="58" t="n">
        <v>212.2</v>
      </c>
      <c r="J327" s="58" t="n">
        <v>239</v>
      </c>
      <c r="K327" s="58" t="n">
        <v>230.9</v>
      </c>
      <c r="L327" s="58" t="n">
        <v>238</v>
      </c>
      <c r="M327" s="58" t="n">
        <v>196.1</v>
      </c>
      <c r="N327" s="58" t="n">
        <v>205.633333333333</v>
      </c>
      <c r="O327" s="108" t="n">
        <v>6.2326099053979</v>
      </c>
      <c r="P327" s="108" t="n">
        <v>-1.74987133299022</v>
      </c>
      <c r="Q327" s="109" t="n">
        <v>-4.73007712082262</v>
      </c>
    </row>
    <row r="328" customFormat="false" ht="12" hidden="false" customHeight="true" outlineLevel="0" collapsed="false">
      <c r="A328" s="107" t="n">
        <v>2011</v>
      </c>
      <c r="B328" s="58" t="n">
        <v>225.3</v>
      </c>
      <c r="C328" s="58" t="n">
        <v>239.6</v>
      </c>
      <c r="D328" s="58" t="n">
        <v>269.3</v>
      </c>
      <c r="E328" s="58" t="n">
        <v>222</v>
      </c>
      <c r="F328" s="58" t="n">
        <v>253.7</v>
      </c>
      <c r="G328" s="58" t="n">
        <v>217.2</v>
      </c>
      <c r="H328" s="58" t="n">
        <v>220.5</v>
      </c>
      <c r="I328" s="58" t="n">
        <v>260.4</v>
      </c>
      <c r="J328" s="58" t="n">
        <v>290.9</v>
      </c>
      <c r="K328" s="58" t="n">
        <v>277.1</v>
      </c>
      <c r="L328" s="58" t="n">
        <v>293.5</v>
      </c>
      <c r="M328" s="58" t="n">
        <v>240.4</v>
      </c>
      <c r="N328" s="58" t="n">
        <v>250.825</v>
      </c>
      <c r="O328" s="108" t="n">
        <v>6.34709276520194</v>
      </c>
      <c r="P328" s="108" t="n">
        <v>25.5107386066003</v>
      </c>
      <c r="Q328" s="109" t="n">
        <v>25.4452239611441</v>
      </c>
    </row>
    <row r="329" customFormat="false" ht="12" hidden="false" customHeight="true" outlineLevel="0" collapsed="false">
      <c r="A329" s="107" t="n">
        <v>2012</v>
      </c>
      <c r="B329" s="58" t="n">
        <v>241.7</v>
      </c>
      <c r="C329" s="58" t="n">
        <v>244.6</v>
      </c>
      <c r="D329" s="58" t="s">
        <v>15</v>
      </c>
      <c r="E329" s="58" t="s">
        <v>15</v>
      </c>
      <c r="F329" s="58" t="s">
        <v>15</v>
      </c>
      <c r="G329" s="58" t="s">
        <v>15</v>
      </c>
      <c r="H329" s="58" t="s">
        <v>15</v>
      </c>
      <c r="I329" s="58" t="s">
        <v>15</v>
      </c>
      <c r="J329" s="58" t="s">
        <v>15</v>
      </c>
      <c r="K329" s="58" t="s">
        <v>15</v>
      </c>
      <c r="L329" s="58" t="s">
        <v>15</v>
      </c>
      <c r="M329" s="58" t="s">
        <v>15</v>
      </c>
      <c r="N329" s="58" t="n">
        <v>243.15</v>
      </c>
      <c r="O329" s="108" t="n">
        <v>1.19983450558544</v>
      </c>
      <c r="P329" s="108" t="n">
        <v>2.08681135225376</v>
      </c>
      <c r="Q329" s="109" t="n">
        <v>4.60314046031404</v>
      </c>
    </row>
    <row r="330" customFormat="false" ht="12" hidden="false" customHeight="true" outlineLevel="0" collapsed="false">
      <c r="A330" s="40"/>
      <c r="B330" s="58"/>
      <c r="C330" s="58"/>
      <c r="D330" s="58"/>
      <c r="E330" s="58"/>
      <c r="F330" s="58"/>
      <c r="G330" s="58"/>
      <c r="H330" s="58"/>
      <c r="I330" s="58"/>
      <c r="J330" s="58"/>
      <c r="K330" s="58"/>
      <c r="L330" s="58"/>
      <c r="M330" s="58"/>
      <c r="N330" s="58"/>
      <c r="O330" s="40"/>
      <c r="P330" s="40"/>
      <c r="Q330" s="40"/>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1.13"/>
    <col collapsed="false" customWidth="true" hidden="false" outlineLevel="0" max="3" min="3" style="0" width="25.13"/>
    <col collapsed="false" customWidth="true" hidden="false" outlineLevel="0" max="4" min="4" style="0" width="7.99"/>
    <col collapsed="false" customWidth="true" hidden="false" outlineLevel="0" max="5" min="5" style="0" width="8.28"/>
    <col collapsed="false" customWidth="true" hidden="false" outlineLevel="0" max="6" min="6" style="0" width="8.42"/>
    <col collapsed="false" customWidth="true" hidden="false" outlineLevel="0" max="7" min="7" style="0" width="6.42"/>
    <col collapsed="false" customWidth="true" hidden="false" outlineLevel="0" max="8" min="8" style="0" width="7.42"/>
    <col collapsed="false" customWidth="true" hidden="false" outlineLevel="0" max="9" min="9" style="0" width="6.85"/>
    <col collapsed="false" customWidth="true" hidden="false" outlineLevel="0" max="10" min="10" style="0" width="7.56"/>
  </cols>
  <sheetData>
    <row r="1" customFormat="false" ht="12.75" hidden="false" customHeight="true" outlineLevel="0" collapsed="false">
      <c r="A1" s="231"/>
      <c r="B1" s="57"/>
      <c r="C1" s="57"/>
      <c r="D1" s="57"/>
      <c r="E1" s="57"/>
      <c r="F1" s="57"/>
      <c r="G1" s="239"/>
      <c r="H1" s="57"/>
      <c r="I1" s="57"/>
      <c r="J1" s="57"/>
    </row>
    <row r="2" customFormat="false" ht="12.75" hidden="false" customHeight="true" outlineLevel="0" collapsed="false">
      <c r="A2" s="96"/>
      <c r="B2" s="57"/>
      <c r="C2" s="57"/>
      <c r="D2" s="57"/>
      <c r="E2" s="57"/>
      <c r="F2" s="57"/>
      <c r="G2" s="239"/>
      <c r="H2" s="57"/>
      <c r="I2" s="57"/>
      <c r="J2" s="57"/>
    </row>
    <row r="3" customFormat="false" ht="15.75" hidden="false" customHeight="true" outlineLevel="0" collapsed="false">
      <c r="A3" s="229" t="s">
        <v>202</v>
      </c>
      <c r="B3" s="229"/>
      <c r="C3" s="229"/>
      <c r="D3" s="229"/>
      <c r="E3" s="229"/>
      <c r="F3" s="229"/>
      <c r="G3" s="229"/>
      <c r="H3" s="229"/>
      <c r="I3" s="229"/>
      <c r="J3" s="229"/>
    </row>
    <row r="4" customFormat="false" ht="13.5" hidden="false" customHeight="true" outlineLevel="0" collapsed="false">
      <c r="A4" s="230" t="s">
        <v>203</v>
      </c>
      <c r="B4" s="230"/>
      <c r="C4" s="230"/>
      <c r="D4" s="230"/>
      <c r="E4" s="230"/>
      <c r="F4" s="230"/>
      <c r="G4" s="230"/>
      <c r="H4" s="230"/>
      <c r="I4" s="230"/>
      <c r="J4" s="230"/>
    </row>
    <row r="5" customFormat="false" ht="13.5" hidden="false" customHeight="true" outlineLevel="0" collapsed="false">
      <c r="A5" s="230" t="s">
        <v>120</v>
      </c>
      <c r="B5" s="230"/>
      <c r="C5" s="230"/>
      <c r="D5" s="230"/>
      <c r="E5" s="230"/>
      <c r="F5" s="230"/>
      <c r="G5" s="230"/>
      <c r="H5" s="230"/>
      <c r="I5" s="230"/>
      <c r="J5" s="230"/>
    </row>
    <row r="6" customFormat="false" ht="12" hidden="false" customHeight="true" outlineLevel="0" collapsed="false">
      <c r="A6" s="72"/>
      <c r="B6" s="72"/>
      <c r="C6" s="72"/>
      <c r="D6" s="126"/>
      <c r="E6" s="126"/>
      <c r="F6" s="126"/>
      <c r="G6" s="127"/>
      <c r="H6" s="126"/>
      <c r="I6" s="126"/>
      <c r="J6" s="126"/>
    </row>
    <row r="7" customFormat="false" ht="12"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144"/>
      <c r="B13" s="44"/>
      <c r="C13" s="45"/>
      <c r="D13" s="240"/>
      <c r="E13" s="153"/>
      <c r="F13" s="157"/>
      <c r="G13" s="147"/>
      <c r="H13" s="148"/>
      <c r="I13" s="148"/>
      <c r="J13" s="148"/>
    </row>
    <row r="14" customFormat="false" ht="10.5" hidden="false" customHeight="true" outlineLevel="0" collapsed="false">
      <c r="A14" s="44"/>
      <c r="B14" s="144"/>
      <c r="C14" s="45"/>
      <c r="D14" s="240"/>
      <c r="E14" s="147"/>
      <c r="F14" s="153"/>
      <c r="G14" s="241"/>
      <c r="H14" s="148"/>
      <c r="I14" s="148"/>
      <c r="J14" s="148"/>
    </row>
    <row r="15" customFormat="false" ht="10.5" hidden="false" customHeight="true" outlineLevel="0" collapsed="false">
      <c r="A15" s="144" t="s">
        <v>204</v>
      </c>
      <c r="B15" s="144"/>
      <c r="C15" s="145"/>
      <c r="D15" s="147" t="n">
        <v>118.9</v>
      </c>
      <c r="E15" s="147" t="n">
        <v>112.1</v>
      </c>
      <c r="F15" s="147" t="n">
        <v>118.5</v>
      </c>
      <c r="G15" s="147" t="n">
        <v>115.5</v>
      </c>
      <c r="H15" s="147" t="n">
        <v>6.06601248884925</v>
      </c>
      <c r="I15" s="147" t="n">
        <v>0.337552742616039</v>
      </c>
      <c r="J15" s="148" t="n">
        <v>2.89532293986637</v>
      </c>
    </row>
    <row r="16" customFormat="false" ht="10.5" hidden="false" customHeight="true" outlineLevel="0" collapsed="false">
      <c r="A16" s="144"/>
      <c r="B16" s="144"/>
      <c r="C16" s="145"/>
      <c r="D16" s="147"/>
      <c r="E16" s="147"/>
      <c r="F16" s="149"/>
      <c r="G16" s="147"/>
      <c r="H16" s="147"/>
      <c r="I16" s="147"/>
      <c r="J16" s="148"/>
    </row>
    <row r="17" customFormat="false" ht="10.5" hidden="false" customHeight="true" outlineLevel="0" collapsed="false">
      <c r="A17" s="144"/>
      <c r="B17" s="144" t="s">
        <v>145</v>
      </c>
      <c r="C17" s="145"/>
      <c r="D17" s="147" t="n">
        <v>107.7</v>
      </c>
      <c r="E17" s="147" t="n">
        <v>99.8</v>
      </c>
      <c r="F17" s="149" t="n">
        <v>108.4</v>
      </c>
      <c r="G17" s="147" t="n">
        <v>103.75</v>
      </c>
      <c r="H17" s="147" t="n">
        <v>7.91583166332666</v>
      </c>
      <c r="I17" s="147" t="n">
        <v>-0.645756457564578</v>
      </c>
      <c r="J17" s="148" t="n">
        <v>2.21674876847291</v>
      </c>
    </row>
    <row r="18" customFormat="false" ht="10.5" hidden="false" customHeight="true" outlineLevel="0" collapsed="false">
      <c r="A18" s="144"/>
      <c r="B18" s="144" t="s">
        <v>146</v>
      </c>
      <c r="C18" s="145"/>
      <c r="D18" s="147" t="n">
        <v>234.4</v>
      </c>
      <c r="E18" s="147" t="n">
        <v>238.6</v>
      </c>
      <c r="F18" s="147" t="n">
        <v>222.6</v>
      </c>
      <c r="G18" s="147" t="n">
        <v>236.5</v>
      </c>
      <c r="H18" s="147" t="n">
        <v>-1.76026823134953</v>
      </c>
      <c r="I18" s="147" t="n">
        <v>5.30098831985625</v>
      </c>
      <c r="J18" s="148" t="n">
        <v>6.05381165919283</v>
      </c>
    </row>
    <row r="19" customFormat="false" ht="10.5" hidden="false" customHeight="true" outlineLevel="0" collapsed="false">
      <c r="A19" s="144"/>
      <c r="B19" s="144"/>
      <c r="C19" s="145"/>
      <c r="D19" s="147"/>
      <c r="E19" s="147"/>
      <c r="F19" s="149"/>
      <c r="G19" s="147"/>
      <c r="H19" s="147"/>
      <c r="I19" s="147"/>
      <c r="J19" s="148"/>
    </row>
    <row r="20" customFormat="false" ht="10.5" hidden="false" customHeight="true" outlineLevel="0" collapsed="false">
      <c r="A20" s="144" t="s">
        <v>165</v>
      </c>
      <c r="B20" s="144"/>
      <c r="C20" s="145"/>
      <c r="D20" s="147" t="n">
        <v>100</v>
      </c>
      <c r="E20" s="147" t="n">
        <v>101.6</v>
      </c>
      <c r="F20" s="147" t="n">
        <v>108.8</v>
      </c>
      <c r="G20" s="147" t="n">
        <v>100.8</v>
      </c>
      <c r="H20" s="147" t="n">
        <v>-1.57480314960629</v>
      </c>
      <c r="I20" s="147" t="n">
        <v>-8.08823529411765</v>
      </c>
      <c r="J20" s="148" t="n">
        <v>-6.62343677628531</v>
      </c>
    </row>
    <row r="21" customFormat="false" ht="10.5" hidden="false" customHeight="true" outlineLevel="0" collapsed="false">
      <c r="A21" s="144"/>
      <c r="B21" s="144"/>
      <c r="C21" s="145"/>
      <c r="D21" s="147"/>
      <c r="E21" s="147"/>
      <c r="F21" s="147"/>
      <c r="G21" s="147"/>
      <c r="H21" s="147"/>
      <c r="I21" s="147"/>
      <c r="J21" s="148"/>
    </row>
    <row r="22" customFormat="false" ht="10.5" hidden="false" customHeight="true" outlineLevel="0" collapsed="false">
      <c r="A22" s="144"/>
      <c r="B22" s="144" t="s">
        <v>145</v>
      </c>
      <c r="C22" s="145"/>
      <c r="D22" s="147" t="n">
        <v>91.9</v>
      </c>
      <c r="E22" s="147" t="n">
        <v>89.7</v>
      </c>
      <c r="F22" s="147" t="n">
        <v>96.8</v>
      </c>
      <c r="G22" s="147" t="n">
        <v>90.8</v>
      </c>
      <c r="H22" s="147" t="n">
        <v>2.4526198439242</v>
      </c>
      <c r="I22" s="147" t="n">
        <v>-5.06198347107437</v>
      </c>
      <c r="J22" s="148" t="n">
        <v>-5.61330561330559</v>
      </c>
    </row>
    <row r="23" customFormat="false" ht="10.5" hidden="false" customHeight="true" outlineLevel="0" collapsed="false">
      <c r="A23" s="144"/>
      <c r="B23" s="144" t="s">
        <v>146</v>
      </c>
      <c r="C23" s="145"/>
      <c r="D23" s="147" t="n">
        <v>116</v>
      </c>
      <c r="E23" s="147" t="n">
        <v>125.2</v>
      </c>
      <c r="F23" s="147" t="n">
        <v>132.6</v>
      </c>
      <c r="G23" s="147" t="n">
        <v>120.6</v>
      </c>
      <c r="H23" s="147" t="n">
        <v>-7.3482428115016</v>
      </c>
      <c r="I23" s="147" t="n">
        <v>-12.5188536953243</v>
      </c>
      <c r="J23" s="148" t="n">
        <v>-8.18424057860678</v>
      </c>
    </row>
    <row r="24" customFormat="false" ht="10.5" hidden="false" customHeight="true" outlineLevel="0" collapsed="false">
      <c r="A24" s="144"/>
      <c r="B24" s="144"/>
      <c r="C24" s="145"/>
      <c r="D24" s="147"/>
      <c r="E24" s="147"/>
      <c r="F24" s="147"/>
      <c r="G24" s="147"/>
      <c r="H24" s="147"/>
      <c r="I24" s="147"/>
      <c r="J24" s="148"/>
    </row>
    <row r="25" customFormat="false" ht="10.5" hidden="false" customHeight="true" outlineLevel="0" collapsed="false">
      <c r="A25" s="144" t="s">
        <v>205</v>
      </c>
      <c r="B25" s="144"/>
      <c r="C25" s="145"/>
      <c r="D25" s="147" t="n">
        <v>63</v>
      </c>
      <c r="E25" s="147" t="n">
        <v>60.9</v>
      </c>
      <c r="F25" s="149" t="n">
        <v>64.5</v>
      </c>
      <c r="G25" s="147" t="n">
        <v>61.95</v>
      </c>
      <c r="H25" s="147" t="n">
        <v>3.44827586206897</v>
      </c>
      <c r="I25" s="147" t="n">
        <v>-2.32558139534884</v>
      </c>
      <c r="J25" s="148" t="n">
        <v>-3.3541341653666</v>
      </c>
    </row>
    <row r="26" customFormat="false" ht="10.5" hidden="false" customHeight="true" outlineLevel="0" collapsed="false">
      <c r="A26" s="144"/>
      <c r="B26" s="144" t="s">
        <v>206</v>
      </c>
      <c r="C26" s="145"/>
      <c r="D26" s="147"/>
      <c r="E26" s="147"/>
      <c r="F26" s="147"/>
      <c r="G26" s="147"/>
      <c r="H26" s="147"/>
      <c r="I26" s="147"/>
      <c r="J26" s="148"/>
    </row>
    <row r="27" customFormat="false" ht="10.5" hidden="false" customHeight="true" outlineLevel="0" collapsed="false">
      <c r="A27" s="144"/>
      <c r="B27" s="144"/>
      <c r="C27" s="145"/>
      <c r="D27" s="147"/>
      <c r="E27" s="147"/>
      <c r="F27" s="147"/>
      <c r="G27" s="147"/>
      <c r="H27" s="147"/>
      <c r="I27" s="147"/>
      <c r="J27" s="148"/>
    </row>
    <row r="28" customFormat="false" ht="10.5" hidden="false" customHeight="true" outlineLevel="0" collapsed="false">
      <c r="A28" s="144"/>
      <c r="B28" s="144" t="s">
        <v>145</v>
      </c>
      <c r="C28" s="145"/>
      <c r="D28" s="147" t="n">
        <v>62.8</v>
      </c>
      <c r="E28" s="147" t="n">
        <v>60.7</v>
      </c>
      <c r="F28" s="147" t="n">
        <v>64.6</v>
      </c>
      <c r="G28" s="147" t="n">
        <v>61.75</v>
      </c>
      <c r="H28" s="147" t="n">
        <v>3.45963756177923</v>
      </c>
      <c r="I28" s="147" t="n">
        <v>-2.78637770897832</v>
      </c>
      <c r="J28" s="148" t="n">
        <v>-7.69805680119582</v>
      </c>
    </row>
    <row r="29" customFormat="false" ht="10.5" hidden="false" customHeight="true" outlineLevel="0" collapsed="false">
      <c r="A29" s="144"/>
      <c r="B29" s="144" t="s">
        <v>146</v>
      </c>
      <c r="C29" s="242"/>
      <c r="D29" s="147" t="n">
        <v>63.4</v>
      </c>
      <c r="E29" s="147" t="n">
        <v>61.1</v>
      </c>
      <c r="F29" s="149" t="n">
        <v>64.2</v>
      </c>
      <c r="G29" s="147" t="n">
        <v>62.25</v>
      </c>
      <c r="H29" s="147" t="n">
        <v>3.76432078559738</v>
      </c>
      <c r="I29" s="147" t="n">
        <v>-1.24610591900312</v>
      </c>
      <c r="J29" s="148" t="n">
        <v>4.01002506265664</v>
      </c>
    </row>
    <row r="30" customFormat="false" ht="10.5" hidden="false" customHeight="true" outlineLevel="0" collapsed="false">
      <c r="A30" s="144"/>
      <c r="B30" s="144"/>
      <c r="C30" s="145"/>
      <c r="D30" s="147"/>
      <c r="E30" s="147"/>
      <c r="F30" s="147"/>
      <c r="G30" s="147"/>
      <c r="H30" s="147"/>
      <c r="I30" s="147"/>
      <c r="J30" s="148"/>
    </row>
    <row r="31" customFormat="false" ht="10.5" hidden="false" customHeight="true" outlineLevel="0" collapsed="false">
      <c r="A31" s="144" t="s">
        <v>166</v>
      </c>
      <c r="B31" s="144"/>
      <c r="C31" s="145"/>
      <c r="D31" s="147" t="n">
        <v>137.9</v>
      </c>
      <c r="E31" s="147" t="n">
        <v>138.8</v>
      </c>
      <c r="F31" s="147" t="n">
        <v>141.9</v>
      </c>
      <c r="G31" s="147" t="n">
        <v>138.35</v>
      </c>
      <c r="H31" s="147" t="n">
        <v>-0.648414985590782</v>
      </c>
      <c r="I31" s="147" t="n">
        <v>-2.81888653981677</v>
      </c>
      <c r="J31" s="148" t="n">
        <v>-3.9236111111111</v>
      </c>
    </row>
    <row r="32" customFormat="false" ht="10.5" hidden="false" customHeight="true" outlineLevel="0" collapsed="false">
      <c r="A32" s="144"/>
      <c r="B32" s="144"/>
      <c r="C32" s="145"/>
      <c r="D32" s="147"/>
      <c r="E32" s="147"/>
      <c r="F32" s="149"/>
      <c r="G32" s="147"/>
      <c r="H32" s="147"/>
      <c r="I32" s="147"/>
      <c r="J32" s="148"/>
    </row>
    <row r="33" customFormat="false" ht="10.5" hidden="false" customHeight="true" outlineLevel="0" collapsed="false">
      <c r="A33" s="144"/>
      <c r="B33" s="144" t="s">
        <v>145</v>
      </c>
      <c r="C33" s="145"/>
      <c r="D33" s="147" t="n">
        <v>133.7</v>
      </c>
      <c r="E33" s="147" t="n">
        <v>133.6</v>
      </c>
      <c r="F33" s="147" t="n">
        <v>137.7</v>
      </c>
      <c r="G33" s="147" t="n">
        <v>133.65</v>
      </c>
      <c r="H33" s="147" t="n">
        <v>0.0748502994011934</v>
      </c>
      <c r="I33" s="147" t="n">
        <v>-2.90486564996369</v>
      </c>
      <c r="J33" s="148" t="n">
        <v>-3.18725099601596</v>
      </c>
    </row>
    <row r="34" customFormat="false" ht="12.75" hidden="false" customHeight="true" outlineLevel="0" collapsed="false">
      <c r="A34" s="144"/>
      <c r="B34" s="144" t="s">
        <v>146</v>
      </c>
      <c r="C34" s="145"/>
      <c r="D34" s="147" t="n">
        <v>149.9</v>
      </c>
      <c r="E34" s="147" t="n">
        <v>153.3</v>
      </c>
      <c r="F34" s="147" t="n">
        <v>153.8</v>
      </c>
      <c r="G34" s="147" t="n">
        <v>151.6</v>
      </c>
      <c r="H34" s="147" t="n">
        <v>-2.21787345075017</v>
      </c>
      <c r="I34" s="147" t="n">
        <v>-2.53576072821847</v>
      </c>
      <c r="J34" s="148" t="n">
        <v>-5.77998756991919</v>
      </c>
    </row>
    <row r="35" customFormat="false" ht="12.75" hidden="false" customHeight="true" outlineLevel="0" collapsed="false">
      <c r="A35" s="144"/>
      <c r="B35" s="144"/>
      <c r="C35" s="145"/>
      <c r="D35" s="147"/>
      <c r="E35" s="147"/>
      <c r="F35" s="147"/>
      <c r="G35" s="147"/>
      <c r="H35" s="147"/>
      <c r="I35" s="147"/>
      <c r="J35" s="69"/>
    </row>
    <row r="36" customFormat="false" ht="10.5" hidden="false" customHeight="true" outlineLevel="0" collapsed="false">
      <c r="A36" s="144" t="s">
        <v>167</v>
      </c>
      <c r="B36" s="144"/>
      <c r="C36" s="145"/>
      <c r="D36" s="147" t="n">
        <v>138.3</v>
      </c>
      <c r="E36" s="147" t="n">
        <v>138</v>
      </c>
      <c r="F36" s="147" t="n">
        <v>165.5</v>
      </c>
      <c r="G36" s="147" t="n">
        <v>138.15</v>
      </c>
      <c r="H36" s="147" t="n">
        <v>0.217391304347834</v>
      </c>
      <c r="I36" s="147" t="n">
        <v>-16.4350453172205</v>
      </c>
      <c r="J36" s="148" t="n">
        <v>-15.2453987730061</v>
      </c>
    </row>
    <row r="37" customFormat="false" ht="10.5" hidden="false" customHeight="true" outlineLevel="0" collapsed="false">
      <c r="A37" s="144"/>
      <c r="B37" s="144"/>
      <c r="C37" s="145"/>
      <c r="D37" s="147"/>
      <c r="E37" s="147"/>
      <c r="F37" s="147"/>
      <c r="G37" s="147"/>
      <c r="H37" s="147"/>
      <c r="I37" s="147"/>
      <c r="J37" s="148"/>
    </row>
    <row r="38" customFormat="false" ht="10.5" hidden="false" customHeight="true" outlineLevel="0" collapsed="false">
      <c r="A38" s="144"/>
      <c r="B38" s="144" t="s">
        <v>145</v>
      </c>
      <c r="C38" s="145"/>
      <c r="D38" s="147" t="n">
        <v>143.4</v>
      </c>
      <c r="E38" s="147" t="n">
        <v>147.8</v>
      </c>
      <c r="F38" s="147" t="n">
        <v>178.2</v>
      </c>
      <c r="G38" s="147" t="n">
        <v>145.6</v>
      </c>
      <c r="H38" s="147" t="n">
        <v>-2.97699594046009</v>
      </c>
      <c r="I38" s="147" t="n">
        <v>-19.5286195286195</v>
      </c>
      <c r="J38" s="148" t="n">
        <v>-17.1786120591581</v>
      </c>
    </row>
    <row r="39" customFormat="false" ht="10.5" hidden="false" customHeight="true" outlineLevel="0" collapsed="false">
      <c r="A39" s="144"/>
      <c r="B39" s="144" t="s">
        <v>146</v>
      </c>
      <c r="C39" s="145"/>
      <c r="D39" s="147" t="n">
        <v>129.9</v>
      </c>
      <c r="E39" s="147" t="n">
        <v>121.6</v>
      </c>
      <c r="F39" s="147" t="n">
        <v>144.2</v>
      </c>
      <c r="G39" s="147" t="n">
        <v>125.75</v>
      </c>
      <c r="H39" s="147" t="n">
        <v>6.82565789473685</v>
      </c>
      <c r="I39" s="147" t="n">
        <v>-9.91678224687932</v>
      </c>
      <c r="J39" s="148" t="n">
        <v>-11.2248499823509</v>
      </c>
    </row>
    <row r="40" customFormat="false" ht="10.5" hidden="false" customHeight="true" outlineLevel="0" collapsed="false">
      <c r="A40" s="144"/>
      <c r="B40" s="144"/>
      <c r="C40" s="145"/>
      <c r="D40" s="147"/>
      <c r="E40" s="147"/>
      <c r="F40" s="147"/>
      <c r="G40" s="147"/>
      <c r="H40" s="147"/>
      <c r="I40" s="147"/>
      <c r="J40" s="148"/>
    </row>
    <row r="41" customFormat="false" ht="10.5" hidden="false" customHeight="true" outlineLevel="0" collapsed="false">
      <c r="A41" s="144" t="s">
        <v>168</v>
      </c>
      <c r="B41" s="144"/>
      <c r="C41" s="145"/>
      <c r="D41" s="147" t="n">
        <v>149.2</v>
      </c>
      <c r="E41" s="147" t="n">
        <v>151.2</v>
      </c>
      <c r="F41" s="147" t="n">
        <v>143.4</v>
      </c>
      <c r="G41" s="147" t="n">
        <v>150.2</v>
      </c>
      <c r="H41" s="147" t="n">
        <v>-1.32275132275132</v>
      </c>
      <c r="I41" s="147" t="n">
        <v>4.04463040446303</v>
      </c>
      <c r="J41" s="148" t="n">
        <v>2.77112555593567</v>
      </c>
    </row>
    <row r="42" customFormat="false" ht="10.5" hidden="false" customHeight="true" outlineLevel="0" collapsed="false">
      <c r="A42" s="144"/>
      <c r="B42" s="144"/>
      <c r="C42" s="145"/>
      <c r="D42" s="147"/>
      <c r="E42" s="147"/>
      <c r="F42" s="149"/>
      <c r="G42" s="147"/>
      <c r="H42" s="147"/>
      <c r="I42" s="147"/>
      <c r="J42" s="148"/>
    </row>
    <row r="43" customFormat="false" ht="10.5" hidden="false" customHeight="true" outlineLevel="0" collapsed="false">
      <c r="A43" s="144"/>
      <c r="B43" s="144" t="s">
        <v>145</v>
      </c>
      <c r="C43" s="145"/>
      <c r="D43" s="147" t="n">
        <v>170.1</v>
      </c>
      <c r="E43" s="147" t="n">
        <v>181.3</v>
      </c>
      <c r="F43" s="147" t="n">
        <v>107.9</v>
      </c>
      <c r="G43" s="147" t="n">
        <v>175.7</v>
      </c>
      <c r="H43" s="147" t="n">
        <v>-6.17760617760619</v>
      </c>
      <c r="I43" s="147" t="n">
        <v>57.645968489342</v>
      </c>
      <c r="J43" s="148" t="n">
        <v>41.2947326095697</v>
      </c>
    </row>
    <row r="44" customFormat="false" ht="10.5" hidden="false" customHeight="true" outlineLevel="0" collapsed="false">
      <c r="A44" s="144"/>
      <c r="B44" s="144" t="s">
        <v>146</v>
      </c>
      <c r="C44" s="145"/>
      <c r="D44" s="147" t="n">
        <v>115.6</v>
      </c>
      <c r="E44" s="147" t="n">
        <v>102.9</v>
      </c>
      <c r="F44" s="147" t="n">
        <v>200.4</v>
      </c>
      <c r="G44" s="147" t="n">
        <v>109.25</v>
      </c>
      <c r="H44" s="147" t="n">
        <v>12.3420796890185</v>
      </c>
      <c r="I44" s="147" t="n">
        <v>-42.3153692614771</v>
      </c>
      <c r="J44" s="148" t="n">
        <v>-39.7075055187638</v>
      </c>
    </row>
    <row r="45" customFormat="false" ht="10.5" hidden="false" customHeight="true" outlineLevel="0" collapsed="false">
      <c r="A45" s="144"/>
      <c r="B45" s="144"/>
      <c r="C45" s="145"/>
      <c r="D45" s="147"/>
      <c r="E45" s="147"/>
      <c r="F45" s="243"/>
      <c r="G45" s="147"/>
      <c r="H45" s="148"/>
      <c r="I45" s="148"/>
      <c r="J45" s="148"/>
    </row>
    <row r="46" customFormat="false" ht="10.5" hidden="false" customHeight="true" outlineLevel="0" collapsed="false">
      <c r="A46" s="144" t="s">
        <v>207</v>
      </c>
      <c r="B46" s="144"/>
      <c r="C46" s="145"/>
      <c r="D46" s="147" t="n">
        <v>131.8</v>
      </c>
      <c r="E46" s="147" t="n">
        <v>128.7</v>
      </c>
      <c r="F46" s="149" t="n">
        <v>123.9</v>
      </c>
      <c r="G46" s="147" t="n">
        <v>130.25</v>
      </c>
      <c r="H46" s="147" t="n">
        <v>2.40870240870243</v>
      </c>
      <c r="I46" s="147" t="n">
        <v>6.37610976594028</v>
      </c>
      <c r="J46" s="148" t="n">
        <v>4.49257922182109</v>
      </c>
    </row>
    <row r="47" customFormat="false" ht="10.5" hidden="false" customHeight="true" outlineLevel="0" collapsed="false">
      <c r="A47" s="144"/>
      <c r="B47" s="144"/>
      <c r="C47" s="145"/>
      <c r="D47" s="147"/>
      <c r="E47" s="147"/>
      <c r="F47" s="147"/>
      <c r="G47" s="147"/>
      <c r="H47" s="147"/>
      <c r="I47" s="147"/>
      <c r="J47" s="148"/>
    </row>
    <row r="48" customFormat="false" ht="10.5" hidden="false" customHeight="true" outlineLevel="0" collapsed="false">
      <c r="A48" s="144"/>
      <c r="B48" s="144" t="s">
        <v>145</v>
      </c>
      <c r="C48" s="145"/>
      <c r="D48" s="147" t="n">
        <v>121.4</v>
      </c>
      <c r="E48" s="147" t="n">
        <v>118.9</v>
      </c>
      <c r="F48" s="149" t="n">
        <v>113.6</v>
      </c>
      <c r="G48" s="147" t="n">
        <v>120.15</v>
      </c>
      <c r="H48" s="147" t="n">
        <v>2.10260723296888</v>
      </c>
      <c r="I48" s="147" t="n">
        <v>6.8661971830986</v>
      </c>
      <c r="J48" s="148" t="n">
        <v>6.70515097690942</v>
      </c>
    </row>
    <row r="49" customFormat="false" ht="10.5" hidden="false" customHeight="true" outlineLevel="0" collapsed="false">
      <c r="A49" s="144"/>
      <c r="B49" s="144" t="s">
        <v>146</v>
      </c>
      <c r="C49" s="145"/>
      <c r="D49" s="147" t="n">
        <v>153.4</v>
      </c>
      <c r="E49" s="147" t="n">
        <v>149.1</v>
      </c>
      <c r="F49" s="147" t="n">
        <v>145.4</v>
      </c>
      <c r="G49" s="147" t="n">
        <v>151.25</v>
      </c>
      <c r="H49" s="147" t="n">
        <v>2.8839704896043</v>
      </c>
      <c r="I49" s="147" t="n">
        <v>5.50206327372765</v>
      </c>
      <c r="J49" s="148" t="n">
        <v>1.03540414161657</v>
      </c>
    </row>
    <row r="50" customFormat="false" ht="10.5" hidden="false" customHeight="true" outlineLevel="0" collapsed="false">
      <c r="A50" s="144"/>
      <c r="B50" s="144"/>
      <c r="C50" s="145"/>
      <c r="D50" s="147"/>
      <c r="E50" s="147"/>
      <c r="F50" s="147"/>
      <c r="G50" s="147"/>
      <c r="H50" s="147"/>
      <c r="I50" s="147"/>
      <c r="J50" s="148"/>
    </row>
    <row r="51" customFormat="false" ht="10.5" hidden="false" customHeight="true" outlineLevel="0" collapsed="false">
      <c r="A51" s="144" t="s">
        <v>208</v>
      </c>
      <c r="B51" s="144"/>
      <c r="C51" s="145"/>
      <c r="D51" s="147" t="n">
        <v>98.2</v>
      </c>
      <c r="E51" s="147" t="n">
        <v>98</v>
      </c>
      <c r="F51" s="149" t="n">
        <v>100.8</v>
      </c>
      <c r="G51" s="147" t="n">
        <v>98.1</v>
      </c>
      <c r="H51" s="147" t="n">
        <v>0.204081632653064</v>
      </c>
      <c r="I51" s="147" t="n">
        <v>-2.57936507936507</v>
      </c>
      <c r="J51" s="148" t="n">
        <v>0.358056265984649</v>
      </c>
    </row>
    <row r="52" customFormat="false" ht="10.5" hidden="false" customHeight="true" outlineLevel="0" collapsed="false">
      <c r="A52" s="144"/>
      <c r="B52" s="144" t="s">
        <v>209</v>
      </c>
      <c r="C52" s="145"/>
      <c r="D52" s="147"/>
      <c r="E52" s="147"/>
      <c r="F52" s="147"/>
      <c r="G52" s="147"/>
      <c r="H52" s="147"/>
      <c r="I52" s="147"/>
      <c r="J52" s="148"/>
    </row>
    <row r="53" customFormat="false" ht="10.5" hidden="false" customHeight="true" outlineLevel="0" collapsed="false">
      <c r="A53" s="144"/>
      <c r="B53" s="144"/>
      <c r="C53" s="145"/>
      <c r="D53" s="147"/>
      <c r="E53" s="147"/>
      <c r="F53" s="147"/>
      <c r="G53" s="147"/>
      <c r="H53" s="147"/>
      <c r="I53" s="147"/>
      <c r="J53" s="148"/>
    </row>
    <row r="54" customFormat="false" ht="10.5" hidden="false" customHeight="true" outlineLevel="0" collapsed="false">
      <c r="A54" s="144"/>
      <c r="B54" s="144" t="s">
        <v>145</v>
      </c>
      <c r="C54" s="145"/>
      <c r="D54" s="147" t="n">
        <v>86.2</v>
      </c>
      <c r="E54" s="147" t="n">
        <v>87.3</v>
      </c>
      <c r="F54" s="147" t="n">
        <v>91.6</v>
      </c>
      <c r="G54" s="147" t="n">
        <v>86.75</v>
      </c>
      <c r="H54" s="147" t="n">
        <v>-1.26002290950744</v>
      </c>
      <c r="I54" s="147" t="n">
        <v>-5.89519650655021</v>
      </c>
      <c r="J54" s="148" t="n">
        <v>-0.686891814539204</v>
      </c>
    </row>
    <row r="55" customFormat="false" ht="10.5" hidden="false" customHeight="true" outlineLevel="0" collapsed="false">
      <c r="A55" s="144"/>
      <c r="B55" s="144" t="s">
        <v>146</v>
      </c>
      <c r="C55" s="145"/>
      <c r="D55" s="147" t="n">
        <v>138.9</v>
      </c>
      <c r="E55" s="147" t="n">
        <v>134</v>
      </c>
      <c r="F55" s="149" t="n">
        <v>131.9</v>
      </c>
      <c r="G55" s="147" t="n">
        <v>136.45</v>
      </c>
      <c r="H55" s="147" t="n">
        <v>3.65671641791045</v>
      </c>
      <c r="I55" s="147" t="n">
        <v>5.30705079605762</v>
      </c>
      <c r="J55" s="148" t="n">
        <v>2.63256863482512</v>
      </c>
    </row>
    <row r="56" customFormat="false" ht="10.5" hidden="false" customHeight="true" outlineLevel="0" collapsed="false">
      <c r="A56" s="144"/>
      <c r="B56" s="144"/>
      <c r="C56" s="145"/>
      <c r="D56" s="147"/>
      <c r="E56" s="147"/>
      <c r="F56" s="147"/>
      <c r="G56" s="147"/>
      <c r="H56" s="147"/>
      <c r="I56" s="147"/>
      <c r="J56" s="148"/>
    </row>
    <row r="57" customFormat="false" ht="10.5" hidden="false" customHeight="true" outlineLevel="0" collapsed="false">
      <c r="A57" s="144" t="s">
        <v>169</v>
      </c>
      <c r="B57" s="60"/>
      <c r="C57" s="79"/>
      <c r="D57" s="147" t="n">
        <v>112.3</v>
      </c>
      <c r="E57" s="147" t="n">
        <v>115.1</v>
      </c>
      <c r="F57" s="149" t="n">
        <v>107.2</v>
      </c>
      <c r="G57" s="147" t="n">
        <v>113.7</v>
      </c>
      <c r="H57" s="147" t="n">
        <v>-2.43266724587315</v>
      </c>
      <c r="I57" s="147" t="n">
        <v>4.75746268656716</v>
      </c>
      <c r="J57" s="148" t="n">
        <v>19.4955333683657</v>
      </c>
    </row>
    <row r="58" customFormat="false" ht="10.5" hidden="false" customHeight="true" outlineLevel="0" collapsed="false">
      <c r="A58" s="144"/>
      <c r="B58" s="144"/>
      <c r="C58" s="79"/>
      <c r="D58" s="147"/>
      <c r="E58" s="147"/>
      <c r="F58" s="149"/>
      <c r="G58" s="147"/>
      <c r="H58" s="147"/>
      <c r="I58" s="147"/>
      <c r="J58" s="148"/>
    </row>
    <row r="59" customFormat="false" ht="10.5" hidden="false" customHeight="true" outlineLevel="0" collapsed="false">
      <c r="A59" s="144"/>
      <c r="B59" s="144" t="s">
        <v>145</v>
      </c>
      <c r="C59" s="79"/>
      <c r="D59" s="147" t="n">
        <v>128.6</v>
      </c>
      <c r="E59" s="147" t="n">
        <v>140.8</v>
      </c>
      <c r="F59" s="149" t="n">
        <v>133.5</v>
      </c>
      <c r="G59" s="147" t="n">
        <v>134.7</v>
      </c>
      <c r="H59" s="147" t="n">
        <v>-8.66477272727274</v>
      </c>
      <c r="I59" s="147" t="n">
        <v>-3.67041198501873</v>
      </c>
      <c r="J59" s="148" t="n">
        <v>8.45410628019323</v>
      </c>
    </row>
    <row r="60" customFormat="false" ht="10.5" hidden="false" customHeight="true" outlineLevel="0" collapsed="false">
      <c r="A60" s="144"/>
      <c r="B60" s="144" t="s">
        <v>146</v>
      </c>
      <c r="C60" s="79"/>
      <c r="D60" s="147" t="n">
        <v>93.2</v>
      </c>
      <c r="E60" s="147" t="n">
        <v>84.9</v>
      </c>
      <c r="F60" s="147" t="n">
        <v>76.5</v>
      </c>
      <c r="G60" s="147" t="n">
        <v>89.05</v>
      </c>
      <c r="H60" s="147" t="n">
        <v>9.77620730270907</v>
      </c>
      <c r="I60" s="147" t="n">
        <v>21.8300653594771</v>
      </c>
      <c r="J60" s="148" t="n">
        <v>45.3877551020408</v>
      </c>
    </row>
    <row r="61" customFormat="false" ht="10.5" hidden="false" customHeight="true" outlineLevel="0" collapsed="false">
      <c r="A61" s="144"/>
      <c r="B61" s="144"/>
      <c r="C61" s="145"/>
      <c r="D61" s="147"/>
      <c r="E61" s="147"/>
      <c r="F61" s="147"/>
      <c r="G61" s="147"/>
      <c r="H61" s="148"/>
      <c r="I61" s="148"/>
      <c r="J61" s="148"/>
    </row>
    <row r="62" customFormat="false" ht="10.5" hidden="false" customHeight="true" outlineLevel="0" collapsed="false">
      <c r="A62" s="144" t="s">
        <v>170</v>
      </c>
      <c r="B62" s="144"/>
      <c r="C62" s="79"/>
      <c r="D62" s="147" t="n">
        <v>162.7</v>
      </c>
      <c r="E62" s="147" t="n">
        <v>156.1</v>
      </c>
      <c r="F62" s="149" t="n">
        <v>145.5</v>
      </c>
      <c r="G62" s="147" t="n">
        <v>159.4</v>
      </c>
      <c r="H62" s="147" t="n">
        <v>4.22805893657911</v>
      </c>
      <c r="I62" s="147" t="n">
        <v>11.8213058419244</v>
      </c>
      <c r="J62" s="148" t="n">
        <v>15.0487188740527</v>
      </c>
    </row>
    <row r="63" customFormat="false" ht="10.5" hidden="false" customHeight="true" outlineLevel="0" collapsed="false">
      <c r="A63" s="144"/>
      <c r="B63" s="144"/>
      <c r="C63" s="79"/>
      <c r="D63" s="147"/>
      <c r="E63" s="147"/>
      <c r="F63" s="147"/>
      <c r="G63" s="147"/>
      <c r="H63" s="147"/>
      <c r="I63" s="147"/>
      <c r="J63" s="148"/>
    </row>
    <row r="64" customFormat="false" ht="10.5" hidden="false" customHeight="true" outlineLevel="0" collapsed="false">
      <c r="A64" s="144"/>
      <c r="B64" s="144" t="s">
        <v>145</v>
      </c>
      <c r="C64" s="79"/>
      <c r="D64" s="147" t="n">
        <v>160</v>
      </c>
      <c r="E64" s="147" t="n">
        <v>151.3</v>
      </c>
      <c r="F64" s="149" t="n">
        <v>145.4</v>
      </c>
      <c r="G64" s="147" t="n">
        <v>155.65</v>
      </c>
      <c r="H64" s="147" t="n">
        <v>5.75016523463317</v>
      </c>
      <c r="I64" s="147" t="n">
        <v>10.041265474553</v>
      </c>
      <c r="J64" s="148" t="n">
        <v>12.8716461203771</v>
      </c>
    </row>
    <row r="65" customFormat="false" ht="10.5" hidden="false" customHeight="true" outlineLevel="0" collapsed="false">
      <c r="A65" s="144"/>
      <c r="B65" s="144" t="s">
        <v>146</v>
      </c>
      <c r="C65" s="79"/>
      <c r="D65" s="147" t="n">
        <v>170</v>
      </c>
      <c r="E65" s="147" t="n">
        <v>169.1</v>
      </c>
      <c r="F65" s="149" t="n">
        <v>145.6</v>
      </c>
      <c r="G65" s="147" t="n">
        <v>169.55</v>
      </c>
      <c r="H65" s="147" t="n">
        <v>0.532229450029572</v>
      </c>
      <c r="I65" s="147" t="n">
        <v>16.7582417582418</v>
      </c>
      <c r="J65" s="148" t="n">
        <v>20.848182466144</v>
      </c>
    </row>
    <row r="66" customFormat="false" ht="10.5" hidden="false" customHeight="true" outlineLevel="0" collapsed="false">
      <c r="A66" s="144"/>
      <c r="B66" s="144"/>
      <c r="C66" s="150"/>
      <c r="D66" s="147"/>
      <c r="E66" s="244"/>
      <c r="F66" s="243"/>
      <c r="G66" s="147"/>
      <c r="H66" s="148"/>
      <c r="I66" s="148"/>
      <c r="J66" s="148"/>
    </row>
    <row r="67" customFormat="false" ht="12.75" hidden="false" customHeight="false" outlineLevel="0" collapsed="false">
      <c r="A67" s="245"/>
      <c r="B67" s="245"/>
      <c r="C67" s="245"/>
      <c r="D67" s="245"/>
      <c r="E67" s="245"/>
      <c r="F67" s="245"/>
      <c r="G67" s="245"/>
      <c r="H67" s="245"/>
      <c r="I67" s="245"/>
      <c r="J67" s="245"/>
    </row>
    <row r="68" customFormat="false" ht="12.75" hidden="false" customHeight="false" outlineLevel="0" collapsed="false">
      <c r="A68" s="245"/>
      <c r="B68" s="245"/>
      <c r="C68" s="245"/>
      <c r="D68" s="245"/>
      <c r="E68" s="245"/>
      <c r="F68" s="245"/>
      <c r="G68" s="245"/>
      <c r="H68" s="245"/>
      <c r="I68" s="245"/>
      <c r="J68" s="245"/>
    </row>
    <row r="69" customFormat="false" ht="12.75" hidden="false" customHeight="false" outlineLevel="0" collapsed="false">
      <c r="A69" s="245"/>
      <c r="B69" s="245"/>
      <c r="C69" s="245"/>
      <c r="D69" s="245"/>
      <c r="E69" s="245"/>
      <c r="F69" s="245"/>
      <c r="G69" s="245"/>
      <c r="H69" s="245"/>
      <c r="I69" s="245"/>
      <c r="J69" s="245"/>
    </row>
    <row r="70" customFormat="false" ht="12.75" hidden="false" customHeight="false" outlineLevel="0" collapsed="false">
      <c r="A70" s="245"/>
      <c r="B70" s="245"/>
      <c r="C70" s="245"/>
      <c r="D70" s="245"/>
      <c r="E70" s="245"/>
      <c r="F70" s="245"/>
      <c r="G70" s="245"/>
      <c r="H70" s="245"/>
      <c r="I70" s="245"/>
      <c r="J70" s="245"/>
    </row>
    <row r="71" customFormat="false" ht="12.75" hidden="false" customHeight="false" outlineLevel="0" collapsed="false">
      <c r="A71" s="245"/>
      <c r="B71" s="245"/>
      <c r="C71" s="245"/>
      <c r="D71" s="245"/>
      <c r="E71" s="245"/>
      <c r="F71" s="245"/>
      <c r="G71" s="245"/>
      <c r="H71" s="245"/>
      <c r="I71" s="245"/>
      <c r="J71" s="245"/>
    </row>
    <row r="72" customFormat="false" ht="10.5" hidden="false" customHeight="true" outlineLevel="0" collapsed="false">
      <c r="A72" s="144"/>
      <c r="B72" s="144"/>
      <c r="C72" s="46"/>
      <c r="D72" s="147"/>
      <c r="E72" s="147"/>
      <c r="F72" s="147"/>
      <c r="G72" s="147"/>
      <c r="H72" s="147"/>
      <c r="I72" s="147"/>
      <c r="J72" s="148"/>
    </row>
    <row r="73" customFormat="false" ht="10.5" hidden="false" customHeight="true" outlineLevel="0" collapsed="false">
      <c r="A73" s="144"/>
      <c r="B73" s="144"/>
      <c r="C73" s="46"/>
      <c r="D73" s="147"/>
      <c r="E73" s="147"/>
      <c r="F73" s="147"/>
      <c r="G73" s="147"/>
      <c r="H73" s="147"/>
      <c r="I73" s="147"/>
      <c r="J73" s="148"/>
    </row>
    <row r="74" customFormat="false" ht="10.5" hidden="false" customHeight="true" outlineLevel="0" collapsed="false">
      <c r="A74" s="144"/>
      <c r="B74" s="144"/>
      <c r="C74" s="150"/>
      <c r="D74" s="147"/>
      <c r="E74" s="244"/>
      <c r="F74" s="243"/>
      <c r="G74" s="147"/>
      <c r="H74" s="148"/>
      <c r="I74" s="148"/>
      <c r="J74" s="148"/>
    </row>
    <row r="75" customFormat="false" ht="13.5" hidden="false" customHeight="true" outlineLevel="0" collapsed="false">
      <c r="A75" s="230" t="s">
        <v>210</v>
      </c>
      <c r="B75" s="230"/>
      <c r="C75" s="230"/>
      <c r="D75" s="230"/>
      <c r="E75" s="230"/>
      <c r="F75" s="230"/>
      <c r="G75" s="230"/>
      <c r="H75" s="230"/>
      <c r="I75" s="230"/>
      <c r="J75" s="230"/>
    </row>
    <row r="76" customFormat="false" ht="13.5" hidden="false" customHeight="true" outlineLevel="0" collapsed="false">
      <c r="A76" s="67" t="s">
        <v>211</v>
      </c>
      <c r="B76" s="67"/>
      <c r="C76" s="67"/>
      <c r="D76" s="67"/>
      <c r="E76" s="67"/>
      <c r="F76" s="67"/>
      <c r="G76" s="67"/>
      <c r="H76" s="67"/>
      <c r="I76" s="67"/>
      <c r="J76" s="67"/>
    </row>
    <row r="77" customFormat="false" ht="13.5" hidden="false" customHeight="true" outlineLevel="0" collapsed="false">
      <c r="A77" s="67" t="s">
        <v>120</v>
      </c>
      <c r="B77" s="67"/>
      <c r="C77" s="67"/>
      <c r="D77" s="67"/>
      <c r="E77" s="67"/>
      <c r="F77" s="67"/>
      <c r="G77" s="67"/>
      <c r="H77" s="67"/>
      <c r="I77" s="67"/>
      <c r="J77" s="67"/>
    </row>
    <row r="78" customFormat="false" ht="12" hidden="false" customHeight="true" outlineLevel="0" collapsed="false">
      <c r="A78" s="68"/>
      <c r="B78" s="68"/>
      <c r="C78" s="68"/>
      <c r="D78" s="126"/>
      <c r="E78" s="126"/>
      <c r="F78" s="126"/>
      <c r="G78" s="127"/>
      <c r="H78" s="126"/>
      <c r="I78" s="126"/>
      <c r="J78" s="155"/>
    </row>
    <row r="79" customFormat="false" ht="12.75" hidden="false" customHeight="true" outlineLevel="0" collapsed="false">
      <c r="A79" s="72"/>
      <c r="B79" s="72"/>
      <c r="C79" s="72"/>
      <c r="D79" s="126"/>
      <c r="E79" s="126"/>
      <c r="F79" s="126"/>
      <c r="G79" s="127"/>
      <c r="H79" s="126"/>
      <c r="I79" s="126"/>
      <c r="J79" s="126"/>
    </row>
    <row r="80" customFormat="false" ht="11.25" hidden="false" customHeight="true" outlineLevel="0" collapsed="false">
      <c r="A80" s="129"/>
      <c r="B80" s="129"/>
      <c r="C80" s="130"/>
      <c r="D80" s="131" t="s">
        <v>159</v>
      </c>
      <c r="E80" s="132" t="s">
        <v>160</v>
      </c>
      <c r="F80" s="132"/>
      <c r="G80" s="133" t="s">
        <v>161</v>
      </c>
      <c r="H80" s="134" t="s">
        <v>121</v>
      </c>
      <c r="I80" s="134"/>
      <c r="J80" s="134"/>
    </row>
    <row r="81" customFormat="false" ht="11.25" hidden="false" customHeight="true" outlineLevel="0" collapsed="false">
      <c r="A81" s="40"/>
      <c r="B81" s="40"/>
      <c r="C81" s="45"/>
      <c r="D81" s="131"/>
      <c r="E81" s="132"/>
      <c r="F81" s="132"/>
      <c r="G81" s="133"/>
      <c r="H81" s="83" t="s">
        <v>122</v>
      </c>
      <c r="I81" s="83"/>
      <c r="J81" s="83" t="s">
        <v>123</v>
      </c>
    </row>
    <row r="82" customFormat="false" ht="11.25" hidden="false" customHeight="true" outlineLevel="0" collapsed="false">
      <c r="A82" s="135" t="s">
        <v>162</v>
      </c>
      <c r="B82" s="135"/>
      <c r="C82" s="135"/>
      <c r="D82" s="131"/>
      <c r="E82" s="136" t="s">
        <v>163</v>
      </c>
      <c r="F82" s="136" t="s">
        <v>164</v>
      </c>
      <c r="G82" s="133"/>
      <c r="H82" s="137" t="s">
        <v>138</v>
      </c>
      <c r="I82" s="137"/>
      <c r="J82" s="137"/>
    </row>
    <row r="83" customFormat="false" ht="11.25" hidden="false" customHeight="true" outlineLevel="0" collapsed="false">
      <c r="A83" s="40"/>
      <c r="B83" s="40"/>
      <c r="C83" s="45"/>
      <c r="D83" s="131"/>
      <c r="E83" s="136"/>
      <c r="F83" s="136" t="s">
        <v>15</v>
      </c>
      <c r="G83" s="133"/>
      <c r="H83" s="138" t="s">
        <v>139</v>
      </c>
      <c r="I83" s="139" t="s">
        <v>140</v>
      </c>
      <c r="J83" s="140" t="s">
        <v>140</v>
      </c>
    </row>
    <row r="84" customFormat="false" ht="11.25" hidden="false" customHeight="true" outlineLevel="0" collapsed="false">
      <c r="A84" s="48"/>
      <c r="B84" s="48"/>
      <c r="C84" s="50"/>
      <c r="D84" s="131"/>
      <c r="E84" s="136"/>
      <c r="F84" s="136" t="s">
        <v>15</v>
      </c>
      <c r="G84" s="133"/>
      <c r="H84" s="141" t="s">
        <v>141</v>
      </c>
      <c r="I84" s="142" t="s">
        <v>142</v>
      </c>
      <c r="J84" s="143" t="s">
        <v>143</v>
      </c>
    </row>
    <row r="85" customFormat="false" ht="10.5" hidden="false" customHeight="true" outlineLevel="0" collapsed="false">
      <c r="A85" s="144"/>
      <c r="B85" s="144"/>
      <c r="C85" s="79"/>
      <c r="D85" s="147"/>
      <c r="E85" s="147"/>
      <c r="F85" s="147"/>
      <c r="G85" s="147"/>
      <c r="H85" s="147"/>
      <c r="I85" s="147"/>
      <c r="J85" s="148"/>
    </row>
    <row r="86" customFormat="false" ht="10.5" hidden="false" customHeight="true" outlineLevel="0" collapsed="false">
      <c r="A86" s="144"/>
      <c r="B86" s="144"/>
      <c r="C86" s="79"/>
      <c r="D86" s="147"/>
      <c r="E86" s="147"/>
      <c r="F86" s="147"/>
      <c r="G86" s="147"/>
      <c r="H86" s="147"/>
      <c r="I86" s="147"/>
      <c r="J86" s="148"/>
    </row>
    <row r="87" customFormat="false" ht="10.5" hidden="false" customHeight="true" outlineLevel="0" collapsed="false">
      <c r="A87" s="144" t="s">
        <v>212</v>
      </c>
      <c r="B87" s="144"/>
      <c r="C87" s="79"/>
      <c r="D87" s="147" t="n">
        <v>146.8</v>
      </c>
      <c r="E87" s="147" t="n">
        <v>111.3</v>
      </c>
      <c r="F87" s="147" t="n">
        <v>134.5</v>
      </c>
      <c r="G87" s="147" t="n">
        <v>129.05</v>
      </c>
      <c r="H87" s="147" t="n">
        <v>31.8957771787961</v>
      </c>
      <c r="I87" s="147" t="n">
        <v>9.14498141263941</v>
      </c>
      <c r="J87" s="148" t="n">
        <v>4.24071082390954</v>
      </c>
    </row>
    <row r="88" customFormat="false" ht="10.5" hidden="false" customHeight="true" outlineLevel="0" collapsed="false">
      <c r="A88" s="144"/>
      <c r="B88" s="144" t="s">
        <v>213</v>
      </c>
      <c r="C88" s="79"/>
      <c r="D88" s="147"/>
      <c r="E88" s="147"/>
      <c r="F88" s="147"/>
      <c r="G88" s="147"/>
      <c r="H88" s="147"/>
      <c r="I88" s="147"/>
      <c r="J88" s="148"/>
    </row>
    <row r="89" customFormat="false" ht="10.5" hidden="false" customHeight="true" outlineLevel="0" collapsed="false">
      <c r="A89" s="144"/>
      <c r="B89" s="144"/>
      <c r="C89" s="79"/>
      <c r="D89" s="147"/>
      <c r="E89" s="147"/>
      <c r="F89" s="147"/>
      <c r="G89" s="147"/>
      <c r="H89" s="147"/>
      <c r="I89" s="147"/>
      <c r="J89" s="148"/>
    </row>
    <row r="90" customFormat="false" ht="10.5" hidden="false" customHeight="true" outlineLevel="0" collapsed="false">
      <c r="A90" s="144"/>
      <c r="B90" s="144" t="s">
        <v>145</v>
      </c>
      <c r="C90" s="79"/>
      <c r="D90" s="147" t="n">
        <v>232.6</v>
      </c>
      <c r="E90" s="147" t="n">
        <v>186</v>
      </c>
      <c r="F90" s="147" t="n">
        <v>212.1</v>
      </c>
      <c r="G90" s="147" t="n">
        <v>209.3</v>
      </c>
      <c r="H90" s="147" t="n">
        <v>25.0537634408602</v>
      </c>
      <c r="I90" s="147" t="n">
        <v>9.66525223950967</v>
      </c>
      <c r="J90" s="148" t="n">
        <v>13.0740140464614</v>
      </c>
    </row>
    <row r="91" customFormat="false" ht="10.5" hidden="false" customHeight="true" outlineLevel="0" collapsed="false">
      <c r="A91" s="144"/>
      <c r="B91" s="144" t="s">
        <v>146</v>
      </c>
      <c r="C91" s="79"/>
      <c r="D91" s="147" t="n">
        <v>83.2</v>
      </c>
      <c r="E91" s="147" t="n">
        <v>56</v>
      </c>
      <c r="F91" s="147" t="n">
        <v>76.9</v>
      </c>
      <c r="G91" s="147" t="n">
        <v>69.6</v>
      </c>
      <c r="H91" s="147" t="n">
        <v>48.5714285714286</v>
      </c>
      <c r="I91" s="147" t="n">
        <v>8.19245773732119</v>
      </c>
      <c r="J91" s="148" t="n">
        <v>-11.2244897959184</v>
      </c>
    </row>
    <row r="92" customFormat="false" ht="10.5" hidden="false" customHeight="true" outlineLevel="0" collapsed="false">
      <c r="A92" s="144"/>
      <c r="B92" s="144"/>
      <c r="C92" s="79"/>
      <c r="D92" s="147"/>
      <c r="E92" s="147"/>
      <c r="F92" s="147"/>
      <c r="G92" s="147"/>
      <c r="H92" s="147"/>
      <c r="I92" s="147"/>
      <c r="J92" s="148"/>
    </row>
    <row r="93" customFormat="false" ht="10.5" hidden="false" customHeight="true" outlineLevel="0" collapsed="false">
      <c r="A93" s="144" t="s">
        <v>175</v>
      </c>
      <c r="B93" s="144"/>
      <c r="C93" s="145"/>
      <c r="D93" s="147" t="n">
        <v>119.4</v>
      </c>
      <c r="E93" s="147" t="n">
        <v>112.9</v>
      </c>
      <c r="F93" s="147" t="n">
        <v>102.1</v>
      </c>
      <c r="G93" s="147" t="n">
        <v>116.15</v>
      </c>
      <c r="H93" s="147" t="n">
        <v>5.75730735163862</v>
      </c>
      <c r="I93" s="147" t="n">
        <v>16.9441723800196</v>
      </c>
      <c r="J93" s="148" t="n">
        <v>11.468330134357</v>
      </c>
    </row>
    <row r="94" customFormat="false" ht="10.5" hidden="false" customHeight="true" outlineLevel="0" collapsed="false">
      <c r="A94" s="144"/>
      <c r="B94" s="144"/>
      <c r="C94" s="145"/>
      <c r="D94" s="147"/>
      <c r="E94" s="147"/>
      <c r="F94" s="147"/>
      <c r="G94" s="147"/>
      <c r="H94" s="147"/>
      <c r="I94" s="147"/>
      <c r="J94" s="148"/>
    </row>
    <row r="95" customFormat="false" ht="10.5" hidden="false" customHeight="true" outlineLevel="0" collapsed="false">
      <c r="A95" s="144"/>
      <c r="B95" s="144" t="s">
        <v>145</v>
      </c>
      <c r="C95" s="145"/>
      <c r="D95" s="147" t="n">
        <v>97.9</v>
      </c>
      <c r="E95" s="147" t="n">
        <v>98.5</v>
      </c>
      <c r="F95" s="147" t="n">
        <v>87.4</v>
      </c>
      <c r="G95" s="147" t="n">
        <v>98.2</v>
      </c>
      <c r="H95" s="147" t="n">
        <v>-0.609137055837558</v>
      </c>
      <c r="I95" s="147" t="n">
        <v>12.0137299771167</v>
      </c>
      <c r="J95" s="148" t="n">
        <v>7.4398249452954</v>
      </c>
    </row>
    <row r="96" customFormat="false" ht="10.5" hidden="false" customHeight="true" outlineLevel="0" collapsed="false">
      <c r="A96" s="144"/>
      <c r="B96" s="144" t="s">
        <v>146</v>
      </c>
      <c r="C96" s="145"/>
      <c r="D96" s="147" t="n">
        <v>207</v>
      </c>
      <c r="E96" s="147" t="n">
        <v>171.4</v>
      </c>
      <c r="F96" s="147" t="n">
        <v>162.2</v>
      </c>
      <c r="G96" s="147" t="n">
        <v>189.2</v>
      </c>
      <c r="H96" s="147" t="n">
        <v>20.7701283547258</v>
      </c>
      <c r="I96" s="147" t="n">
        <v>27.6202219482121</v>
      </c>
      <c r="J96" s="148" t="n">
        <v>20.9718670076726</v>
      </c>
    </row>
    <row r="97" customFormat="false" ht="10.5" hidden="false" customHeight="true" outlineLevel="0" collapsed="false">
      <c r="A97" s="144"/>
      <c r="B97" s="144"/>
      <c r="C97" s="145"/>
      <c r="D97" s="147"/>
      <c r="E97" s="147"/>
      <c r="F97" s="147"/>
      <c r="G97" s="147"/>
      <c r="H97" s="147"/>
      <c r="I97" s="147"/>
      <c r="J97" s="148"/>
    </row>
    <row r="98" customFormat="false" ht="10.5" hidden="false" customHeight="true" outlineLevel="0" collapsed="false">
      <c r="A98" s="144" t="s">
        <v>176</v>
      </c>
      <c r="B98" s="40"/>
      <c r="C98" s="45"/>
      <c r="D98" s="147" t="n">
        <v>152.4</v>
      </c>
      <c r="E98" s="147" t="n">
        <v>146.6</v>
      </c>
      <c r="F98" s="147" t="n">
        <v>145.8</v>
      </c>
      <c r="G98" s="147" t="n">
        <v>149.5</v>
      </c>
      <c r="H98" s="147" t="n">
        <v>3.95634379263302</v>
      </c>
      <c r="I98" s="147" t="n">
        <v>4.52674897119341</v>
      </c>
      <c r="J98" s="148" t="n">
        <v>11.7757009345794</v>
      </c>
    </row>
    <row r="99" customFormat="false" ht="10.5" hidden="false" customHeight="true" outlineLevel="0" collapsed="false">
      <c r="A99" s="60"/>
      <c r="B99" s="60"/>
      <c r="C99" s="79"/>
      <c r="D99" s="147"/>
      <c r="E99" s="147"/>
      <c r="F99" s="147"/>
      <c r="G99" s="147"/>
      <c r="H99" s="147"/>
      <c r="I99" s="147"/>
      <c r="J99" s="148"/>
    </row>
    <row r="100" customFormat="false" ht="12.75" hidden="false" customHeight="false" outlineLevel="0" collapsed="false">
      <c r="A100" s="245"/>
      <c r="B100" s="144" t="s">
        <v>145</v>
      </c>
      <c r="C100" s="246"/>
      <c r="D100" s="147" t="n">
        <v>136.1</v>
      </c>
      <c r="E100" s="147" t="n">
        <v>128.5</v>
      </c>
      <c r="F100" s="147" t="n">
        <v>133</v>
      </c>
      <c r="G100" s="147" t="n">
        <v>132.3</v>
      </c>
      <c r="H100" s="147" t="n">
        <v>5.91439688715953</v>
      </c>
      <c r="I100" s="147" t="n">
        <v>2.33082706766917</v>
      </c>
      <c r="J100" s="148" t="n">
        <v>8.30945558739255</v>
      </c>
    </row>
    <row r="101" customFormat="false" ht="12.75" hidden="false" customHeight="false" outlineLevel="0" collapsed="false">
      <c r="A101" s="245"/>
      <c r="B101" s="144" t="s">
        <v>146</v>
      </c>
      <c r="C101" s="246"/>
      <c r="D101" s="147" t="n">
        <v>187.6</v>
      </c>
      <c r="E101" s="147" t="n">
        <v>185.6</v>
      </c>
      <c r="F101" s="147" t="n">
        <v>173.2</v>
      </c>
      <c r="G101" s="147" t="n">
        <v>186.6</v>
      </c>
      <c r="H101" s="147" t="n">
        <v>1.07758620689655</v>
      </c>
      <c r="I101" s="147" t="n">
        <v>8.31408775981525</v>
      </c>
      <c r="J101" s="148" t="n">
        <v>17.5433070866142</v>
      </c>
    </row>
    <row r="102" customFormat="false" ht="12.75" hidden="false" customHeight="false" outlineLevel="0" collapsed="false">
      <c r="A102" s="245"/>
      <c r="B102" s="245"/>
      <c r="C102" s="246"/>
      <c r="D102" s="147"/>
      <c r="E102" s="147"/>
      <c r="F102" s="147"/>
      <c r="G102" s="147"/>
      <c r="H102" s="147"/>
      <c r="I102" s="147"/>
      <c r="J102" s="148"/>
    </row>
    <row r="103" customFormat="false" ht="12.75" hidden="false" customHeight="false" outlineLevel="0" collapsed="false">
      <c r="A103" s="144" t="s">
        <v>177</v>
      </c>
      <c r="B103" s="245"/>
      <c r="C103" s="246"/>
      <c r="D103" s="147" t="n">
        <v>142.5</v>
      </c>
      <c r="E103" s="147" t="n">
        <v>123.7</v>
      </c>
      <c r="F103" s="147" t="n">
        <v>139.6</v>
      </c>
      <c r="G103" s="147" t="n">
        <v>133.1</v>
      </c>
      <c r="H103" s="147" t="n">
        <v>15.1980598221504</v>
      </c>
      <c r="I103" s="147" t="n">
        <v>2.07736389684814</v>
      </c>
      <c r="J103" s="148" t="n">
        <v>1.29375951293759</v>
      </c>
    </row>
    <row r="104" customFormat="false" ht="12.75" hidden="false" customHeight="false" outlineLevel="0" collapsed="false">
      <c r="A104" s="245"/>
      <c r="B104" s="245"/>
      <c r="C104" s="246"/>
      <c r="D104" s="147"/>
      <c r="E104" s="147"/>
      <c r="F104" s="147"/>
      <c r="G104" s="147"/>
      <c r="H104" s="147"/>
      <c r="I104" s="147"/>
      <c r="J104" s="148"/>
    </row>
    <row r="105" customFormat="false" ht="12.75" hidden="false" customHeight="false" outlineLevel="0" collapsed="false">
      <c r="A105" s="245"/>
      <c r="B105" s="144" t="s">
        <v>145</v>
      </c>
      <c r="C105" s="246"/>
      <c r="D105" s="147" t="n">
        <v>148.4</v>
      </c>
      <c r="E105" s="147" t="n">
        <v>125.5</v>
      </c>
      <c r="F105" s="147" t="n">
        <v>136</v>
      </c>
      <c r="G105" s="147" t="n">
        <v>136.95</v>
      </c>
      <c r="H105" s="147" t="n">
        <v>18.2470119521912</v>
      </c>
      <c r="I105" s="147" t="n">
        <v>9.11764705882353</v>
      </c>
      <c r="J105" s="148" t="n">
        <v>3.08618742943169</v>
      </c>
    </row>
    <row r="106" customFormat="false" ht="12.75" hidden="false" customHeight="false" outlineLevel="0" collapsed="false">
      <c r="A106" s="245"/>
      <c r="B106" s="144" t="s">
        <v>146</v>
      </c>
      <c r="C106" s="246"/>
      <c r="D106" s="147" t="n">
        <v>132.4</v>
      </c>
      <c r="E106" s="147" t="n">
        <v>120.7</v>
      </c>
      <c r="F106" s="147" t="n">
        <v>145.6</v>
      </c>
      <c r="G106" s="147" t="n">
        <v>126.55</v>
      </c>
      <c r="H106" s="147" t="n">
        <v>9.69345484672743</v>
      </c>
      <c r="I106" s="147" t="n">
        <v>-9.06593406593406</v>
      </c>
      <c r="J106" s="148" t="n">
        <v>-1.70873786407766</v>
      </c>
    </row>
    <row r="107" customFormat="false" ht="12.75" hidden="false" customHeight="false" outlineLevel="0" collapsed="false">
      <c r="A107" s="245"/>
      <c r="B107" s="245"/>
      <c r="C107" s="246"/>
      <c r="D107" s="147"/>
      <c r="E107" s="147"/>
      <c r="F107" s="149"/>
      <c r="G107" s="147"/>
      <c r="H107" s="147"/>
      <c r="I107" s="147"/>
      <c r="J107" s="148"/>
    </row>
    <row r="108" customFormat="false" ht="12.75" hidden="false" customHeight="false" outlineLevel="0" collapsed="false">
      <c r="A108" s="144" t="s">
        <v>214</v>
      </c>
      <c r="B108" s="245"/>
      <c r="C108" s="246"/>
      <c r="D108" s="147" t="n">
        <v>88.8</v>
      </c>
      <c r="E108" s="147" t="n">
        <v>79.7</v>
      </c>
      <c r="F108" s="147" t="n">
        <v>80.5</v>
      </c>
      <c r="G108" s="147" t="n">
        <v>84.25</v>
      </c>
      <c r="H108" s="147" t="n">
        <v>11.4178168130489</v>
      </c>
      <c r="I108" s="147" t="n">
        <v>10.3105590062112</v>
      </c>
      <c r="J108" s="148" t="n">
        <v>10.7823800131492</v>
      </c>
    </row>
    <row r="109" customFormat="false" ht="12.75" hidden="false" customHeight="false" outlineLevel="0" collapsed="false">
      <c r="A109" s="245"/>
      <c r="B109" s="245"/>
      <c r="C109" s="246"/>
      <c r="D109" s="147"/>
      <c r="E109" s="147"/>
      <c r="F109" s="149"/>
      <c r="G109" s="147"/>
      <c r="H109" s="147"/>
      <c r="I109" s="147"/>
      <c r="J109" s="148"/>
    </row>
    <row r="110" customFormat="false" ht="12.75" hidden="false" customHeight="false" outlineLevel="0" collapsed="false">
      <c r="A110" s="245"/>
      <c r="B110" s="144" t="s">
        <v>145</v>
      </c>
      <c r="C110" s="246"/>
      <c r="D110" s="147" t="n">
        <v>85.3</v>
      </c>
      <c r="E110" s="147" t="n">
        <v>76.7</v>
      </c>
      <c r="F110" s="147" t="n">
        <v>74.8</v>
      </c>
      <c r="G110" s="147" t="n">
        <v>81</v>
      </c>
      <c r="H110" s="147" t="n">
        <v>11.2125162972621</v>
      </c>
      <c r="I110" s="147" t="n">
        <v>14.0374331550802</v>
      </c>
      <c r="J110" s="148" t="n">
        <v>16.7146974063401</v>
      </c>
    </row>
    <row r="111" customFormat="false" ht="12.75" hidden="false" customHeight="false" outlineLevel="0" collapsed="false">
      <c r="A111" s="245"/>
      <c r="B111" s="144" t="s">
        <v>146</v>
      </c>
      <c r="C111" s="246"/>
      <c r="D111" s="147" t="n">
        <v>108.6</v>
      </c>
      <c r="E111" s="147" t="n">
        <v>97.1</v>
      </c>
      <c r="F111" s="147" t="n">
        <v>113.1</v>
      </c>
      <c r="G111" s="147" t="n">
        <v>102.85</v>
      </c>
      <c r="H111" s="147" t="n">
        <v>11.8434603501545</v>
      </c>
      <c r="I111" s="147" t="n">
        <v>-3.97877984084881</v>
      </c>
      <c r="J111" s="148" t="n">
        <v>-9.62214411247803</v>
      </c>
    </row>
    <row r="112" customFormat="false" ht="12.75" hidden="false" customHeight="false" outlineLevel="0" collapsed="false">
      <c r="A112" s="245"/>
      <c r="B112" s="245"/>
      <c r="C112" s="246"/>
      <c r="D112" s="147"/>
      <c r="E112" s="147"/>
      <c r="F112" s="147"/>
      <c r="G112" s="147"/>
      <c r="H112" s="147"/>
      <c r="I112" s="147"/>
      <c r="J112" s="148"/>
    </row>
    <row r="113" customFormat="false" ht="12.75" hidden="false" customHeight="false" outlineLevel="0" collapsed="false">
      <c r="A113" s="144" t="s">
        <v>215</v>
      </c>
      <c r="B113" s="245"/>
      <c r="C113" s="246"/>
      <c r="D113" s="147" t="n">
        <v>131</v>
      </c>
      <c r="E113" s="147" t="n">
        <v>127.9</v>
      </c>
      <c r="F113" s="147" t="n">
        <v>139</v>
      </c>
      <c r="G113" s="147" t="n">
        <v>129.45</v>
      </c>
      <c r="H113" s="147" t="n">
        <v>2.42376856919468</v>
      </c>
      <c r="I113" s="147" t="n">
        <v>-5.75539568345324</v>
      </c>
      <c r="J113" s="148" t="n">
        <v>-4.04002965159379</v>
      </c>
    </row>
    <row r="114" customFormat="false" ht="12.75" hidden="false" customHeight="false" outlineLevel="0" collapsed="false">
      <c r="A114" s="245"/>
      <c r="B114" s="245"/>
      <c r="C114" s="246"/>
      <c r="D114" s="147"/>
      <c r="E114" s="147"/>
      <c r="F114" s="149"/>
      <c r="G114" s="147"/>
      <c r="H114" s="147"/>
      <c r="I114" s="147"/>
      <c r="J114" s="148"/>
    </row>
    <row r="115" customFormat="false" ht="12.75" hidden="false" customHeight="false" outlineLevel="0" collapsed="false">
      <c r="A115" s="245"/>
      <c r="B115" s="144" t="s">
        <v>145</v>
      </c>
      <c r="C115" s="246"/>
      <c r="D115" s="147" t="n">
        <v>109.5</v>
      </c>
      <c r="E115" s="147" t="n">
        <v>103.6</v>
      </c>
      <c r="F115" s="147" t="n">
        <v>112.3</v>
      </c>
      <c r="G115" s="147" t="n">
        <v>106.55</v>
      </c>
      <c r="H115" s="147" t="n">
        <v>5.6949806949807</v>
      </c>
      <c r="I115" s="147" t="n">
        <v>-2.493321460374</v>
      </c>
      <c r="J115" s="148" t="n">
        <v>-2.95992714025501</v>
      </c>
    </row>
    <row r="116" customFormat="false" ht="12.75" hidden="false" customHeight="false" outlineLevel="0" collapsed="false">
      <c r="A116" s="245"/>
      <c r="B116" s="144" t="s">
        <v>146</v>
      </c>
      <c r="C116" s="246"/>
      <c r="D116" s="147" t="n">
        <v>161.7</v>
      </c>
      <c r="E116" s="147" t="n">
        <v>162.7</v>
      </c>
      <c r="F116" s="147" t="n">
        <v>177.2</v>
      </c>
      <c r="G116" s="147" t="n">
        <v>162.2</v>
      </c>
      <c r="H116" s="147" t="n">
        <v>-0.614628149969269</v>
      </c>
      <c r="I116" s="147" t="n">
        <v>-8.74717832957111</v>
      </c>
      <c r="J116" s="148" t="n">
        <v>-4.97949619214997</v>
      </c>
    </row>
    <row r="117" customFormat="false" ht="12.75" hidden="false" customHeight="false" outlineLevel="0" collapsed="false">
      <c r="A117" s="245"/>
      <c r="B117" s="144"/>
      <c r="C117" s="247"/>
      <c r="D117" s="147"/>
      <c r="E117" s="244"/>
      <c r="F117" s="243"/>
      <c r="G117" s="147"/>
      <c r="H117" s="148"/>
      <c r="I117" s="148"/>
      <c r="J117" s="245"/>
    </row>
    <row r="118" customFormat="false" ht="11.25" hidden="false" customHeight="true" outlineLevel="0" collapsed="false">
      <c r="A118" s="245"/>
      <c r="B118" s="245"/>
      <c r="C118" s="245"/>
      <c r="D118" s="147" t="s">
        <v>216</v>
      </c>
      <c r="E118" s="244"/>
      <c r="F118" s="243"/>
      <c r="G118" s="147"/>
      <c r="H118" s="148"/>
      <c r="I118" s="148"/>
      <c r="J118" s="245"/>
    </row>
    <row r="119" customFormat="false" ht="12.75" hidden="false" customHeight="false" outlineLevel="0" collapsed="false">
      <c r="A119" s="245"/>
      <c r="B119" s="245"/>
      <c r="C119" s="245"/>
      <c r="D119" s="147"/>
      <c r="E119" s="244"/>
      <c r="F119" s="243"/>
      <c r="G119" s="147"/>
      <c r="H119" s="148"/>
      <c r="I119" s="148"/>
      <c r="J119" s="245"/>
    </row>
    <row r="120" customFormat="false" ht="12.75" hidden="false" customHeight="false" outlineLevel="0" collapsed="false">
      <c r="A120" s="245"/>
      <c r="B120" s="245"/>
      <c r="C120" s="245"/>
      <c r="D120" s="245"/>
      <c r="E120" s="245"/>
      <c r="F120" s="245"/>
      <c r="G120" s="245"/>
      <c r="H120" s="245"/>
      <c r="I120" s="245"/>
      <c r="J120" s="245"/>
    </row>
    <row r="121" customFormat="false" ht="12.75" hidden="false" customHeight="false" outlineLevel="0" collapsed="false">
      <c r="A121" s="245"/>
      <c r="B121" s="245"/>
      <c r="C121" s="245"/>
      <c r="D121" s="245"/>
      <c r="E121" s="245"/>
      <c r="F121" s="245"/>
      <c r="G121" s="245"/>
      <c r="H121" s="245"/>
      <c r="I121" s="245"/>
      <c r="J121" s="245"/>
    </row>
    <row r="122" customFormat="false" ht="12.75" hidden="false" customHeight="false" outlineLevel="0" collapsed="false">
      <c r="A122" s="245"/>
      <c r="B122" s="245"/>
      <c r="C122" s="245"/>
      <c r="D122" s="245"/>
      <c r="E122" s="245"/>
      <c r="F122" s="245"/>
      <c r="G122" s="245"/>
      <c r="H122" s="245"/>
      <c r="I122" s="245"/>
      <c r="J122" s="245"/>
    </row>
    <row r="123" customFormat="false" ht="12.75" hidden="false" customHeight="false" outlineLevel="0" collapsed="false">
      <c r="A123" s="245"/>
      <c r="B123" s="245"/>
      <c r="C123" s="245"/>
      <c r="D123" s="245"/>
      <c r="E123" s="245"/>
      <c r="F123" s="245"/>
      <c r="G123" s="245"/>
      <c r="H123" s="245"/>
      <c r="I123" s="245"/>
      <c r="J123" s="245"/>
    </row>
    <row r="124" customFormat="false" ht="12.75" hidden="false" customHeight="false" outlineLevel="0" collapsed="false">
      <c r="A124" s="245"/>
      <c r="B124" s="245"/>
      <c r="C124" s="245"/>
      <c r="D124" s="245"/>
      <c r="E124" s="245"/>
      <c r="F124" s="245"/>
      <c r="G124" s="245"/>
      <c r="H124" s="245"/>
      <c r="I124" s="245"/>
      <c r="J124" s="245"/>
    </row>
    <row r="125" customFormat="false" ht="12.75" hidden="false" customHeight="false" outlineLevel="0" collapsed="false">
      <c r="A125" s="245"/>
      <c r="B125" s="245"/>
      <c r="C125" s="245"/>
      <c r="D125" s="245"/>
      <c r="E125" s="245"/>
      <c r="F125" s="245"/>
      <c r="G125" s="245"/>
      <c r="H125" s="245"/>
      <c r="I125" s="245"/>
      <c r="J125" s="245"/>
    </row>
    <row r="126" customFormat="false" ht="12.75" hidden="false" customHeight="false" outlineLevel="0" collapsed="false">
      <c r="A126" s="245"/>
      <c r="B126" s="245"/>
      <c r="C126" s="245"/>
      <c r="D126" s="245"/>
      <c r="E126" s="245"/>
      <c r="F126" s="245"/>
      <c r="G126" s="245"/>
      <c r="H126" s="245"/>
      <c r="I126" s="245"/>
      <c r="J126" s="245"/>
    </row>
    <row r="127" customFormat="false" ht="12.75" hidden="false" customHeight="false" outlineLevel="0" collapsed="false">
      <c r="A127" s="245"/>
      <c r="B127" s="245"/>
      <c r="C127" s="245"/>
      <c r="D127" s="245"/>
      <c r="E127" s="245"/>
      <c r="F127" s="245"/>
      <c r="G127" s="245"/>
      <c r="H127" s="245"/>
      <c r="I127" s="245"/>
      <c r="J127" s="245"/>
    </row>
    <row r="128" customFormat="false" ht="12.75" hidden="false" customHeight="false" outlineLevel="0" collapsed="false">
      <c r="A128" s="245"/>
      <c r="B128" s="245"/>
      <c r="C128" s="245"/>
      <c r="D128" s="245"/>
      <c r="E128" s="245"/>
      <c r="F128" s="245"/>
      <c r="G128" s="245"/>
      <c r="H128" s="245"/>
      <c r="I128" s="245"/>
      <c r="J128" s="245"/>
    </row>
    <row r="129" customFormat="false" ht="12.75" hidden="false" customHeight="false" outlineLevel="0" collapsed="false">
      <c r="A129" s="245"/>
      <c r="B129" s="245"/>
      <c r="C129" s="245"/>
      <c r="D129" s="245"/>
      <c r="E129" s="245"/>
      <c r="F129" s="245"/>
      <c r="G129" s="245"/>
      <c r="H129" s="245"/>
      <c r="I129" s="245"/>
      <c r="J129" s="245"/>
    </row>
    <row r="130" customFormat="false" ht="12.75" hidden="false" customHeight="false" outlineLevel="0" collapsed="false">
      <c r="A130" s="245"/>
      <c r="B130" s="245"/>
      <c r="C130" s="245"/>
      <c r="D130" s="245"/>
      <c r="E130" s="245"/>
      <c r="F130" s="245"/>
      <c r="G130" s="245"/>
      <c r="H130" s="245"/>
      <c r="I130" s="245"/>
      <c r="J130" s="245"/>
    </row>
    <row r="131" customFormat="false" ht="12.75" hidden="false" customHeight="false" outlineLevel="0" collapsed="false">
      <c r="A131" s="245"/>
      <c r="B131" s="245"/>
      <c r="C131" s="245"/>
      <c r="D131" s="245"/>
      <c r="E131" s="245"/>
      <c r="F131" s="245"/>
      <c r="G131" s="245"/>
      <c r="H131" s="245"/>
      <c r="I131" s="245"/>
      <c r="J131" s="245"/>
    </row>
    <row r="132" customFormat="false" ht="12.75" hidden="false" customHeight="false" outlineLevel="0" collapsed="false">
      <c r="A132" s="245"/>
      <c r="B132" s="245"/>
      <c r="C132" s="245"/>
      <c r="D132" s="245"/>
      <c r="E132" s="245"/>
      <c r="F132" s="245"/>
      <c r="G132" s="245"/>
      <c r="H132" s="245"/>
      <c r="I132" s="245"/>
      <c r="J132" s="245"/>
    </row>
    <row r="133" customFormat="false" ht="12.75" hidden="false" customHeight="false" outlineLevel="0" collapsed="false">
      <c r="A133" s="245"/>
      <c r="B133" s="245"/>
      <c r="C133" s="245"/>
      <c r="D133" s="245"/>
      <c r="E133" s="245"/>
      <c r="F133" s="245"/>
      <c r="G133" s="245"/>
      <c r="H133" s="245"/>
      <c r="I133" s="245"/>
      <c r="J133" s="245"/>
    </row>
    <row r="134" customFormat="false" ht="12.75" hidden="false" customHeight="false" outlineLevel="0" collapsed="false">
      <c r="A134" s="245"/>
      <c r="B134" s="245"/>
      <c r="C134" s="245"/>
      <c r="D134" s="245"/>
      <c r="E134" s="245"/>
      <c r="F134" s="245"/>
      <c r="G134" s="245"/>
      <c r="H134" s="245"/>
      <c r="I134" s="245"/>
      <c r="J134" s="245"/>
    </row>
    <row r="135" customFormat="false" ht="12.75" hidden="false" customHeight="false" outlineLevel="0" collapsed="false">
      <c r="A135" s="245"/>
      <c r="B135" s="245"/>
      <c r="C135" s="245"/>
      <c r="D135" s="245"/>
      <c r="E135" s="245"/>
      <c r="F135" s="245"/>
      <c r="G135" s="245"/>
      <c r="H135" s="245"/>
      <c r="I135" s="245"/>
      <c r="J135" s="245"/>
    </row>
    <row r="136" customFormat="false" ht="12.75" hidden="false" customHeight="false" outlineLevel="0" collapsed="false">
      <c r="A136" s="245"/>
      <c r="B136" s="245"/>
      <c r="C136" s="245"/>
      <c r="D136" s="245"/>
      <c r="E136" s="245"/>
      <c r="F136" s="245"/>
      <c r="G136" s="245"/>
      <c r="H136" s="245"/>
      <c r="I136" s="245"/>
      <c r="J136" s="245"/>
    </row>
    <row r="137" customFormat="false" ht="12.75" hidden="false" customHeight="false" outlineLevel="0" collapsed="false">
      <c r="A137" s="245"/>
      <c r="B137" s="245"/>
      <c r="C137" s="245"/>
      <c r="D137" s="245"/>
      <c r="E137" s="245"/>
      <c r="F137" s="245"/>
      <c r="G137" s="245"/>
      <c r="H137" s="245"/>
      <c r="I137" s="245"/>
      <c r="J137" s="245"/>
    </row>
    <row r="138" customFormat="false" ht="12.75" hidden="false" customHeight="false" outlineLevel="0" collapsed="false">
      <c r="A138" s="245"/>
      <c r="B138" s="245"/>
      <c r="C138" s="245"/>
      <c r="D138" s="245"/>
      <c r="E138" s="245"/>
      <c r="F138" s="245"/>
      <c r="G138" s="245"/>
      <c r="H138" s="245"/>
      <c r="I138" s="245"/>
      <c r="J138" s="24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11.13"/>
    <col collapsed="false" customWidth="true" hidden="false" outlineLevel="0" max="3" min="3" style="0" width="25.13"/>
    <col collapsed="false" customWidth="true" hidden="false" outlineLevel="0" max="5" min="4" style="0" width="8.42"/>
    <col collapsed="false" customWidth="true" hidden="false" outlineLevel="0" max="6" min="6" style="0" width="7.99"/>
    <col collapsed="false" customWidth="true" hidden="false" outlineLevel="0" max="7" min="7" style="0" width="6.85"/>
    <col collapsed="false" customWidth="true" hidden="false" outlineLevel="0" max="9" min="8" style="0" width="6.28"/>
    <col collapsed="false" customWidth="true" hidden="false" outlineLevel="0" max="10" min="10" style="0" width="6.85"/>
    <col collapsed="false" customWidth="true" hidden="false" outlineLevel="0" max="11" min="11" style="0" width="7.85"/>
    <col collapsed="false" customWidth="true" hidden="false" outlineLevel="0" max="12" min="12" style="0" width="6.85"/>
    <col collapsed="false" customWidth="true" hidden="false" outlineLevel="0" max="13" min="13" style="0" width="8.28"/>
  </cols>
  <sheetData>
    <row r="1" customFormat="false" ht="12.75" hidden="false" customHeight="true" outlineLevel="0" collapsed="false">
      <c r="A1" s="231"/>
      <c r="B1" s="57"/>
      <c r="C1" s="57"/>
      <c r="D1" s="57"/>
      <c r="E1" s="57"/>
      <c r="F1" s="57"/>
      <c r="G1" s="239"/>
      <c r="H1" s="57"/>
      <c r="I1" s="57"/>
      <c r="J1" s="57"/>
    </row>
    <row r="2" customFormat="false" ht="12.75" hidden="false" customHeight="true" outlineLevel="0" collapsed="false">
      <c r="A2" s="96"/>
      <c r="B2" s="57"/>
      <c r="C2" s="57"/>
      <c r="D2" s="57"/>
      <c r="E2" s="57"/>
      <c r="F2" s="57"/>
      <c r="G2" s="239"/>
      <c r="H2" s="57"/>
      <c r="I2" s="57"/>
      <c r="J2" s="57"/>
    </row>
    <row r="3" customFormat="false" ht="15.75" hidden="false" customHeight="true" outlineLevel="0" collapsed="false">
      <c r="A3" s="229" t="s">
        <v>210</v>
      </c>
      <c r="B3" s="229"/>
      <c r="C3" s="229"/>
      <c r="D3" s="229"/>
      <c r="E3" s="229"/>
      <c r="F3" s="229"/>
      <c r="G3" s="229"/>
      <c r="H3" s="229"/>
      <c r="I3" s="229"/>
      <c r="J3" s="229"/>
    </row>
    <row r="4" customFormat="false" ht="13.5" hidden="false" customHeight="true" outlineLevel="0" collapsed="false">
      <c r="A4" s="230" t="s">
        <v>217</v>
      </c>
      <c r="B4" s="230"/>
      <c r="C4" s="230"/>
      <c r="D4" s="230"/>
      <c r="E4" s="230"/>
      <c r="F4" s="230"/>
      <c r="G4" s="230"/>
      <c r="H4" s="230"/>
      <c r="I4" s="230"/>
      <c r="J4" s="230"/>
    </row>
    <row r="5" customFormat="false" ht="13.5" hidden="false" customHeight="true" outlineLevel="0" collapsed="false">
      <c r="A5" s="230" t="s">
        <v>120</v>
      </c>
      <c r="B5" s="230"/>
      <c r="C5" s="230"/>
      <c r="D5" s="230"/>
      <c r="E5" s="230"/>
      <c r="F5" s="230"/>
      <c r="G5" s="230"/>
      <c r="H5" s="230"/>
      <c r="I5" s="230"/>
      <c r="J5" s="230"/>
    </row>
    <row r="6" customFormat="false" ht="12" hidden="false" customHeight="true" outlineLevel="0" collapsed="false">
      <c r="A6" s="72"/>
      <c r="B6" s="72"/>
      <c r="C6" s="72"/>
      <c r="D6" s="126"/>
      <c r="E6" s="126"/>
      <c r="F6" s="126"/>
      <c r="G6" s="127"/>
      <c r="H6" s="126"/>
      <c r="I6" s="126"/>
      <c r="J6" s="126"/>
    </row>
    <row r="7" customFormat="false" ht="12"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44"/>
      <c r="B13" s="44"/>
      <c r="C13" s="45"/>
      <c r="D13" s="248"/>
      <c r="E13" s="249"/>
      <c r="F13" s="249"/>
      <c r="G13" s="250"/>
      <c r="H13" s="139"/>
      <c r="I13" s="139"/>
      <c r="J13" s="139"/>
    </row>
    <row r="14" customFormat="false" ht="10.5" hidden="false" customHeight="true" outlineLevel="0" collapsed="false">
      <c r="A14" s="144"/>
      <c r="B14" s="44"/>
      <c r="C14" s="45"/>
      <c r="D14" s="240"/>
      <c r="E14" s="153"/>
      <c r="F14" s="149"/>
      <c r="G14" s="147"/>
      <c r="H14" s="148"/>
      <c r="I14" s="148"/>
      <c r="J14" s="148"/>
    </row>
    <row r="15" customFormat="false" ht="10.5" hidden="false" customHeight="true" outlineLevel="0" collapsed="false">
      <c r="A15" s="144" t="s">
        <v>204</v>
      </c>
      <c r="B15" s="144"/>
      <c r="C15" s="145"/>
      <c r="D15" s="147" t="n">
        <v>140.3</v>
      </c>
      <c r="E15" s="147" t="n">
        <v>131.6</v>
      </c>
      <c r="F15" s="147" t="n">
        <v>133.8</v>
      </c>
      <c r="G15" s="147" t="n">
        <v>135.95</v>
      </c>
      <c r="H15" s="148" t="n">
        <v>6.61094224924014</v>
      </c>
      <c r="I15" s="148" t="n">
        <v>4.85799701046338</v>
      </c>
      <c r="J15" s="148" t="n">
        <v>7.4278941129988</v>
      </c>
    </row>
    <row r="16" customFormat="false" ht="10.5" hidden="false" customHeight="true" outlineLevel="0" collapsed="false">
      <c r="A16" s="144"/>
      <c r="B16" s="144"/>
      <c r="C16" s="145"/>
      <c r="D16" s="147"/>
      <c r="E16" s="147"/>
      <c r="F16" s="147"/>
      <c r="G16" s="147"/>
      <c r="H16" s="148"/>
      <c r="I16" s="148"/>
      <c r="J16" s="148"/>
    </row>
    <row r="17" customFormat="false" ht="10.5" hidden="false" customHeight="true" outlineLevel="0" collapsed="false">
      <c r="A17" s="144"/>
      <c r="B17" s="144" t="s">
        <v>145</v>
      </c>
      <c r="C17" s="145"/>
      <c r="D17" s="147" t="n">
        <v>126.7</v>
      </c>
      <c r="E17" s="147" t="n">
        <v>116.8</v>
      </c>
      <c r="F17" s="147" t="n">
        <v>121.7</v>
      </c>
      <c r="G17" s="147" t="n">
        <v>121.75</v>
      </c>
      <c r="H17" s="148" t="n">
        <v>8.47602739726028</v>
      </c>
      <c r="I17" s="148" t="n">
        <v>4.10846343467543</v>
      </c>
      <c r="J17" s="148" t="n">
        <v>7.03296703296703</v>
      </c>
    </row>
    <row r="18" customFormat="false" ht="10.5" hidden="false" customHeight="true" outlineLevel="0" collapsed="false">
      <c r="A18" s="144"/>
      <c r="B18" s="144" t="s">
        <v>146</v>
      </c>
      <c r="C18" s="145"/>
      <c r="D18" s="147" t="n">
        <v>280.2</v>
      </c>
      <c r="E18" s="147" t="n">
        <v>283.1</v>
      </c>
      <c r="F18" s="147" t="n">
        <v>258</v>
      </c>
      <c r="G18" s="147" t="n">
        <v>281.65</v>
      </c>
      <c r="H18" s="148" t="n">
        <v>-1.0243730130696</v>
      </c>
      <c r="I18" s="148" t="n">
        <v>8.60465116279069</v>
      </c>
      <c r="J18" s="148" t="n">
        <v>9.16666666666666</v>
      </c>
    </row>
    <row r="19" customFormat="false" ht="10.5" hidden="false" customHeight="true" outlineLevel="0" collapsed="false">
      <c r="A19" s="144"/>
      <c r="B19" s="44"/>
      <c r="C19" s="45"/>
      <c r="D19" s="240"/>
      <c r="E19" s="147"/>
      <c r="F19" s="149"/>
      <c r="G19" s="147"/>
      <c r="H19" s="148"/>
      <c r="I19" s="148"/>
      <c r="J19" s="148"/>
    </row>
    <row r="20" customFormat="false" ht="10.5" hidden="false" customHeight="true" outlineLevel="0" collapsed="false">
      <c r="A20" s="144" t="s">
        <v>165</v>
      </c>
      <c r="B20" s="144"/>
      <c r="C20" s="145"/>
      <c r="D20" s="147" t="n">
        <v>118.1</v>
      </c>
      <c r="E20" s="147" t="n">
        <v>119.7</v>
      </c>
      <c r="F20" s="147" t="n">
        <v>125.5</v>
      </c>
      <c r="G20" s="147" t="n">
        <v>118.9</v>
      </c>
      <c r="H20" s="148" t="n">
        <v>-1.33667502088555</v>
      </c>
      <c r="I20" s="148" t="n">
        <v>-5.89641434262949</v>
      </c>
      <c r="J20" s="148" t="n">
        <v>-3.76365843787939</v>
      </c>
    </row>
    <row r="21" customFormat="false" ht="10.5" hidden="false" customHeight="true" outlineLevel="0" collapsed="false">
      <c r="A21" s="144"/>
      <c r="B21" s="144"/>
      <c r="C21" s="145"/>
      <c r="D21" s="147"/>
      <c r="E21" s="147"/>
      <c r="F21" s="147"/>
      <c r="G21" s="147"/>
      <c r="H21" s="148"/>
      <c r="I21" s="148"/>
      <c r="J21" s="148"/>
    </row>
    <row r="22" customFormat="false" ht="10.5" hidden="false" customHeight="true" outlineLevel="0" collapsed="false">
      <c r="A22" s="144"/>
      <c r="B22" s="144" t="s">
        <v>145</v>
      </c>
      <c r="C22" s="145"/>
      <c r="D22" s="147" t="n">
        <v>107.8</v>
      </c>
      <c r="E22" s="147" t="n">
        <v>105.2</v>
      </c>
      <c r="F22" s="147" t="n">
        <v>114.1</v>
      </c>
      <c r="G22" s="147" t="n">
        <v>106.5</v>
      </c>
      <c r="H22" s="148" t="n">
        <v>2.47148288973384</v>
      </c>
      <c r="I22" s="148" t="n">
        <v>-5.52147239263804</v>
      </c>
      <c r="J22" s="148" t="n">
        <v>-4.95314591700134</v>
      </c>
    </row>
    <row r="23" customFormat="false" ht="10.5" hidden="false" customHeight="true" outlineLevel="0" collapsed="false">
      <c r="A23" s="144"/>
      <c r="B23" s="144" t="s">
        <v>146</v>
      </c>
      <c r="C23" s="145"/>
      <c r="D23" s="147" t="n">
        <v>138.4</v>
      </c>
      <c r="E23" s="147" t="n">
        <v>148.5</v>
      </c>
      <c r="F23" s="147" t="n">
        <v>148.1</v>
      </c>
      <c r="G23" s="147" t="n">
        <v>143.45</v>
      </c>
      <c r="H23" s="148" t="n">
        <v>-6.8013468013468</v>
      </c>
      <c r="I23" s="148" t="n">
        <v>-6.54962862930452</v>
      </c>
      <c r="J23" s="148" t="n">
        <v>-1.98155107618723</v>
      </c>
    </row>
    <row r="24" customFormat="false" ht="10.5" hidden="false" customHeight="true" outlineLevel="0" collapsed="false">
      <c r="A24" s="144"/>
      <c r="B24" s="144"/>
      <c r="C24" s="145"/>
      <c r="D24" s="147"/>
      <c r="E24" s="147"/>
      <c r="F24" s="149"/>
      <c r="G24" s="147"/>
      <c r="H24" s="148"/>
      <c r="I24" s="148"/>
      <c r="J24" s="148"/>
    </row>
    <row r="25" customFormat="false" ht="10.5" hidden="false" customHeight="true" outlineLevel="0" collapsed="false">
      <c r="A25" s="144" t="s">
        <v>205</v>
      </c>
      <c r="B25" s="144"/>
      <c r="C25" s="145"/>
      <c r="D25" s="147" t="n">
        <v>76.9</v>
      </c>
      <c r="E25" s="147" t="n">
        <v>74.3</v>
      </c>
      <c r="F25" s="149" t="n">
        <v>77.9</v>
      </c>
      <c r="G25" s="147" t="n">
        <v>75.6</v>
      </c>
      <c r="H25" s="148" t="n">
        <v>3.49932705248992</v>
      </c>
      <c r="I25" s="148" t="n">
        <v>-1.28369704749679</v>
      </c>
      <c r="J25" s="148" t="n">
        <v>-1.69050715214566</v>
      </c>
    </row>
    <row r="26" customFormat="false" ht="10.5" hidden="false" customHeight="true" outlineLevel="0" collapsed="false">
      <c r="A26" s="144"/>
      <c r="B26" s="144" t="s">
        <v>206</v>
      </c>
      <c r="C26" s="145"/>
      <c r="D26" s="147"/>
      <c r="E26" s="147"/>
      <c r="F26" s="147"/>
      <c r="G26" s="147"/>
      <c r="H26" s="148"/>
      <c r="I26" s="148"/>
      <c r="J26" s="148"/>
    </row>
    <row r="27" customFormat="false" ht="10.5" hidden="false" customHeight="true" outlineLevel="0" collapsed="false">
      <c r="A27" s="144"/>
      <c r="B27" s="144"/>
      <c r="C27" s="145"/>
      <c r="D27" s="147"/>
      <c r="E27" s="147"/>
      <c r="F27" s="147"/>
      <c r="G27" s="147"/>
      <c r="H27" s="148"/>
      <c r="I27" s="148"/>
      <c r="J27" s="148"/>
    </row>
    <row r="28" customFormat="false" ht="10.5" hidden="false" customHeight="true" outlineLevel="0" collapsed="false">
      <c r="A28" s="144"/>
      <c r="B28" s="144" t="s">
        <v>145</v>
      </c>
      <c r="C28" s="145"/>
      <c r="D28" s="147" t="n">
        <v>77.6</v>
      </c>
      <c r="E28" s="147" t="n">
        <v>75</v>
      </c>
      <c r="F28" s="147" t="n">
        <v>79.4</v>
      </c>
      <c r="G28" s="147" t="n">
        <v>76.3</v>
      </c>
      <c r="H28" s="148" t="n">
        <v>3.46666666666666</v>
      </c>
      <c r="I28" s="148" t="n">
        <v>-2.2670025188917</v>
      </c>
      <c r="J28" s="148" t="n">
        <v>-6.15006150061502</v>
      </c>
    </row>
    <row r="29" customFormat="false" ht="10.5" hidden="false" customHeight="true" outlineLevel="0" collapsed="false">
      <c r="A29" s="144"/>
      <c r="B29" s="144" t="s">
        <v>146</v>
      </c>
      <c r="C29" s="242"/>
      <c r="D29" s="147" t="n">
        <v>75.9</v>
      </c>
      <c r="E29" s="147" t="n">
        <v>73.2</v>
      </c>
      <c r="F29" s="149" t="n">
        <v>75.6</v>
      </c>
      <c r="G29" s="147" t="n">
        <v>74.55</v>
      </c>
      <c r="H29" s="148" t="n">
        <v>3.68852459016394</v>
      </c>
      <c r="I29" s="148" t="n">
        <v>0.396825396825412</v>
      </c>
      <c r="J29" s="148" t="n">
        <v>6.19658119658123</v>
      </c>
    </row>
    <row r="30" customFormat="false" ht="10.5" hidden="false" customHeight="true" outlineLevel="0" collapsed="false">
      <c r="A30" s="144"/>
      <c r="B30" s="144"/>
      <c r="C30" s="145"/>
      <c r="D30" s="147"/>
      <c r="E30" s="147"/>
      <c r="F30" s="147"/>
      <c r="G30" s="147"/>
      <c r="H30" s="148"/>
      <c r="I30" s="148"/>
      <c r="J30" s="148"/>
    </row>
    <row r="31" customFormat="false" ht="10.5" hidden="false" customHeight="true" outlineLevel="0" collapsed="false">
      <c r="A31" s="144" t="s">
        <v>166</v>
      </c>
      <c r="B31" s="144"/>
      <c r="C31" s="145"/>
      <c r="D31" s="147" t="n">
        <v>157.3</v>
      </c>
      <c r="E31" s="147" t="n">
        <v>158.2</v>
      </c>
      <c r="F31" s="147" t="n">
        <v>164.2</v>
      </c>
      <c r="G31" s="147" t="n">
        <v>157.75</v>
      </c>
      <c r="H31" s="148" t="n">
        <v>-0.568900126422236</v>
      </c>
      <c r="I31" s="148" t="n">
        <v>-4.20219244823385</v>
      </c>
      <c r="J31" s="148" t="n">
        <v>-4.96987951807229</v>
      </c>
    </row>
    <row r="32" customFormat="false" ht="10.5" hidden="false" customHeight="true" outlineLevel="0" collapsed="false">
      <c r="A32" s="144"/>
      <c r="B32" s="144"/>
      <c r="C32" s="145"/>
      <c r="D32" s="147"/>
      <c r="E32" s="147"/>
      <c r="F32" s="147"/>
      <c r="G32" s="147"/>
      <c r="H32" s="148"/>
      <c r="I32" s="148"/>
      <c r="J32" s="148"/>
    </row>
    <row r="33" customFormat="false" ht="10.5" hidden="false" customHeight="true" outlineLevel="0" collapsed="false">
      <c r="A33" s="144"/>
      <c r="B33" s="144" t="s">
        <v>145</v>
      </c>
      <c r="C33" s="145"/>
      <c r="D33" s="147" t="n">
        <v>154.1</v>
      </c>
      <c r="E33" s="147" t="n">
        <v>154</v>
      </c>
      <c r="F33" s="147" t="n">
        <v>157.5</v>
      </c>
      <c r="G33" s="147" t="n">
        <v>154.05</v>
      </c>
      <c r="H33" s="148" t="n">
        <v>0.0649350649350612</v>
      </c>
      <c r="I33" s="148" t="n">
        <v>-2.15873015873016</v>
      </c>
      <c r="J33" s="148" t="n">
        <v>-2.0349761526232</v>
      </c>
    </row>
    <row r="34" customFormat="false" ht="12.75" hidden="false" customHeight="true" outlineLevel="0" collapsed="false">
      <c r="A34" s="144"/>
      <c r="B34" s="144" t="s">
        <v>146</v>
      </c>
      <c r="C34" s="145"/>
      <c r="D34" s="147" t="n">
        <v>166.3</v>
      </c>
      <c r="E34" s="147" t="n">
        <v>170.3</v>
      </c>
      <c r="F34" s="147" t="n">
        <v>183.1</v>
      </c>
      <c r="G34" s="147" t="n">
        <v>168.3</v>
      </c>
      <c r="H34" s="148" t="n">
        <v>-2.34879624192601</v>
      </c>
      <c r="I34" s="148" t="n">
        <v>-9.17531403604587</v>
      </c>
      <c r="J34" s="148" t="n">
        <v>-11.7461982170949</v>
      </c>
    </row>
    <row r="35" customFormat="false" ht="12.75" hidden="false" customHeight="true" outlineLevel="0" collapsed="false">
      <c r="A35" s="144"/>
      <c r="B35" s="144"/>
      <c r="C35" s="145"/>
      <c r="D35" s="147"/>
      <c r="E35" s="147"/>
      <c r="F35" s="147"/>
      <c r="G35" s="147"/>
      <c r="H35" s="148"/>
      <c r="I35" s="148"/>
      <c r="J35" s="69"/>
    </row>
    <row r="36" customFormat="false" ht="10.5" hidden="false" customHeight="true" outlineLevel="0" collapsed="false">
      <c r="A36" s="144" t="s">
        <v>167</v>
      </c>
      <c r="B36" s="144"/>
      <c r="C36" s="145"/>
      <c r="D36" s="147" t="n">
        <v>173.5</v>
      </c>
      <c r="E36" s="147" t="n">
        <v>170.6</v>
      </c>
      <c r="F36" s="147" t="n">
        <v>197.4</v>
      </c>
      <c r="G36" s="147" t="n">
        <v>172.05</v>
      </c>
      <c r="H36" s="148" t="n">
        <v>1.69988276670575</v>
      </c>
      <c r="I36" s="148" t="n">
        <v>-12.1073961499493</v>
      </c>
      <c r="J36" s="148" t="n">
        <v>-10.6001558846454</v>
      </c>
    </row>
    <row r="37" customFormat="false" ht="10.5" hidden="false" customHeight="true" outlineLevel="0" collapsed="false">
      <c r="A37" s="144"/>
      <c r="B37" s="144"/>
      <c r="C37" s="145"/>
      <c r="D37" s="147"/>
      <c r="E37" s="147"/>
      <c r="F37" s="149"/>
      <c r="G37" s="147"/>
      <c r="H37" s="148"/>
      <c r="I37" s="148"/>
      <c r="J37" s="148"/>
    </row>
    <row r="38" customFormat="false" ht="10.5" hidden="false" customHeight="true" outlineLevel="0" collapsed="false">
      <c r="A38" s="144"/>
      <c r="B38" s="144" t="s">
        <v>145</v>
      </c>
      <c r="C38" s="145"/>
      <c r="D38" s="147" t="n">
        <v>168.2</v>
      </c>
      <c r="E38" s="147" t="n">
        <v>174.5</v>
      </c>
      <c r="F38" s="147" t="n">
        <v>203.5</v>
      </c>
      <c r="G38" s="147" t="n">
        <v>171.35</v>
      </c>
      <c r="H38" s="148" t="n">
        <v>-3.61031518624643</v>
      </c>
      <c r="I38" s="148" t="n">
        <v>-17.3464373464374</v>
      </c>
      <c r="J38" s="148" t="n">
        <v>-13.2185363383135</v>
      </c>
    </row>
    <row r="39" customFormat="false" ht="10.5" hidden="false" customHeight="true" outlineLevel="0" collapsed="false">
      <c r="A39" s="144"/>
      <c r="B39" s="144" t="s">
        <v>146</v>
      </c>
      <c r="C39" s="145"/>
      <c r="D39" s="147" t="n">
        <v>182.4</v>
      </c>
      <c r="E39" s="147" t="n">
        <v>164.1</v>
      </c>
      <c r="F39" s="147" t="n">
        <v>187.2</v>
      </c>
      <c r="G39" s="147" t="n">
        <v>173.25</v>
      </c>
      <c r="H39" s="148" t="n">
        <v>11.1517367458867</v>
      </c>
      <c r="I39" s="148" t="n">
        <v>-2.56410256410256</v>
      </c>
      <c r="J39" s="148" t="n">
        <v>-5.94462540716612</v>
      </c>
    </row>
    <row r="40" customFormat="false" ht="10.5" hidden="false" customHeight="true" outlineLevel="0" collapsed="false">
      <c r="A40" s="144"/>
      <c r="B40" s="144"/>
      <c r="C40" s="145"/>
      <c r="D40" s="147"/>
      <c r="E40" s="147"/>
      <c r="F40" s="147"/>
      <c r="G40" s="147"/>
      <c r="H40" s="148"/>
      <c r="I40" s="148"/>
      <c r="J40" s="148"/>
    </row>
    <row r="41" customFormat="false" ht="10.5" hidden="false" customHeight="true" outlineLevel="0" collapsed="false">
      <c r="A41" s="144" t="s">
        <v>168</v>
      </c>
      <c r="B41" s="144"/>
      <c r="C41" s="145"/>
      <c r="D41" s="147" t="n">
        <v>155.7</v>
      </c>
      <c r="E41" s="147" t="n">
        <v>157.1</v>
      </c>
      <c r="F41" s="147" t="n">
        <v>153.8</v>
      </c>
      <c r="G41" s="147" t="n">
        <v>156.4</v>
      </c>
      <c r="H41" s="148" t="n">
        <v>-0.891152132399749</v>
      </c>
      <c r="I41" s="148" t="n">
        <v>1.23537061118334</v>
      </c>
      <c r="J41" s="148" t="n">
        <v>0.481850305171842</v>
      </c>
    </row>
    <row r="42" customFormat="false" ht="10.5" hidden="false" customHeight="true" outlineLevel="0" collapsed="false">
      <c r="A42" s="144"/>
      <c r="B42" s="144"/>
      <c r="C42" s="145"/>
      <c r="D42" s="147"/>
      <c r="E42" s="147"/>
      <c r="F42" s="149"/>
      <c r="G42" s="147"/>
      <c r="H42" s="148"/>
      <c r="I42" s="148"/>
      <c r="J42" s="148"/>
    </row>
    <row r="43" customFormat="false" ht="10.5" hidden="false" customHeight="true" outlineLevel="0" collapsed="false">
      <c r="A43" s="144"/>
      <c r="B43" s="144" t="s">
        <v>145</v>
      </c>
      <c r="C43" s="145"/>
      <c r="D43" s="147" t="n">
        <v>172.1</v>
      </c>
      <c r="E43" s="147" t="n">
        <v>183</v>
      </c>
      <c r="F43" s="147" t="n">
        <v>108.8</v>
      </c>
      <c r="G43" s="147" t="n">
        <v>177.55</v>
      </c>
      <c r="H43" s="148" t="n">
        <v>-5.95628415300547</v>
      </c>
      <c r="I43" s="148" t="n">
        <v>58.1801470588235</v>
      </c>
      <c r="J43" s="148" t="n">
        <v>41.9264588329337</v>
      </c>
    </row>
    <row r="44" customFormat="false" ht="10.5" hidden="false" customHeight="true" outlineLevel="0" collapsed="false">
      <c r="A44" s="144"/>
      <c r="B44" s="144" t="s">
        <v>146</v>
      </c>
      <c r="C44" s="145"/>
      <c r="D44" s="147" t="n">
        <v>129.3</v>
      </c>
      <c r="E44" s="147" t="n">
        <v>115.5</v>
      </c>
      <c r="F44" s="147" t="n">
        <v>226</v>
      </c>
      <c r="G44" s="147" t="n">
        <v>122.4</v>
      </c>
      <c r="H44" s="148" t="n">
        <v>11.948051948052</v>
      </c>
      <c r="I44" s="148" t="n">
        <v>-42.787610619469</v>
      </c>
      <c r="J44" s="148" t="n">
        <v>-40.2051783097215</v>
      </c>
    </row>
    <row r="45" customFormat="false" ht="10.5" hidden="false" customHeight="true" outlineLevel="0" collapsed="false">
      <c r="A45" s="144"/>
      <c r="B45" s="144"/>
      <c r="C45" s="145"/>
      <c r="D45" s="147"/>
      <c r="E45" s="147"/>
      <c r="F45" s="147"/>
      <c r="G45" s="147"/>
      <c r="H45" s="148"/>
      <c r="I45" s="148"/>
      <c r="J45" s="148"/>
    </row>
    <row r="46" customFormat="false" ht="10.5" hidden="false" customHeight="true" outlineLevel="0" collapsed="false">
      <c r="A46" s="144" t="s">
        <v>207</v>
      </c>
      <c r="B46" s="144"/>
      <c r="C46" s="145"/>
      <c r="D46" s="147" t="n">
        <v>144.1</v>
      </c>
      <c r="E46" s="147" t="n">
        <v>140.3</v>
      </c>
      <c r="F46" s="149" t="n">
        <v>132.7</v>
      </c>
      <c r="G46" s="147" t="n">
        <v>142.2</v>
      </c>
      <c r="H46" s="148" t="n">
        <v>2.70848182466143</v>
      </c>
      <c r="I46" s="148" t="n">
        <v>8.59080633006783</v>
      </c>
      <c r="J46" s="148" t="n">
        <v>6.83696468820435</v>
      </c>
    </row>
    <row r="47" customFormat="false" ht="10.5" hidden="false" customHeight="true" outlineLevel="0" collapsed="false">
      <c r="A47" s="144"/>
      <c r="B47" s="144"/>
      <c r="C47" s="145"/>
      <c r="D47" s="147"/>
      <c r="E47" s="147"/>
      <c r="F47" s="147"/>
      <c r="G47" s="147"/>
      <c r="H47" s="148"/>
      <c r="I47" s="148"/>
      <c r="J47" s="148"/>
    </row>
    <row r="48" customFormat="false" ht="10.5" hidden="false" customHeight="true" outlineLevel="0" collapsed="false">
      <c r="A48" s="144"/>
      <c r="B48" s="144" t="s">
        <v>145</v>
      </c>
      <c r="C48" s="145"/>
      <c r="D48" s="147" t="n">
        <v>132.3</v>
      </c>
      <c r="E48" s="147" t="n">
        <v>129.2</v>
      </c>
      <c r="F48" s="149" t="n">
        <v>121.1</v>
      </c>
      <c r="G48" s="147" t="n">
        <v>130.75</v>
      </c>
      <c r="H48" s="148" t="n">
        <v>2.39938080495358</v>
      </c>
      <c r="I48" s="148" t="n">
        <v>9.24855491329481</v>
      </c>
      <c r="J48" s="148" t="n">
        <v>9.32274247491639</v>
      </c>
    </row>
    <row r="49" customFormat="false" ht="10.5" hidden="false" customHeight="true" outlineLevel="0" collapsed="false">
      <c r="A49" s="144"/>
      <c r="B49" s="144" t="s">
        <v>146</v>
      </c>
      <c r="C49" s="145"/>
      <c r="D49" s="147" t="n">
        <v>168.5</v>
      </c>
      <c r="E49" s="147" t="n">
        <v>163.4</v>
      </c>
      <c r="F49" s="147" t="n">
        <v>156.9</v>
      </c>
      <c r="G49" s="147" t="n">
        <v>165.95</v>
      </c>
      <c r="H49" s="148" t="n">
        <v>3.12117503059975</v>
      </c>
      <c r="I49" s="148" t="n">
        <v>7.39324410452517</v>
      </c>
      <c r="J49" s="148" t="n">
        <v>2.9785913744958</v>
      </c>
    </row>
    <row r="50" customFormat="false" ht="10.5" hidden="false" customHeight="true" outlineLevel="0" collapsed="false">
      <c r="A50" s="144"/>
      <c r="B50" s="144"/>
      <c r="C50" s="145"/>
      <c r="D50" s="147"/>
      <c r="E50" s="147"/>
      <c r="F50" s="147"/>
      <c r="G50" s="147"/>
      <c r="H50" s="148"/>
      <c r="I50" s="148"/>
      <c r="J50" s="148"/>
    </row>
    <row r="51" customFormat="false" ht="10.5" hidden="false" customHeight="true" outlineLevel="0" collapsed="false">
      <c r="A51" s="144" t="s">
        <v>208</v>
      </c>
      <c r="B51" s="144"/>
      <c r="C51" s="145"/>
      <c r="D51" s="147" t="n">
        <v>110.2</v>
      </c>
      <c r="E51" s="147" t="n">
        <v>110.4</v>
      </c>
      <c r="F51" s="149" t="n">
        <v>111.7</v>
      </c>
      <c r="G51" s="147" t="n">
        <v>110.3</v>
      </c>
      <c r="H51" s="148" t="n">
        <v>-0.181159420289858</v>
      </c>
      <c r="I51" s="148" t="n">
        <v>-1.34288272157565</v>
      </c>
      <c r="J51" s="148" t="n">
        <v>1.75276752767528</v>
      </c>
    </row>
    <row r="52" customFormat="false" ht="10.5" hidden="false" customHeight="true" outlineLevel="0" collapsed="false">
      <c r="A52" s="144"/>
      <c r="B52" s="144" t="s">
        <v>209</v>
      </c>
      <c r="C52" s="145"/>
      <c r="D52" s="147"/>
      <c r="E52" s="147"/>
      <c r="F52" s="147"/>
      <c r="G52" s="147"/>
      <c r="H52" s="148"/>
      <c r="I52" s="148"/>
      <c r="J52" s="148"/>
    </row>
    <row r="53" customFormat="false" ht="10.5" hidden="false" customHeight="true" outlineLevel="0" collapsed="false">
      <c r="A53" s="144"/>
      <c r="B53" s="144"/>
      <c r="C53" s="145"/>
      <c r="D53" s="147"/>
      <c r="E53" s="147"/>
      <c r="F53" s="147"/>
      <c r="G53" s="147"/>
      <c r="H53" s="148"/>
      <c r="I53" s="148"/>
      <c r="J53" s="148"/>
    </row>
    <row r="54" customFormat="false" ht="10.5" hidden="false" customHeight="true" outlineLevel="0" collapsed="false">
      <c r="A54" s="144"/>
      <c r="B54" s="144" t="s">
        <v>145</v>
      </c>
      <c r="C54" s="145"/>
      <c r="D54" s="147" t="n">
        <v>97.5</v>
      </c>
      <c r="E54" s="147" t="n">
        <v>99.4</v>
      </c>
      <c r="F54" s="149" t="n">
        <v>102.3</v>
      </c>
      <c r="G54" s="147" t="n">
        <v>98.45</v>
      </c>
      <c r="H54" s="148" t="n">
        <v>-1.91146881287727</v>
      </c>
      <c r="I54" s="148" t="n">
        <v>-4.69208211143695</v>
      </c>
      <c r="J54" s="148" t="n">
        <v>0.819252432155655</v>
      </c>
    </row>
    <row r="55" customFormat="false" ht="10.5" hidden="false" customHeight="true" outlineLevel="0" collapsed="false">
      <c r="A55" s="144"/>
      <c r="B55" s="144" t="s">
        <v>146</v>
      </c>
      <c r="C55" s="145"/>
      <c r="D55" s="147" t="n">
        <v>153.1</v>
      </c>
      <c r="E55" s="147" t="n">
        <v>147.4</v>
      </c>
      <c r="F55" s="149" t="n">
        <v>143.5</v>
      </c>
      <c r="G55" s="147" t="n">
        <v>150.25</v>
      </c>
      <c r="H55" s="148" t="n">
        <v>3.86702849389416</v>
      </c>
      <c r="I55" s="148" t="n">
        <v>6.68989547038327</v>
      </c>
      <c r="J55" s="148" t="n">
        <v>3.72799447704522</v>
      </c>
    </row>
    <row r="56" customFormat="false" ht="10.5" hidden="false" customHeight="true" outlineLevel="0" collapsed="false">
      <c r="A56" s="144"/>
      <c r="B56" s="144"/>
      <c r="C56" s="145"/>
      <c r="D56" s="147"/>
      <c r="E56" s="147"/>
      <c r="F56" s="147"/>
      <c r="G56" s="147"/>
      <c r="H56" s="148"/>
      <c r="I56" s="148"/>
      <c r="J56" s="148"/>
    </row>
    <row r="57" customFormat="false" ht="10.5" hidden="false" customHeight="true" outlineLevel="0" collapsed="false">
      <c r="A57" s="144" t="s">
        <v>169</v>
      </c>
      <c r="B57" s="60"/>
      <c r="C57" s="79"/>
      <c r="D57" s="147" t="n">
        <v>135.1</v>
      </c>
      <c r="E57" s="147" t="n">
        <v>137.7</v>
      </c>
      <c r="F57" s="149" t="n">
        <v>130.8</v>
      </c>
      <c r="G57" s="147" t="n">
        <v>136.4</v>
      </c>
      <c r="H57" s="148" t="n">
        <v>-1.88816267247639</v>
      </c>
      <c r="I57" s="148" t="n">
        <v>3.28746177370029</v>
      </c>
      <c r="J57" s="148" t="n">
        <v>18.5571490656236</v>
      </c>
    </row>
    <row r="58" customFormat="false" ht="10.5" hidden="false" customHeight="true" outlineLevel="0" collapsed="false">
      <c r="A58" s="144"/>
      <c r="B58" s="144"/>
      <c r="C58" s="79"/>
      <c r="D58" s="147"/>
      <c r="E58" s="147"/>
      <c r="F58" s="147"/>
      <c r="G58" s="147"/>
      <c r="H58" s="148"/>
      <c r="I58" s="148"/>
      <c r="J58" s="148"/>
    </row>
    <row r="59" customFormat="false" ht="10.5" hidden="false" customHeight="true" outlineLevel="0" collapsed="false">
      <c r="A59" s="144"/>
      <c r="B59" s="144" t="s">
        <v>145</v>
      </c>
      <c r="C59" s="79"/>
      <c r="D59" s="147" t="n">
        <v>147.1</v>
      </c>
      <c r="E59" s="147" t="n">
        <v>160.7</v>
      </c>
      <c r="F59" s="149" t="n">
        <v>156</v>
      </c>
      <c r="G59" s="147" t="n">
        <v>153.9</v>
      </c>
      <c r="H59" s="148" t="n">
        <v>-8.46297448662103</v>
      </c>
      <c r="I59" s="148" t="n">
        <v>-5.70512820512821</v>
      </c>
      <c r="J59" s="148" t="n">
        <v>6.61586421891235</v>
      </c>
    </row>
    <row r="60" customFormat="false" ht="10.5" hidden="false" customHeight="true" outlineLevel="0" collapsed="false">
      <c r="A60" s="144"/>
      <c r="B60" s="144" t="s">
        <v>146</v>
      </c>
      <c r="C60" s="79"/>
      <c r="D60" s="147" t="n">
        <v>121.3</v>
      </c>
      <c r="E60" s="147" t="n">
        <v>110.9</v>
      </c>
      <c r="F60" s="147" t="n">
        <v>101.4</v>
      </c>
      <c r="G60" s="147" t="n">
        <v>116.1</v>
      </c>
      <c r="H60" s="148" t="n">
        <v>9.37781785392244</v>
      </c>
      <c r="I60" s="148" t="n">
        <v>19.6252465483235</v>
      </c>
      <c r="J60" s="148" t="n">
        <v>43.4218653489808</v>
      </c>
    </row>
    <row r="61" customFormat="false" ht="10.5" hidden="false" customHeight="true" outlineLevel="0" collapsed="false">
      <c r="A61" s="144"/>
      <c r="B61" s="144"/>
      <c r="C61" s="79"/>
      <c r="D61" s="147"/>
      <c r="E61" s="147"/>
      <c r="F61" s="149"/>
      <c r="G61" s="147"/>
      <c r="H61" s="148"/>
      <c r="I61" s="148"/>
      <c r="J61" s="148"/>
    </row>
    <row r="62" customFormat="false" ht="10.5" hidden="false" customHeight="true" outlineLevel="0" collapsed="false">
      <c r="A62" s="144" t="s">
        <v>170</v>
      </c>
      <c r="B62" s="144"/>
      <c r="C62" s="79"/>
      <c r="D62" s="147" t="n">
        <v>177.1</v>
      </c>
      <c r="E62" s="147" t="n">
        <v>169.6</v>
      </c>
      <c r="F62" s="149" t="n">
        <v>157.1</v>
      </c>
      <c r="G62" s="147" t="n">
        <v>173.35</v>
      </c>
      <c r="H62" s="148" t="n">
        <v>4.42216981132076</v>
      </c>
      <c r="I62" s="148" t="n">
        <v>12.7307447485678</v>
      </c>
      <c r="J62" s="148" t="n">
        <v>16.186327077748</v>
      </c>
    </row>
    <row r="63" customFormat="false" ht="10.5" hidden="false" customHeight="true" outlineLevel="0" collapsed="false">
      <c r="A63" s="144"/>
      <c r="B63" s="144"/>
      <c r="C63" s="79"/>
      <c r="D63" s="147"/>
      <c r="E63" s="147"/>
      <c r="F63" s="149"/>
      <c r="G63" s="147"/>
      <c r="H63" s="148"/>
      <c r="I63" s="148"/>
      <c r="J63" s="148"/>
    </row>
    <row r="64" customFormat="false" ht="10.5" hidden="false" customHeight="true" outlineLevel="0" collapsed="false">
      <c r="A64" s="144"/>
      <c r="B64" s="144" t="s">
        <v>145</v>
      </c>
      <c r="C64" s="79"/>
      <c r="D64" s="147" t="n">
        <v>175.8</v>
      </c>
      <c r="E64" s="147" t="n">
        <v>165.9</v>
      </c>
      <c r="F64" s="149" t="n">
        <v>158.1</v>
      </c>
      <c r="G64" s="147" t="n">
        <v>170.85</v>
      </c>
      <c r="H64" s="148" t="n">
        <v>5.96745027124774</v>
      </c>
      <c r="I64" s="148" t="n">
        <v>11.1954459203036</v>
      </c>
      <c r="J64" s="148" t="n">
        <v>14.2427281845537</v>
      </c>
    </row>
    <row r="65" customFormat="false" ht="10.5" hidden="false" customHeight="true" outlineLevel="0" collapsed="false">
      <c r="A65" s="144"/>
      <c r="B65" s="144" t="s">
        <v>146</v>
      </c>
      <c r="C65" s="79"/>
      <c r="D65" s="147" t="n">
        <v>180.7</v>
      </c>
      <c r="E65" s="147" t="n">
        <v>179.9</v>
      </c>
      <c r="F65" s="149" t="n">
        <v>154.3</v>
      </c>
      <c r="G65" s="147" t="n">
        <v>180.3</v>
      </c>
      <c r="H65" s="148" t="n">
        <v>0.444691495275143</v>
      </c>
      <c r="I65" s="148" t="n">
        <v>17.1095268956578</v>
      </c>
      <c r="J65" s="148" t="n">
        <v>21.6188870151771</v>
      </c>
    </row>
    <row r="66" customFormat="false" ht="11.25" hidden="false" customHeight="true" outlineLevel="0" collapsed="false">
      <c r="A66" s="144"/>
      <c r="B66" s="144"/>
      <c r="C66" s="46"/>
      <c r="D66" s="147"/>
      <c r="E66" s="147"/>
      <c r="F66" s="243"/>
      <c r="G66" s="147"/>
      <c r="H66" s="148"/>
      <c r="I66" s="148"/>
      <c r="J66" s="148"/>
    </row>
    <row r="67" customFormat="false" ht="12.75" hidden="false" customHeight="false" outlineLevel="0" collapsed="false">
      <c r="A67" s="245"/>
      <c r="B67" s="245"/>
      <c r="C67" s="245"/>
      <c r="D67" s="245"/>
      <c r="E67" s="245"/>
      <c r="F67" s="245"/>
      <c r="G67" s="245"/>
      <c r="H67" s="245"/>
      <c r="I67" s="245"/>
      <c r="J67" s="245"/>
    </row>
    <row r="68" customFormat="false" ht="12.75" hidden="false" customHeight="false" outlineLevel="0" collapsed="false">
      <c r="A68" s="245"/>
      <c r="B68" s="245"/>
      <c r="C68" s="245"/>
      <c r="D68" s="245"/>
      <c r="E68" s="245"/>
      <c r="F68" s="245"/>
      <c r="G68" s="245"/>
      <c r="H68" s="245"/>
      <c r="I68" s="245"/>
      <c r="J68" s="245"/>
    </row>
    <row r="69" customFormat="false" ht="12.75" hidden="false" customHeight="false" outlineLevel="0" collapsed="false">
      <c r="A69" s="245"/>
      <c r="B69" s="245"/>
      <c r="C69" s="245"/>
      <c r="D69" s="245"/>
      <c r="E69" s="245"/>
      <c r="F69" s="245"/>
      <c r="G69" s="245"/>
      <c r="H69" s="245"/>
      <c r="I69" s="245"/>
      <c r="J69" s="245"/>
    </row>
    <row r="70" customFormat="false" ht="12.75" hidden="false" customHeight="false" outlineLevel="0" collapsed="false">
      <c r="A70" s="245"/>
      <c r="B70" s="245"/>
      <c r="C70" s="245"/>
      <c r="D70" s="245"/>
      <c r="E70" s="245"/>
      <c r="F70" s="245"/>
      <c r="G70" s="245"/>
      <c r="H70" s="245"/>
      <c r="I70" s="245"/>
      <c r="J70" s="245"/>
    </row>
    <row r="71" customFormat="false" ht="12.75" hidden="false" customHeight="false" outlineLevel="0" collapsed="false">
      <c r="A71" s="245"/>
      <c r="B71" s="245"/>
      <c r="C71" s="245"/>
      <c r="D71" s="245"/>
      <c r="E71" s="245"/>
      <c r="F71" s="245"/>
      <c r="G71" s="245"/>
      <c r="H71" s="245"/>
      <c r="I71" s="245"/>
      <c r="J71" s="245"/>
    </row>
    <row r="72" customFormat="false" ht="10.5" hidden="false" customHeight="true" outlineLevel="0" collapsed="false">
      <c r="A72" s="144"/>
      <c r="B72" s="144"/>
      <c r="C72" s="46"/>
      <c r="D72" s="147"/>
      <c r="E72" s="147"/>
      <c r="F72" s="243"/>
      <c r="G72" s="147"/>
      <c r="H72" s="148"/>
      <c r="I72" s="148"/>
      <c r="J72" s="148"/>
    </row>
    <row r="73" customFormat="false" ht="10.5" hidden="false" customHeight="true" outlineLevel="0" collapsed="false">
      <c r="A73" s="144"/>
      <c r="B73" s="144"/>
      <c r="C73" s="46"/>
      <c r="D73" s="147"/>
      <c r="E73" s="147"/>
      <c r="F73" s="243"/>
      <c r="G73" s="147"/>
      <c r="H73" s="148"/>
      <c r="I73" s="148"/>
      <c r="J73" s="148"/>
    </row>
    <row r="74" customFormat="false" ht="10.5" hidden="false" customHeight="true" outlineLevel="0" collapsed="false">
      <c r="A74" s="144"/>
      <c r="B74" s="144"/>
      <c r="C74" s="46"/>
      <c r="D74" s="147"/>
      <c r="E74" s="147"/>
      <c r="F74" s="243"/>
      <c r="G74" s="147"/>
      <c r="H74" s="148"/>
      <c r="I74" s="148"/>
      <c r="J74" s="148"/>
    </row>
    <row r="75" customFormat="false" ht="12.75" hidden="false" customHeight="true" outlineLevel="0" collapsed="false">
      <c r="A75" s="230" t="s">
        <v>210</v>
      </c>
      <c r="B75" s="230"/>
      <c r="C75" s="230"/>
      <c r="D75" s="230"/>
      <c r="E75" s="230"/>
      <c r="F75" s="230"/>
      <c r="G75" s="230"/>
      <c r="H75" s="230"/>
      <c r="I75" s="230"/>
      <c r="J75" s="230"/>
    </row>
    <row r="76" customFormat="false" ht="13.5" hidden="false" customHeight="true" outlineLevel="0" collapsed="false">
      <c r="A76" s="230" t="s">
        <v>218</v>
      </c>
      <c r="B76" s="230"/>
      <c r="C76" s="230"/>
      <c r="D76" s="230"/>
      <c r="E76" s="230"/>
      <c r="F76" s="230"/>
      <c r="G76" s="230"/>
      <c r="H76" s="230"/>
      <c r="I76" s="230"/>
      <c r="J76" s="230"/>
    </row>
    <row r="77" customFormat="false" ht="13.5" hidden="false" customHeight="true" outlineLevel="0" collapsed="false">
      <c r="A77" s="230" t="s">
        <v>120</v>
      </c>
      <c r="B77" s="230"/>
      <c r="C77" s="230"/>
      <c r="D77" s="230"/>
      <c r="E77" s="230"/>
      <c r="F77" s="230"/>
      <c r="G77" s="230"/>
      <c r="H77" s="230"/>
      <c r="I77" s="230"/>
      <c r="J77" s="230"/>
    </row>
    <row r="78" customFormat="false" ht="12" hidden="false" customHeight="true" outlineLevel="0" collapsed="false">
      <c r="A78" s="68"/>
      <c r="B78" s="68"/>
      <c r="C78" s="68"/>
      <c r="D78" s="126"/>
      <c r="E78" s="126"/>
      <c r="F78" s="126"/>
      <c r="G78" s="127"/>
      <c r="H78" s="126"/>
      <c r="I78" s="126"/>
      <c r="J78" s="155"/>
    </row>
    <row r="79" customFormat="false" ht="12.75" hidden="false" customHeight="true" outlineLevel="0" collapsed="false">
      <c r="A79" s="72"/>
      <c r="B79" s="72"/>
      <c r="C79" s="72"/>
      <c r="D79" s="126"/>
      <c r="E79" s="126"/>
      <c r="F79" s="126"/>
      <c r="G79" s="127"/>
      <c r="H79" s="126"/>
      <c r="I79" s="126"/>
      <c r="J79" s="126"/>
    </row>
    <row r="80" customFormat="false" ht="11.25" hidden="false" customHeight="true" outlineLevel="0" collapsed="false">
      <c r="A80" s="129"/>
      <c r="B80" s="129"/>
      <c r="C80" s="130"/>
      <c r="D80" s="131" t="s">
        <v>159</v>
      </c>
      <c r="E80" s="132" t="s">
        <v>160</v>
      </c>
      <c r="F80" s="132"/>
      <c r="G80" s="133" t="s">
        <v>161</v>
      </c>
      <c r="H80" s="134" t="s">
        <v>121</v>
      </c>
      <c r="I80" s="134"/>
      <c r="J80" s="134"/>
    </row>
    <row r="81" customFormat="false" ht="11.25" hidden="false" customHeight="true" outlineLevel="0" collapsed="false">
      <c r="A81" s="40"/>
      <c r="B81" s="40"/>
      <c r="C81" s="45"/>
      <c r="D81" s="131"/>
      <c r="E81" s="132"/>
      <c r="F81" s="132"/>
      <c r="G81" s="133"/>
      <c r="H81" s="83" t="s">
        <v>122</v>
      </c>
      <c r="I81" s="83"/>
      <c r="J81" s="83" t="s">
        <v>123</v>
      </c>
    </row>
    <row r="82" customFormat="false" ht="11.25" hidden="false" customHeight="true" outlineLevel="0" collapsed="false">
      <c r="A82" s="135" t="s">
        <v>162</v>
      </c>
      <c r="B82" s="135"/>
      <c r="C82" s="135"/>
      <c r="D82" s="131"/>
      <c r="E82" s="136" t="s">
        <v>163</v>
      </c>
      <c r="F82" s="136" t="s">
        <v>164</v>
      </c>
      <c r="G82" s="133"/>
      <c r="H82" s="137" t="s">
        <v>138</v>
      </c>
      <c r="I82" s="137"/>
      <c r="J82" s="137"/>
    </row>
    <row r="83" customFormat="false" ht="11.25" hidden="false" customHeight="true" outlineLevel="0" collapsed="false">
      <c r="A83" s="40"/>
      <c r="B83" s="40"/>
      <c r="C83" s="45"/>
      <c r="D83" s="131"/>
      <c r="E83" s="136"/>
      <c r="F83" s="136" t="s">
        <v>15</v>
      </c>
      <c r="G83" s="133"/>
      <c r="H83" s="138" t="s">
        <v>139</v>
      </c>
      <c r="I83" s="139" t="s">
        <v>140</v>
      </c>
      <c r="J83" s="140" t="s">
        <v>140</v>
      </c>
    </row>
    <row r="84" customFormat="false" ht="11.25" hidden="false" customHeight="true" outlineLevel="0" collapsed="false">
      <c r="A84" s="48"/>
      <c r="B84" s="48"/>
      <c r="C84" s="50"/>
      <c r="D84" s="131"/>
      <c r="E84" s="136"/>
      <c r="F84" s="136" t="s">
        <v>15</v>
      </c>
      <c r="G84" s="133"/>
      <c r="H84" s="141" t="s">
        <v>141</v>
      </c>
      <c r="I84" s="142" t="s">
        <v>142</v>
      </c>
      <c r="J84" s="143" t="s">
        <v>143</v>
      </c>
    </row>
    <row r="85" customFormat="false" ht="10.5" hidden="false" customHeight="true" outlineLevel="0" collapsed="false">
      <c r="A85" s="144"/>
      <c r="B85" s="144"/>
      <c r="C85" s="79"/>
      <c r="D85" s="147"/>
      <c r="E85" s="147"/>
      <c r="F85" s="243"/>
      <c r="G85" s="147"/>
      <c r="H85" s="148"/>
      <c r="I85" s="148"/>
      <c r="J85" s="148"/>
    </row>
    <row r="86" customFormat="false" ht="10.5" hidden="false" customHeight="true" outlineLevel="0" collapsed="false">
      <c r="A86" s="144"/>
      <c r="B86" s="144"/>
      <c r="C86" s="79"/>
      <c r="D86" s="147"/>
      <c r="E86" s="147"/>
      <c r="F86" s="243"/>
      <c r="G86" s="147"/>
      <c r="H86" s="148"/>
      <c r="I86" s="148"/>
      <c r="J86" s="148"/>
    </row>
    <row r="87" customFormat="false" ht="10.5" hidden="false" customHeight="true" outlineLevel="0" collapsed="false">
      <c r="A87" s="144" t="s">
        <v>212</v>
      </c>
      <c r="B87" s="144"/>
      <c r="C87" s="79"/>
      <c r="D87" s="147" t="n">
        <v>76.1</v>
      </c>
      <c r="E87" s="147" t="n">
        <v>62.2</v>
      </c>
      <c r="F87" s="147" t="n">
        <v>71.4</v>
      </c>
      <c r="G87" s="147" t="n">
        <v>69.15</v>
      </c>
      <c r="H87" s="148" t="n">
        <v>22.3472668810289</v>
      </c>
      <c r="I87" s="148" t="n">
        <v>6.58263305322127</v>
      </c>
      <c r="J87" s="148" t="n">
        <v>0.948905109489059</v>
      </c>
    </row>
    <row r="88" customFormat="false" ht="10.5" hidden="false" customHeight="true" outlineLevel="0" collapsed="false">
      <c r="A88" s="144"/>
      <c r="B88" s="144" t="s">
        <v>213</v>
      </c>
      <c r="C88" s="79"/>
      <c r="D88" s="147"/>
      <c r="E88" s="147"/>
      <c r="F88" s="147"/>
      <c r="G88" s="147"/>
      <c r="H88" s="148"/>
      <c r="I88" s="148"/>
      <c r="J88" s="148"/>
    </row>
    <row r="89" customFormat="false" ht="10.5" hidden="false" customHeight="true" outlineLevel="0" collapsed="false">
      <c r="A89" s="144"/>
      <c r="B89" s="144"/>
      <c r="C89" s="79"/>
      <c r="D89" s="147"/>
      <c r="E89" s="147"/>
      <c r="F89" s="147"/>
      <c r="G89" s="147"/>
      <c r="H89" s="148"/>
      <c r="I89" s="148"/>
      <c r="J89" s="148"/>
    </row>
    <row r="90" customFormat="false" ht="10.5" hidden="false" customHeight="true" outlineLevel="0" collapsed="false">
      <c r="A90" s="144"/>
      <c r="B90" s="144" t="s">
        <v>145</v>
      </c>
      <c r="C90" s="79"/>
      <c r="D90" s="147" t="n">
        <v>107.5</v>
      </c>
      <c r="E90" s="147" t="n">
        <v>96.6</v>
      </c>
      <c r="F90" s="147" t="n">
        <v>106.2</v>
      </c>
      <c r="G90" s="147" t="n">
        <v>102.05</v>
      </c>
      <c r="H90" s="148" t="n">
        <v>11.2836438923396</v>
      </c>
      <c r="I90" s="148" t="n">
        <v>1.22410546139359</v>
      </c>
      <c r="J90" s="148" t="n">
        <v>5.09783728115345</v>
      </c>
    </row>
    <row r="91" customFormat="false" ht="10.5" hidden="false" customHeight="true" outlineLevel="0" collapsed="false">
      <c r="A91" s="144"/>
      <c r="B91" s="144" t="s">
        <v>146</v>
      </c>
      <c r="C91" s="79"/>
      <c r="D91" s="147" t="n">
        <v>52.6</v>
      </c>
      <c r="E91" s="147" t="n">
        <v>36.6</v>
      </c>
      <c r="F91" s="147" t="n">
        <v>45.5</v>
      </c>
      <c r="G91" s="147" t="n">
        <v>44.6</v>
      </c>
      <c r="H91" s="148" t="n">
        <v>43.7158469945355</v>
      </c>
      <c r="I91" s="148" t="n">
        <v>15.6043956043956</v>
      </c>
      <c r="J91" s="148" t="n">
        <v>-5.50847457627119</v>
      </c>
    </row>
    <row r="92" customFormat="false" ht="10.5" hidden="false" customHeight="true" outlineLevel="0" collapsed="false">
      <c r="A92" s="144"/>
      <c r="B92" s="144"/>
      <c r="C92" s="79"/>
      <c r="D92" s="147"/>
      <c r="E92" s="147"/>
      <c r="F92" s="147"/>
      <c r="G92" s="147"/>
      <c r="H92" s="148"/>
      <c r="I92" s="148"/>
      <c r="J92" s="148"/>
    </row>
    <row r="93" customFormat="false" ht="10.5" hidden="false" customHeight="true" outlineLevel="0" collapsed="false">
      <c r="A93" s="144" t="s">
        <v>175</v>
      </c>
      <c r="B93" s="144"/>
      <c r="C93" s="145"/>
      <c r="D93" s="147" t="n">
        <v>131.1</v>
      </c>
      <c r="E93" s="147" t="n">
        <v>124.1</v>
      </c>
      <c r="F93" s="147" t="n">
        <v>109.5</v>
      </c>
      <c r="G93" s="147" t="n">
        <v>127.6</v>
      </c>
      <c r="H93" s="148" t="n">
        <v>5.6406124093473</v>
      </c>
      <c r="I93" s="148" t="n">
        <v>19.7260273972603</v>
      </c>
      <c r="J93" s="148" t="n">
        <v>14.0813589628967</v>
      </c>
    </row>
    <row r="94" customFormat="false" ht="10.5" hidden="false" customHeight="true" outlineLevel="0" collapsed="false">
      <c r="A94" s="144"/>
      <c r="B94" s="144"/>
      <c r="C94" s="145"/>
      <c r="D94" s="147"/>
      <c r="E94" s="147"/>
      <c r="F94" s="147"/>
      <c r="G94" s="147"/>
      <c r="H94" s="148"/>
      <c r="I94" s="148"/>
      <c r="J94" s="148"/>
    </row>
    <row r="95" customFormat="false" ht="10.5" hidden="false" customHeight="true" outlineLevel="0" collapsed="false">
      <c r="A95" s="144"/>
      <c r="B95" s="144" t="s">
        <v>145</v>
      </c>
      <c r="C95" s="145"/>
      <c r="D95" s="147" t="n">
        <v>107</v>
      </c>
      <c r="E95" s="147" t="n">
        <v>108.1</v>
      </c>
      <c r="F95" s="147" t="n">
        <v>93.5</v>
      </c>
      <c r="G95" s="147" t="n">
        <v>107.55</v>
      </c>
      <c r="H95" s="148" t="n">
        <v>-1.01757631822386</v>
      </c>
      <c r="I95" s="148" t="n">
        <v>14.4385026737968</v>
      </c>
      <c r="J95" s="148" t="n">
        <v>9.74489795918367</v>
      </c>
    </row>
    <row r="96" customFormat="false" ht="10.5" hidden="false" customHeight="true" outlineLevel="0" collapsed="false">
      <c r="A96" s="144"/>
      <c r="B96" s="144" t="s">
        <v>146</v>
      </c>
      <c r="C96" s="145"/>
      <c r="D96" s="147" t="n">
        <v>229</v>
      </c>
      <c r="E96" s="147" t="n">
        <v>189</v>
      </c>
      <c r="F96" s="147" t="n">
        <v>174.7</v>
      </c>
      <c r="G96" s="147" t="n">
        <v>209</v>
      </c>
      <c r="H96" s="148" t="n">
        <v>21.1640211640212</v>
      </c>
      <c r="I96" s="148" t="n">
        <v>31.0818546078993</v>
      </c>
      <c r="J96" s="148" t="n">
        <v>24.2199108469539</v>
      </c>
    </row>
    <row r="97" customFormat="false" ht="10.5" hidden="false" customHeight="true" outlineLevel="0" collapsed="false">
      <c r="A97" s="144"/>
      <c r="B97" s="144"/>
      <c r="C97" s="145"/>
      <c r="D97" s="147"/>
      <c r="E97" s="147"/>
      <c r="F97" s="147"/>
      <c r="G97" s="147"/>
      <c r="H97" s="148"/>
      <c r="I97" s="148"/>
      <c r="J97" s="148"/>
    </row>
    <row r="98" customFormat="false" ht="10.5" hidden="false" customHeight="true" outlineLevel="0" collapsed="false">
      <c r="A98" s="144" t="s">
        <v>176</v>
      </c>
      <c r="B98" s="40"/>
      <c r="C98" s="45"/>
      <c r="D98" s="147" t="n">
        <v>173.2</v>
      </c>
      <c r="E98" s="147" t="n">
        <v>166</v>
      </c>
      <c r="F98" s="147" t="n">
        <v>162.1</v>
      </c>
      <c r="G98" s="147" t="n">
        <v>169.6</v>
      </c>
      <c r="H98" s="148" t="n">
        <v>4.33734939759036</v>
      </c>
      <c r="I98" s="148" t="n">
        <v>6.8476249228871</v>
      </c>
      <c r="J98" s="162" t="n">
        <v>14.1703130259172</v>
      </c>
    </row>
    <row r="99" customFormat="false" ht="10.5" hidden="false" customHeight="true" outlineLevel="0" collapsed="false">
      <c r="A99" s="60"/>
      <c r="B99" s="60"/>
      <c r="C99" s="79"/>
      <c r="D99" s="147"/>
      <c r="E99" s="147"/>
      <c r="F99" s="147"/>
      <c r="G99" s="147"/>
      <c r="H99" s="148"/>
      <c r="I99" s="148"/>
      <c r="J99" s="162"/>
    </row>
    <row r="100" customFormat="false" ht="12.75" hidden="false" customHeight="false" outlineLevel="0" collapsed="false">
      <c r="A100" s="245"/>
      <c r="B100" s="144" t="s">
        <v>145</v>
      </c>
      <c r="C100" s="246"/>
      <c r="D100" s="147" t="n">
        <v>154.4</v>
      </c>
      <c r="E100" s="147" t="n">
        <v>145.3</v>
      </c>
      <c r="F100" s="147" t="n">
        <v>147.7</v>
      </c>
      <c r="G100" s="147" t="n">
        <v>149.85</v>
      </c>
      <c r="H100" s="148" t="n">
        <v>6.26290433585684</v>
      </c>
      <c r="I100" s="148" t="n">
        <v>4.53622207176711</v>
      </c>
      <c r="J100" s="148" t="n">
        <v>10.6312292358804</v>
      </c>
    </row>
    <row r="101" customFormat="false" ht="12.75" hidden="false" customHeight="false" outlineLevel="0" collapsed="false">
      <c r="A101" s="245"/>
      <c r="B101" s="144" t="s">
        <v>146</v>
      </c>
      <c r="C101" s="246"/>
      <c r="D101" s="147" t="n">
        <v>213.5</v>
      </c>
      <c r="E101" s="147" t="n">
        <v>210.4</v>
      </c>
      <c r="F101" s="147" t="n">
        <v>192.9</v>
      </c>
      <c r="G101" s="147" t="n">
        <v>211.95</v>
      </c>
      <c r="H101" s="148" t="n">
        <v>1.47338403041825</v>
      </c>
      <c r="I101" s="148" t="n">
        <v>10.6791083462934</v>
      </c>
      <c r="J101" s="148" t="n">
        <v>19.9490662139219</v>
      </c>
    </row>
    <row r="102" customFormat="false" ht="12.75" hidden="false" customHeight="false" outlineLevel="0" collapsed="false">
      <c r="A102" s="245"/>
      <c r="B102" s="245"/>
      <c r="C102" s="246"/>
      <c r="D102" s="147"/>
      <c r="E102" s="147"/>
      <c r="F102" s="147"/>
      <c r="G102" s="147"/>
      <c r="H102" s="148"/>
      <c r="I102" s="148"/>
      <c r="J102" s="148"/>
    </row>
    <row r="103" customFormat="false" ht="12.75" hidden="false" customHeight="false" outlineLevel="0" collapsed="false">
      <c r="A103" s="144" t="s">
        <v>177</v>
      </c>
      <c r="B103" s="245"/>
      <c r="C103" s="246"/>
      <c r="D103" s="147" t="n">
        <v>147.7</v>
      </c>
      <c r="E103" s="147" t="n">
        <v>128.3</v>
      </c>
      <c r="F103" s="147" t="n">
        <v>143.6</v>
      </c>
      <c r="G103" s="147" t="n">
        <v>138</v>
      </c>
      <c r="H103" s="148" t="n">
        <v>15.1208106001559</v>
      </c>
      <c r="I103" s="148" t="n">
        <v>2.85515320334261</v>
      </c>
      <c r="J103" s="148" t="n">
        <v>2.29799851742031</v>
      </c>
    </row>
    <row r="104" customFormat="false" ht="12.75" hidden="false" customHeight="false" outlineLevel="0" collapsed="false">
      <c r="A104" s="245"/>
      <c r="B104" s="245"/>
      <c r="C104" s="246"/>
      <c r="D104" s="147"/>
      <c r="E104" s="147"/>
      <c r="F104" s="147"/>
      <c r="G104" s="147"/>
      <c r="H104" s="148"/>
      <c r="I104" s="148"/>
      <c r="J104" s="148"/>
    </row>
    <row r="105" customFormat="false" ht="12.75" hidden="false" customHeight="false" outlineLevel="0" collapsed="false">
      <c r="A105" s="245"/>
      <c r="B105" s="144" t="s">
        <v>145</v>
      </c>
      <c r="C105" s="246"/>
      <c r="D105" s="147" t="n">
        <v>150.6</v>
      </c>
      <c r="E105" s="147" t="n">
        <v>127.2</v>
      </c>
      <c r="F105" s="147" t="n">
        <v>137.3</v>
      </c>
      <c r="G105" s="147" t="n">
        <v>138.9</v>
      </c>
      <c r="H105" s="148" t="n">
        <v>18.3962264150943</v>
      </c>
      <c r="I105" s="148" t="n">
        <v>9.686817188638</v>
      </c>
      <c r="J105" s="148" t="n">
        <v>3.65671641791045</v>
      </c>
    </row>
    <row r="106" customFormat="false" ht="12.75" hidden="false" customHeight="false" outlineLevel="0" collapsed="false">
      <c r="A106" s="245"/>
      <c r="B106" s="144" t="s">
        <v>146</v>
      </c>
      <c r="C106" s="246"/>
      <c r="D106" s="147" t="n">
        <v>142.8</v>
      </c>
      <c r="E106" s="147" t="n">
        <v>130.1</v>
      </c>
      <c r="F106" s="147" t="n">
        <v>154.2</v>
      </c>
      <c r="G106" s="147" t="n">
        <v>136.45</v>
      </c>
      <c r="H106" s="148" t="n">
        <v>9.76172175249809</v>
      </c>
      <c r="I106" s="148" t="n">
        <v>-7.3929961089494</v>
      </c>
      <c r="J106" s="148" t="n">
        <v>0.0366568914956095</v>
      </c>
    </row>
    <row r="107" customFormat="false" ht="12.75" hidden="false" customHeight="false" outlineLevel="0" collapsed="false">
      <c r="A107" s="245"/>
      <c r="B107" s="245"/>
      <c r="C107" s="246"/>
      <c r="D107" s="147"/>
      <c r="E107" s="147"/>
      <c r="F107" s="243"/>
      <c r="G107" s="147"/>
      <c r="H107" s="148"/>
      <c r="I107" s="148"/>
      <c r="J107" s="148"/>
    </row>
    <row r="108" customFormat="false" ht="12.75" hidden="false" customHeight="false" outlineLevel="0" collapsed="false">
      <c r="A108" s="144" t="s">
        <v>214</v>
      </c>
      <c r="B108" s="245"/>
      <c r="C108" s="246"/>
      <c r="D108" s="147" t="n">
        <v>100.3</v>
      </c>
      <c r="E108" s="147" t="n">
        <v>89.9</v>
      </c>
      <c r="F108" s="147" t="n">
        <v>88.2</v>
      </c>
      <c r="G108" s="147" t="n">
        <v>95.1</v>
      </c>
      <c r="H108" s="148" t="n">
        <v>11.5684093437152</v>
      </c>
      <c r="I108" s="148" t="n">
        <v>13.718820861678</v>
      </c>
      <c r="J108" s="148" t="n">
        <v>14.7857573928787</v>
      </c>
    </row>
    <row r="109" customFormat="false" ht="12.75" hidden="false" customHeight="false" outlineLevel="0" collapsed="false">
      <c r="A109" s="245"/>
      <c r="B109" s="245"/>
      <c r="C109" s="246"/>
      <c r="D109" s="147"/>
      <c r="E109" s="147"/>
      <c r="F109" s="149"/>
      <c r="G109" s="147"/>
      <c r="H109" s="148"/>
      <c r="I109" s="148"/>
      <c r="J109" s="148"/>
    </row>
    <row r="110" customFormat="false" ht="12.75" hidden="false" customHeight="false" outlineLevel="0" collapsed="false">
      <c r="A110" s="245"/>
      <c r="B110" s="144" t="s">
        <v>145</v>
      </c>
      <c r="C110" s="246"/>
      <c r="D110" s="147" t="n">
        <v>96.7</v>
      </c>
      <c r="E110" s="147" t="n">
        <v>86.7</v>
      </c>
      <c r="F110" s="147" t="n">
        <v>82.4</v>
      </c>
      <c r="G110" s="147" t="n">
        <v>91.7</v>
      </c>
      <c r="H110" s="148" t="n">
        <v>11.5340253748558</v>
      </c>
      <c r="I110" s="148" t="n">
        <v>17.3543689320388</v>
      </c>
      <c r="J110" s="148" t="n">
        <v>20.1047806155861</v>
      </c>
    </row>
    <row r="111" customFormat="false" ht="12.75" hidden="false" customHeight="false" outlineLevel="0" collapsed="false">
      <c r="A111" s="245"/>
      <c r="B111" s="144" t="s">
        <v>146</v>
      </c>
      <c r="C111" s="246"/>
      <c r="D111" s="147" t="n">
        <v>121.4</v>
      </c>
      <c r="E111" s="147" t="n">
        <v>108.2</v>
      </c>
      <c r="F111" s="147" t="n">
        <v>121</v>
      </c>
      <c r="G111" s="147" t="n">
        <v>114.8</v>
      </c>
      <c r="H111" s="148" t="n">
        <v>12.1996303142329</v>
      </c>
      <c r="I111" s="148" t="n">
        <v>0.330578512396699</v>
      </c>
      <c r="J111" s="148" t="n">
        <v>-4.25354462051709</v>
      </c>
    </row>
    <row r="112" customFormat="false" ht="12.75" hidden="false" customHeight="false" outlineLevel="0" collapsed="false">
      <c r="A112" s="245"/>
      <c r="B112" s="245"/>
      <c r="C112" s="246"/>
      <c r="D112" s="147"/>
      <c r="E112" s="147"/>
      <c r="F112" s="243"/>
      <c r="G112" s="147"/>
      <c r="H112" s="148"/>
      <c r="I112" s="148"/>
      <c r="J112" s="148"/>
    </row>
    <row r="113" customFormat="false" ht="12.75" hidden="false" customHeight="false" outlineLevel="0" collapsed="false">
      <c r="A113" s="144" t="s">
        <v>215</v>
      </c>
      <c r="B113" s="245"/>
      <c r="C113" s="246"/>
      <c r="D113" s="147" t="n">
        <v>142</v>
      </c>
      <c r="E113" s="147" t="n">
        <v>138.8</v>
      </c>
      <c r="F113" s="147" t="n">
        <v>149</v>
      </c>
      <c r="G113" s="147" t="n">
        <v>140.4</v>
      </c>
      <c r="H113" s="148" t="n">
        <v>2.30547550432276</v>
      </c>
      <c r="I113" s="148" t="n">
        <v>-4.69798657718121</v>
      </c>
      <c r="J113" s="148" t="n">
        <v>-2.83737024221453</v>
      </c>
    </row>
    <row r="114" customFormat="false" ht="12.75" hidden="false" customHeight="false" outlineLevel="0" collapsed="false">
      <c r="A114" s="245"/>
      <c r="B114" s="245"/>
      <c r="C114" s="246"/>
      <c r="D114" s="147"/>
      <c r="E114" s="147"/>
      <c r="F114" s="147"/>
      <c r="G114" s="245"/>
      <c r="H114" s="245"/>
      <c r="I114" s="245"/>
      <c r="J114" s="148"/>
    </row>
    <row r="115" customFormat="false" ht="12.75" hidden="false" customHeight="false" outlineLevel="0" collapsed="false">
      <c r="A115" s="245"/>
      <c r="B115" s="144" t="s">
        <v>145</v>
      </c>
      <c r="C115" s="246"/>
      <c r="D115" s="147" t="n">
        <v>118.9</v>
      </c>
      <c r="E115" s="147" t="n">
        <v>112.7</v>
      </c>
      <c r="F115" s="147" t="n">
        <v>119.4</v>
      </c>
      <c r="G115" s="147" t="n">
        <v>115.8</v>
      </c>
      <c r="H115" s="148" t="n">
        <v>5.50133096716948</v>
      </c>
      <c r="I115" s="148" t="n">
        <v>-0.418760469011725</v>
      </c>
      <c r="J115" s="148" t="n">
        <v>-0.771208226221072</v>
      </c>
    </row>
    <row r="116" customFormat="false" ht="12.75" hidden="false" customHeight="false" outlineLevel="0" collapsed="false">
      <c r="A116" s="245"/>
      <c r="B116" s="144" t="s">
        <v>146</v>
      </c>
      <c r="C116" s="246"/>
      <c r="D116" s="147" t="n">
        <v>175.1</v>
      </c>
      <c r="E116" s="147" t="n">
        <v>176.2</v>
      </c>
      <c r="F116" s="147" t="n">
        <v>191.3</v>
      </c>
      <c r="G116" s="147" t="n">
        <v>175.65</v>
      </c>
      <c r="H116" s="148" t="n">
        <v>-0.624290578887625</v>
      </c>
      <c r="I116" s="148" t="n">
        <v>-8.46837428123367</v>
      </c>
      <c r="J116" s="148" t="n">
        <v>-4.66757123473543</v>
      </c>
    </row>
    <row r="117" customFormat="false" ht="12.75" hidden="false" customHeight="false" outlineLevel="0" collapsed="false">
      <c r="A117" s="245"/>
      <c r="B117" s="245"/>
      <c r="C117" s="245"/>
      <c r="D117" s="147"/>
      <c r="E117" s="244"/>
      <c r="F117" s="243"/>
      <c r="G117" s="147"/>
      <c r="H117" s="148"/>
      <c r="I117" s="148"/>
      <c r="J117" s="245"/>
    </row>
    <row r="118" customFormat="false" ht="12.75" hidden="false" customHeight="false" outlineLevel="0" collapsed="false">
      <c r="A118" s="245"/>
      <c r="B118" s="245"/>
      <c r="C118" s="245"/>
      <c r="D118" s="245"/>
      <c r="E118" s="245"/>
      <c r="F118" s="245"/>
      <c r="G118" s="245"/>
      <c r="H118" s="245"/>
      <c r="I118" s="245"/>
      <c r="J118" s="245"/>
    </row>
    <row r="119" customFormat="false" ht="12.75" hidden="false" customHeight="false" outlineLevel="0" collapsed="false">
      <c r="A119" s="245"/>
      <c r="B119" s="245"/>
      <c r="C119" s="245"/>
      <c r="D119" s="245"/>
      <c r="E119" s="245"/>
      <c r="F119" s="245"/>
      <c r="G119" s="245"/>
      <c r="H119" s="245"/>
      <c r="I119" s="245"/>
      <c r="J119" s="245"/>
    </row>
    <row r="120" customFormat="false" ht="12.75" hidden="false" customHeight="false" outlineLevel="0" collapsed="false">
      <c r="A120" s="245"/>
      <c r="B120" s="245"/>
      <c r="C120" s="245"/>
      <c r="D120" s="245"/>
      <c r="E120" s="245"/>
      <c r="F120" s="245"/>
      <c r="G120" s="245"/>
      <c r="H120" s="245"/>
      <c r="I120" s="245"/>
      <c r="J120" s="245"/>
    </row>
    <row r="121" customFormat="false" ht="12.75" hidden="false" customHeight="false" outlineLevel="0" collapsed="false">
      <c r="A121" s="245"/>
      <c r="B121" s="245"/>
      <c r="C121" s="245"/>
      <c r="D121" s="245"/>
      <c r="E121" s="245"/>
      <c r="F121" s="245"/>
      <c r="G121" s="245"/>
      <c r="H121" s="245"/>
      <c r="I121" s="245"/>
      <c r="J121" s="245"/>
    </row>
    <row r="122" customFormat="false" ht="12.75" hidden="false" customHeight="false" outlineLevel="0" collapsed="false">
      <c r="A122" s="245"/>
      <c r="B122" s="245"/>
      <c r="C122" s="245"/>
      <c r="D122" s="245"/>
      <c r="E122" s="245"/>
      <c r="F122" s="245"/>
      <c r="G122" s="245"/>
      <c r="H122" s="245"/>
      <c r="I122" s="245"/>
      <c r="J122" s="245"/>
    </row>
    <row r="123" customFormat="false" ht="12.75" hidden="false" customHeight="false" outlineLevel="0" collapsed="false">
      <c r="A123" s="245"/>
      <c r="B123" s="245"/>
      <c r="C123" s="245"/>
      <c r="D123" s="245"/>
      <c r="E123" s="245"/>
      <c r="F123" s="245"/>
      <c r="G123" s="245"/>
      <c r="H123" s="245"/>
      <c r="I123" s="245"/>
      <c r="J123" s="245"/>
    </row>
    <row r="124" customFormat="false" ht="12.75" hidden="false" customHeight="false" outlineLevel="0" collapsed="false">
      <c r="A124" s="245"/>
      <c r="B124" s="245"/>
      <c r="C124" s="245"/>
      <c r="D124" s="245"/>
      <c r="E124" s="245"/>
      <c r="F124" s="245"/>
      <c r="G124" s="245"/>
      <c r="H124" s="245"/>
      <c r="I124" s="245"/>
      <c r="J124" s="245"/>
    </row>
    <row r="125" customFormat="false" ht="12.75" hidden="false" customHeight="false" outlineLevel="0" collapsed="false">
      <c r="A125" s="245"/>
      <c r="B125" s="245"/>
      <c r="C125" s="245"/>
      <c r="D125" s="245"/>
      <c r="E125" s="245"/>
      <c r="F125" s="245"/>
      <c r="G125" s="245"/>
      <c r="H125" s="245"/>
      <c r="I125" s="245"/>
      <c r="J125" s="245"/>
    </row>
    <row r="126" customFormat="false" ht="12.75" hidden="false" customHeight="false" outlineLevel="0" collapsed="false">
      <c r="A126" s="245"/>
      <c r="B126" s="245"/>
      <c r="C126" s="245"/>
      <c r="D126" s="245"/>
      <c r="E126" s="245"/>
      <c r="F126" s="245"/>
      <c r="G126" s="245"/>
      <c r="H126" s="245"/>
      <c r="I126" s="245"/>
      <c r="J126" s="245"/>
    </row>
    <row r="127" customFormat="false" ht="12.75" hidden="false" customHeight="false" outlineLevel="0" collapsed="false">
      <c r="A127" s="245"/>
      <c r="B127" s="245"/>
      <c r="C127" s="245"/>
      <c r="D127" s="245"/>
      <c r="E127" s="245"/>
      <c r="F127" s="245"/>
      <c r="G127" s="245"/>
      <c r="H127" s="245"/>
      <c r="I127" s="245"/>
      <c r="J127" s="245"/>
    </row>
    <row r="128" customFormat="false" ht="12.75" hidden="false" customHeight="false" outlineLevel="0" collapsed="false">
      <c r="A128" s="245"/>
      <c r="B128" s="245"/>
      <c r="C128" s="245"/>
      <c r="D128" s="245"/>
      <c r="E128" s="245"/>
      <c r="F128" s="245"/>
      <c r="G128" s="245"/>
      <c r="H128" s="245"/>
      <c r="I128" s="245"/>
      <c r="J128" s="245"/>
    </row>
    <row r="129" customFormat="false" ht="12.75" hidden="false" customHeight="false" outlineLevel="0" collapsed="false">
      <c r="A129" s="245"/>
      <c r="B129" s="245"/>
      <c r="C129" s="245"/>
      <c r="D129" s="245"/>
      <c r="E129" s="245"/>
      <c r="F129" s="245"/>
      <c r="G129" s="245"/>
      <c r="H129" s="245"/>
      <c r="I129" s="245"/>
      <c r="J129" s="245"/>
    </row>
    <row r="130" customFormat="false" ht="12.75" hidden="false" customHeight="false" outlineLevel="0" collapsed="false">
      <c r="A130" s="245"/>
      <c r="B130" s="245"/>
      <c r="C130" s="245"/>
      <c r="D130" s="245"/>
      <c r="E130" s="245"/>
      <c r="F130" s="245"/>
      <c r="G130" s="245"/>
      <c r="H130" s="245"/>
      <c r="I130" s="245"/>
      <c r="J130" s="245"/>
    </row>
    <row r="131" customFormat="false" ht="12.75" hidden="false" customHeight="false" outlineLevel="0" collapsed="false">
      <c r="A131" s="245"/>
      <c r="B131" s="245"/>
      <c r="C131" s="245"/>
      <c r="D131" s="245"/>
      <c r="E131" s="245"/>
      <c r="F131" s="245"/>
      <c r="G131" s="245"/>
      <c r="H131" s="245"/>
      <c r="I131" s="245"/>
      <c r="J131" s="245"/>
    </row>
    <row r="132" customFormat="false" ht="12.75" hidden="false" customHeight="false" outlineLevel="0" collapsed="false">
      <c r="A132" s="245"/>
      <c r="B132" s="245"/>
      <c r="C132" s="245"/>
      <c r="D132" s="245"/>
      <c r="E132" s="245"/>
      <c r="F132" s="245"/>
      <c r="G132" s="245"/>
      <c r="H132" s="245"/>
      <c r="I132" s="245"/>
      <c r="J132" s="245"/>
    </row>
    <row r="133" customFormat="false" ht="12.75" hidden="false" customHeight="false" outlineLevel="0" collapsed="false">
      <c r="A133" s="245"/>
      <c r="B133" s="245"/>
      <c r="C133" s="245"/>
      <c r="D133" s="245"/>
      <c r="E133" s="245"/>
      <c r="F133" s="245"/>
      <c r="G133" s="245"/>
      <c r="H133" s="245"/>
      <c r="I133" s="245"/>
      <c r="J133" s="245"/>
    </row>
    <row r="134" customFormat="false" ht="12.75" hidden="false" customHeight="false" outlineLevel="0" collapsed="false">
      <c r="A134" s="245"/>
      <c r="B134" s="245"/>
      <c r="C134" s="245"/>
      <c r="D134" s="245"/>
      <c r="E134" s="245"/>
      <c r="F134" s="245"/>
      <c r="G134" s="245"/>
      <c r="H134" s="245"/>
      <c r="I134" s="245"/>
      <c r="J134" s="245"/>
    </row>
    <row r="135" customFormat="false" ht="12.75" hidden="false" customHeight="false" outlineLevel="0" collapsed="false">
      <c r="A135" s="245"/>
      <c r="B135" s="245"/>
      <c r="C135" s="245"/>
      <c r="D135" s="245"/>
      <c r="E135" s="245"/>
      <c r="F135" s="245"/>
      <c r="G135" s="245"/>
      <c r="H135" s="245"/>
      <c r="I135" s="245"/>
      <c r="J135" s="245"/>
    </row>
    <row r="136" customFormat="false" ht="12.75" hidden="false" customHeight="false" outlineLevel="0" collapsed="false">
      <c r="A136" s="245"/>
      <c r="B136" s="245"/>
      <c r="C136" s="245"/>
      <c r="D136" s="245"/>
      <c r="E136" s="245"/>
      <c r="F136" s="245"/>
      <c r="G136" s="245"/>
      <c r="H136" s="245"/>
      <c r="I136" s="245"/>
      <c r="J136" s="245"/>
    </row>
    <row r="137" customFormat="false" ht="12.75" hidden="false" customHeight="false" outlineLevel="0" collapsed="false">
      <c r="A137" s="245"/>
      <c r="B137" s="245"/>
      <c r="C137" s="245"/>
      <c r="D137" s="245"/>
      <c r="E137" s="245"/>
      <c r="F137" s="245"/>
      <c r="G137" s="245"/>
      <c r="H137" s="245"/>
      <c r="I137" s="245"/>
      <c r="J137" s="245"/>
    </row>
    <row r="138" customFormat="false" ht="12.75" hidden="false" customHeight="false" outlineLevel="0" collapsed="false">
      <c r="A138" s="245"/>
      <c r="B138" s="245"/>
      <c r="C138" s="245"/>
      <c r="D138" s="245"/>
      <c r="E138" s="245"/>
      <c r="F138" s="245"/>
      <c r="G138" s="245"/>
      <c r="H138" s="245"/>
      <c r="I138" s="245"/>
      <c r="J138" s="24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51"/>
      <c r="B1" s="251"/>
      <c r="C1" s="251"/>
      <c r="D1" s="251"/>
      <c r="E1" s="251"/>
      <c r="F1" s="251"/>
      <c r="G1" s="251"/>
      <c r="H1" s="251"/>
      <c r="I1" s="251"/>
      <c r="J1" s="251"/>
      <c r="K1" s="251"/>
      <c r="L1" s="251"/>
      <c r="M1" s="251"/>
      <c r="N1" s="251"/>
      <c r="O1" s="251"/>
      <c r="P1" s="251"/>
      <c r="Q1" s="251"/>
    </row>
    <row r="2" customFormat="false" ht="12.75" hidden="false" customHeight="true" outlineLevel="0" collapsed="false">
      <c r="A2" s="252"/>
      <c r="B2" s="252"/>
      <c r="C2" s="252"/>
      <c r="D2" s="252"/>
      <c r="E2" s="252"/>
      <c r="F2" s="252"/>
      <c r="G2" s="252"/>
      <c r="H2" s="252"/>
      <c r="I2" s="252"/>
      <c r="J2" s="252"/>
      <c r="K2" s="252"/>
      <c r="L2" s="252"/>
      <c r="M2" s="252"/>
      <c r="N2" s="253"/>
      <c r="O2" s="254"/>
      <c r="P2" s="254"/>
      <c r="Q2" s="252"/>
    </row>
    <row r="3" customFormat="false" ht="12.75" hidden="false" customHeight="true" outlineLevel="0" collapsed="false">
      <c r="A3" s="255" t="s">
        <v>219</v>
      </c>
      <c r="B3" s="255"/>
      <c r="C3" s="255"/>
      <c r="D3" s="255"/>
      <c r="E3" s="255"/>
      <c r="F3" s="255"/>
      <c r="G3" s="255"/>
      <c r="H3" s="255"/>
      <c r="I3" s="255"/>
      <c r="J3" s="255"/>
      <c r="K3" s="255"/>
      <c r="L3" s="255"/>
      <c r="M3" s="255"/>
      <c r="N3" s="255"/>
      <c r="O3" s="255"/>
      <c r="P3" s="255"/>
      <c r="Q3" s="255"/>
    </row>
    <row r="4" customFormat="false" ht="12.75" hidden="false" customHeight="true" outlineLevel="0" collapsed="false">
      <c r="A4" s="256" t="s">
        <v>220</v>
      </c>
      <c r="B4" s="256"/>
      <c r="C4" s="256"/>
      <c r="D4" s="256"/>
      <c r="E4" s="256"/>
      <c r="F4" s="256"/>
      <c r="G4" s="256"/>
      <c r="H4" s="256"/>
      <c r="I4" s="256"/>
      <c r="J4" s="256"/>
      <c r="K4" s="256"/>
      <c r="L4" s="256"/>
      <c r="M4" s="256"/>
      <c r="N4" s="256"/>
      <c r="O4" s="256"/>
      <c r="P4" s="256"/>
      <c r="Q4" s="256"/>
    </row>
    <row r="5" customFormat="false" ht="12.75" hidden="false" customHeight="true" outlineLevel="0" collapsed="false">
      <c r="A5" s="256" t="s">
        <v>120</v>
      </c>
      <c r="B5" s="256"/>
      <c r="C5" s="256"/>
      <c r="D5" s="256"/>
      <c r="E5" s="256"/>
      <c r="F5" s="256"/>
      <c r="G5" s="256"/>
      <c r="H5" s="256"/>
      <c r="I5" s="256"/>
      <c r="J5" s="256"/>
      <c r="K5" s="256"/>
      <c r="L5" s="256"/>
      <c r="M5" s="256"/>
      <c r="N5" s="256"/>
      <c r="O5" s="256"/>
      <c r="P5" s="256"/>
      <c r="Q5" s="256"/>
    </row>
    <row r="6" customFormat="false" ht="12.75" hidden="false" customHeight="true" outlineLevel="0" collapsed="false">
      <c r="A6" s="252"/>
      <c r="B6" s="257"/>
      <c r="C6" s="252"/>
      <c r="D6" s="252"/>
      <c r="E6" s="252"/>
      <c r="F6" s="252"/>
      <c r="G6" s="252"/>
      <c r="H6" s="252"/>
      <c r="I6" s="252"/>
      <c r="J6" s="252"/>
      <c r="K6" s="252"/>
      <c r="L6" s="252"/>
      <c r="M6" s="252"/>
      <c r="N6" s="253"/>
      <c r="O6" s="254"/>
      <c r="P6" s="254"/>
      <c r="Q6" s="252"/>
    </row>
    <row r="7" customFormat="false" ht="12.75" hidden="false" customHeight="true" outlineLevel="0" collapsed="false">
      <c r="A7" s="257"/>
      <c r="B7" s="257"/>
      <c r="C7" s="252"/>
      <c r="D7" s="252"/>
      <c r="E7" s="252"/>
      <c r="F7" s="252"/>
      <c r="G7" s="252"/>
      <c r="H7" s="252"/>
      <c r="I7" s="252"/>
      <c r="J7" s="252"/>
      <c r="K7" s="252"/>
      <c r="L7" s="252"/>
      <c r="M7" s="252"/>
      <c r="N7" s="258"/>
      <c r="O7" s="254"/>
      <c r="P7" s="254"/>
      <c r="Q7" s="259"/>
    </row>
    <row r="8" customFormat="false" ht="12" hidden="false" customHeight="true" outlineLevel="0" collapsed="false">
      <c r="A8" s="260"/>
      <c r="B8" s="261"/>
      <c r="C8" s="262"/>
      <c r="D8" s="262"/>
      <c r="E8" s="262"/>
      <c r="F8" s="262"/>
      <c r="G8" s="262"/>
      <c r="H8" s="262"/>
      <c r="I8" s="262"/>
      <c r="J8" s="262"/>
      <c r="K8" s="262"/>
      <c r="L8" s="262"/>
      <c r="M8" s="262"/>
      <c r="N8" s="263"/>
      <c r="O8" s="78" t="s">
        <v>121</v>
      </c>
      <c r="P8" s="78"/>
      <c r="Q8" s="78"/>
    </row>
    <row r="9" customFormat="false" ht="12" hidden="false" customHeight="true" outlineLevel="0" collapsed="false">
      <c r="A9" s="264"/>
      <c r="B9" s="265"/>
      <c r="C9" s="266"/>
      <c r="D9" s="266"/>
      <c r="E9" s="266"/>
      <c r="F9" s="266"/>
      <c r="G9" s="266"/>
      <c r="H9" s="266"/>
      <c r="I9" s="266"/>
      <c r="J9" s="266"/>
      <c r="K9" s="266"/>
      <c r="L9" s="266"/>
      <c r="M9" s="266"/>
      <c r="N9" s="267"/>
      <c r="O9" s="83" t="s">
        <v>122</v>
      </c>
      <c r="P9" s="83"/>
      <c r="Q9" s="83" t="s">
        <v>123</v>
      </c>
    </row>
    <row r="10" customFormat="false" ht="12" hidden="false" customHeight="true" outlineLevel="0" collapsed="false">
      <c r="A10" s="268" t="s">
        <v>124</v>
      </c>
      <c r="B10" s="265" t="s">
        <v>125</v>
      </c>
      <c r="C10" s="266" t="s">
        <v>126</v>
      </c>
      <c r="D10" s="266" t="s">
        <v>127</v>
      </c>
      <c r="E10" s="266" t="s">
        <v>128</v>
      </c>
      <c r="F10" s="266" t="s">
        <v>129</v>
      </c>
      <c r="G10" s="266" t="s">
        <v>130</v>
      </c>
      <c r="H10" s="266" t="s">
        <v>131</v>
      </c>
      <c r="I10" s="266" t="s">
        <v>132</v>
      </c>
      <c r="J10" s="266" t="s">
        <v>133</v>
      </c>
      <c r="K10" s="266" t="s">
        <v>134</v>
      </c>
      <c r="L10" s="266" t="s">
        <v>135</v>
      </c>
      <c r="M10" s="266" t="s">
        <v>136</v>
      </c>
      <c r="N10" s="269" t="s">
        <v>137</v>
      </c>
      <c r="O10" s="83" t="s">
        <v>138</v>
      </c>
      <c r="P10" s="83"/>
      <c r="Q10" s="83"/>
    </row>
    <row r="11" customFormat="false" ht="12" hidden="false" customHeight="true" outlineLevel="0" collapsed="false">
      <c r="A11" s="264"/>
      <c r="B11" s="265"/>
      <c r="C11" s="266"/>
      <c r="D11" s="266"/>
      <c r="E11" s="266"/>
      <c r="F11" s="266"/>
      <c r="G11" s="266"/>
      <c r="H11" s="266"/>
      <c r="I11" s="266"/>
      <c r="J11" s="266"/>
      <c r="K11" s="266"/>
      <c r="L11" s="266"/>
      <c r="M11" s="266"/>
      <c r="N11" s="267"/>
      <c r="O11" s="85" t="s">
        <v>139</v>
      </c>
      <c r="P11" s="86" t="s">
        <v>140</v>
      </c>
      <c r="Q11" s="87" t="s">
        <v>140</v>
      </c>
    </row>
    <row r="12" customFormat="false" ht="12" hidden="false" customHeight="true" outlineLevel="0" collapsed="false">
      <c r="A12" s="270"/>
      <c r="B12" s="271"/>
      <c r="C12" s="272"/>
      <c r="D12" s="272"/>
      <c r="E12" s="272"/>
      <c r="F12" s="272"/>
      <c r="G12" s="272"/>
      <c r="H12" s="272"/>
      <c r="I12" s="272"/>
      <c r="J12" s="272"/>
      <c r="K12" s="272"/>
      <c r="L12" s="272"/>
      <c r="M12" s="272"/>
      <c r="N12" s="273"/>
      <c r="O12" s="92" t="s">
        <v>141</v>
      </c>
      <c r="P12" s="93" t="s">
        <v>142</v>
      </c>
      <c r="Q12" s="94" t="s">
        <v>143</v>
      </c>
    </row>
    <row r="13" customFormat="false" ht="12" hidden="false" customHeight="true" outlineLevel="0" collapsed="false">
      <c r="A13" s="274"/>
      <c r="B13" s="275"/>
      <c r="C13" s="275"/>
      <c r="D13" s="275"/>
      <c r="E13" s="275"/>
      <c r="F13" s="275"/>
      <c r="G13" s="275"/>
      <c r="H13" s="275"/>
      <c r="I13" s="275"/>
      <c r="J13" s="275"/>
      <c r="K13" s="275"/>
      <c r="L13" s="275"/>
      <c r="M13" s="275"/>
      <c r="N13" s="276"/>
      <c r="O13" s="277"/>
      <c r="P13" s="277"/>
      <c r="Q13" s="277"/>
    </row>
    <row r="14" customFormat="false" ht="12" hidden="false" customHeight="true" outlineLevel="0" collapsed="false">
      <c r="A14" s="274"/>
      <c r="B14" s="275"/>
      <c r="C14" s="275"/>
      <c r="D14" s="275"/>
      <c r="E14" s="275"/>
      <c r="F14" s="275"/>
      <c r="G14" s="275"/>
      <c r="H14" s="275"/>
      <c r="I14" s="275"/>
      <c r="J14" s="275"/>
      <c r="K14" s="275"/>
      <c r="L14" s="275"/>
      <c r="M14" s="275"/>
      <c r="N14" s="276"/>
      <c r="O14" s="277"/>
      <c r="P14" s="277"/>
      <c r="Q14" s="259"/>
    </row>
    <row r="15" customFormat="false" ht="12" hidden="false" customHeight="true" outlineLevel="0" collapsed="false">
      <c r="A15" s="274"/>
      <c r="B15" s="275"/>
      <c r="C15" s="275"/>
      <c r="D15" s="275"/>
      <c r="E15" s="275"/>
      <c r="F15" s="275"/>
      <c r="G15" s="275"/>
      <c r="H15" s="275"/>
      <c r="I15" s="275"/>
      <c r="J15" s="275"/>
      <c r="K15" s="275"/>
      <c r="L15" s="275"/>
      <c r="M15" s="275"/>
      <c r="N15" s="276"/>
      <c r="O15" s="277"/>
      <c r="P15" s="277"/>
      <c r="Q15" s="259"/>
    </row>
    <row r="16" customFormat="false" ht="12" hidden="false" customHeight="true" outlineLevel="0" collapsed="false">
      <c r="A16" s="278" t="s">
        <v>221</v>
      </c>
      <c r="B16" s="278"/>
      <c r="C16" s="278"/>
      <c r="D16" s="278"/>
      <c r="E16" s="278"/>
      <c r="F16" s="278"/>
      <c r="G16" s="278"/>
      <c r="H16" s="278"/>
      <c r="I16" s="278"/>
      <c r="J16" s="278"/>
      <c r="K16" s="278"/>
      <c r="L16" s="278"/>
      <c r="M16" s="278"/>
      <c r="N16" s="278"/>
      <c r="O16" s="278"/>
      <c r="P16" s="278"/>
      <c r="Q16" s="278"/>
    </row>
    <row r="17" customFormat="false" ht="12" hidden="false" customHeight="true" outlineLevel="0" collapsed="false">
      <c r="A17" s="279"/>
      <c r="B17" s="280"/>
      <c r="C17" s="280"/>
      <c r="D17" s="280"/>
      <c r="E17" s="280"/>
      <c r="F17" s="280"/>
      <c r="G17" s="280"/>
      <c r="H17" s="280"/>
      <c r="I17" s="280"/>
      <c r="J17" s="280"/>
      <c r="K17" s="280"/>
      <c r="L17" s="280"/>
      <c r="M17" s="280"/>
      <c r="N17" s="278"/>
      <c r="O17" s="278"/>
      <c r="P17" s="278"/>
      <c r="Q17" s="278"/>
    </row>
    <row r="18" customFormat="false" ht="12" hidden="false" customHeight="true" outlineLevel="0" collapsed="false">
      <c r="A18" s="279"/>
      <c r="B18" s="280"/>
      <c r="C18" s="280"/>
      <c r="D18" s="280"/>
      <c r="E18" s="280"/>
      <c r="F18" s="280"/>
      <c r="G18" s="280"/>
      <c r="H18" s="280"/>
      <c r="I18" s="280"/>
      <c r="J18" s="280"/>
      <c r="K18" s="280"/>
      <c r="L18" s="280"/>
      <c r="M18" s="280"/>
      <c r="N18" s="58"/>
      <c r="O18" s="108"/>
      <c r="P18" s="108"/>
      <c r="Q18" s="109"/>
    </row>
    <row r="19" customFormat="false" ht="12" hidden="false" customHeight="true" outlineLevel="0" collapsed="false">
      <c r="A19" s="279"/>
      <c r="B19" s="280"/>
      <c r="C19" s="280"/>
      <c r="D19" s="280"/>
      <c r="E19" s="280"/>
      <c r="F19" s="280"/>
      <c r="G19" s="280"/>
      <c r="H19" s="280"/>
      <c r="I19" s="280"/>
      <c r="J19" s="280"/>
      <c r="K19" s="280"/>
      <c r="L19" s="280"/>
      <c r="M19" s="280"/>
      <c r="N19" s="58"/>
      <c r="O19" s="108"/>
      <c r="P19" s="108"/>
      <c r="Q19" s="109"/>
    </row>
    <row r="20" customFormat="false" ht="12" hidden="false" customHeight="true" outlineLevel="0" collapsed="false">
      <c r="A20" s="281" t="n">
        <v>2009</v>
      </c>
      <c r="B20" s="280" t="n">
        <v>55.5</v>
      </c>
      <c r="C20" s="280" t="n">
        <v>46.8</v>
      </c>
      <c r="D20" s="280" t="n">
        <v>93.3</v>
      </c>
      <c r="E20" s="280" t="n">
        <v>97</v>
      </c>
      <c r="F20" s="280" t="n">
        <v>121.4</v>
      </c>
      <c r="G20" s="280" t="n">
        <v>180.1</v>
      </c>
      <c r="H20" s="280" t="n">
        <v>121.1</v>
      </c>
      <c r="I20" s="280" t="n">
        <v>104.5</v>
      </c>
      <c r="J20" s="280" t="n">
        <v>119.3</v>
      </c>
      <c r="K20" s="280" t="n">
        <v>77.6</v>
      </c>
      <c r="L20" s="280" t="n">
        <v>72.3</v>
      </c>
      <c r="M20" s="280" t="n">
        <v>111.4</v>
      </c>
      <c r="N20" s="58" t="n">
        <v>100.025</v>
      </c>
      <c r="O20" s="108" t="n">
        <v>-15.6756756756757</v>
      </c>
      <c r="P20" s="108" t="n">
        <v>-19.1856503380996</v>
      </c>
      <c r="Q20" s="109" t="n">
        <v>-10.3893261648044</v>
      </c>
    </row>
    <row r="21" customFormat="false" ht="12" hidden="false" customHeight="true" outlineLevel="0" collapsed="false">
      <c r="A21" s="281" t="n">
        <v>2010</v>
      </c>
      <c r="B21" s="280" t="n">
        <v>49.8</v>
      </c>
      <c r="C21" s="280" t="n">
        <v>51.2</v>
      </c>
      <c r="D21" s="280" t="n">
        <v>103.5</v>
      </c>
      <c r="E21" s="280" t="n">
        <v>97.3</v>
      </c>
      <c r="F21" s="282" t="n">
        <v>98.5</v>
      </c>
      <c r="G21" s="282" t="n">
        <v>97.4</v>
      </c>
      <c r="H21" s="282" t="n">
        <v>123.1</v>
      </c>
      <c r="I21" s="282" t="n">
        <v>92.6</v>
      </c>
      <c r="J21" s="282" t="n">
        <v>103.5</v>
      </c>
      <c r="K21" s="282" t="n">
        <v>85.7</v>
      </c>
      <c r="L21" s="282" t="n">
        <v>67.8</v>
      </c>
      <c r="M21" s="282" t="n">
        <v>61.9</v>
      </c>
      <c r="N21" s="58" t="n">
        <v>86.025</v>
      </c>
      <c r="O21" s="108" t="n">
        <v>2.81124497991969</v>
      </c>
      <c r="P21" s="108" t="n">
        <v>9.40170940170941</v>
      </c>
      <c r="Q21" s="109" t="n">
        <v>-1.27077223851417</v>
      </c>
    </row>
    <row r="22" customFormat="false" ht="12.75" hidden="false" customHeight="true" outlineLevel="0" collapsed="false">
      <c r="A22" s="281" t="n">
        <v>2011</v>
      </c>
      <c r="B22" s="283" t="n">
        <v>35.7</v>
      </c>
      <c r="C22" s="282" t="n">
        <v>57.1</v>
      </c>
      <c r="D22" s="282" t="n">
        <v>88.8</v>
      </c>
      <c r="E22" s="282" t="n">
        <v>97</v>
      </c>
      <c r="F22" s="282" t="n">
        <v>102.1</v>
      </c>
      <c r="G22" s="282" t="n">
        <v>107</v>
      </c>
      <c r="H22" s="282" t="n">
        <v>95.9</v>
      </c>
      <c r="I22" s="282" t="n">
        <v>99.1</v>
      </c>
      <c r="J22" s="282" t="n">
        <v>104.1</v>
      </c>
      <c r="K22" s="282" t="n">
        <v>69.6</v>
      </c>
      <c r="L22" s="282" t="n">
        <v>68.8</v>
      </c>
      <c r="M22" s="282" t="n">
        <v>80.2</v>
      </c>
      <c r="N22" s="58" t="n">
        <v>83.7833333333334</v>
      </c>
      <c r="O22" s="108" t="n">
        <v>59.9439775910364</v>
      </c>
      <c r="P22" s="108" t="n">
        <v>11.5234375</v>
      </c>
      <c r="Q22" s="109" t="n">
        <v>-8.11881188118811</v>
      </c>
    </row>
    <row r="23" customFormat="false" ht="12.75" hidden="false" customHeight="true" outlineLevel="0" collapsed="false">
      <c r="A23" s="284" t="n">
        <v>2012</v>
      </c>
      <c r="B23" s="283" t="n">
        <v>47.6</v>
      </c>
      <c r="C23" s="282" t="n">
        <v>66.6</v>
      </c>
      <c r="N23" s="58" t="n">
        <v>57.1</v>
      </c>
      <c r="O23" s="108" t="n">
        <v>39.9159663865546</v>
      </c>
      <c r="P23" s="108" t="n">
        <v>16.6374781085814</v>
      </c>
      <c r="Q23" s="109" t="n">
        <v>23.0603448275862</v>
      </c>
    </row>
    <row r="24" customFormat="false" ht="12" hidden="false" customHeight="true" outlineLevel="0" collapsed="false">
      <c r="A24" s="285"/>
      <c r="B24" s="285"/>
      <c r="C24" s="285"/>
      <c r="D24" s="285"/>
      <c r="E24" s="285"/>
      <c r="F24" s="285"/>
      <c r="G24" s="285"/>
      <c r="H24" s="285"/>
      <c r="I24" s="285"/>
      <c r="J24" s="286"/>
      <c r="K24" s="286"/>
      <c r="L24" s="287"/>
      <c r="M24" s="285"/>
      <c r="N24" s="288"/>
      <c r="O24" s="285"/>
      <c r="P24" s="285"/>
      <c r="Q24" s="285"/>
    </row>
    <row r="25" customFormat="false" ht="12" hidden="false" customHeight="true" outlineLevel="0" collapsed="false">
      <c r="A25" s="285"/>
      <c r="B25" s="285"/>
      <c r="C25" s="285"/>
      <c r="D25" s="285"/>
      <c r="E25" s="285"/>
      <c r="F25" s="285"/>
      <c r="G25" s="285"/>
      <c r="H25" s="285"/>
      <c r="I25" s="285"/>
      <c r="J25" s="286"/>
      <c r="K25" s="286"/>
      <c r="L25" s="287"/>
      <c r="M25" s="285"/>
      <c r="N25" s="288"/>
      <c r="O25" s="285"/>
      <c r="P25" s="285"/>
      <c r="Q25" s="285"/>
    </row>
    <row r="26" customFormat="false" ht="12" hidden="false" customHeight="true" outlineLevel="0" collapsed="false">
      <c r="A26" s="278" t="s">
        <v>222</v>
      </c>
      <c r="B26" s="278"/>
      <c r="C26" s="278"/>
      <c r="D26" s="278"/>
      <c r="E26" s="278"/>
      <c r="F26" s="278"/>
      <c r="G26" s="278"/>
      <c r="H26" s="278"/>
      <c r="I26" s="278"/>
      <c r="J26" s="278"/>
      <c r="K26" s="278"/>
      <c r="L26" s="278"/>
      <c r="M26" s="278"/>
      <c r="N26" s="278"/>
      <c r="O26" s="278"/>
      <c r="P26" s="278"/>
      <c r="Q26" s="278"/>
    </row>
    <row r="27" customFormat="false" ht="12" hidden="false" customHeight="true" outlineLevel="0" collapsed="false">
      <c r="A27" s="279"/>
      <c r="B27" s="280"/>
      <c r="C27" s="280"/>
      <c r="D27" s="280"/>
      <c r="E27" s="280"/>
      <c r="F27" s="280"/>
      <c r="G27" s="280"/>
      <c r="H27" s="280"/>
      <c r="I27" s="280"/>
      <c r="J27" s="280"/>
      <c r="K27" s="280"/>
      <c r="L27" s="280"/>
      <c r="M27" s="280"/>
      <c r="N27" s="58"/>
      <c r="O27" s="108"/>
      <c r="P27" s="108"/>
      <c r="Q27" s="109"/>
    </row>
    <row r="28" customFormat="false" ht="12" hidden="false" customHeight="true" outlineLevel="0" collapsed="false">
      <c r="A28" s="279"/>
      <c r="B28" s="280"/>
      <c r="C28" s="280"/>
      <c r="D28" s="280"/>
      <c r="E28" s="280"/>
      <c r="F28" s="280"/>
      <c r="G28" s="280"/>
      <c r="H28" s="280"/>
      <c r="I28" s="280"/>
      <c r="J28" s="280"/>
      <c r="K28" s="280"/>
      <c r="L28" s="280"/>
      <c r="M28" s="280"/>
      <c r="N28" s="58"/>
      <c r="O28" s="108"/>
      <c r="P28" s="108"/>
      <c r="Q28" s="109"/>
    </row>
    <row r="29" customFormat="false" ht="12" hidden="false" customHeight="true" outlineLevel="0" collapsed="false">
      <c r="A29" s="279"/>
      <c r="B29" s="280"/>
      <c r="C29" s="280"/>
      <c r="D29" s="280"/>
      <c r="E29" s="280"/>
      <c r="F29" s="280"/>
      <c r="G29" s="280"/>
      <c r="H29" s="280"/>
      <c r="I29" s="280"/>
      <c r="J29" s="280"/>
      <c r="K29" s="280"/>
      <c r="L29" s="280"/>
      <c r="M29" s="280"/>
      <c r="N29" s="58"/>
      <c r="O29" s="108"/>
      <c r="P29" s="108"/>
      <c r="Q29" s="109"/>
    </row>
    <row r="30" customFormat="false" ht="12" hidden="false" customHeight="true" outlineLevel="0" collapsed="false">
      <c r="A30" s="281" t="n">
        <v>2009</v>
      </c>
      <c r="B30" s="280" t="n">
        <v>43.2</v>
      </c>
      <c r="C30" s="280" t="n">
        <v>51.7</v>
      </c>
      <c r="D30" s="280" t="n">
        <v>107.2</v>
      </c>
      <c r="E30" s="280" t="n">
        <v>81.9</v>
      </c>
      <c r="F30" s="280" t="n">
        <v>93.4</v>
      </c>
      <c r="G30" s="280" t="n">
        <v>91.8</v>
      </c>
      <c r="H30" s="280" t="n">
        <v>118.5</v>
      </c>
      <c r="I30" s="280" t="n">
        <v>99</v>
      </c>
      <c r="J30" s="280" t="n">
        <v>126.6</v>
      </c>
      <c r="K30" s="280" t="n">
        <v>76.8</v>
      </c>
      <c r="L30" s="280" t="n">
        <v>87.6</v>
      </c>
      <c r="M30" s="280" t="n">
        <v>109.3</v>
      </c>
      <c r="N30" s="58" t="n">
        <v>90.5833333333333</v>
      </c>
      <c r="O30" s="108" t="n">
        <v>19.6759259259259</v>
      </c>
      <c r="P30" s="108" t="n">
        <v>-27.2773404258536</v>
      </c>
      <c r="Q30" s="109" t="n">
        <v>-33.6774082049877</v>
      </c>
    </row>
    <row r="31" customFormat="false" ht="12" hidden="false" customHeight="true" outlineLevel="0" collapsed="false">
      <c r="A31" s="281" t="n">
        <v>2010</v>
      </c>
      <c r="B31" s="280" t="n">
        <v>38.3</v>
      </c>
      <c r="C31" s="280" t="n">
        <v>65.6</v>
      </c>
      <c r="D31" s="280" t="n">
        <v>107.9</v>
      </c>
      <c r="E31" s="280" t="n">
        <v>90</v>
      </c>
      <c r="F31" s="282" t="n">
        <v>86.1</v>
      </c>
      <c r="G31" s="282" t="n">
        <v>73.5</v>
      </c>
      <c r="H31" s="282" t="n">
        <v>123.5</v>
      </c>
      <c r="I31" s="282" t="n">
        <v>74.1</v>
      </c>
      <c r="J31" s="282" t="n">
        <v>98.9</v>
      </c>
      <c r="K31" s="282" t="n">
        <v>89.4</v>
      </c>
      <c r="L31" s="282" t="n">
        <v>67.1</v>
      </c>
      <c r="M31" s="282" t="n">
        <v>48.5</v>
      </c>
      <c r="N31" s="58" t="n">
        <v>80.2416666666667</v>
      </c>
      <c r="O31" s="108" t="n">
        <v>71.2793733681462</v>
      </c>
      <c r="P31" s="108" t="n">
        <v>26.8858800773694</v>
      </c>
      <c r="Q31" s="109" t="n">
        <v>9.48366701791358</v>
      </c>
    </row>
    <row r="32" customFormat="false" ht="12" hidden="false" customHeight="true" outlineLevel="0" collapsed="false">
      <c r="A32" s="281" t="n">
        <v>2011</v>
      </c>
      <c r="B32" s="283" t="n">
        <v>40.3</v>
      </c>
      <c r="C32" s="282" t="n">
        <v>71.1</v>
      </c>
      <c r="D32" s="282" t="n">
        <v>101.9</v>
      </c>
      <c r="E32" s="282" t="n">
        <v>95.1</v>
      </c>
      <c r="F32" s="282" t="n">
        <v>94.9</v>
      </c>
      <c r="G32" s="282" t="n">
        <v>102.3</v>
      </c>
      <c r="H32" s="282" t="n">
        <v>106.9</v>
      </c>
      <c r="I32" s="282" t="n">
        <v>100.9</v>
      </c>
      <c r="J32" s="282" t="n">
        <v>117.7</v>
      </c>
      <c r="K32" s="282" t="n">
        <v>70.7</v>
      </c>
      <c r="L32" s="282" t="n">
        <v>78.4</v>
      </c>
      <c r="M32" s="282" t="n">
        <v>70.3</v>
      </c>
      <c r="N32" s="58" t="n">
        <v>87.5416666666667</v>
      </c>
      <c r="O32" s="108" t="n">
        <v>76.4267990074442</v>
      </c>
      <c r="P32" s="108" t="n">
        <v>8.38414634146342</v>
      </c>
      <c r="Q32" s="109" t="n">
        <v>7.21847930702599</v>
      </c>
    </row>
    <row r="33" customFormat="false" ht="12" hidden="false" customHeight="true" outlineLevel="0" collapsed="false">
      <c r="A33" s="284" t="n">
        <v>2012</v>
      </c>
      <c r="B33" s="283" t="n">
        <v>58.6</v>
      </c>
      <c r="C33" s="282" t="n">
        <v>81.9</v>
      </c>
      <c r="N33" s="58" t="n">
        <v>70.25</v>
      </c>
      <c r="O33" s="108" t="n">
        <v>39.7610921501707</v>
      </c>
      <c r="P33" s="108" t="n">
        <v>15.1898734177215</v>
      </c>
      <c r="Q33" s="109" t="n">
        <v>26.1220825852783</v>
      </c>
    </row>
    <row r="34" customFormat="false" ht="12" hidden="false" customHeight="true" outlineLevel="0" collapsed="false">
      <c r="A34" s="279"/>
      <c r="B34" s="285"/>
      <c r="C34" s="285"/>
      <c r="D34" s="285"/>
      <c r="E34" s="285"/>
      <c r="F34" s="285"/>
      <c r="G34" s="285"/>
      <c r="H34" s="285"/>
      <c r="I34" s="285"/>
      <c r="J34" s="285"/>
      <c r="K34" s="285"/>
      <c r="L34" s="285"/>
      <c r="M34" s="285"/>
      <c r="N34" s="58"/>
      <c r="O34" s="108"/>
      <c r="P34" s="108"/>
      <c r="Q34" s="285"/>
    </row>
    <row r="35" customFormat="false" ht="12" hidden="false" customHeight="true" outlineLevel="0" collapsed="false">
      <c r="A35" s="285"/>
      <c r="B35" s="285"/>
      <c r="C35" s="285"/>
      <c r="D35" s="285"/>
      <c r="E35" s="285"/>
      <c r="F35" s="285"/>
      <c r="G35" s="285"/>
      <c r="H35" s="285"/>
      <c r="I35" s="285"/>
      <c r="J35" s="285"/>
      <c r="K35" s="285"/>
      <c r="L35" s="285"/>
      <c r="M35" s="285"/>
      <c r="N35" s="288"/>
      <c r="O35" s="285"/>
      <c r="P35" s="285"/>
      <c r="Q35" s="285"/>
    </row>
    <row r="36" customFormat="false" ht="12" hidden="false" customHeight="true" outlineLevel="0" collapsed="false">
      <c r="A36" s="278" t="s">
        <v>223</v>
      </c>
      <c r="B36" s="278"/>
      <c r="C36" s="278"/>
      <c r="D36" s="278"/>
      <c r="E36" s="278"/>
      <c r="F36" s="278"/>
      <c r="G36" s="278"/>
      <c r="H36" s="278"/>
      <c r="I36" s="278"/>
      <c r="J36" s="278"/>
      <c r="K36" s="278"/>
      <c r="L36" s="278"/>
      <c r="M36" s="278"/>
      <c r="N36" s="278"/>
      <c r="O36" s="278"/>
      <c r="P36" s="278"/>
      <c r="Q36" s="278"/>
    </row>
    <row r="37" customFormat="false" ht="12" hidden="false" customHeight="true" outlineLevel="0" collapsed="false">
      <c r="A37" s="279"/>
      <c r="B37" s="280"/>
      <c r="C37" s="280"/>
      <c r="D37" s="280"/>
      <c r="E37" s="280"/>
      <c r="F37" s="280"/>
      <c r="G37" s="280"/>
      <c r="H37" s="280"/>
      <c r="I37" s="280"/>
      <c r="J37" s="280"/>
      <c r="K37" s="280"/>
      <c r="L37" s="280"/>
      <c r="M37" s="280"/>
      <c r="N37" s="58"/>
      <c r="O37" s="108"/>
      <c r="P37" s="108"/>
      <c r="Q37" s="109"/>
    </row>
    <row r="38" customFormat="false" ht="12" hidden="false" customHeight="true" outlineLevel="0" collapsed="false">
      <c r="A38" s="279"/>
      <c r="B38" s="280"/>
      <c r="C38" s="280"/>
      <c r="D38" s="280"/>
      <c r="E38" s="280"/>
      <c r="F38" s="280"/>
      <c r="G38" s="280"/>
      <c r="H38" s="280"/>
      <c r="I38" s="280"/>
      <c r="J38" s="280"/>
      <c r="K38" s="280"/>
      <c r="L38" s="280"/>
      <c r="M38" s="280"/>
      <c r="N38" s="58"/>
      <c r="O38" s="108"/>
      <c r="P38" s="108"/>
      <c r="Q38" s="109"/>
    </row>
    <row r="39" customFormat="false" ht="12" hidden="false" customHeight="true" outlineLevel="0" collapsed="false">
      <c r="A39" s="279"/>
      <c r="B39" s="280"/>
      <c r="C39" s="280"/>
      <c r="D39" s="280"/>
      <c r="E39" s="280"/>
      <c r="F39" s="280"/>
      <c r="G39" s="280"/>
      <c r="H39" s="280"/>
      <c r="I39" s="280"/>
      <c r="J39" s="280"/>
      <c r="K39" s="280"/>
      <c r="L39" s="280"/>
      <c r="M39" s="280"/>
      <c r="N39" s="58"/>
      <c r="O39" s="108"/>
      <c r="P39" s="108"/>
      <c r="Q39" s="109"/>
    </row>
    <row r="40" customFormat="false" ht="12" hidden="false" customHeight="true" outlineLevel="0" collapsed="false">
      <c r="A40" s="281" t="n">
        <v>2009</v>
      </c>
      <c r="B40" s="280" t="n">
        <v>47.1</v>
      </c>
      <c r="C40" s="280" t="n">
        <v>41.2</v>
      </c>
      <c r="D40" s="280" t="n">
        <v>86.3</v>
      </c>
      <c r="E40" s="280" t="n">
        <v>70.7</v>
      </c>
      <c r="F40" s="280" t="n">
        <v>90.3</v>
      </c>
      <c r="G40" s="280" t="n">
        <v>76.2</v>
      </c>
      <c r="H40" s="280" t="n">
        <v>103.7</v>
      </c>
      <c r="I40" s="280" t="n">
        <v>66.1</v>
      </c>
      <c r="J40" s="280" t="n">
        <v>71.6</v>
      </c>
      <c r="K40" s="280" t="n">
        <v>80.3</v>
      </c>
      <c r="L40" s="280" t="n">
        <v>57.5</v>
      </c>
      <c r="M40" s="280" t="n">
        <v>54</v>
      </c>
      <c r="N40" s="58" t="n">
        <v>70.4166666666667</v>
      </c>
      <c r="O40" s="108" t="n">
        <v>-12.5265392781316</v>
      </c>
      <c r="P40" s="108" t="n">
        <v>-33.2512425702703</v>
      </c>
      <c r="Q40" s="109" t="n">
        <v>-33.6976990484017</v>
      </c>
    </row>
    <row r="41" customFormat="false" ht="12" hidden="false" customHeight="true" outlineLevel="0" collapsed="false">
      <c r="A41" s="281" t="n">
        <v>2010</v>
      </c>
      <c r="B41" s="280" t="n">
        <v>42.9</v>
      </c>
      <c r="C41" s="280" t="n">
        <v>48.2</v>
      </c>
      <c r="D41" s="280" t="n">
        <v>85.9</v>
      </c>
      <c r="E41" s="280" t="n">
        <v>86.9</v>
      </c>
      <c r="F41" s="282" t="n">
        <v>97.3</v>
      </c>
      <c r="G41" s="282" t="n">
        <v>75.6</v>
      </c>
      <c r="H41" s="282" t="n">
        <v>73</v>
      </c>
      <c r="I41" s="282" t="n">
        <v>60.4</v>
      </c>
      <c r="J41" s="282" t="n">
        <v>92.4</v>
      </c>
      <c r="K41" s="282" t="n">
        <v>79.6</v>
      </c>
      <c r="L41" s="282" t="n">
        <v>65</v>
      </c>
      <c r="M41" s="282" t="n">
        <v>45.2</v>
      </c>
      <c r="N41" s="58" t="n">
        <v>71.0333333333333</v>
      </c>
      <c r="O41" s="108" t="n">
        <v>12.3543123543124</v>
      </c>
      <c r="P41" s="108" t="n">
        <v>16.9902912621359</v>
      </c>
      <c r="Q41" s="109" t="n">
        <v>3.1710079275198</v>
      </c>
    </row>
    <row r="42" customFormat="false" ht="12" hidden="false" customHeight="true" outlineLevel="0" collapsed="false">
      <c r="A42" s="281" t="n">
        <v>2011</v>
      </c>
      <c r="B42" s="283" t="n">
        <v>62.5</v>
      </c>
      <c r="C42" s="282" t="n">
        <v>69.9</v>
      </c>
      <c r="D42" s="282" t="n">
        <v>117.2</v>
      </c>
      <c r="E42" s="282" t="n">
        <v>109.3</v>
      </c>
      <c r="F42" s="282" t="n">
        <v>92.7</v>
      </c>
      <c r="G42" s="282" t="n">
        <v>78</v>
      </c>
      <c r="H42" s="282" t="n">
        <v>74.8</v>
      </c>
      <c r="I42" s="282" t="n">
        <v>84.1</v>
      </c>
      <c r="J42" s="282" t="n">
        <v>66.9</v>
      </c>
      <c r="K42" s="282" t="n">
        <v>74.9</v>
      </c>
      <c r="L42" s="282" t="n">
        <v>88</v>
      </c>
      <c r="M42" s="282" t="n">
        <v>46.2</v>
      </c>
      <c r="N42" s="58" t="n">
        <v>80.375</v>
      </c>
      <c r="O42" s="108" t="n">
        <v>11.84</v>
      </c>
      <c r="P42" s="108" t="n">
        <v>45.0207468879668</v>
      </c>
      <c r="Q42" s="109" t="n">
        <v>45.3347969264545</v>
      </c>
    </row>
    <row r="43" customFormat="false" ht="12" hidden="false" customHeight="true" outlineLevel="0" collapsed="false">
      <c r="A43" s="284" t="n">
        <v>2012</v>
      </c>
      <c r="B43" s="283" t="n">
        <v>70</v>
      </c>
      <c r="C43" s="282" t="n">
        <v>65.4</v>
      </c>
      <c r="N43" s="58" t="n">
        <v>67.7</v>
      </c>
      <c r="O43" s="108" t="n">
        <v>-6.57142857142856</v>
      </c>
      <c r="P43" s="108" t="n">
        <v>-6.43776824034335</v>
      </c>
      <c r="Q43" s="109" t="n">
        <v>2.26586102719033</v>
      </c>
    </row>
    <row r="44" customFormat="false" ht="12" hidden="false" customHeight="true" outlineLevel="0" collapsed="false">
      <c r="A44" s="279"/>
      <c r="B44" s="285"/>
      <c r="C44" s="285"/>
      <c r="D44" s="285"/>
      <c r="E44" s="285"/>
      <c r="F44" s="285"/>
      <c r="G44" s="285"/>
      <c r="H44" s="285"/>
      <c r="I44" s="285"/>
      <c r="J44" s="285"/>
      <c r="K44" s="285"/>
      <c r="L44" s="285"/>
      <c r="M44" s="285"/>
      <c r="N44" s="58"/>
      <c r="O44" s="108"/>
      <c r="P44" s="108"/>
      <c r="Q44" s="285"/>
    </row>
    <row r="45" customFormat="false" ht="12" hidden="false" customHeight="true" outlineLevel="0" collapsed="false">
      <c r="A45" s="285"/>
      <c r="B45" s="285"/>
      <c r="C45" s="285"/>
      <c r="D45" s="285"/>
      <c r="E45" s="285"/>
      <c r="F45" s="285"/>
      <c r="G45" s="285"/>
      <c r="H45" s="285"/>
      <c r="I45" s="285"/>
      <c r="J45" s="285"/>
      <c r="K45" s="285"/>
      <c r="L45" s="285"/>
      <c r="M45" s="285"/>
      <c r="N45" s="288"/>
      <c r="O45" s="285"/>
      <c r="P45" s="285"/>
      <c r="Q45" s="285"/>
    </row>
    <row r="46" customFormat="false" ht="12" hidden="false" customHeight="true" outlineLevel="0" collapsed="false">
      <c r="A46" s="278" t="s">
        <v>224</v>
      </c>
      <c r="B46" s="278"/>
      <c r="C46" s="278"/>
      <c r="D46" s="278"/>
      <c r="E46" s="278"/>
      <c r="F46" s="278"/>
      <c r="G46" s="278"/>
      <c r="H46" s="278"/>
      <c r="I46" s="278"/>
      <c r="J46" s="278"/>
      <c r="K46" s="278"/>
      <c r="L46" s="278"/>
      <c r="M46" s="278"/>
      <c r="N46" s="278"/>
      <c r="O46" s="278"/>
      <c r="P46" s="278"/>
      <c r="Q46" s="278"/>
    </row>
    <row r="47" customFormat="false" ht="12" hidden="false" customHeight="true" outlineLevel="0" collapsed="false">
      <c r="A47" s="279"/>
      <c r="B47" s="280"/>
      <c r="C47" s="280"/>
      <c r="D47" s="280"/>
      <c r="E47" s="280"/>
      <c r="F47" s="280"/>
      <c r="G47" s="280"/>
      <c r="H47" s="280"/>
      <c r="I47" s="280"/>
      <c r="J47" s="280"/>
      <c r="K47" s="280"/>
      <c r="L47" s="280"/>
      <c r="M47" s="280"/>
      <c r="N47" s="289"/>
      <c r="O47" s="286"/>
      <c r="P47" s="286"/>
      <c r="Q47" s="287"/>
    </row>
    <row r="48" customFormat="false" ht="12" hidden="false" customHeight="true" outlineLevel="0" collapsed="false">
      <c r="A48" s="279"/>
      <c r="B48" s="280"/>
      <c r="C48" s="280"/>
      <c r="D48" s="280"/>
      <c r="E48" s="280"/>
      <c r="F48" s="280"/>
      <c r="G48" s="280"/>
      <c r="H48" s="280"/>
      <c r="I48" s="280"/>
      <c r="J48" s="280"/>
      <c r="K48" s="280"/>
      <c r="L48" s="280"/>
      <c r="M48" s="280"/>
      <c r="N48" s="58"/>
      <c r="O48" s="108"/>
      <c r="P48" s="108"/>
      <c r="Q48" s="109"/>
    </row>
    <row r="49" customFormat="false" ht="12" hidden="false" customHeight="true" outlineLevel="0" collapsed="false">
      <c r="A49" s="279"/>
      <c r="B49" s="280"/>
      <c r="C49" s="280"/>
      <c r="D49" s="280"/>
      <c r="E49" s="280"/>
      <c r="F49" s="280"/>
      <c r="G49" s="280"/>
      <c r="H49" s="280"/>
      <c r="I49" s="280"/>
      <c r="J49" s="280"/>
      <c r="K49" s="280"/>
      <c r="L49" s="280"/>
      <c r="M49" s="280"/>
      <c r="N49" s="58"/>
      <c r="O49" s="108"/>
      <c r="P49" s="108"/>
      <c r="Q49" s="109"/>
    </row>
    <row r="50" customFormat="false" ht="12" hidden="false" customHeight="true" outlineLevel="0" collapsed="false">
      <c r="A50" s="279"/>
      <c r="B50" s="280"/>
      <c r="C50" s="280"/>
      <c r="D50" s="280"/>
      <c r="E50" s="280"/>
      <c r="F50" s="280"/>
      <c r="G50" s="280"/>
      <c r="H50" s="280"/>
      <c r="I50" s="280"/>
      <c r="J50" s="280"/>
      <c r="K50" s="280"/>
      <c r="L50" s="280"/>
      <c r="M50" s="280"/>
      <c r="N50" s="58"/>
      <c r="O50" s="108"/>
      <c r="P50" s="108"/>
      <c r="Q50" s="109"/>
    </row>
    <row r="51" customFormat="false" ht="12" hidden="false" customHeight="true" outlineLevel="0" collapsed="false">
      <c r="A51" s="281" t="n">
        <v>2009</v>
      </c>
      <c r="B51" s="280" t="n">
        <v>42.4</v>
      </c>
      <c r="C51" s="280" t="n">
        <v>54.8</v>
      </c>
      <c r="D51" s="280" t="n">
        <v>113.4</v>
      </c>
      <c r="E51" s="280" t="n">
        <v>85.4</v>
      </c>
      <c r="F51" s="280" t="n">
        <v>94.7</v>
      </c>
      <c r="G51" s="280" t="n">
        <v>96.5</v>
      </c>
      <c r="H51" s="280" t="n">
        <v>123.1</v>
      </c>
      <c r="I51" s="280" t="n">
        <v>108.5</v>
      </c>
      <c r="J51" s="280" t="n">
        <v>142.3</v>
      </c>
      <c r="K51" s="280" t="n">
        <v>76.2</v>
      </c>
      <c r="L51" s="280" t="n">
        <v>96.3</v>
      </c>
      <c r="M51" s="280" t="n">
        <v>125</v>
      </c>
      <c r="N51" s="58" t="n">
        <v>96.55</v>
      </c>
      <c r="O51" s="108" t="n">
        <v>29.2452830188679</v>
      </c>
      <c r="P51" s="108" t="n">
        <v>-25.6963817415781</v>
      </c>
      <c r="Q51" s="109" t="n">
        <v>-33.3788525793984</v>
      </c>
    </row>
    <row r="52" customFormat="false" ht="12" hidden="false" customHeight="true" outlineLevel="0" collapsed="false">
      <c r="A52" s="281" t="n">
        <v>2010</v>
      </c>
      <c r="B52" s="280" t="n">
        <v>37.2</v>
      </c>
      <c r="C52" s="280" t="n">
        <v>70.7</v>
      </c>
      <c r="D52" s="280" t="n">
        <v>114.5</v>
      </c>
      <c r="E52" s="280" t="n">
        <v>91.3</v>
      </c>
      <c r="F52" s="282" t="n">
        <v>83.4</v>
      </c>
      <c r="G52" s="282" t="n">
        <v>73.3</v>
      </c>
      <c r="H52" s="282" t="n">
        <v>138</v>
      </c>
      <c r="I52" s="282" t="n">
        <v>78.3</v>
      </c>
      <c r="J52" s="282" t="n">
        <v>101.2</v>
      </c>
      <c r="K52" s="282" t="n">
        <v>92.5</v>
      </c>
      <c r="L52" s="282" t="n">
        <v>67.9</v>
      </c>
      <c r="M52" s="282" t="n">
        <v>49.7</v>
      </c>
      <c r="N52" s="58" t="n">
        <v>83.1666666666667</v>
      </c>
      <c r="O52" s="108" t="n">
        <v>90.0537634408602</v>
      </c>
      <c r="P52" s="108" t="n">
        <v>29.014598540146</v>
      </c>
      <c r="Q52" s="109" t="n">
        <v>11.0082304526749</v>
      </c>
    </row>
    <row r="53" customFormat="false" ht="12" hidden="false" customHeight="true" outlineLevel="0" collapsed="false">
      <c r="A53" s="281" t="n">
        <v>2011</v>
      </c>
      <c r="B53" s="283" t="n">
        <v>34.3</v>
      </c>
      <c r="C53" s="282" t="n">
        <v>71.8</v>
      </c>
      <c r="D53" s="282" t="n">
        <v>98.2</v>
      </c>
      <c r="E53" s="282" t="n">
        <v>91.6</v>
      </c>
      <c r="F53" s="282" t="n">
        <v>95.9</v>
      </c>
      <c r="G53" s="282" t="n">
        <v>109.9</v>
      </c>
      <c r="H53" s="282" t="n">
        <v>116.3</v>
      </c>
      <c r="I53" s="282" t="n">
        <v>106</v>
      </c>
      <c r="J53" s="282" t="n">
        <v>132.2</v>
      </c>
      <c r="K53" s="282" t="n">
        <v>69.8</v>
      </c>
      <c r="L53" s="282" t="n">
        <v>76.1</v>
      </c>
      <c r="M53" s="282" t="n">
        <v>77.2</v>
      </c>
      <c r="N53" s="58" t="n">
        <v>89.9416666666667</v>
      </c>
      <c r="O53" s="108" t="n">
        <v>109.32944606414</v>
      </c>
      <c r="P53" s="108" t="n">
        <v>1.55586987270155</v>
      </c>
      <c r="Q53" s="109" t="n">
        <v>-1.66821130676553</v>
      </c>
    </row>
    <row r="54" customFormat="false" ht="12" hidden="false" customHeight="true" outlineLevel="0" collapsed="false">
      <c r="A54" s="284" t="n">
        <v>2012</v>
      </c>
      <c r="B54" s="283" t="n">
        <v>55.7</v>
      </c>
      <c r="C54" s="282" t="n">
        <v>86.8</v>
      </c>
      <c r="N54" s="58" t="n">
        <v>71.25</v>
      </c>
      <c r="O54" s="108" t="n">
        <v>55.834829443447</v>
      </c>
      <c r="P54" s="108" t="n">
        <v>20.891364902507</v>
      </c>
      <c r="Q54" s="109" t="n">
        <v>34.3072573044298</v>
      </c>
    </row>
    <row r="55" customFormat="false" ht="51.75" hidden="false" customHeight="true" outlineLevel="0" collapsed="false">
      <c r="A55" s="279"/>
      <c r="B55" s="290"/>
      <c r="C55" s="290"/>
      <c r="D55" s="290"/>
      <c r="E55" s="290"/>
      <c r="F55" s="290"/>
      <c r="G55" s="290"/>
      <c r="H55" s="290"/>
      <c r="I55" s="290"/>
      <c r="J55" s="290"/>
      <c r="K55" s="290"/>
      <c r="L55" s="290"/>
      <c r="M55" s="290"/>
      <c r="N55" s="290"/>
      <c r="O55" s="287"/>
      <c r="P55" s="287"/>
      <c r="Q55" s="287"/>
    </row>
    <row r="56" customFormat="false" ht="15" hidden="false" customHeight="true" outlineLevel="0" collapsed="false">
      <c r="A56" s="279"/>
      <c r="B56" s="290"/>
      <c r="C56" s="290"/>
      <c r="D56" s="290"/>
      <c r="E56" s="290"/>
      <c r="F56" s="290"/>
      <c r="G56" s="290"/>
      <c r="H56" s="290"/>
      <c r="I56" s="290"/>
      <c r="J56" s="290"/>
      <c r="K56" s="290"/>
      <c r="L56" s="290"/>
      <c r="M56" s="290"/>
      <c r="N56" s="290"/>
      <c r="O56" s="287"/>
      <c r="P56" s="287"/>
      <c r="Q56" s="287"/>
    </row>
    <row r="57" customFormat="false" ht="15" hidden="false" customHeight="true" outlineLevel="0" collapsed="false">
      <c r="A57" s="279"/>
      <c r="B57" s="290"/>
      <c r="C57" s="290"/>
      <c r="D57" s="290"/>
      <c r="E57" s="290"/>
      <c r="F57" s="290"/>
      <c r="G57" s="290"/>
      <c r="H57" s="290"/>
      <c r="I57" s="290"/>
      <c r="J57" s="290"/>
      <c r="K57" s="290"/>
      <c r="L57" s="290"/>
      <c r="M57" s="290"/>
      <c r="N57" s="290"/>
      <c r="O57" s="287"/>
      <c r="P57" s="287"/>
      <c r="Q57" s="287"/>
    </row>
    <row r="58" customFormat="false" ht="19.5" hidden="false" customHeight="true" outlineLevel="0" collapsed="false">
      <c r="A58" s="279"/>
      <c r="B58" s="290"/>
      <c r="C58" s="290"/>
      <c r="D58" s="290"/>
      <c r="E58" s="290"/>
      <c r="F58" s="290"/>
      <c r="G58" s="290"/>
      <c r="H58" s="290"/>
      <c r="I58" s="290"/>
      <c r="J58" s="290"/>
      <c r="K58" s="290"/>
      <c r="L58" s="290"/>
      <c r="M58" s="290"/>
      <c r="N58" s="290"/>
      <c r="O58" s="287"/>
      <c r="P58" s="287"/>
      <c r="Q58" s="287"/>
    </row>
    <row r="59" customFormat="false" ht="12" hidden="false" customHeight="true" outlineLevel="0" collapsed="false">
      <c r="A59" s="275"/>
      <c r="B59" s="291"/>
      <c r="C59" s="285"/>
      <c r="D59" s="285"/>
      <c r="E59" s="285"/>
      <c r="F59" s="285"/>
      <c r="G59" s="285"/>
      <c r="H59" s="285"/>
      <c r="I59" s="290"/>
      <c r="J59" s="290"/>
      <c r="K59" s="290"/>
      <c r="L59" s="290"/>
      <c r="M59" s="290"/>
      <c r="N59" s="290"/>
      <c r="O59" s="287"/>
      <c r="P59" s="287"/>
      <c r="Q59" s="287"/>
    </row>
    <row r="60" customFormat="false" ht="12" hidden="false" customHeight="true" outlineLevel="0" collapsed="false">
      <c r="A60" s="279"/>
      <c r="B60" s="291"/>
      <c r="C60" s="285"/>
      <c r="D60" s="285"/>
      <c r="E60" s="285"/>
      <c r="F60" s="285"/>
      <c r="G60" s="285"/>
      <c r="H60" s="285"/>
      <c r="I60" s="285"/>
      <c r="J60" s="285"/>
      <c r="K60" s="285"/>
      <c r="L60" s="285"/>
      <c r="M60" s="285"/>
      <c r="N60" s="288"/>
      <c r="O60" s="292"/>
      <c r="P60" s="292"/>
      <c r="Q60" s="285"/>
    </row>
    <row r="61" customFormat="false" ht="12" hidden="false" customHeight="true" outlineLevel="0" collapsed="false">
      <c r="A61" s="279"/>
      <c r="B61" s="291"/>
      <c r="C61" s="285"/>
      <c r="D61" s="285"/>
      <c r="E61" s="285"/>
      <c r="F61" s="285"/>
      <c r="G61" s="285"/>
      <c r="H61" s="285"/>
      <c r="I61" s="285"/>
      <c r="J61" s="285"/>
      <c r="K61" s="285"/>
      <c r="L61" s="285"/>
      <c r="M61" s="285"/>
      <c r="N61" s="288"/>
      <c r="O61" s="292"/>
      <c r="P61" s="292"/>
      <c r="Q61" s="285"/>
    </row>
    <row r="62" customFormat="false" ht="12.75" hidden="false" customHeight="true" outlineLevel="0" collapsed="false">
      <c r="A62" s="251"/>
      <c r="B62" s="251"/>
      <c r="C62" s="251"/>
      <c r="D62" s="251"/>
      <c r="E62" s="251"/>
      <c r="F62" s="251"/>
      <c r="G62" s="251"/>
      <c r="H62" s="251"/>
      <c r="I62" s="251"/>
      <c r="J62" s="251"/>
      <c r="K62" s="251"/>
      <c r="L62" s="251"/>
      <c r="M62" s="251"/>
      <c r="N62" s="251"/>
      <c r="O62" s="251"/>
      <c r="P62" s="251"/>
      <c r="Q62" s="251"/>
    </row>
    <row r="63" customFormat="false" ht="12.75" hidden="false" customHeight="false" outlineLevel="0" collapsed="false">
      <c r="A63" s="252"/>
      <c r="B63" s="252"/>
      <c r="C63" s="252"/>
      <c r="D63" s="252"/>
      <c r="E63" s="252"/>
      <c r="F63" s="252"/>
      <c r="G63" s="252"/>
      <c r="H63" s="252"/>
      <c r="I63" s="252"/>
      <c r="J63" s="252"/>
      <c r="K63" s="252"/>
      <c r="L63" s="252"/>
      <c r="M63" s="252"/>
      <c r="N63" s="253"/>
      <c r="O63" s="254"/>
      <c r="P63" s="254"/>
      <c r="Q63" s="252"/>
    </row>
    <row r="64" customFormat="false" ht="12.75" hidden="false" customHeight="true" outlineLevel="0" collapsed="false">
      <c r="A64" s="256" t="s">
        <v>225</v>
      </c>
      <c r="B64" s="256"/>
      <c r="C64" s="256"/>
      <c r="D64" s="256"/>
      <c r="E64" s="256"/>
      <c r="F64" s="256"/>
      <c r="G64" s="256"/>
      <c r="H64" s="256"/>
      <c r="I64" s="256"/>
      <c r="J64" s="256"/>
      <c r="K64" s="256"/>
      <c r="L64" s="256"/>
      <c r="M64" s="256"/>
      <c r="N64" s="256"/>
      <c r="O64" s="256"/>
      <c r="P64" s="256"/>
      <c r="Q64" s="256"/>
    </row>
    <row r="65" customFormat="false" ht="12.75" hidden="false" customHeight="true" outlineLevel="0" collapsed="false">
      <c r="A65" s="256" t="s">
        <v>226</v>
      </c>
      <c r="B65" s="256"/>
      <c r="C65" s="256"/>
      <c r="D65" s="256"/>
      <c r="E65" s="256"/>
      <c r="F65" s="256"/>
      <c r="G65" s="256"/>
      <c r="H65" s="256"/>
      <c r="I65" s="256"/>
      <c r="J65" s="256"/>
      <c r="K65" s="256"/>
      <c r="L65" s="256"/>
      <c r="M65" s="256"/>
      <c r="N65" s="256"/>
      <c r="O65" s="256"/>
      <c r="P65" s="256"/>
      <c r="Q65" s="256"/>
    </row>
    <row r="66" customFormat="false" ht="13.5" hidden="false" customHeight="true" outlineLevel="0" collapsed="false">
      <c r="A66" s="256" t="s">
        <v>120</v>
      </c>
      <c r="B66" s="256"/>
      <c r="C66" s="256"/>
      <c r="D66" s="256"/>
      <c r="E66" s="256"/>
      <c r="F66" s="256"/>
      <c r="G66" s="256"/>
      <c r="H66" s="256"/>
      <c r="I66" s="256"/>
      <c r="J66" s="256"/>
      <c r="K66" s="256"/>
      <c r="L66" s="256"/>
      <c r="M66" s="256"/>
      <c r="N66" s="256"/>
      <c r="O66" s="256"/>
      <c r="P66" s="256"/>
      <c r="Q66" s="256"/>
    </row>
    <row r="67" customFormat="false" ht="12.75" hidden="false" customHeight="true" outlineLevel="0" collapsed="false">
      <c r="A67" s="252"/>
      <c r="B67" s="257"/>
      <c r="C67" s="252"/>
      <c r="D67" s="252"/>
      <c r="E67" s="252"/>
      <c r="F67" s="252"/>
      <c r="G67" s="252"/>
      <c r="H67" s="252"/>
      <c r="I67" s="252"/>
      <c r="J67" s="252"/>
      <c r="K67" s="252"/>
      <c r="L67" s="252"/>
      <c r="M67" s="252"/>
      <c r="N67" s="253"/>
      <c r="O67" s="254"/>
      <c r="P67" s="254"/>
      <c r="Q67" s="293"/>
    </row>
    <row r="68" customFormat="false" ht="12.75" hidden="false" customHeight="true" outlineLevel="0" collapsed="false">
      <c r="A68" s="257"/>
      <c r="B68" s="257"/>
      <c r="C68" s="252"/>
      <c r="D68" s="252"/>
      <c r="E68" s="252"/>
      <c r="F68" s="252"/>
      <c r="G68" s="252"/>
      <c r="H68" s="252"/>
      <c r="I68" s="252"/>
      <c r="J68" s="252"/>
      <c r="K68" s="252"/>
      <c r="L68" s="252"/>
      <c r="M68" s="252"/>
      <c r="N68" s="258"/>
      <c r="O68" s="254"/>
      <c r="P68" s="254"/>
      <c r="Q68" s="285"/>
    </row>
    <row r="69" customFormat="false" ht="12.75" hidden="false" customHeight="true" outlineLevel="0" collapsed="false">
      <c r="A69" s="260"/>
      <c r="B69" s="261"/>
      <c r="C69" s="262"/>
      <c r="D69" s="262"/>
      <c r="E69" s="262"/>
      <c r="F69" s="262"/>
      <c r="G69" s="262"/>
      <c r="H69" s="262"/>
      <c r="I69" s="262"/>
      <c r="J69" s="262"/>
      <c r="K69" s="262"/>
      <c r="L69" s="262"/>
      <c r="M69" s="262"/>
      <c r="N69" s="294"/>
      <c r="O69" s="78" t="s">
        <v>121</v>
      </c>
      <c r="P69" s="78"/>
      <c r="Q69" s="78"/>
    </row>
    <row r="70" customFormat="false" ht="12.75" hidden="false" customHeight="true" outlineLevel="0" collapsed="false">
      <c r="A70" s="264"/>
      <c r="B70" s="265"/>
      <c r="C70" s="266"/>
      <c r="D70" s="266"/>
      <c r="E70" s="266"/>
      <c r="F70" s="266"/>
      <c r="G70" s="266"/>
      <c r="H70" s="266"/>
      <c r="I70" s="266"/>
      <c r="J70" s="266"/>
      <c r="K70" s="266"/>
      <c r="L70" s="266"/>
      <c r="M70" s="266"/>
      <c r="N70" s="267"/>
      <c r="O70" s="83" t="s">
        <v>122</v>
      </c>
      <c r="P70" s="83"/>
      <c r="Q70" s="83" t="s">
        <v>123</v>
      </c>
    </row>
    <row r="71" customFormat="false" ht="12.75" hidden="false" customHeight="true" outlineLevel="0" collapsed="false">
      <c r="A71" s="268" t="s">
        <v>124</v>
      </c>
      <c r="B71" s="265" t="s">
        <v>125</v>
      </c>
      <c r="C71" s="266" t="s">
        <v>126</v>
      </c>
      <c r="D71" s="266" t="s">
        <v>127</v>
      </c>
      <c r="E71" s="266" t="s">
        <v>128</v>
      </c>
      <c r="F71" s="266" t="s">
        <v>129</v>
      </c>
      <c r="G71" s="266" t="s">
        <v>130</v>
      </c>
      <c r="H71" s="266" t="s">
        <v>131</v>
      </c>
      <c r="I71" s="266" t="s">
        <v>132</v>
      </c>
      <c r="J71" s="266" t="s">
        <v>133</v>
      </c>
      <c r="K71" s="266" t="s">
        <v>134</v>
      </c>
      <c r="L71" s="266" t="s">
        <v>135</v>
      </c>
      <c r="M71" s="266" t="s">
        <v>136</v>
      </c>
      <c r="N71" s="269" t="s">
        <v>137</v>
      </c>
      <c r="O71" s="83" t="s">
        <v>138</v>
      </c>
      <c r="P71" s="83"/>
      <c r="Q71" s="83"/>
    </row>
    <row r="72" customFormat="false" ht="12.75" hidden="false" customHeight="false" outlineLevel="0" collapsed="false">
      <c r="A72" s="264"/>
      <c r="B72" s="265"/>
      <c r="C72" s="266"/>
      <c r="D72" s="266"/>
      <c r="E72" s="266"/>
      <c r="F72" s="266"/>
      <c r="G72" s="266"/>
      <c r="H72" s="266"/>
      <c r="I72" s="266"/>
      <c r="J72" s="266"/>
      <c r="K72" s="266"/>
      <c r="L72" s="266"/>
      <c r="M72" s="266"/>
      <c r="N72" s="267"/>
      <c r="O72" s="85" t="s">
        <v>139</v>
      </c>
      <c r="P72" s="86" t="s">
        <v>140</v>
      </c>
      <c r="Q72" s="87" t="s">
        <v>140</v>
      </c>
    </row>
    <row r="73" customFormat="false" ht="12.75" hidden="false" customHeight="true" outlineLevel="0" collapsed="false">
      <c r="A73" s="270"/>
      <c r="B73" s="271"/>
      <c r="C73" s="272"/>
      <c r="D73" s="272"/>
      <c r="E73" s="272"/>
      <c r="F73" s="272"/>
      <c r="G73" s="272"/>
      <c r="H73" s="272"/>
      <c r="I73" s="272"/>
      <c r="J73" s="272"/>
      <c r="K73" s="272"/>
      <c r="L73" s="272"/>
      <c r="M73" s="272"/>
      <c r="N73" s="273"/>
      <c r="O73" s="92" t="s">
        <v>141</v>
      </c>
      <c r="P73" s="93" t="s">
        <v>142</v>
      </c>
      <c r="Q73" s="94" t="s">
        <v>143</v>
      </c>
    </row>
    <row r="74" customFormat="false" ht="12.75" hidden="false" customHeight="false" outlineLevel="0" collapsed="false">
      <c r="A74" s="274"/>
      <c r="B74" s="275"/>
      <c r="C74" s="275"/>
      <c r="D74" s="275"/>
      <c r="E74" s="275"/>
      <c r="F74" s="275"/>
      <c r="G74" s="275"/>
      <c r="H74" s="275"/>
      <c r="I74" s="275"/>
      <c r="J74" s="275"/>
      <c r="K74" s="275"/>
      <c r="L74" s="275"/>
      <c r="M74" s="275"/>
      <c r="N74" s="276"/>
      <c r="O74" s="86"/>
      <c r="P74" s="86"/>
      <c r="Q74" s="86"/>
    </row>
    <row r="75" customFormat="false" ht="12.75" hidden="false" customHeight="false" outlineLevel="0" collapsed="false">
      <c r="A75" s="274"/>
      <c r="B75" s="275"/>
      <c r="C75" s="275"/>
      <c r="D75" s="275"/>
      <c r="E75" s="275"/>
      <c r="F75" s="275"/>
      <c r="G75" s="275"/>
      <c r="H75" s="275"/>
      <c r="I75" s="275"/>
      <c r="J75" s="275"/>
      <c r="K75" s="275"/>
      <c r="L75" s="275"/>
      <c r="M75" s="275"/>
      <c r="N75" s="276"/>
      <c r="O75" s="277"/>
      <c r="P75" s="277"/>
      <c r="Q75" s="277"/>
    </row>
    <row r="76" customFormat="false" ht="12.75" hidden="false" customHeight="true" outlineLevel="0" collapsed="false">
      <c r="A76" s="274"/>
      <c r="B76" s="275"/>
      <c r="C76" s="275"/>
      <c r="D76" s="275"/>
      <c r="E76" s="275"/>
      <c r="F76" s="275"/>
      <c r="G76" s="275"/>
      <c r="H76" s="275"/>
      <c r="I76" s="275"/>
      <c r="J76" s="275"/>
      <c r="K76" s="275"/>
      <c r="L76" s="275"/>
      <c r="M76" s="275"/>
      <c r="N76" s="276"/>
      <c r="O76" s="277"/>
      <c r="P76" s="277"/>
      <c r="Q76" s="259"/>
    </row>
    <row r="77" customFormat="false" ht="12.75" hidden="false" customHeight="true" outlineLevel="0" collapsed="false">
      <c r="A77" s="278" t="s">
        <v>227</v>
      </c>
      <c r="B77" s="278"/>
      <c r="C77" s="278"/>
      <c r="D77" s="278"/>
      <c r="E77" s="278"/>
      <c r="F77" s="278"/>
      <c r="G77" s="278"/>
      <c r="H77" s="278"/>
      <c r="I77" s="278"/>
      <c r="J77" s="278"/>
      <c r="K77" s="278"/>
      <c r="L77" s="278"/>
      <c r="M77" s="278"/>
      <c r="N77" s="278"/>
      <c r="O77" s="278"/>
      <c r="P77" s="278"/>
      <c r="Q77" s="278"/>
    </row>
    <row r="78" customFormat="false" ht="12.75" hidden="false" customHeight="true" outlineLevel="0" collapsed="false">
      <c r="A78" s="279"/>
      <c r="B78" s="280"/>
      <c r="C78" s="280"/>
      <c r="D78" s="280"/>
      <c r="E78" s="280"/>
      <c r="F78" s="280"/>
      <c r="G78" s="280"/>
      <c r="H78" s="280"/>
      <c r="I78" s="280"/>
      <c r="J78" s="280"/>
      <c r="K78" s="280"/>
      <c r="L78" s="280"/>
      <c r="M78" s="280"/>
      <c r="N78" s="289"/>
      <c r="O78" s="286"/>
      <c r="P78" s="286"/>
      <c r="Q78" s="287"/>
    </row>
    <row r="79" customFormat="false" ht="12.75" hidden="false" customHeight="true" outlineLevel="0" collapsed="false">
      <c r="A79" s="279"/>
      <c r="B79" s="280"/>
      <c r="C79" s="280"/>
      <c r="D79" s="280"/>
      <c r="E79" s="280"/>
      <c r="F79" s="280"/>
      <c r="G79" s="280"/>
      <c r="H79" s="280"/>
      <c r="I79" s="280"/>
      <c r="J79" s="280"/>
      <c r="K79" s="280"/>
      <c r="L79" s="280"/>
      <c r="M79" s="280"/>
      <c r="N79" s="58"/>
      <c r="O79" s="108"/>
      <c r="P79" s="108"/>
      <c r="Q79" s="109"/>
    </row>
    <row r="80" customFormat="false" ht="12.75" hidden="false" customHeight="true" outlineLevel="0" collapsed="false">
      <c r="A80" s="279"/>
      <c r="B80" s="280"/>
      <c r="C80" s="280"/>
      <c r="D80" s="280"/>
      <c r="E80" s="280"/>
      <c r="F80" s="280"/>
      <c r="G80" s="280"/>
      <c r="H80" s="280"/>
      <c r="I80" s="280"/>
      <c r="J80" s="280"/>
      <c r="K80" s="280"/>
      <c r="L80" s="280"/>
      <c r="M80" s="280"/>
      <c r="N80" s="58"/>
      <c r="O80" s="108"/>
      <c r="P80" s="108"/>
      <c r="Q80" s="109"/>
    </row>
    <row r="81" customFormat="false" ht="12.75" hidden="false" customHeight="true" outlineLevel="0" collapsed="false">
      <c r="A81" s="279"/>
      <c r="B81" s="280"/>
      <c r="C81" s="280"/>
      <c r="D81" s="280"/>
      <c r="E81" s="280"/>
      <c r="F81" s="280"/>
      <c r="G81" s="280"/>
      <c r="H81" s="280"/>
      <c r="I81" s="280"/>
      <c r="J81" s="280"/>
      <c r="K81" s="280"/>
      <c r="L81" s="280"/>
      <c r="M81" s="280"/>
      <c r="N81" s="58"/>
      <c r="O81" s="108"/>
      <c r="P81" s="108"/>
      <c r="Q81" s="109"/>
    </row>
    <row r="82" customFormat="false" ht="12.75" hidden="false" customHeight="true" outlineLevel="0" collapsed="false">
      <c r="A82" s="281" t="n">
        <v>2009</v>
      </c>
      <c r="B82" s="280" t="n">
        <v>63</v>
      </c>
      <c r="C82" s="99" t="n">
        <v>43.7</v>
      </c>
      <c r="D82" s="280" t="n">
        <v>84.8</v>
      </c>
      <c r="E82" s="280" t="n">
        <v>106.2</v>
      </c>
      <c r="F82" s="280" t="n">
        <v>138.4</v>
      </c>
      <c r="G82" s="280" t="n">
        <v>234.2</v>
      </c>
      <c r="H82" s="280" t="n">
        <v>122.6</v>
      </c>
      <c r="I82" s="280" t="n">
        <v>107.7</v>
      </c>
      <c r="J82" s="280" t="n">
        <v>114.8</v>
      </c>
      <c r="K82" s="280" t="n">
        <v>78.1</v>
      </c>
      <c r="L82" s="280" t="n">
        <v>62.9</v>
      </c>
      <c r="M82" s="280" t="n">
        <v>112.6</v>
      </c>
      <c r="N82" s="58" t="n">
        <v>105.75</v>
      </c>
      <c r="O82" s="108" t="n">
        <v>-30.6349206349206</v>
      </c>
      <c r="P82" s="108" t="n">
        <v>-12.3498580209966</v>
      </c>
      <c r="Q82" s="109" t="n">
        <v>10.8481138960667</v>
      </c>
    </row>
    <row r="83" customFormat="false" ht="12.75" hidden="false" customHeight="true" outlineLevel="0" collapsed="false">
      <c r="A83" s="281" t="n">
        <v>2010</v>
      </c>
      <c r="B83" s="280" t="n">
        <v>56.8</v>
      </c>
      <c r="C83" s="280" t="n">
        <v>42.3</v>
      </c>
      <c r="D83" s="280" t="n">
        <v>100.7</v>
      </c>
      <c r="E83" s="280" t="n">
        <v>101.7</v>
      </c>
      <c r="F83" s="282" t="n">
        <v>106.1</v>
      </c>
      <c r="G83" s="282" t="n">
        <v>111.9</v>
      </c>
      <c r="H83" s="282" t="n">
        <v>122.8</v>
      </c>
      <c r="I83" s="282" t="n">
        <v>103.9</v>
      </c>
      <c r="J83" s="282" t="n">
        <v>106.3</v>
      </c>
      <c r="K83" s="282" t="n">
        <v>83.3</v>
      </c>
      <c r="L83" s="282" t="n">
        <v>68.2</v>
      </c>
      <c r="M83" s="282" t="n">
        <v>70.1</v>
      </c>
      <c r="N83" s="58" t="n">
        <v>89.5083333333333</v>
      </c>
      <c r="O83" s="108" t="n">
        <v>-25.5281690140845</v>
      </c>
      <c r="P83" s="108" t="n">
        <v>-3.20366132723113</v>
      </c>
      <c r="Q83" s="109" t="n">
        <v>-7.12277413308342</v>
      </c>
    </row>
    <row r="84" customFormat="false" ht="12.75" hidden="false" customHeight="true" outlineLevel="0" collapsed="false">
      <c r="A84" s="281" t="n">
        <v>2011</v>
      </c>
      <c r="B84" s="283" t="n">
        <v>32.8</v>
      </c>
      <c r="C84" s="282" t="n">
        <v>48.5</v>
      </c>
      <c r="D84" s="282" t="n">
        <v>80.7</v>
      </c>
      <c r="E84" s="282" t="n">
        <v>98.1</v>
      </c>
      <c r="F84" s="282" t="n">
        <v>106.5</v>
      </c>
      <c r="G84" s="282" t="n">
        <v>109.9</v>
      </c>
      <c r="H84" s="282" t="n">
        <v>89</v>
      </c>
      <c r="I84" s="282" t="n">
        <v>97.9</v>
      </c>
      <c r="J84" s="282" t="n">
        <v>95.7</v>
      </c>
      <c r="K84" s="282" t="n">
        <v>68.9</v>
      </c>
      <c r="L84" s="282" t="n">
        <v>62.9</v>
      </c>
      <c r="M84" s="282" t="n">
        <v>86.2</v>
      </c>
      <c r="N84" s="58" t="n">
        <v>81.425</v>
      </c>
      <c r="O84" s="108" t="n">
        <v>47.8658536585366</v>
      </c>
      <c r="P84" s="108" t="n">
        <v>14.6572104018913</v>
      </c>
      <c r="Q84" s="109" t="n">
        <v>-17.9616548940464</v>
      </c>
    </row>
    <row r="85" customFormat="false" ht="12.75" hidden="false" customHeight="true" outlineLevel="0" collapsed="false">
      <c r="A85" s="284" t="n">
        <v>2012</v>
      </c>
      <c r="B85" s="283" t="n">
        <v>40.8</v>
      </c>
      <c r="C85" s="282" t="n">
        <v>57.2</v>
      </c>
      <c r="N85" s="58" t="n">
        <v>49</v>
      </c>
      <c r="O85" s="108" t="n">
        <v>40.1960784313726</v>
      </c>
      <c r="P85" s="108" t="n">
        <v>17.9381443298969</v>
      </c>
      <c r="Q85" s="109" t="n">
        <v>20.5412054120541</v>
      </c>
    </row>
    <row r="86" customFormat="false" ht="12.75" hidden="false" customHeight="true" outlineLevel="0" collapsed="false">
      <c r="A86" s="279"/>
      <c r="B86" s="280"/>
      <c r="C86" s="295"/>
      <c r="D86" s="295"/>
      <c r="E86" s="295"/>
      <c r="F86" s="295"/>
      <c r="G86" s="295"/>
      <c r="H86" s="295"/>
      <c r="I86" s="295"/>
      <c r="J86" s="295"/>
      <c r="K86" s="295"/>
      <c r="L86" s="259"/>
      <c r="M86" s="259"/>
      <c r="N86" s="58"/>
      <c r="O86" s="108"/>
      <c r="P86" s="108"/>
      <c r="Q86" s="292"/>
    </row>
    <row r="87" customFormat="false" ht="12.75" hidden="false" customHeight="true" outlineLevel="0" collapsed="false">
      <c r="A87" s="275"/>
      <c r="B87" s="295"/>
      <c r="C87" s="295"/>
      <c r="D87" s="295"/>
      <c r="E87" s="295"/>
      <c r="F87" s="295"/>
      <c r="G87" s="295"/>
      <c r="H87" s="295"/>
      <c r="I87" s="295"/>
      <c r="J87" s="295"/>
      <c r="K87" s="295"/>
      <c r="L87" s="259"/>
      <c r="M87" s="259"/>
      <c r="N87" s="288"/>
      <c r="O87" s="292"/>
      <c r="P87" s="292"/>
      <c r="Q87" s="292"/>
    </row>
    <row r="88" customFormat="false" ht="12.75" hidden="false" customHeight="true" outlineLevel="0" collapsed="false">
      <c r="A88" s="278" t="s">
        <v>228</v>
      </c>
      <c r="B88" s="278"/>
      <c r="C88" s="278"/>
      <c r="D88" s="278"/>
      <c r="E88" s="278"/>
      <c r="F88" s="278"/>
      <c r="G88" s="278"/>
      <c r="H88" s="278"/>
      <c r="I88" s="278"/>
      <c r="J88" s="278"/>
      <c r="K88" s="278"/>
      <c r="L88" s="278"/>
      <c r="M88" s="278"/>
      <c r="N88" s="278"/>
      <c r="O88" s="278"/>
      <c r="P88" s="278"/>
      <c r="Q88" s="278"/>
    </row>
    <row r="89" customFormat="false" ht="12.75" hidden="false" customHeight="true" outlineLevel="0" collapsed="false">
      <c r="A89" s="279"/>
      <c r="B89" s="296"/>
      <c r="C89" s="296"/>
      <c r="D89" s="296"/>
      <c r="E89" s="296"/>
      <c r="F89" s="296"/>
      <c r="G89" s="296"/>
      <c r="H89" s="296"/>
      <c r="I89" s="296"/>
      <c r="J89" s="296"/>
      <c r="K89" s="296"/>
      <c r="L89" s="296"/>
      <c r="M89" s="296"/>
      <c r="N89" s="289"/>
      <c r="O89" s="286"/>
      <c r="P89" s="286"/>
      <c r="Q89" s="287"/>
    </row>
    <row r="90" customFormat="false" ht="12.75" hidden="false" customHeight="true" outlineLevel="0" collapsed="false">
      <c r="A90" s="279"/>
      <c r="B90" s="296"/>
      <c r="C90" s="296"/>
      <c r="D90" s="296"/>
      <c r="E90" s="296"/>
      <c r="F90" s="296"/>
      <c r="G90" s="296"/>
      <c r="H90" s="296"/>
      <c r="I90" s="296"/>
      <c r="J90" s="296"/>
      <c r="K90" s="296"/>
      <c r="L90" s="296"/>
      <c r="M90" s="296"/>
      <c r="N90" s="58"/>
      <c r="O90" s="108"/>
      <c r="P90" s="108"/>
      <c r="Q90" s="109"/>
    </row>
    <row r="91" customFormat="false" ht="12.75" hidden="false" customHeight="true" outlineLevel="0" collapsed="false">
      <c r="A91" s="279"/>
      <c r="B91" s="296"/>
      <c r="C91" s="296"/>
      <c r="D91" s="296"/>
      <c r="E91" s="296"/>
      <c r="F91" s="296"/>
      <c r="G91" s="296"/>
      <c r="H91" s="296"/>
      <c r="I91" s="296"/>
      <c r="J91" s="296"/>
      <c r="K91" s="296"/>
      <c r="L91" s="296"/>
      <c r="M91" s="296"/>
      <c r="N91" s="58"/>
      <c r="O91" s="108"/>
      <c r="P91" s="108"/>
      <c r="Q91" s="109"/>
    </row>
    <row r="92" customFormat="false" ht="12.75" hidden="false" customHeight="true" outlineLevel="0" collapsed="false">
      <c r="A92" s="279"/>
      <c r="B92" s="296"/>
      <c r="C92" s="296"/>
      <c r="D92" s="296"/>
      <c r="E92" s="296"/>
      <c r="F92" s="296"/>
      <c r="G92" s="296"/>
      <c r="H92" s="296"/>
      <c r="I92" s="296"/>
      <c r="J92" s="296"/>
      <c r="K92" s="296"/>
      <c r="L92" s="296"/>
      <c r="M92" s="296"/>
      <c r="N92" s="58"/>
      <c r="O92" s="108"/>
      <c r="P92" s="108"/>
      <c r="Q92" s="109"/>
    </row>
    <row r="93" customFormat="false" ht="12.75" hidden="false" customHeight="true" outlineLevel="0" collapsed="false">
      <c r="A93" s="281" t="n">
        <v>2009</v>
      </c>
      <c r="B93" s="296" t="n">
        <v>52.6</v>
      </c>
      <c r="C93" s="296" t="n">
        <v>26.5</v>
      </c>
      <c r="D93" s="296" t="n">
        <v>78.2</v>
      </c>
      <c r="E93" s="296" t="n">
        <v>133.6</v>
      </c>
      <c r="F93" s="296" t="n">
        <v>202</v>
      </c>
      <c r="G93" s="296" t="n">
        <v>428.4</v>
      </c>
      <c r="H93" s="296" t="n">
        <v>140.4</v>
      </c>
      <c r="I93" s="296" t="n">
        <v>111.9</v>
      </c>
      <c r="J93" s="296" t="n">
        <v>114.4</v>
      </c>
      <c r="K93" s="296" t="n">
        <v>97.9</v>
      </c>
      <c r="L93" s="296" t="n">
        <v>58.1</v>
      </c>
      <c r="M93" s="296" t="n">
        <v>43.9</v>
      </c>
      <c r="N93" s="58" t="n">
        <v>123.991666666667</v>
      </c>
      <c r="O93" s="108" t="n">
        <v>-49.6197718631179</v>
      </c>
      <c r="P93" s="108" t="n">
        <v>-35.226593189894</v>
      </c>
      <c r="Q93" s="109" t="n">
        <v>-5.43029469213602</v>
      </c>
    </row>
    <row r="94" customFormat="false" ht="12.75" hidden="false" customHeight="true" outlineLevel="0" collapsed="false">
      <c r="A94" s="281" t="n">
        <v>2010</v>
      </c>
      <c r="B94" s="296" t="n">
        <v>46</v>
      </c>
      <c r="C94" s="296" t="n">
        <v>33.2</v>
      </c>
      <c r="D94" s="296" t="n">
        <v>116.7</v>
      </c>
      <c r="E94" s="296" t="n">
        <v>98.7</v>
      </c>
      <c r="F94" s="297" t="n">
        <v>131.5</v>
      </c>
      <c r="G94" s="297" t="n">
        <v>148.9</v>
      </c>
      <c r="H94" s="297" t="n">
        <v>128.7</v>
      </c>
      <c r="I94" s="297" t="n">
        <v>122.6</v>
      </c>
      <c r="J94" s="297" t="n">
        <v>111.4</v>
      </c>
      <c r="K94" s="297" t="n">
        <v>70.9</v>
      </c>
      <c r="L94" s="297" t="n">
        <v>46.3</v>
      </c>
      <c r="M94" s="297" t="n">
        <v>52.9</v>
      </c>
      <c r="N94" s="58" t="n">
        <v>92.3166666666667</v>
      </c>
      <c r="O94" s="108" t="n">
        <v>-27.8260869565217</v>
      </c>
      <c r="P94" s="108" t="n">
        <v>25.2830188679245</v>
      </c>
      <c r="Q94" s="109" t="n">
        <v>0.126422250316066</v>
      </c>
    </row>
    <row r="95" customFormat="false" ht="12.75" hidden="false" customHeight="true" outlineLevel="0" collapsed="false">
      <c r="A95" s="281" t="n">
        <v>2011</v>
      </c>
      <c r="B95" s="298" t="n">
        <v>37.5</v>
      </c>
      <c r="C95" s="297" t="n">
        <v>25.9</v>
      </c>
      <c r="D95" s="297" t="n">
        <v>65</v>
      </c>
      <c r="E95" s="297" t="n">
        <v>97.1</v>
      </c>
      <c r="F95" s="297" t="n">
        <v>94</v>
      </c>
      <c r="G95" s="297" t="n">
        <v>116</v>
      </c>
      <c r="H95" s="297" t="n">
        <v>106.8</v>
      </c>
      <c r="I95" s="297" t="n">
        <v>79.3</v>
      </c>
      <c r="J95" s="297" t="n">
        <v>86.1</v>
      </c>
      <c r="K95" s="297" t="n">
        <v>74.4</v>
      </c>
      <c r="L95" s="297" t="n">
        <v>38.9</v>
      </c>
      <c r="M95" s="297" t="n">
        <v>95.6</v>
      </c>
      <c r="N95" s="58" t="n">
        <v>76.3833333333333</v>
      </c>
      <c r="O95" s="108" t="n">
        <v>-30.9333333333333</v>
      </c>
      <c r="P95" s="108" t="n">
        <v>-21.9879518072289</v>
      </c>
      <c r="Q95" s="109" t="n">
        <v>-19.949494949495</v>
      </c>
    </row>
    <row r="96" customFormat="false" ht="12.75" hidden="false" customHeight="true" outlineLevel="0" collapsed="false">
      <c r="A96" s="284" t="n">
        <v>2012</v>
      </c>
      <c r="B96" s="298" t="n">
        <v>13.9</v>
      </c>
      <c r="C96" s="297" t="n">
        <v>30.6</v>
      </c>
      <c r="N96" s="58" t="n">
        <v>22.25</v>
      </c>
      <c r="O96" s="108" t="n">
        <v>120.143884892086</v>
      </c>
      <c r="P96" s="108" t="n">
        <v>18.1467181467182</v>
      </c>
      <c r="Q96" s="109" t="n">
        <v>-29.8107255520505</v>
      </c>
    </row>
    <row r="97" customFormat="false" ht="12.75" hidden="false" customHeight="true" outlineLevel="0" collapsed="false">
      <c r="A97" s="279"/>
      <c r="B97" s="296"/>
      <c r="C97" s="259"/>
      <c r="D97" s="259"/>
      <c r="E97" s="259"/>
      <c r="F97" s="259"/>
      <c r="G97" s="259"/>
      <c r="H97" s="259"/>
      <c r="I97" s="259"/>
      <c r="J97" s="259"/>
      <c r="K97" s="259"/>
      <c r="L97" s="259"/>
      <c r="M97" s="259"/>
      <c r="N97" s="58"/>
      <c r="O97" s="108"/>
      <c r="P97" s="108"/>
      <c r="Q97" s="259"/>
    </row>
    <row r="98" customFormat="false" ht="12.75" hidden="false" customHeight="true" outlineLevel="0" collapsed="false">
      <c r="A98" s="259"/>
      <c r="B98" s="259"/>
      <c r="C98" s="259"/>
      <c r="D98" s="259"/>
      <c r="E98" s="259"/>
      <c r="F98" s="259"/>
      <c r="G98" s="259"/>
      <c r="H98" s="259"/>
      <c r="I98" s="259"/>
      <c r="J98" s="259"/>
      <c r="K98" s="259"/>
      <c r="L98" s="259"/>
      <c r="M98" s="259"/>
      <c r="N98" s="258"/>
      <c r="O98" s="259"/>
      <c r="P98" s="259"/>
      <c r="Q98" s="259"/>
    </row>
    <row r="99" customFormat="false" ht="12.75" hidden="false" customHeight="true" outlineLevel="0" collapsed="false">
      <c r="A99" s="278" t="s">
        <v>229</v>
      </c>
      <c r="B99" s="278"/>
      <c r="C99" s="278"/>
      <c r="D99" s="278"/>
      <c r="E99" s="278"/>
      <c r="F99" s="278"/>
      <c r="G99" s="278"/>
      <c r="H99" s="278"/>
      <c r="I99" s="278"/>
      <c r="J99" s="278"/>
      <c r="K99" s="278"/>
      <c r="L99" s="278"/>
      <c r="M99" s="278"/>
      <c r="N99" s="278"/>
      <c r="O99" s="278"/>
      <c r="P99" s="278"/>
      <c r="Q99" s="278"/>
    </row>
    <row r="100" customFormat="false" ht="12.75" hidden="false" customHeight="true" outlineLevel="0" collapsed="false">
      <c r="A100" s="279"/>
      <c r="B100" s="280"/>
      <c r="C100" s="280"/>
      <c r="D100" s="280"/>
      <c r="E100" s="280"/>
      <c r="F100" s="280"/>
      <c r="G100" s="280"/>
      <c r="H100" s="280"/>
      <c r="I100" s="280"/>
      <c r="J100" s="280"/>
      <c r="K100" s="280"/>
      <c r="L100" s="280"/>
      <c r="M100" s="280"/>
      <c r="N100" s="289"/>
      <c r="O100" s="286"/>
      <c r="P100" s="286"/>
      <c r="Q100" s="287"/>
    </row>
    <row r="101" customFormat="false" ht="12.75" hidden="false" customHeight="true" outlineLevel="0" collapsed="false">
      <c r="A101" s="279"/>
      <c r="B101" s="280"/>
      <c r="C101" s="280"/>
      <c r="D101" s="280"/>
      <c r="E101" s="280"/>
      <c r="F101" s="280"/>
      <c r="G101" s="280"/>
      <c r="H101" s="280"/>
      <c r="I101" s="280"/>
      <c r="J101" s="280"/>
      <c r="K101" s="280"/>
      <c r="L101" s="280"/>
      <c r="M101" s="280"/>
      <c r="N101" s="58"/>
      <c r="O101" s="108"/>
      <c r="P101" s="108"/>
      <c r="Q101" s="109"/>
    </row>
    <row r="102" customFormat="false" ht="12.75" hidden="false" customHeight="true" outlineLevel="0" collapsed="false">
      <c r="A102" s="279"/>
      <c r="B102" s="280"/>
      <c r="C102" s="280"/>
      <c r="D102" s="280"/>
      <c r="E102" s="280"/>
      <c r="F102" s="280"/>
      <c r="G102" s="280"/>
      <c r="H102" s="280"/>
      <c r="I102" s="280"/>
      <c r="J102" s="280"/>
      <c r="K102" s="280"/>
      <c r="L102" s="280"/>
      <c r="M102" s="280"/>
      <c r="N102" s="58"/>
      <c r="O102" s="108"/>
      <c r="P102" s="108"/>
      <c r="Q102" s="109"/>
    </row>
    <row r="103" customFormat="false" ht="12.75" hidden="false" customHeight="true" outlineLevel="0" collapsed="false">
      <c r="A103" s="279"/>
      <c r="B103" s="280"/>
      <c r="C103" s="280"/>
      <c r="D103" s="280"/>
      <c r="E103" s="280"/>
      <c r="F103" s="280"/>
      <c r="G103" s="280"/>
      <c r="H103" s="280"/>
      <c r="I103" s="280"/>
      <c r="J103" s="280"/>
      <c r="K103" s="280"/>
      <c r="L103" s="280"/>
      <c r="M103" s="280"/>
      <c r="N103" s="58"/>
      <c r="O103" s="108"/>
      <c r="P103" s="108"/>
      <c r="Q103" s="109"/>
    </row>
    <row r="104" customFormat="false" ht="12.75" hidden="false" customHeight="true" outlineLevel="0" collapsed="false">
      <c r="A104" s="281" t="n">
        <v>2009</v>
      </c>
      <c r="B104" s="280" t="n">
        <v>69.9</v>
      </c>
      <c r="C104" s="280" t="n">
        <v>54.9</v>
      </c>
      <c r="D104" s="280" t="n">
        <v>89.5</v>
      </c>
      <c r="E104" s="280" t="n">
        <v>89.8</v>
      </c>
      <c r="F104" s="280" t="n">
        <v>99.7</v>
      </c>
      <c r="G104" s="280" t="n">
        <v>114.5</v>
      </c>
      <c r="H104" s="280" t="n">
        <v>112.4</v>
      </c>
      <c r="I104" s="280" t="n">
        <v>105.9</v>
      </c>
      <c r="J104" s="280" t="n">
        <v>115.9</v>
      </c>
      <c r="K104" s="280" t="n">
        <v>66.2</v>
      </c>
      <c r="L104" s="280" t="n">
        <v>66.3</v>
      </c>
      <c r="M104" s="280" t="n">
        <v>156.4</v>
      </c>
      <c r="N104" s="58" t="n">
        <v>95.1166666666667</v>
      </c>
      <c r="O104" s="108" t="n">
        <v>-21.4592274678112</v>
      </c>
      <c r="P104" s="108" t="n">
        <v>-1.24863122418684</v>
      </c>
      <c r="Q104" s="109" t="n">
        <v>19.4329841157284</v>
      </c>
    </row>
    <row r="105" customFormat="false" ht="12.75" hidden="false" customHeight="true" outlineLevel="0" collapsed="false">
      <c r="A105" s="281" t="n">
        <v>2010</v>
      </c>
      <c r="B105" s="280" t="n">
        <v>64</v>
      </c>
      <c r="C105" s="280" t="n">
        <v>48.4</v>
      </c>
      <c r="D105" s="280" t="n">
        <v>91.4</v>
      </c>
      <c r="E105" s="280" t="n">
        <v>104.3</v>
      </c>
      <c r="F105" s="282" t="n">
        <v>91.1</v>
      </c>
      <c r="G105" s="282" t="n">
        <v>89.7</v>
      </c>
      <c r="H105" s="282" t="n">
        <v>120</v>
      </c>
      <c r="I105" s="282" t="n">
        <v>93</v>
      </c>
      <c r="J105" s="282" t="n">
        <v>103.9</v>
      </c>
      <c r="K105" s="282" t="n">
        <v>91.7</v>
      </c>
      <c r="L105" s="282" t="n">
        <v>82.5</v>
      </c>
      <c r="M105" s="282" t="n">
        <v>81.4</v>
      </c>
      <c r="N105" s="58" t="n">
        <v>88.45</v>
      </c>
      <c r="O105" s="108" t="n">
        <v>-24.375</v>
      </c>
      <c r="P105" s="108" t="n">
        <v>-11.83970856102</v>
      </c>
      <c r="Q105" s="109" t="n">
        <v>-9.93589743589744</v>
      </c>
    </row>
    <row r="106" customFormat="false" ht="12.75" hidden="false" customHeight="false" outlineLevel="0" collapsed="false">
      <c r="A106" s="281" t="n">
        <v>2011</v>
      </c>
      <c r="B106" s="283" t="n">
        <v>30.2</v>
      </c>
      <c r="C106" s="282" t="n">
        <v>62.9</v>
      </c>
      <c r="D106" s="282" t="n">
        <v>91.1</v>
      </c>
      <c r="E106" s="282" t="n">
        <v>99.5</v>
      </c>
      <c r="F106" s="282" t="n">
        <v>115.1</v>
      </c>
      <c r="G106" s="282" t="n">
        <v>106.9</v>
      </c>
      <c r="H106" s="282" t="n">
        <v>78.6</v>
      </c>
      <c r="I106" s="282" t="n">
        <v>110.3</v>
      </c>
      <c r="J106" s="282" t="n">
        <v>102.4</v>
      </c>
      <c r="K106" s="282" t="n">
        <v>65.9</v>
      </c>
      <c r="L106" s="282" t="n">
        <v>78.4</v>
      </c>
      <c r="M106" s="282" t="n">
        <v>81</v>
      </c>
      <c r="N106" s="58" t="n">
        <v>85.1916666666667</v>
      </c>
      <c r="O106" s="108" t="n">
        <v>108.278145695364</v>
      </c>
      <c r="P106" s="108" t="n">
        <v>29.9586776859504</v>
      </c>
      <c r="Q106" s="109" t="n">
        <v>-17.1708185053381</v>
      </c>
    </row>
    <row r="107" customFormat="false" ht="12.75" hidden="false" customHeight="false" outlineLevel="0" collapsed="false">
      <c r="A107" s="284" t="n">
        <v>2012</v>
      </c>
      <c r="B107" s="283" t="n">
        <v>57.9</v>
      </c>
      <c r="C107" s="282" t="n">
        <v>74.3</v>
      </c>
      <c r="N107" s="58" t="n">
        <v>66.1</v>
      </c>
      <c r="O107" s="108" t="n">
        <v>28.3246977547496</v>
      </c>
      <c r="P107" s="108" t="n">
        <v>18.1240063593005</v>
      </c>
      <c r="Q107" s="109" t="n">
        <v>41.9978517722879</v>
      </c>
    </row>
    <row r="113" customFormat="false" ht="12.75" hidden="false" customHeight="false" outlineLevel="0" collapsed="false">
      <c r="C113" s="280"/>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4.85"/>
    <col collapsed="false" customWidth="true" hidden="false" outlineLevel="0" max="15" min="15" style="0" width="6.42"/>
    <col collapsed="false" customWidth="true" hidden="false" outlineLevel="0" max="16" min="16" style="0" width="6.28"/>
    <col collapsed="false" customWidth="true" hidden="false" outlineLevel="0" max="17" min="17" style="0" width="6.85"/>
  </cols>
  <sheetData>
    <row r="1" customFormat="false" ht="12.75" hidden="false" customHeight="true" outlineLevel="0" collapsed="false">
      <c r="A1" s="231"/>
      <c r="B1" s="231"/>
      <c r="C1" s="231"/>
      <c r="D1" s="231"/>
      <c r="E1" s="231"/>
      <c r="F1" s="231"/>
      <c r="G1" s="231"/>
      <c r="H1" s="231"/>
      <c r="I1" s="231"/>
      <c r="J1" s="231"/>
      <c r="K1" s="231"/>
      <c r="L1" s="231"/>
      <c r="M1" s="231"/>
      <c r="N1" s="231"/>
      <c r="O1" s="231"/>
      <c r="P1" s="231"/>
      <c r="Q1" s="231"/>
    </row>
    <row r="2" customFormat="false" ht="12.75" hidden="false" customHeight="false" outlineLevel="0" collapsed="false">
      <c r="A2" s="69"/>
      <c r="B2" s="69"/>
      <c r="C2" s="69"/>
      <c r="D2" s="69"/>
      <c r="E2" s="69"/>
      <c r="F2" s="69"/>
      <c r="G2" s="69"/>
      <c r="H2" s="69"/>
      <c r="I2" s="69"/>
      <c r="J2" s="69"/>
      <c r="K2" s="69"/>
      <c r="L2" s="69"/>
      <c r="M2" s="69"/>
      <c r="N2" s="69"/>
      <c r="O2" s="299"/>
      <c r="P2" s="70"/>
      <c r="Q2" s="69"/>
    </row>
    <row r="3" customFormat="false" ht="13.5" hidden="false" customHeight="true" outlineLevel="0" collapsed="false">
      <c r="A3" s="230" t="s">
        <v>225</v>
      </c>
      <c r="B3" s="230"/>
      <c r="C3" s="230"/>
      <c r="D3" s="230"/>
      <c r="E3" s="230"/>
      <c r="F3" s="230"/>
      <c r="G3" s="230"/>
      <c r="H3" s="230"/>
      <c r="I3" s="230"/>
      <c r="J3" s="230"/>
      <c r="K3" s="230"/>
      <c r="L3" s="230"/>
      <c r="M3" s="230"/>
      <c r="N3" s="230"/>
      <c r="O3" s="230"/>
      <c r="P3" s="230"/>
      <c r="Q3" s="230"/>
    </row>
    <row r="4" customFormat="false" ht="12.75" hidden="false" customHeight="true" outlineLevel="0" collapsed="false">
      <c r="A4" s="230" t="s">
        <v>230</v>
      </c>
      <c r="B4" s="230"/>
      <c r="C4" s="230"/>
      <c r="D4" s="230"/>
      <c r="E4" s="230"/>
      <c r="F4" s="230"/>
      <c r="G4" s="230"/>
      <c r="H4" s="230"/>
      <c r="I4" s="230"/>
      <c r="J4" s="230"/>
      <c r="K4" s="230"/>
      <c r="L4" s="230"/>
      <c r="M4" s="230"/>
      <c r="N4" s="230"/>
      <c r="O4" s="230"/>
      <c r="P4" s="230"/>
      <c r="Q4" s="230"/>
    </row>
    <row r="5" customFormat="false" ht="12.75" hidden="false" customHeight="true" outlineLevel="0" collapsed="false">
      <c r="A5" s="230" t="s">
        <v>120</v>
      </c>
      <c r="B5" s="230"/>
      <c r="C5" s="230"/>
      <c r="D5" s="230"/>
      <c r="E5" s="230"/>
      <c r="F5" s="230"/>
      <c r="G5" s="230"/>
      <c r="H5" s="230"/>
      <c r="I5" s="230"/>
      <c r="J5" s="230"/>
      <c r="K5" s="230"/>
      <c r="L5" s="230"/>
      <c r="M5" s="230"/>
      <c r="N5" s="230"/>
      <c r="O5" s="230"/>
      <c r="P5" s="230"/>
      <c r="Q5" s="230"/>
    </row>
    <row r="6" customFormat="false" ht="12" hidden="false" customHeight="true" outlineLevel="0" collapsed="false">
      <c r="A6" s="69"/>
      <c r="B6" s="8"/>
      <c r="C6" s="69"/>
      <c r="D6" s="69"/>
      <c r="E6" s="69"/>
      <c r="F6" s="69"/>
      <c r="G6" s="69"/>
      <c r="H6" s="69"/>
      <c r="I6" s="69"/>
      <c r="J6" s="69"/>
      <c r="K6" s="69"/>
      <c r="L6" s="69"/>
      <c r="M6" s="69"/>
      <c r="N6" s="69"/>
      <c r="O6" s="299"/>
      <c r="P6" s="70"/>
      <c r="Q6" s="69"/>
    </row>
    <row r="7" customFormat="false" ht="12" hidden="false" customHeight="true" outlineLevel="0" collapsed="false">
      <c r="A7" s="8"/>
      <c r="B7" s="8"/>
      <c r="C7" s="69"/>
      <c r="D7" s="69"/>
      <c r="E7" s="69"/>
      <c r="F7" s="69"/>
      <c r="G7" s="69"/>
      <c r="H7" s="69"/>
      <c r="I7" s="69"/>
      <c r="J7" s="69"/>
      <c r="K7" s="69"/>
      <c r="L7" s="69"/>
      <c r="M7" s="69"/>
      <c r="N7" s="69"/>
      <c r="O7" s="300"/>
      <c r="P7" s="70"/>
      <c r="Q7" s="40"/>
    </row>
    <row r="8" customFormat="false" ht="12" hidden="false" customHeight="true" outlineLevel="0" collapsed="false">
      <c r="A8" s="74"/>
      <c r="B8" s="75"/>
      <c r="C8" s="76"/>
      <c r="D8" s="76"/>
      <c r="E8" s="76"/>
      <c r="F8" s="76"/>
      <c r="G8" s="76"/>
      <c r="H8" s="76"/>
      <c r="I8" s="76"/>
      <c r="J8" s="76"/>
      <c r="K8" s="76"/>
      <c r="L8" s="76"/>
      <c r="M8" s="76"/>
      <c r="N8" s="301"/>
      <c r="O8" s="78" t="s">
        <v>121</v>
      </c>
      <c r="P8" s="78"/>
      <c r="Q8" s="78"/>
    </row>
    <row r="9" customFormat="false" ht="12" hidden="false" customHeight="true" outlineLevel="0" collapsed="false">
      <c r="A9" s="79"/>
      <c r="B9" s="80"/>
      <c r="C9" s="81"/>
      <c r="D9" s="81"/>
      <c r="E9" s="81"/>
      <c r="F9" s="81"/>
      <c r="G9" s="81"/>
      <c r="H9" s="81"/>
      <c r="I9" s="81"/>
      <c r="J9" s="81"/>
      <c r="K9" s="81"/>
      <c r="L9" s="81"/>
      <c r="M9" s="81"/>
      <c r="N9" s="302"/>
      <c r="O9" s="83" t="s">
        <v>122</v>
      </c>
      <c r="P9" s="83"/>
      <c r="Q9" s="83" t="s">
        <v>123</v>
      </c>
    </row>
    <row r="10" customFormat="false" ht="12" hidden="false" customHeight="true" outlineLevel="0" collapsed="false">
      <c r="A10" s="84" t="s">
        <v>124</v>
      </c>
      <c r="B10" s="80" t="s">
        <v>125</v>
      </c>
      <c r="C10" s="81" t="s">
        <v>126</v>
      </c>
      <c r="D10" s="81" t="s">
        <v>127</v>
      </c>
      <c r="E10" s="81" t="s">
        <v>128</v>
      </c>
      <c r="F10" s="81" t="s">
        <v>129</v>
      </c>
      <c r="G10" s="81" t="s">
        <v>130</v>
      </c>
      <c r="H10" s="81" t="s">
        <v>131</v>
      </c>
      <c r="I10" s="81" t="s">
        <v>132</v>
      </c>
      <c r="J10" s="81" t="s">
        <v>133</v>
      </c>
      <c r="K10" s="81" t="s">
        <v>134</v>
      </c>
      <c r="L10" s="81" t="s">
        <v>135</v>
      </c>
      <c r="M10" s="81" t="s">
        <v>136</v>
      </c>
      <c r="N10" s="302" t="s">
        <v>137</v>
      </c>
      <c r="O10" s="83" t="s">
        <v>138</v>
      </c>
      <c r="P10" s="83"/>
      <c r="Q10" s="83"/>
    </row>
    <row r="11" customFormat="false" ht="12" hidden="false" customHeight="true" outlineLevel="0" collapsed="false">
      <c r="A11" s="79"/>
      <c r="B11" s="80"/>
      <c r="C11" s="81"/>
      <c r="D11" s="81"/>
      <c r="E11" s="81"/>
      <c r="F11" s="81"/>
      <c r="G11" s="81"/>
      <c r="H11" s="81"/>
      <c r="I11" s="81"/>
      <c r="J11" s="81"/>
      <c r="K11" s="81"/>
      <c r="L11" s="81"/>
      <c r="M11" s="81"/>
      <c r="N11" s="81"/>
      <c r="O11" s="85" t="s">
        <v>139</v>
      </c>
      <c r="P11" s="86" t="s">
        <v>140</v>
      </c>
      <c r="Q11" s="87" t="s">
        <v>140</v>
      </c>
    </row>
    <row r="12" customFormat="false" ht="12" hidden="false" customHeight="true" outlineLevel="0" collapsed="false">
      <c r="A12" s="88"/>
      <c r="B12" s="89"/>
      <c r="C12" s="90"/>
      <c r="D12" s="90"/>
      <c r="E12" s="90"/>
      <c r="F12" s="90"/>
      <c r="G12" s="90"/>
      <c r="H12" s="90"/>
      <c r="I12" s="90"/>
      <c r="J12" s="90"/>
      <c r="K12" s="90"/>
      <c r="L12" s="90"/>
      <c r="M12" s="90"/>
      <c r="N12" s="90"/>
      <c r="O12" s="92" t="s">
        <v>141</v>
      </c>
      <c r="P12" s="93" t="s">
        <v>142</v>
      </c>
      <c r="Q12" s="94" t="s">
        <v>143</v>
      </c>
    </row>
    <row r="13" customFormat="false" ht="12" hidden="false" customHeight="true" outlineLevel="0" collapsed="false">
      <c r="A13" s="46"/>
      <c r="B13" s="96"/>
      <c r="C13" s="96"/>
      <c r="D13" s="96"/>
      <c r="E13" s="96"/>
      <c r="F13" s="96"/>
      <c r="G13" s="96"/>
      <c r="H13" s="96"/>
      <c r="I13" s="96"/>
      <c r="J13" s="96"/>
      <c r="K13" s="96"/>
      <c r="L13" s="96"/>
      <c r="M13" s="96"/>
      <c r="N13" s="96"/>
      <c r="O13" s="303"/>
      <c r="P13" s="86"/>
      <c r="Q13" s="86"/>
    </row>
    <row r="14" customFormat="false" ht="12" hidden="false" customHeight="true" outlineLevel="0" collapsed="false">
      <c r="A14" s="46"/>
      <c r="B14" s="96"/>
      <c r="C14" s="96"/>
      <c r="D14" s="96"/>
      <c r="E14" s="96"/>
      <c r="F14" s="96"/>
      <c r="G14" s="96"/>
      <c r="H14" s="96"/>
      <c r="I14" s="96"/>
      <c r="J14" s="96"/>
      <c r="K14" s="96"/>
      <c r="L14" s="96"/>
      <c r="M14" s="96"/>
      <c r="N14" s="96"/>
      <c r="O14" s="303"/>
      <c r="P14" s="86"/>
      <c r="Q14" s="40"/>
    </row>
    <row r="15" customFormat="false" ht="12" hidden="false" customHeight="true" outlineLevel="0" collapsed="false">
      <c r="A15" s="46"/>
      <c r="B15" s="96"/>
      <c r="C15" s="96"/>
      <c r="D15" s="96"/>
      <c r="E15" s="96"/>
      <c r="F15" s="96"/>
      <c r="G15" s="96"/>
      <c r="H15" s="96"/>
      <c r="I15" s="96"/>
      <c r="J15" s="96"/>
      <c r="K15" s="96"/>
      <c r="L15" s="96"/>
      <c r="M15" s="96"/>
      <c r="N15" s="96"/>
      <c r="O15" s="303"/>
      <c r="P15" s="86"/>
      <c r="Q15" s="40"/>
    </row>
    <row r="16" customFormat="false" ht="12" hidden="false" customHeight="true" outlineLevel="0" collapsed="false">
      <c r="A16" s="97" t="s">
        <v>231</v>
      </c>
      <c r="B16" s="97"/>
      <c r="C16" s="97"/>
      <c r="D16" s="97"/>
      <c r="E16" s="97"/>
      <c r="F16" s="97"/>
      <c r="G16" s="97"/>
      <c r="H16" s="97"/>
      <c r="I16" s="97"/>
      <c r="J16" s="97"/>
      <c r="K16" s="97"/>
      <c r="L16" s="97"/>
      <c r="M16" s="97"/>
      <c r="N16" s="97"/>
      <c r="O16" s="97"/>
      <c r="P16" s="97"/>
      <c r="Q16" s="97"/>
    </row>
    <row r="17" customFormat="false" ht="12" hidden="false" customHeight="true" outlineLevel="0" collapsed="false">
      <c r="A17" s="304"/>
      <c r="B17" s="305"/>
      <c r="C17" s="305"/>
      <c r="D17" s="305"/>
      <c r="E17" s="305"/>
      <c r="F17" s="305"/>
      <c r="G17" s="305"/>
      <c r="H17" s="305"/>
      <c r="I17" s="305"/>
      <c r="J17" s="305"/>
      <c r="K17" s="305"/>
      <c r="L17" s="305"/>
      <c r="M17" s="305"/>
      <c r="N17" s="305"/>
      <c r="O17" s="58"/>
      <c r="P17" s="108"/>
      <c r="Q17" s="109"/>
    </row>
    <row r="18" customFormat="false" ht="12" hidden="false" customHeight="true" outlineLevel="0" collapsed="false">
      <c r="A18" s="304"/>
      <c r="B18" s="305"/>
      <c r="C18" s="305"/>
      <c r="D18" s="305"/>
      <c r="E18" s="305"/>
      <c r="F18" s="305"/>
      <c r="G18" s="305"/>
      <c r="H18" s="305"/>
      <c r="I18" s="305"/>
      <c r="J18" s="305"/>
      <c r="K18" s="305"/>
      <c r="L18" s="305"/>
      <c r="M18" s="305"/>
      <c r="N18" s="58"/>
      <c r="O18" s="108"/>
      <c r="P18" s="108"/>
      <c r="Q18" s="109"/>
    </row>
    <row r="19" customFormat="false" ht="12" hidden="false" customHeight="true" outlineLevel="0" collapsed="false">
      <c r="A19" s="279"/>
      <c r="B19" s="305"/>
      <c r="C19" s="305"/>
      <c r="D19" s="305"/>
      <c r="E19" s="305"/>
      <c r="F19" s="305"/>
      <c r="G19" s="305"/>
      <c r="H19" s="305"/>
      <c r="I19" s="305"/>
      <c r="J19" s="305"/>
      <c r="K19" s="305"/>
      <c r="L19" s="305"/>
      <c r="M19" s="305"/>
      <c r="N19" s="58"/>
      <c r="O19" s="108"/>
      <c r="P19" s="108"/>
      <c r="Q19" s="109"/>
    </row>
    <row r="20" customFormat="false" ht="12" hidden="false" customHeight="true" outlineLevel="0" collapsed="false">
      <c r="A20" s="279"/>
      <c r="B20" s="305"/>
      <c r="C20" s="305"/>
      <c r="D20" s="305"/>
      <c r="E20" s="305"/>
      <c r="F20" s="305"/>
      <c r="G20" s="305"/>
      <c r="H20" s="305"/>
      <c r="I20" s="305"/>
      <c r="J20" s="305"/>
      <c r="K20" s="305"/>
      <c r="L20" s="305"/>
      <c r="M20" s="305"/>
      <c r="N20" s="58"/>
      <c r="O20" s="108"/>
      <c r="P20" s="108"/>
      <c r="Q20" s="109"/>
    </row>
    <row r="21" customFormat="false" ht="12" hidden="false" customHeight="true" outlineLevel="0" collapsed="false">
      <c r="A21" s="281" t="n">
        <v>2009</v>
      </c>
      <c r="B21" s="305" t="n">
        <v>66</v>
      </c>
      <c r="C21" s="305" t="n">
        <v>55.6</v>
      </c>
      <c r="D21" s="305" t="n">
        <v>111.2</v>
      </c>
      <c r="E21" s="305" t="n">
        <v>116.2</v>
      </c>
      <c r="F21" s="305" t="n">
        <v>146.7</v>
      </c>
      <c r="G21" s="305" t="n">
        <v>219.7</v>
      </c>
      <c r="H21" s="305" t="n">
        <v>145.5</v>
      </c>
      <c r="I21" s="305" t="n">
        <v>125.2</v>
      </c>
      <c r="J21" s="305" t="n">
        <v>142.9</v>
      </c>
      <c r="K21" s="305" t="n">
        <v>93.2</v>
      </c>
      <c r="L21" s="305" t="n">
        <v>86.5</v>
      </c>
      <c r="M21" s="305" t="n">
        <v>132.3</v>
      </c>
      <c r="N21" s="58" t="n">
        <v>120.083333333333</v>
      </c>
      <c r="O21" s="108" t="n">
        <v>-15.7575757575758</v>
      </c>
      <c r="P21" s="108" t="n">
        <v>-15.0319801329039</v>
      </c>
      <c r="Q21" s="109" t="n">
        <v>-4.95426039815555</v>
      </c>
    </row>
    <row r="22" customFormat="false" ht="12" hidden="false" customHeight="true" outlineLevel="0" collapsed="false">
      <c r="A22" s="281" t="n">
        <v>2010</v>
      </c>
      <c r="B22" s="305" t="n">
        <v>59.5</v>
      </c>
      <c r="C22" s="305" t="n">
        <v>60.7</v>
      </c>
      <c r="D22" s="305" t="n">
        <v>123.8</v>
      </c>
      <c r="E22" s="305" t="n">
        <v>115.9</v>
      </c>
      <c r="F22" s="305" t="n">
        <v>119.6</v>
      </c>
      <c r="G22" s="305" t="n">
        <v>118.4</v>
      </c>
      <c r="H22" s="305" t="n">
        <v>148.4</v>
      </c>
      <c r="I22" s="305" t="n">
        <v>113</v>
      </c>
      <c r="J22" s="305" t="n">
        <v>125.6</v>
      </c>
      <c r="K22" s="305" t="n">
        <v>103.5</v>
      </c>
      <c r="L22" s="305" t="n">
        <v>82</v>
      </c>
      <c r="M22" s="305" t="n">
        <v>75.2</v>
      </c>
      <c r="N22" s="58" t="n">
        <v>103.8</v>
      </c>
      <c r="O22" s="108" t="n">
        <v>2.01680672268908</v>
      </c>
      <c r="P22" s="108" t="n">
        <v>9.1726618705036</v>
      </c>
      <c r="Q22" s="109" t="n">
        <v>-1.15131578947368</v>
      </c>
    </row>
    <row r="23" customFormat="false" ht="12" hidden="false" customHeight="true" outlineLevel="0" collapsed="false">
      <c r="A23" s="281" t="n">
        <v>2011</v>
      </c>
      <c r="B23" s="305" t="n">
        <v>43.3</v>
      </c>
      <c r="C23" s="305" t="n">
        <v>69.6</v>
      </c>
      <c r="D23" s="305" t="n">
        <v>108.8</v>
      </c>
      <c r="E23" s="305" t="n">
        <v>119.5</v>
      </c>
      <c r="F23" s="305" t="n">
        <v>126.7</v>
      </c>
      <c r="G23" s="305" t="n">
        <v>133.3</v>
      </c>
      <c r="H23" s="305" t="n">
        <v>119.4</v>
      </c>
      <c r="I23" s="305" t="n">
        <v>123.3</v>
      </c>
      <c r="J23" s="305" t="n">
        <v>129.8</v>
      </c>
      <c r="K23" s="305" t="n">
        <v>87.1</v>
      </c>
      <c r="L23" s="305" t="n">
        <v>85.3</v>
      </c>
      <c r="M23" s="305" t="n">
        <v>101.1</v>
      </c>
      <c r="N23" s="58" t="n">
        <v>103.933333333333</v>
      </c>
      <c r="O23" s="108" t="n">
        <v>60.7390300230947</v>
      </c>
      <c r="P23" s="108" t="n">
        <v>14.662273476112</v>
      </c>
      <c r="Q23" s="109" t="n">
        <v>-6.07321131447588</v>
      </c>
    </row>
    <row r="24" customFormat="false" ht="12" hidden="false" customHeight="true" outlineLevel="0" collapsed="false">
      <c r="A24" s="284" t="n">
        <v>2012</v>
      </c>
      <c r="B24" s="306" t="n">
        <v>58.5</v>
      </c>
      <c r="C24" s="305" t="n">
        <v>83.1</v>
      </c>
      <c r="N24" s="58" t="n">
        <v>70.8</v>
      </c>
      <c r="O24" s="108" t="n">
        <v>42.051282051282</v>
      </c>
      <c r="P24" s="108" t="n">
        <v>19.3965517241379</v>
      </c>
      <c r="Q24" s="109" t="n">
        <v>25.4207263064659</v>
      </c>
    </row>
    <row r="25" customFormat="false" ht="12" hidden="false" customHeight="true" outlineLevel="0" collapsed="false">
      <c r="A25" s="279"/>
      <c r="B25" s="232"/>
      <c r="C25" s="232"/>
      <c r="D25" s="232"/>
      <c r="E25" s="232"/>
      <c r="F25" s="232"/>
      <c r="G25" s="232"/>
      <c r="H25" s="232"/>
      <c r="I25" s="232"/>
      <c r="J25" s="232"/>
      <c r="K25" s="232"/>
      <c r="L25" s="232"/>
      <c r="M25" s="232"/>
      <c r="N25" s="58"/>
      <c r="O25" s="108"/>
      <c r="P25" s="108"/>
      <c r="Q25" s="60"/>
    </row>
    <row r="26" customFormat="false" ht="12" hidden="false" customHeight="true" outlineLevel="0" collapsed="false">
      <c r="A26" s="60"/>
      <c r="B26" s="60"/>
      <c r="C26" s="60"/>
      <c r="D26" s="60"/>
      <c r="E26" s="60"/>
      <c r="F26" s="60"/>
      <c r="G26" s="60"/>
      <c r="H26" s="60"/>
      <c r="I26" s="60"/>
      <c r="J26" s="60"/>
      <c r="K26" s="60"/>
      <c r="L26" s="60"/>
      <c r="M26" s="60"/>
      <c r="N26" s="60"/>
      <c r="O26" s="307"/>
      <c r="P26" s="60"/>
      <c r="Q26" s="60"/>
    </row>
    <row r="27" customFormat="false" ht="12" hidden="false" customHeight="true" outlineLevel="0" collapsed="false">
      <c r="A27" s="97" t="s">
        <v>222</v>
      </c>
      <c r="B27" s="97"/>
      <c r="C27" s="97"/>
      <c r="D27" s="97"/>
      <c r="E27" s="97"/>
      <c r="F27" s="97"/>
      <c r="G27" s="97"/>
      <c r="H27" s="97"/>
      <c r="I27" s="97"/>
      <c r="J27" s="97"/>
      <c r="K27" s="97"/>
      <c r="L27" s="97"/>
      <c r="M27" s="97"/>
      <c r="N27" s="97"/>
      <c r="O27" s="97"/>
      <c r="P27" s="97"/>
      <c r="Q27" s="97"/>
    </row>
    <row r="28" customFormat="false" ht="12" hidden="false" customHeight="true" outlineLevel="0" collapsed="false">
      <c r="A28" s="304"/>
      <c r="B28" s="305"/>
      <c r="C28" s="305"/>
      <c r="D28" s="305"/>
      <c r="E28" s="305"/>
      <c r="F28" s="305"/>
      <c r="G28" s="305"/>
      <c r="H28" s="305"/>
      <c r="I28" s="305"/>
      <c r="J28" s="305"/>
      <c r="K28" s="305"/>
      <c r="L28" s="305"/>
      <c r="M28" s="305"/>
      <c r="N28" s="305"/>
      <c r="O28" s="58"/>
      <c r="P28" s="108"/>
      <c r="Q28" s="109"/>
    </row>
    <row r="29" customFormat="false" ht="12" hidden="false" customHeight="true" outlineLevel="0" collapsed="false">
      <c r="A29" s="304"/>
      <c r="B29" s="305"/>
      <c r="C29" s="305"/>
      <c r="D29" s="305"/>
      <c r="E29" s="305"/>
      <c r="F29" s="305"/>
      <c r="G29" s="305"/>
      <c r="H29" s="305"/>
      <c r="I29" s="305"/>
      <c r="J29" s="305"/>
      <c r="K29" s="305"/>
      <c r="L29" s="305"/>
      <c r="M29" s="305"/>
      <c r="N29" s="58"/>
      <c r="O29" s="108"/>
      <c r="P29" s="108"/>
      <c r="Q29" s="109"/>
    </row>
    <row r="30" customFormat="false" ht="12" hidden="false" customHeight="true" outlineLevel="0" collapsed="false">
      <c r="A30" s="279"/>
      <c r="B30" s="305"/>
      <c r="C30" s="305"/>
      <c r="D30" s="305"/>
      <c r="E30" s="305"/>
      <c r="F30" s="305"/>
      <c r="G30" s="305"/>
      <c r="H30" s="305"/>
      <c r="I30" s="305"/>
      <c r="J30" s="305"/>
      <c r="K30" s="305"/>
      <c r="L30" s="305"/>
      <c r="M30" s="305"/>
      <c r="N30" s="58"/>
      <c r="O30" s="108"/>
      <c r="P30" s="108"/>
      <c r="Q30" s="109"/>
    </row>
    <row r="31" customFormat="false" ht="12" hidden="false" customHeight="true" outlineLevel="0" collapsed="false">
      <c r="A31" s="279"/>
      <c r="B31" s="305"/>
      <c r="C31" s="305"/>
      <c r="D31" s="305"/>
      <c r="E31" s="305"/>
      <c r="F31" s="305"/>
      <c r="G31" s="305"/>
      <c r="H31" s="305"/>
      <c r="I31" s="305"/>
      <c r="J31" s="305"/>
      <c r="K31" s="305"/>
      <c r="L31" s="305"/>
      <c r="M31" s="305"/>
      <c r="N31" s="58"/>
      <c r="O31" s="108"/>
      <c r="P31" s="108"/>
      <c r="Q31" s="109"/>
    </row>
    <row r="32" customFormat="false" ht="12" hidden="false" customHeight="true" outlineLevel="0" collapsed="false">
      <c r="A32" s="281" t="n">
        <v>2009</v>
      </c>
      <c r="B32" s="305" t="n">
        <v>50.9</v>
      </c>
      <c r="C32" s="305" t="n">
        <v>60.8</v>
      </c>
      <c r="D32" s="305" t="n">
        <v>126</v>
      </c>
      <c r="E32" s="305" t="n">
        <v>96.3</v>
      </c>
      <c r="F32" s="305" t="n">
        <v>110.2</v>
      </c>
      <c r="G32" s="305" t="n">
        <v>108.4</v>
      </c>
      <c r="H32" s="305" t="n">
        <v>139.8</v>
      </c>
      <c r="I32" s="305" t="n">
        <v>117.1</v>
      </c>
      <c r="J32" s="305" t="n">
        <v>149.9</v>
      </c>
      <c r="K32" s="305" t="n">
        <v>90.6</v>
      </c>
      <c r="L32" s="305" t="n">
        <v>103.6</v>
      </c>
      <c r="M32" s="305" t="n">
        <v>129.4</v>
      </c>
      <c r="N32" s="58" t="n">
        <v>106.916666666667</v>
      </c>
      <c r="O32" s="108" t="n">
        <v>19.4499017681729</v>
      </c>
      <c r="P32" s="108" t="n">
        <v>-23.5179005583803</v>
      </c>
      <c r="Q32" s="109" t="n">
        <v>-29.7446504306832</v>
      </c>
    </row>
    <row r="33" customFormat="false" ht="12" hidden="false" customHeight="true" outlineLevel="0" collapsed="false">
      <c r="A33" s="281" t="n">
        <v>2010</v>
      </c>
      <c r="B33" s="305" t="n">
        <v>45.1</v>
      </c>
      <c r="C33" s="305" t="n">
        <v>76.5</v>
      </c>
      <c r="D33" s="305" t="n">
        <v>125.7</v>
      </c>
      <c r="E33" s="305" t="n">
        <v>104.8</v>
      </c>
      <c r="F33" s="305" t="n">
        <v>100.5</v>
      </c>
      <c r="G33" s="305" t="n">
        <v>85.9</v>
      </c>
      <c r="H33" s="305" t="n">
        <v>144.7</v>
      </c>
      <c r="I33" s="305" t="n">
        <v>87.2</v>
      </c>
      <c r="J33" s="305" t="n">
        <v>116.3</v>
      </c>
      <c r="K33" s="305" t="n">
        <v>105.2</v>
      </c>
      <c r="L33" s="305" t="n">
        <v>79.3</v>
      </c>
      <c r="M33" s="305" t="n">
        <v>57.4</v>
      </c>
      <c r="N33" s="58" t="n">
        <v>94.05</v>
      </c>
      <c r="O33" s="108" t="n">
        <v>69.6230598669623</v>
      </c>
      <c r="P33" s="108" t="n">
        <v>25.8223684210526</v>
      </c>
      <c r="Q33" s="109" t="n">
        <v>8.86302596239929</v>
      </c>
    </row>
    <row r="34" customFormat="false" ht="12" hidden="false" customHeight="true" outlineLevel="0" collapsed="false">
      <c r="A34" s="281" t="n">
        <v>2011</v>
      </c>
      <c r="B34" s="306" t="n">
        <v>47.4</v>
      </c>
      <c r="C34" s="305" t="n">
        <v>85.2</v>
      </c>
      <c r="D34" s="305" t="n">
        <v>122</v>
      </c>
      <c r="E34" s="305" t="n">
        <v>113.8</v>
      </c>
      <c r="F34" s="305" t="n">
        <v>114.3</v>
      </c>
      <c r="G34" s="305" t="n">
        <v>123.4</v>
      </c>
      <c r="H34" s="305" t="n">
        <v>129.1</v>
      </c>
      <c r="I34" s="305" t="n">
        <v>122.2</v>
      </c>
      <c r="J34" s="305" t="n">
        <v>142.9</v>
      </c>
      <c r="K34" s="305" t="n">
        <v>85.4</v>
      </c>
      <c r="L34" s="305" t="n">
        <v>95.1</v>
      </c>
      <c r="M34" s="305" t="n">
        <v>85.6</v>
      </c>
      <c r="N34" s="58" t="n">
        <v>105.533333333333</v>
      </c>
      <c r="O34" s="108" t="n">
        <v>79.746835443038</v>
      </c>
      <c r="P34" s="108" t="n">
        <v>11.3725490196078</v>
      </c>
      <c r="Q34" s="109" t="n">
        <v>9.04605263157895</v>
      </c>
    </row>
    <row r="35" customFormat="false" ht="12" hidden="false" customHeight="true" outlineLevel="0" collapsed="false">
      <c r="A35" s="284" t="n">
        <v>2012</v>
      </c>
      <c r="B35" s="306" t="n">
        <v>71</v>
      </c>
      <c r="C35" s="305" t="n">
        <v>100.2</v>
      </c>
      <c r="N35" s="58" t="n">
        <v>85.6</v>
      </c>
      <c r="O35" s="108" t="n">
        <v>41.1267605633803</v>
      </c>
      <c r="P35" s="108" t="n">
        <v>17.6056338028169</v>
      </c>
      <c r="Q35" s="109" t="n">
        <v>29.1101055806938</v>
      </c>
    </row>
    <row r="36" customFormat="false" ht="12" hidden="false" customHeight="true" outlineLevel="0" collapsed="false">
      <c r="B36" s="305"/>
      <c r="C36" s="60"/>
      <c r="D36" s="60"/>
      <c r="E36" s="60"/>
      <c r="F36" s="60"/>
      <c r="G36" s="60"/>
      <c r="H36" s="60"/>
      <c r="I36" s="60"/>
      <c r="J36" s="60"/>
      <c r="K36" s="60"/>
      <c r="L36" s="60"/>
      <c r="M36" s="60"/>
      <c r="N36" s="58"/>
      <c r="O36" s="108"/>
      <c r="P36" s="108"/>
      <c r="Q36" s="60"/>
    </row>
    <row r="37" customFormat="false" ht="12" hidden="false" customHeight="true" outlineLevel="0" collapsed="false">
      <c r="A37" s="60"/>
      <c r="B37" s="60"/>
      <c r="C37" s="60"/>
      <c r="D37" s="60"/>
      <c r="E37" s="60"/>
      <c r="F37" s="60"/>
      <c r="G37" s="60"/>
      <c r="H37" s="60"/>
      <c r="I37" s="60"/>
      <c r="J37" s="60"/>
      <c r="K37" s="60"/>
      <c r="L37" s="60"/>
      <c r="M37" s="60"/>
      <c r="N37" s="60"/>
      <c r="O37" s="307"/>
      <c r="P37" s="60"/>
      <c r="Q37" s="60"/>
    </row>
    <row r="38" customFormat="false" ht="12" hidden="false" customHeight="true" outlineLevel="0" collapsed="false">
      <c r="A38" s="97" t="s">
        <v>223</v>
      </c>
      <c r="B38" s="97"/>
      <c r="C38" s="97"/>
      <c r="D38" s="97"/>
      <c r="E38" s="97"/>
      <c r="F38" s="97"/>
      <c r="G38" s="97"/>
      <c r="H38" s="97"/>
      <c r="I38" s="97"/>
      <c r="J38" s="97"/>
      <c r="K38" s="97"/>
      <c r="L38" s="97"/>
      <c r="M38" s="97"/>
      <c r="N38" s="97"/>
      <c r="O38" s="97"/>
      <c r="P38" s="97"/>
      <c r="Q38" s="97"/>
    </row>
    <row r="39" customFormat="false" ht="12" hidden="false" customHeight="true" outlineLevel="0" collapsed="false">
      <c r="A39" s="304"/>
      <c r="B39" s="305"/>
      <c r="C39" s="305"/>
      <c r="D39" s="305"/>
      <c r="E39" s="305"/>
      <c r="F39" s="305"/>
      <c r="G39" s="305"/>
      <c r="H39" s="305"/>
      <c r="I39" s="305"/>
      <c r="J39" s="305"/>
      <c r="K39" s="305"/>
      <c r="L39" s="305"/>
      <c r="M39" s="305"/>
      <c r="N39" s="305"/>
      <c r="O39" s="58"/>
      <c r="P39" s="108"/>
      <c r="Q39" s="109"/>
    </row>
    <row r="40" customFormat="false" ht="12" hidden="false" customHeight="true" outlineLevel="0" collapsed="false">
      <c r="A40" s="304"/>
      <c r="B40" s="305"/>
      <c r="C40" s="305"/>
      <c r="D40" s="305"/>
      <c r="E40" s="305"/>
      <c r="F40" s="305"/>
      <c r="G40" s="305"/>
      <c r="H40" s="305"/>
      <c r="I40" s="305"/>
      <c r="J40" s="305"/>
      <c r="K40" s="305"/>
      <c r="L40" s="305"/>
      <c r="M40" s="305"/>
      <c r="N40" s="58"/>
      <c r="O40" s="108"/>
      <c r="P40" s="108"/>
      <c r="Q40" s="109"/>
    </row>
    <row r="41" customFormat="false" ht="12" hidden="false" customHeight="true" outlineLevel="0" collapsed="false">
      <c r="A41" s="304"/>
      <c r="B41" s="305"/>
      <c r="C41" s="305"/>
      <c r="D41" s="305"/>
      <c r="E41" s="305"/>
      <c r="F41" s="305"/>
      <c r="G41" s="305"/>
      <c r="H41" s="305"/>
      <c r="I41" s="305"/>
      <c r="J41" s="305"/>
      <c r="K41" s="305"/>
      <c r="L41" s="305"/>
      <c r="M41" s="305"/>
      <c r="N41" s="58"/>
      <c r="O41" s="108"/>
      <c r="P41" s="108"/>
      <c r="Q41" s="109"/>
    </row>
    <row r="42" customFormat="false" ht="12" hidden="false" customHeight="true" outlineLevel="0" collapsed="false">
      <c r="A42" s="279"/>
      <c r="B42" s="305"/>
      <c r="C42" s="305"/>
      <c r="D42" s="305"/>
      <c r="E42" s="305"/>
      <c r="F42" s="305"/>
      <c r="G42" s="305"/>
      <c r="H42" s="305"/>
      <c r="I42" s="305"/>
      <c r="J42" s="305"/>
      <c r="K42" s="305"/>
      <c r="L42" s="305"/>
      <c r="M42" s="305"/>
      <c r="N42" s="58"/>
      <c r="O42" s="108"/>
      <c r="P42" s="108"/>
      <c r="Q42" s="109"/>
    </row>
    <row r="43" customFormat="false" ht="12" hidden="false" customHeight="true" outlineLevel="0" collapsed="false">
      <c r="A43" s="281" t="n">
        <v>2009</v>
      </c>
      <c r="B43" s="305" t="n">
        <v>54</v>
      </c>
      <c r="C43" s="305" t="n">
        <v>47</v>
      </c>
      <c r="D43" s="305" t="n">
        <v>98.5</v>
      </c>
      <c r="E43" s="305" t="n">
        <v>80.7</v>
      </c>
      <c r="F43" s="305" t="n">
        <v>103.2</v>
      </c>
      <c r="G43" s="305" t="n">
        <v>87.1</v>
      </c>
      <c r="H43" s="305" t="n">
        <v>118.5</v>
      </c>
      <c r="I43" s="305" t="n">
        <v>75.8</v>
      </c>
      <c r="J43" s="305" t="n">
        <v>82.1</v>
      </c>
      <c r="K43" s="305" t="n">
        <v>92.1</v>
      </c>
      <c r="L43" s="305" t="n">
        <v>66.1</v>
      </c>
      <c r="M43" s="305" t="n">
        <v>62</v>
      </c>
      <c r="N43" s="58" t="n">
        <v>80.5916666666667</v>
      </c>
      <c r="O43" s="108" t="n">
        <v>-12.962962962963</v>
      </c>
      <c r="P43" s="108" t="n">
        <v>-31.2897800713348</v>
      </c>
      <c r="Q43" s="109" t="n">
        <v>-31.217138104977</v>
      </c>
    </row>
    <row r="44" customFormat="false" ht="12" hidden="false" customHeight="true" outlineLevel="0" collapsed="false">
      <c r="A44" s="281" t="n">
        <v>2010</v>
      </c>
      <c r="B44" s="305" t="n">
        <v>49.4</v>
      </c>
      <c r="C44" s="305" t="n">
        <v>54.9</v>
      </c>
      <c r="D44" s="305" t="n">
        <v>97.8</v>
      </c>
      <c r="E44" s="305" t="n">
        <v>98.9</v>
      </c>
      <c r="F44" s="305" t="n">
        <v>111.2</v>
      </c>
      <c r="G44" s="305" t="n">
        <v>86.4</v>
      </c>
      <c r="H44" s="305" t="n">
        <v>83.5</v>
      </c>
      <c r="I44" s="305" t="n">
        <v>69.4</v>
      </c>
      <c r="J44" s="305" t="n">
        <v>106.1</v>
      </c>
      <c r="K44" s="305" t="n">
        <v>91.4</v>
      </c>
      <c r="L44" s="305" t="n">
        <v>75</v>
      </c>
      <c r="M44" s="305" t="n">
        <v>52.1</v>
      </c>
      <c r="N44" s="58" t="n">
        <v>81.3416666666667</v>
      </c>
      <c r="O44" s="108" t="n">
        <v>11.1336032388664</v>
      </c>
      <c r="P44" s="108" t="n">
        <v>16.8085106382979</v>
      </c>
      <c r="Q44" s="109" t="n">
        <v>3.26732673267327</v>
      </c>
    </row>
    <row r="45" customFormat="false" ht="12" hidden="false" customHeight="true" outlineLevel="0" collapsed="false">
      <c r="A45" s="281" t="n">
        <v>2011</v>
      </c>
      <c r="B45" s="306" t="n">
        <v>72.2</v>
      </c>
      <c r="C45" s="305" t="n">
        <v>81.3</v>
      </c>
      <c r="D45" s="305" t="n">
        <v>136.3</v>
      </c>
      <c r="E45" s="305" t="n">
        <v>127.2</v>
      </c>
      <c r="F45" s="305" t="n">
        <v>108.3</v>
      </c>
      <c r="G45" s="305" t="n">
        <v>91.1</v>
      </c>
      <c r="H45" s="305" t="n">
        <v>87.4</v>
      </c>
      <c r="I45" s="305" t="n">
        <v>98.7</v>
      </c>
      <c r="J45" s="305" t="n">
        <v>78.5</v>
      </c>
      <c r="K45" s="305" t="n">
        <v>87.8</v>
      </c>
      <c r="L45" s="305" t="n">
        <v>103.7</v>
      </c>
      <c r="M45" s="305" t="n">
        <v>54.4</v>
      </c>
      <c r="N45" s="58" t="n">
        <v>93.9083333333334</v>
      </c>
      <c r="O45" s="108" t="n">
        <v>12.6038781163435</v>
      </c>
      <c r="P45" s="108" t="n">
        <v>48.0874316939891</v>
      </c>
      <c r="Q45" s="109" t="n">
        <v>47.1716203259827</v>
      </c>
    </row>
    <row r="46" customFormat="false" ht="12" hidden="false" customHeight="true" outlineLevel="0" collapsed="false">
      <c r="A46" s="284" t="n">
        <v>2012</v>
      </c>
      <c r="B46" s="306" t="n">
        <v>82.5</v>
      </c>
      <c r="C46" s="305" t="n">
        <v>77.5</v>
      </c>
      <c r="N46" s="58" t="n">
        <v>80</v>
      </c>
      <c r="O46" s="108" t="n">
        <v>-6.06060606060606</v>
      </c>
      <c r="P46" s="108" t="n">
        <v>-4.6740467404674</v>
      </c>
      <c r="Q46" s="109" t="n">
        <v>4.23452768729642</v>
      </c>
    </row>
    <row r="47" customFormat="false" ht="12" hidden="false" customHeight="true" outlineLevel="0" collapsed="false">
      <c r="A47" s="279"/>
      <c r="B47" s="60"/>
      <c r="C47" s="60"/>
      <c r="D47" s="60"/>
      <c r="E47" s="60"/>
      <c r="F47" s="60"/>
      <c r="G47" s="60"/>
      <c r="H47" s="60"/>
      <c r="I47" s="60"/>
      <c r="J47" s="60"/>
      <c r="K47" s="60"/>
      <c r="L47" s="60"/>
      <c r="M47" s="60"/>
      <c r="N47" s="60"/>
      <c r="O47" s="307"/>
      <c r="P47" s="228"/>
      <c r="Q47" s="60"/>
    </row>
    <row r="48" customFormat="false" ht="12" hidden="false" customHeight="true" outlineLevel="0" collapsed="false">
      <c r="A48" s="60"/>
      <c r="B48" s="60"/>
      <c r="C48" s="60"/>
      <c r="D48" s="60"/>
      <c r="E48" s="60"/>
      <c r="F48" s="60"/>
      <c r="G48" s="60"/>
      <c r="H48" s="60"/>
      <c r="I48" s="60"/>
      <c r="J48" s="60"/>
      <c r="K48" s="60"/>
      <c r="L48" s="60"/>
      <c r="M48" s="60"/>
      <c r="N48" s="60"/>
      <c r="O48" s="307"/>
      <c r="P48" s="60"/>
      <c r="Q48" s="60"/>
    </row>
    <row r="49" customFormat="false" ht="12" hidden="false" customHeight="true" outlineLevel="0" collapsed="false">
      <c r="A49" s="97" t="s">
        <v>224</v>
      </c>
      <c r="B49" s="97"/>
      <c r="C49" s="97"/>
      <c r="D49" s="97"/>
      <c r="E49" s="97"/>
      <c r="F49" s="97"/>
      <c r="G49" s="97"/>
      <c r="H49" s="97"/>
      <c r="I49" s="97"/>
      <c r="J49" s="97"/>
      <c r="K49" s="97"/>
      <c r="L49" s="97"/>
      <c r="M49" s="97"/>
      <c r="N49" s="97"/>
      <c r="O49" s="97"/>
      <c r="P49" s="97"/>
      <c r="Q49" s="97"/>
    </row>
    <row r="50" customFormat="false" ht="12" hidden="false" customHeight="true" outlineLevel="0" collapsed="false">
      <c r="A50" s="304"/>
      <c r="B50" s="305"/>
      <c r="C50" s="305"/>
      <c r="D50" s="305"/>
      <c r="E50" s="305"/>
      <c r="F50" s="305"/>
      <c r="G50" s="305"/>
      <c r="H50" s="305"/>
      <c r="I50" s="305"/>
      <c r="J50" s="305"/>
      <c r="K50" s="305"/>
      <c r="L50" s="305"/>
      <c r="M50" s="305"/>
      <c r="N50" s="305"/>
      <c r="O50" s="308"/>
      <c r="P50" s="109"/>
      <c r="Q50" s="109"/>
    </row>
    <row r="51" customFormat="false" ht="12" hidden="false" customHeight="true" outlineLevel="0" collapsed="false">
      <c r="A51" s="304"/>
      <c r="B51" s="305"/>
      <c r="C51" s="305"/>
      <c r="D51" s="305"/>
      <c r="E51" s="305"/>
      <c r="F51" s="305"/>
      <c r="G51" s="305"/>
      <c r="H51" s="305"/>
      <c r="I51" s="305"/>
      <c r="J51" s="305"/>
      <c r="K51" s="305"/>
      <c r="L51" s="305"/>
      <c r="M51" s="305"/>
      <c r="N51" s="58"/>
      <c r="O51" s="108"/>
      <c r="P51" s="108"/>
      <c r="Q51" s="109"/>
    </row>
    <row r="52" customFormat="false" ht="12" hidden="false" customHeight="true" outlineLevel="0" collapsed="false">
      <c r="A52" s="304"/>
      <c r="B52" s="305"/>
      <c r="C52" s="305"/>
      <c r="D52" s="305"/>
      <c r="E52" s="305"/>
      <c r="F52" s="305"/>
      <c r="G52" s="305"/>
      <c r="H52" s="305"/>
      <c r="I52" s="305"/>
      <c r="J52" s="305"/>
      <c r="K52" s="305"/>
      <c r="L52" s="305"/>
      <c r="M52" s="305"/>
      <c r="N52" s="58"/>
      <c r="O52" s="108"/>
      <c r="P52" s="108"/>
      <c r="Q52" s="109"/>
    </row>
    <row r="53" customFormat="false" ht="12" hidden="false" customHeight="true" outlineLevel="0" collapsed="false">
      <c r="A53" s="279"/>
      <c r="B53" s="305"/>
      <c r="C53" s="305"/>
      <c r="D53" s="305"/>
      <c r="E53" s="305"/>
      <c r="F53" s="305"/>
      <c r="G53" s="305"/>
      <c r="H53" s="305"/>
      <c r="I53" s="305"/>
      <c r="J53" s="305"/>
      <c r="K53" s="305"/>
      <c r="L53" s="305"/>
      <c r="M53" s="305"/>
      <c r="N53" s="58"/>
      <c r="O53" s="108"/>
      <c r="P53" s="108"/>
      <c r="Q53" s="109"/>
    </row>
    <row r="54" customFormat="false" ht="12" hidden="false" customHeight="true" outlineLevel="0" collapsed="false">
      <c r="A54" s="281" t="n">
        <v>2009</v>
      </c>
      <c r="B54" s="305" t="n">
        <v>50</v>
      </c>
      <c r="C54" s="305" t="n">
        <v>64.6</v>
      </c>
      <c r="D54" s="305" t="n">
        <v>133.5</v>
      </c>
      <c r="E54" s="305" t="n">
        <v>100.5</v>
      </c>
      <c r="F54" s="305" t="n">
        <v>112.1</v>
      </c>
      <c r="G54" s="305" t="n">
        <v>114.2</v>
      </c>
      <c r="H54" s="305" t="n">
        <v>145.7</v>
      </c>
      <c r="I54" s="305" t="n">
        <v>128.4</v>
      </c>
      <c r="J54" s="305" t="n">
        <v>168.4</v>
      </c>
      <c r="K54" s="305" t="n">
        <v>90.1</v>
      </c>
      <c r="L54" s="305" t="n">
        <v>113.9</v>
      </c>
      <c r="M54" s="305" t="n">
        <v>147.9</v>
      </c>
      <c r="N54" s="58" t="n">
        <v>114.108333333333</v>
      </c>
      <c r="O54" s="108" t="n">
        <v>29.2</v>
      </c>
      <c r="P54" s="108" t="n">
        <v>-21.7038964775237</v>
      </c>
      <c r="Q54" s="109" t="n">
        <v>-29.4091573428533</v>
      </c>
    </row>
    <row r="55" customFormat="false" ht="12" hidden="false" customHeight="true" outlineLevel="0" collapsed="false">
      <c r="A55" s="281" t="n">
        <v>2010</v>
      </c>
      <c r="B55" s="305" t="n">
        <v>44</v>
      </c>
      <c r="C55" s="305" t="n">
        <v>82.4</v>
      </c>
      <c r="D55" s="305" t="n">
        <v>133.4</v>
      </c>
      <c r="E55" s="305" t="n">
        <v>106.4</v>
      </c>
      <c r="F55" s="305" t="n">
        <v>97.5</v>
      </c>
      <c r="G55" s="305" t="n">
        <v>85.7</v>
      </c>
      <c r="H55" s="305" t="n">
        <v>161.5</v>
      </c>
      <c r="I55" s="305" t="n">
        <v>92.1</v>
      </c>
      <c r="J55" s="305" t="n">
        <v>119.1</v>
      </c>
      <c r="K55" s="305" t="n">
        <v>108.9</v>
      </c>
      <c r="L55" s="305" t="n">
        <v>80.5</v>
      </c>
      <c r="M55" s="305" t="n">
        <v>58.9</v>
      </c>
      <c r="N55" s="58" t="n">
        <v>97.5333333333334</v>
      </c>
      <c r="O55" s="108" t="n">
        <v>87.2727272727273</v>
      </c>
      <c r="P55" s="108" t="n">
        <v>27.5541795665635</v>
      </c>
      <c r="Q55" s="109" t="n">
        <v>10.2966841186737</v>
      </c>
    </row>
    <row r="56" customFormat="false" ht="12" hidden="false" customHeight="true" outlineLevel="0" collapsed="false">
      <c r="A56" s="281" t="n">
        <v>2011</v>
      </c>
      <c r="B56" s="306" t="n">
        <v>40.7</v>
      </c>
      <c r="C56" s="305" t="n">
        <v>86.3</v>
      </c>
      <c r="D56" s="305" t="n">
        <v>118</v>
      </c>
      <c r="E56" s="305" t="n">
        <v>110.2</v>
      </c>
      <c r="F56" s="305" t="n">
        <v>115.9</v>
      </c>
      <c r="G56" s="305" t="n">
        <v>132.2</v>
      </c>
      <c r="H56" s="305" t="n">
        <v>140.5</v>
      </c>
      <c r="I56" s="305" t="n">
        <v>128.6</v>
      </c>
      <c r="J56" s="305" t="n">
        <v>160.6</v>
      </c>
      <c r="K56" s="305" t="n">
        <v>84.8</v>
      </c>
      <c r="L56" s="305" t="n">
        <v>92.8</v>
      </c>
      <c r="M56" s="305" t="n">
        <v>94.1</v>
      </c>
      <c r="N56" s="58" t="n">
        <v>108.725</v>
      </c>
      <c r="O56" s="108" t="n">
        <v>112.039312039312</v>
      </c>
      <c r="P56" s="108" t="n">
        <v>4.73300970873785</v>
      </c>
      <c r="Q56" s="109" t="n">
        <v>0.474683544303793</v>
      </c>
    </row>
    <row r="57" customFormat="false" ht="12" hidden="false" customHeight="true" outlineLevel="0" collapsed="false">
      <c r="A57" s="284" t="n">
        <v>2012</v>
      </c>
      <c r="B57" s="306" t="n">
        <v>67.8</v>
      </c>
      <c r="C57" s="305" t="n">
        <v>106.4</v>
      </c>
      <c r="N57" s="58" t="n">
        <v>87.1</v>
      </c>
      <c r="O57" s="108" t="n">
        <v>56.9321533923304</v>
      </c>
      <c r="P57" s="108" t="n">
        <v>23.2908458864427</v>
      </c>
      <c r="Q57" s="109" t="n">
        <v>37.1653543307087</v>
      </c>
    </row>
    <row r="58" customFormat="false" ht="47.25" hidden="false" customHeight="true" outlineLevel="0" collapsed="false">
      <c r="A58" s="60"/>
      <c r="B58" s="60"/>
      <c r="C58" s="60"/>
      <c r="D58" s="60"/>
      <c r="E58" s="60"/>
      <c r="F58" s="60"/>
      <c r="G58" s="60"/>
      <c r="H58" s="60"/>
      <c r="I58" s="60"/>
      <c r="J58" s="60"/>
      <c r="K58" s="60"/>
      <c r="L58" s="60"/>
      <c r="M58" s="60"/>
      <c r="N58" s="60"/>
      <c r="O58" s="307"/>
      <c r="P58" s="60"/>
      <c r="Q58" s="60"/>
    </row>
    <row r="59" customFormat="false" ht="12" hidden="false" customHeight="true" outlineLevel="0" collapsed="false">
      <c r="A59" s="60"/>
      <c r="B59" s="60"/>
      <c r="C59" s="60"/>
      <c r="D59" s="60"/>
      <c r="E59" s="60"/>
      <c r="F59" s="60"/>
      <c r="G59" s="60"/>
      <c r="H59" s="60"/>
      <c r="I59" s="60"/>
      <c r="J59" s="60"/>
      <c r="K59" s="60"/>
      <c r="L59" s="60"/>
      <c r="M59" s="60"/>
      <c r="N59" s="60"/>
      <c r="O59" s="307"/>
      <c r="P59" s="125"/>
      <c r="Q59" s="60"/>
    </row>
    <row r="60" customFormat="false" ht="12" hidden="false" customHeight="true" outlineLevel="0" collapsed="false">
      <c r="A60" s="60"/>
      <c r="B60" s="60"/>
      <c r="C60" s="60"/>
      <c r="D60" s="60"/>
      <c r="E60" s="60"/>
      <c r="F60" s="60"/>
      <c r="G60" s="60"/>
      <c r="H60" s="60"/>
      <c r="I60" s="60"/>
      <c r="J60" s="60"/>
      <c r="K60" s="60"/>
      <c r="L60" s="60"/>
      <c r="M60" s="60"/>
      <c r="N60" s="60"/>
      <c r="O60" s="307"/>
      <c r="P60" s="125"/>
      <c r="Q60" s="60"/>
    </row>
    <row r="61" customFormat="false" ht="12" hidden="false" customHeight="true" outlineLevel="0" collapsed="false">
      <c r="A61" s="60"/>
      <c r="B61" s="60"/>
      <c r="C61" s="60"/>
      <c r="D61" s="60"/>
      <c r="E61" s="60"/>
      <c r="F61" s="60"/>
      <c r="G61" s="60"/>
      <c r="H61" s="60"/>
      <c r="I61" s="60"/>
      <c r="J61" s="60"/>
      <c r="K61" s="60"/>
      <c r="L61" s="60"/>
      <c r="M61" s="60"/>
      <c r="N61" s="60"/>
      <c r="O61" s="307"/>
      <c r="P61" s="125"/>
      <c r="Q61" s="60"/>
    </row>
    <row r="62" customFormat="false" ht="12" hidden="false" customHeight="true" outlineLevel="0" collapsed="false">
      <c r="A62" s="96"/>
      <c r="B62" s="232"/>
      <c r="C62" s="60"/>
      <c r="D62" s="60"/>
      <c r="E62" s="60"/>
      <c r="F62" s="60"/>
      <c r="G62" s="60"/>
      <c r="H62" s="60"/>
      <c r="I62" s="60"/>
      <c r="J62" s="60"/>
      <c r="K62" s="60"/>
      <c r="L62" s="60"/>
      <c r="M62" s="60"/>
      <c r="N62" s="60"/>
      <c r="O62" s="307"/>
      <c r="P62" s="125"/>
      <c r="Q62" s="60"/>
    </row>
    <row r="63" customFormat="false" ht="12" hidden="false" customHeight="true" outlineLevel="0" collapsed="false">
      <c r="A63" s="304"/>
      <c r="B63" s="232"/>
      <c r="C63" s="60"/>
      <c r="D63" s="60"/>
      <c r="E63" s="60"/>
      <c r="F63" s="60"/>
      <c r="G63" s="60"/>
      <c r="H63" s="60"/>
      <c r="I63" s="60"/>
      <c r="J63" s="60"/>
      <c r="K63" s="60"/>
      <c r="L63" s="60"/>
      <c r="M63" s="60"/>
      <c r="N63" s="60"/>
      <c r="O63" s="307"/>
      <c r="P63" s="125"/>
      <c r="Q63" s="60"/>
    </row>
    <row r="64" customFormat="false" ht="12" hidden="false" customHeight="true" outlineLevel="0" collapsed="false">
      <c r="A64" s="304"/>
      <c r="B64" s="232"/>
      <c r="C64" s="60"/>
      <c r="D64" s="60"/>
      <c r="E64" s="60"/>
      <c r="F64" s="60"/>
      <c r="G64" s="60"/>
      <c r="H64" s="60"/>
      <c r="I64" s="60"/>
      <c r="J64" s="60"/>
      <c r="K64" s="60"/>
      <c r="L64" s="60"/>
      <c r="M64" s="60"/>
      <c r="N64" s="60"/>
      <c r="O64" s="307"/>
      <c r="P64" s="125"/>
      <c r="Q64" s="60"/>
    </row>
    <row r="65" customFormat="false" ht="12" hidden="false" customHeight="true" outlineLevel="0" collapsed="false">
      <c r="A65" s="304"/>
      <c r="B65" s="232"/>
      <c r="C65" s="60"/>
      <c r="D65" s="60"/>
      <c r="E65" s="60"/>
      <c r="F65" s="60"/>
      <c r="G65" s="60"/>
      <c r="H65" s="60"/>
      <c r="I65" s="60"/>
      <c r="J65" s="60"/>
      <c r="K65" s="60"/>
      <c r="L65" s="60"/>
      <c r="M65" s="60"/>
      <c r="N65" s="60"/>
      <c r="O65" s="307"/>
      <c r="P65" s="125"/>
      <c r="Q65" s="60"/>
    </row>
    <row r="66" customFormat="false" ht="12" hidden="false" customHeight="true" outlineLevel="0" collapsed="false">
      <c r="A66" s="304"/>
      <c r="B66" s="232"/>
      <c r="C66" s="60"/>
      <c r="D66" s="60"/>
      <c r="E66" s="60"/>
      <c r="F66" s="60"/>
      <c r="G66" s="60"/>
      <c r="H66" s="60"/>
      <c r="I66" s="60"/>
      <c r="J66" s="60"/>
      <c r="K66" s="60"/>
      <c r="L66" s="60"/>
      <c r="M66" s="60"/>
      <c r="N66" s="60"/>
      <c r="O66" s="307"/>
      <c r="P66" s="125"/>
      <c r="Q66" s="60"/>
    </row>
    <row r="67" customFormat="false" ht="12" hidden="false" customHeight="true" outlineLevel="0" collapsed="false">
      <c r="A67" s="231"/>
      <c r="B67" s="231"/>
      <c r="C67" s="231"/>
      <c r="D67" s="231"/>
      <c r="E67" s="231"/>
      <c r="F67" s="231"/>
      <c r="G67" s="231"/>
      <c r="H67" s="231"/>
      <c r="I67" s="231"/>
      <c r="J67" s="231"/>
      <c r="K67" s="231"/>
      <c r="L67" s="231"/>
      <c r="M67" s="231"/>
      <c r="N67" s="231"/>
      <c r="O67" s="231"/>
      <c r="P67" s="231"/>
      <c r="Q67" s="231"/>
    </row>
    <row r="68" customFormat="false" ht="12" hidden="false" customHeight="true" outlineLevel="0" collapsed="false">
      <c r="A68" s="69"/>
      <c r="B68" s="69"/>
      <c r="C68" s="69"/>
      <c r="D68" s="69"/>
      <c r="E68" s="69"/>
      <c r="F68" s="69"/>
      <c r="G68" s="69"/>
      <c r="H68" s="69"/>
      <c r="I68" s="69"/>
      <c r="J68" s="69"/>
      <c r="K68" s="69"/>
      <c r="L68" s="69"/>
      <c r="M68" s="69"/>
      <c r="N68" s="69"/>
      <c r="O68" s="299"/>
      <c r="P68" s="70"/>
      <c r="Q68" s="69"/>
    </row>
    <row r="69" customFormat="false" ht="12" hidden="false" customHeight="true" outlineLevel="0" collapsed="false">
      <c r="A69" s="230" t="s">
        <v>225</v>
      </c>
      <c r="B69" s="230"/>
      <c r="C69" s="230"/>
      <c r="D69" s="230"/>
      <c r="E69" s="230"/>
      <c r="F69" s="230"/>
      <c r="G69" s="230"/>
      <c r="H69" s="230"/>
      <c r="I69" s="230"/>
      <c r="J69" s="230"/>
      <c r="K69" s="230"/>
      <c r="L69" s="230"/>
      <c r="M69" s="230"/>
      <c r="N69" s="230"/>
      <c r="O69" s="230"/>
      <c r="P69" s="230"/>
      <c r="Q69" s="230"/>
    </row>
    <row r="70" customFormat="false" ht="12" hidden="false" customHeight="true" outlineLevel="0" collapsed="false">
      <c r="A70" s="230" t="s">
        <v>232</v>
      </c>
      <c r="B70" s="230"/>
      <c r="C70" s="230"/>
      <c r="D70" s="230"/>
      <c r="E70" s="230"/>
      <c r="F70" s="230"/>
      <c r="G70" s="230"/>
      <c r="H70" s="230"/>
      <c r="I70" s="230"/>
      <c r="J70" s="230"/>
      <c r="K70" s="230"/>
      <c r="L70" s="230"/>
      <c r="M70" s="230"/>
      <c r="N70" s="230"/>
      <c r="O70" s="230"/>
      <c r="P70" s="230"/>
      <c r="Q70" s="230"/>
    </row>
    <row r="71" customFormat="false" ht="12" hidden="false" customHeight="true" outlineLevel="0" collapsed="false">
      <c r="A71" s="230" t="s">
        <v>120</v>
      </c>
      <c r="B71" s="230"/>
      <c r="C71" s="230"/>
      <c r="D71" s="230"/>
      <c r="E71" s="230"/>
      <c r="F71" s="230"/>
      <c r="G71" s="230"/>
      <c r="H71" s="230"/>
      <c r="I71" s="230"/>
      <c r="J71" s="230"/>
      <c r="K71" s="230"/>
      <c r="L71" s="230"/>
      <c r="M71" s="230"/>
      <c r="N71" s="230"/>
      <c r="O71" s="230"/>
      <c r="P71" s="230"/>
      <c r="Q71" s="230"/>
    </row>
    <row r="72" customFormat="false" ht="12" hidden="false" customHeight="true" outlineLevel="0" collapsed="false">
      <c r="A72" s="69"/>
      <c r="B72" s="8"/>
      <c r="C72" s="69"/>
      <c r="D72" s="69"/>
      <c r="E72" s="69"/>
      <c r="F72" s="69"/>
      <c r="G72" s="69"/>
      <c r="H72" s="69"/>
      <c r="I72" s="69"/>
      <c r="J72" s="69"/>
      <c r="K72" s="69"/>
      <c r="L72" s="69"/>
      <c r="M72" s="69"/>
      <c r="N72" s="69"/>
      <c r="O72" s="299"/>
      <c r="P72" s="70"/>
      <c r="Q72" s="57"/>
    </row>
    <row r="73" customFormat="false" ht="12" hidden="false" customHeight="true" outlineLevel="0" collapsed="false">
      <c r="A73" s="8"/>
      <c r="B73" s="8"/>
      <c r="C73" s="69"/>
      <c r="D73" s="69"/>
      <c r="E73" s="69"/>
      <c r="F73" s="69"/>
      <c r="G73" s="69"/>
      <c r="H73" s="69"/>
      <c r="I73" s="69"/>
      <c r="J73" s="69"/>
      <c r="K73" s="69"/>
      <c r="L73" s="69"/>
      <c r="M73" s="69"/>
      <c r="N73" s="69"/>
      <c r="O73" s="300"/>
      <c r="P73" s="70"/>
      <c r="Q73" s="60"/>
    </row>
    <row r="74" customFormat="false" ht="12" hidden="false" customHeight="true" outlineLevel="0" collapsed="false">
      <c r="A74" s="74"/>
      <c r="B74" s="75"/>
      <c r="C74" s="76"/>
      <c r="D74" s="76"/>
      <c r="E74" s="76"/>
      <c r="F74" s="76"/>
      <c r="G74" s="76"/>
      <c r="H74" s="76"/>
      <c r="I74" s="76"/>
      <c r="J74" s="76"/>
      <c r="K74" s="76"/>
      <c r="L74" s="76"/>
      <c r="M74" s="76"/>
      <c r="N74" s="301"/>
      <c r="O74" s="78" t="s">
        <v>121</v>
      </c>
      <c r="P74" s="78"/>
      <c r="Q74" s="78"/>
    </row>
    <row r="75" customFormat="false" ht="12" hidden="false" customHeight="true" outlineLevel="0" collapsed="false">
      <c r="A75" s="79"/>
      <c r="B75" s="80"/>
      <c r="C75" s="81"/>
      <c r="D75" s="81"/>
      <c r="E75" s="81"/>
      <c r="F75" s="81"/>
      <c r="G75" s="81"/>
      <c r="H75" s="81"/>
      <c r="I75" s="81"/>
      <c r="J75" s="81"/>
      <c r="K75" s="81"/>
      <c r="L75" s="81"/>
      <c r="M75" s="81"/>
      <c r="N75" s="302"/>
      <c r="O75" s="83" t="s">
        <v>122</v>
      </c>
      <c r="P75" s="83"/>
      <c r="Q75" s="83" t="s">
        <v>123</v>
      </c>
    </row>
    <row r="76" customFormat="false" ht="12" hidden="false" customHeight="true" outlineLevel="0" collapsed="false">
      <c r="A76" s="84" t="s">
        <v>124</v>
      </c>
      <c r="B76" s="80" t="s">
        <v>125</v>
      </c>
      <c r="C76" s="81" t="s">
        <v>126</v>
      </c>
      <c r="D76" s="81" t="s">
        <v>127</v>
      </c>
      <c r="E76" s="81" t="s">
        <v>128</v>
      </c>
      <c r="F76" s="81" t="s">
        <v>129</v>
      </c>
      <c r="G76" s="81" t="s">
        <v>130</v>
      </c>
      <c r="H76" s="81" t="s">
        <v>131</v>
      </c>
      <c r="I76" s="81" t="s">
        <v>132</v>
      </c>
      <c r="J76" s="81" t="s">
        <v>133</v>
      </c>
      <c r="K76" s="81" t="s">
        <v>134</v>
      </c>
      <c r="L76" s="81" t="s">
        <v>135</v>
      </c>
      <c r="M76" s="81" t="s">
        <v>136</v>
      </c>
      <c r="N76" s="302" t="s">
        <v>137</v>
      </c>
      <c r="O76" s="83" t="s">
        <v>138</v>
      </c>
      <c r="P76" s="83"/>
      <c r="Q76" s="83"/>
    </row>
    <row r="77" customFormat="false" ht="12" hidden="false" customHeight="true" outlineLevel="0" collapsed="false">
      <c r="A77" s="79"/>
      <c r="B77" s="80"/>
      <c r="C77" s="81"/>
      <c r="D77" s="81"/>
      <c r="E77" s="81"/>
      <c r="F77" s="81"/>
      <c r="G77" s="81"/>
      <c r="H77" s="81"/>
      <c r="I77" s="81"/>
      <c r="J77" s="81"/>
      <c r="K77" s="81"/>
      <c r="L77" s="81"/>
      <c r="M77" s="81"/>
      <c r="N77" s="81"/>
      <c r="O77" s="85" t="s">
        <v>139</v>
      </c>
      <c r="P77" s="86" t="s">
        <v>140</v>
      </c>
      <c r="Q77" s="87" t="s">
        <v>140</v>
      </c>
    </row>
    <row r="78" customFormat="false" ht="12" hidden="false" customHeight="true" outlineLevel="0" collapsed="false">
      <c r="A78" s="88"/>
      <c r="B78" s="89"/>
      <c r="C78" s="90"/>
      <c r="D78" s="90"/>
      <c r="E78" s="90"/>
      <c r="F78" s="90"/>
      <c r="G78" s="90"/>
      <c r="H78" s="90"/>
      <c r="I78" s="90"/>
      <c r="J78" s="90"/>
      <c r="K78" s="90"/>
      <c r="L78" s="90"/>
      <c r="M78" s="90"/>
      <c r="N78" s="90"/>
      <c r="O78" s="92" t="s">
        <v>141</v>
      </c>
      <c r="P78" s="93" t="s">
        <v>142</v>
      </c>
      <c r="Q78" s="94" t="s">
        <v>143</v>
      </c>
    </row>
    <row r="79" customFormat="false" ht="12" hidden="false" customHeight="true" outlineLevel="0" collapsed="false">
      <c r="A79" s="46"/>
      <c r="B79" s="96"/>
      <c r="C79" s="96"/>
      <c r="D79" s="96"/>
      <c r="E79" s="96"/>
      <c r="F79" s="96"/>
      <c r="G79" s="96"/>
      <c r="H79" s="96"/>
      <c r="I79" s="96"/>
      <c r="J79" s="96"/>
      <c r="K79" s="96"/>
      <c r="L79" s="96"/>
      <c r="M79" s="96"/>
      <c r="N79" s="96"/>
      <c r="O79" s="303"/>
      <c r="P79" s="86"/>
      <c r="Q79" s="86"/>
    </row>
    <row r="80" customFormat="false" ht="12" hidden="false" customHeight="true" outlineLevel="0" collapsed="false">
      <c r="A80" s="46"/>
      <c r="B80" s="96"/>
      <c r="C80" s="96"/>
      <c r="D80" s="96"/>
      <c r="E80" s="96"/>
      <c r="F80" s="96"/>
      <c r="G80" s="96"/>
      <c r="H80" s="96"/>
      <c r="I80" s="96"/>
      <c r="J80" s="96"/>
      <c r="K80" s="96"/>
      <c r="L80" s="96"/>
      <c r="M80" s="96"/>
      <c r="N80" s="96"/>
      <c r="O80" s="303"/>
      <c r="P80" s="86"/>
      <c r="Q80" s="40"/>
    </row>
    <row r="81" customFormat="false" ht="12" hidden="false" customHeight="true" outlineLevel="0" collapsed="false">
      <c r="A81" s="46"/>
      <c r="B81" s="96"/>
      <c r="C81" s="96"/>
      <c r="D81" s="96"/>
      <c r="E81" s="96"/>
      <c r="F81" s="96"/>
      <c r="G81" s="96"/>
      <c r="H81" s="96"/>
      <c r="I81" s="96"/>
      <c r="J81" s="96"/>
      <c r="K81" s="96"/>
      <c r="L81" s="96"/>
      <c r="M81" s="96"/>
      <c r="N81" s="96"/>
      <c r="O81" s="303"/>
      <c r="P81" s="86"/>
      <c r="Q81" s="40"/>
    </row>
    <row r="82" customFormat="false" ht="12" hidden="false" customHeight="true" outlineLevel="0" collapsed="false">
      <c r="A82" s="97" t="s">
        <v>233</v>
      </c>
      <c r="B82" s="97"/>
      <c r="C82" s="97"/>
      <c r="D82" s="97"/>
      <c r="E82" s="97"/>
      <c r="F82" s="97"/>
      <c r="G82" s="97"/>
      <c r="H82" s="97"/>
      <c r="I82" s="97"/>
      <c r="J82" s="97"/>
      <c r="K82" s="97"/>
      <c r="L82" s="97"/>
      <c r="M82" s="97"/>
      <c r="N82" s="97"/>
      <c r="O82" s="97"/>
      <c r="P82" s="97"/>
      <c r="Q82" s="97"/>
    </row>
    <row r="83" customFormat="false" ht="12" hidden="false" customHeight="true" outlineLevel="0" collapsed="false">
      <c r="A83" s="304"/>
      <c r="B83" s="309"/>
      <c r="C83" s="309"/>
      <c r="D83" s="309"/>
      <c r="E83" s="309"/>
      <c r="F83" s="309"/>
      <c r="G83" s="309"/>
      <c r="H83" s="309"/>
      <c r="I83" s="309"/>
      <c r="J83" s="309"/>
      <c r="K83" s="309"/>
      <c r="L83" s="309"/>
      <c r="M83" s="309"/>
      <c r="N83" s="309"/>
      <c r="O83" s="58"/>
      <c r="P83" s="108"/>
      <c r="Q83" s="109"/>
    </row>
    <row r="84" customFormat="false" ht="12" hidden="false" customHeight="true" outlineLevel="0" collapsed="false">
      <c r="A84" s="304"/>
      <c r="B84" s="309"/>
      <c r="C84" s="309"/>
      <c r="D84" s="309"/>
      <c r="E84" s="309"/>
      <c r="F84" s="309"/>
      <c r="G84" s="309"/>
      <c r="H84" s="309"/>
      <c r="I84" s="309"/>
      <c r="J84" s="309"/>
      <c r="K84" s="309"/>
      <c r="L84" s="309"/>
      <c r="M84" s="309"/>
      <c r="N84" s="58"/>
      <c r="O84" s="108"/>
      <c r="P84" s="108"/>
      <c r="Q84" s="109"/>
    </row>
    <row r="85" customFormat="false" ht="12" hidden="false" customHeight="true" outlineLevel="0" collapsed="false">
      <c r="A85" s="304"/>
      <c r="B85" s="309"/>
      <c r="C85" s="309"/>
      <c r="D85" s="309"/>
      <c r="E85" s="309"/>
      <c r="F85" s="309"/>
      <c r="G85" s="309"/>
      <c r="H85" s="309"/>
      <c r="I85" s="309"/>
      <c r="J85" s="309"/>
      <c r="K85" s="309"/>
      <c r="L85" s="309"/>
      <c r="M85" s="309"/>
      <c r="N85" s="58"/>
      <c r="O85" s="108"/>
      <c r="P85" s="108"/>
      <c r="Q85" s="109"/>
    </row>
    <row r="86" customFormat="false" ht="12" hidden="false" customHeight="true" outlineLevel="0" collapsed="false">
      <c r="A86" s="279"/>
      <c r="B86" s="309"/>
      <c r="C86" s="309"/>
      <c r="D86" s="309"/>
      <c r="E86" s="309"/>
      <c r="F86" s="309"/>
      <c r="G86" s="309"/>
      <c r="H86" s="309"/>
      <c r="I86" s="309"/>
      <c r="J86" s="309"/>
      <c r="K86" s="309"/>
      <c r="L86" s="309"/>
      <c r="M86" s="309"/>
      <c r="N86" s="58"/>
      <c r="O86" s="108"/>
      <c r="P86" s="108"/>
      <c r="Q86" s="109"/>
    </row>
    <row r="87" customFormat="false" ht="12" hidden="false" customHeight="true" outlineLevel="0" collapsed="false">
      <c r="A87" s="281" t="n">
        <v>2009</v>
      </c>
      <c r="B87" s="96" t="n">
        <v>50.1</v>
      </c>
      <c r="C87" s="309" t="n">
        <v>59.8</v>
      </c>
      <c r="D87" s="309" t="n">
        <v>93.7</v>
      </c>
      <c r="E87" s="309" t="n">
        <v>77.9</v>
      </c>
      <c r="F87" s="309" t="n">
        <v>114.4</v>
      </c>
      <c r="G87" s="309" t="n">
        <v>89.1</v>
      </c>
      <c r="H87" s="309" t="n">
        <v>97.3</v>
      </c>
      <c r="I87" s="309" t="n">
        <v>88.5</v>
      </c>
      <c r="J87" s="309" t="n">
        <v>142.1</v>
      </c>
      <c r="K87" s="309" t="n">
        <v>79.3</v>
      </c>
      <c r="L87" s="309" t="n">
        <v>120.2</v>
      </c>
      <c r="M87" s="309" t="n">
        <v>196</v>
      </c>
      <c r="N87" s="58" t="n">
        <v>100.7</v>
      </c>
      <c r="O87" s="108" t="n">
        <v>19.3612774451098</v>
      </c>
      <c r="P87" s="108" t="n">
        <v>-35.9365875617501</v>
      </c>
      <c r="Q87" s="109" t="n">
        <v>-43.5487666924238</v>
      </c>
    </row>
    <row r="88" customFormat="false" ht="12" hidden="false" customHeight="true" outlineLevel="0" collapsed="false">
      <c r="A88" s="281" t="n">
        <v>2010</v>
      </c>
      <c r="B88" s="309" t="n">
        <v>46.7</v>
      </c>
      <c r="C88" s="309" t="n">
        <v>74</v>
      </c>
      <c r="D88" s="309" t="n">
        <v>114.9</v>
      </c>
      <c r="E88" s="309" t="n">
        <v>85.1</v>
      </c>
      <c r="F88" s="309" t="n">
        <v>94.2</v>
      </c>
      <c r="G88" s="309" t="n">
        <v>109.7</v>
      </c>
      <c r="H88" s="309" t="n">
        <v>185.4</v>
      </c>
      <c r="I88" s="309" t="n">
        <v>90.8</v>
      </c>
      <c r="J88" s="309" t="n">
        <v>125.5</v>
      </c>
      <c r="K88" s="309" t="n">
        <v>113.1</v>
      </c>
      <c r="L88" s="309" t="n">
        <v>85.4</v>
      </c>
      <c r="M88" s="309" t="n">
        <v>64.8</v>
      </c>
      <c r="N88" s="58" t="n">
        <v>99.1333333333333</v>
      </c>
      <c r="O88" s="108" t="n">
        <v>58.458244111349</v>
      </c>
      <c r="P88" s="108" t="n">
        <v>23.7458193979933</v>
      </c>
      <c r="Q88" s="109" t="n">
        <v>9.82711555959963</v>
      </c>
    </row>
    <row r="89" customFormat="false" ht="12" hidden="false" customHeight="true" outlineLevel="0" collapsed="false">
      <c r="A89" s="281" t="n">
        <v>2011</v>
      </c>
      <c r="B89" s="310" t="n">
        <v>42.8</v>
      </c>
      <c r="C89" s="309" t="n">
        <v>80.2</v>
      </c>
      <c r="D89" s="309" t="n">
        <v>131.4</v>
      </c>
      <c r="E89" s="309" t="n">
        <v>109.3</v>
      </c>
      <c r="F89" s="309" t="n">
        <v>122.2</v>
      </c>
      <c r="G89" s="309" t="n">
        <v>120.7</v>
      </c>
      <c r="H89" s="309" t="n">
        <v>131.4</v>
      </c>
      <c r="I89" s="309" t="n">
        <v>165.1</v>
      </c>
      <c r="J89" s="309" t="n">
        <v>196.2</v>
      </c>
      <c r="K89" s="309" t="n">
        <v>70.9</v>
      </c>
      <c r="L89" s="309" t="n">
        <v>89.5</v>
      </c>
      <c r="M89" s="309" t="n">
        <v>81.9</v>
      </c>
      <c r="N89" s="58" t="n">
        <v>111.8</v>
      </c>
      <c r="O89" s="108" t="n">
        <v>87.3831775700935</v>
      </c>
      <c r="P89" s="108" t="n">
        <v>8.37837837837838</v>
      </c>
      <c r="Q89" s="109" t="n">
        <v>1.90555095277547</v>
      </c>
    </row>
    <row r="90" customFormat="false" ht="12" hidden="false" customHeight="true" outlineLevel="0" collapsed="false">
      <c r="A90" s="284" t="n">
        <v>2012</v>
      </c>
      <c r="B90" s="310" t="n">
        <v>37.4</v>
      </c>
      <c r="C90" s="309" t="n">
        <v>70.5</v>
      </c>
      <c r="N90" s="58" t="n">
        <v>53.95</v>
      </c>
      <c r="O90" s="108" t="n">
        <v>88.5026737967914</v>
      </c>
      <c r="P90" s="108" t="n">
        <v>-12.0947630922693</v>
      </c>
      <c r="Q90" s="109" t="n">
        <v>-12.2764227642276</v>
      </c>
    </row>
    <row r="91" customFormat="false" ht="12" hidden="false" customHeight="true" outlineLevel="0" collapsed="false">
      <c r="A91" s="279"/>
      <c r="B91" s="96"/>
      <c r="C91" s="96"/>
      <c r="D91" s="96"/>
      <c r="E91" s="96"/>
      <c r="F91" s="96"/>
      <c r="G91" s="96"/>
      <c r="H91" s="96"/>
      <c r="I91" s="96"/>
      <c r="J91" s="96"/>
      <c r="K91" s="96"/>
      <c r="L91" s="96"/>
      <c r="M91" s="96"/>
      <c r="N91" s="58"/>
      <c r="O91" s="108"/>
      <c r="P91" s="108"/>
      <c r="Q91" s="40"/>
    </row>
    <row r="92" customFormat="false" ht="12" hidden="false" customHeight="true" outlineLevel="0" collapsed="false">
      <c r="A92" s="46"/>
      <c r="B92" s="96"/>
      <c r="C92" s="96"/>
      <c r="D92" s="96"/>
      <c r="E92" s="96"/>
      <c r="F92" s="96"/>
      <c r="G92" s="96"/>
      <c r="H92" s="96"/>
      <c r="I92" s="96"/>
      <c r="J92" s="96"/>
      <c r="K92" s="96"/>
      <c r="L92" s="96"/>
      <c r="M92" s="96"/>
      <c r="N92" s="96"/>
      <c r="O92" s="303"/>
      <c r="P92" s="86"/>
      <c r="Q92" s="40"/>
    </row>
    <row r="93" customFormat="false" ht="12" hidden="false" customHeight="true" outlineLevel="0" collapsed="false">
      <c r="A93" s="97" t="s">
        <v>234</v>
      </c>
      <c r="B93" s="97"/>
      <c r="C93" s="97"/>
      <c r="D93" s="97"/>
      <c r="E93" s="97"/>
      <c r="F93" s="97"/>
      <c r="G93" s="97"/>
      <c r="H93" s="97"/>
      <c r="I93" s="97"/>
      <c r="J93" s="97"/>
      <c r="K93" s="97"/>
      <c r="L93" s="97"/>
      <c r="M93" s="97"/>
      <c r="N93" s="97"/>
      <c r="O93" s="97"/>
      <c r="P93" s="97"/>
      <c r="Q93" s="97"/>
    </row>
    <row r="94" customFormat="false" ht="12" hidden="false" customHeight="true" outlineLevel="0" collapsed="false">
      <c r="A94" s="304"/>
      <c r="B94" s="305"/>
      <c r="C94" s="305"/>
      <c r="D94" s="305"/>
      <c r="E94" s="305"/>
      <c r="F94" s="305"/>
      <c r="G94" s="305"/>
      <c r="H94" s="305"/>
      <c r="I94" s="305"/>
      <c r="J94" s="305"/>
      <c r="K94" s="305"/>
      <c r="L94" s="305"/>
      <c r="M94" s="305"/>
      <c r="N94" s="305"/>
      <c r="O94" s="58"/>
      <c r="P94" s="108"/>
      <c r="Q94" s="109"/>
    </row>
    <row r="95" customFormat="false" ht="12" hidden="false" customHeight="true" outlineLevel="0" collapsed="false">
      <c r="A95" s="304"/>
      <c r="B95" s="305"/>
      <c r="C95" s="305"/>
      <c r="D95" s="305"/>
      <c r="E95" s="305"/>
      <c r="F95" s="305"/>
      <c r="G95" s="305"/>
      <c r="H95" s="305"/>
      <c r="I95" s="305"/>
      <c r="J95" s="305"/>
      <c r="K95" s="305"/>
      <c r="L95" s="305"/>
      <c r="M95" s="305"/>
      <c r="N95" s="58"/>
      <c r="O95" s="108"/>
      <c r="P95" s="108"/>
      <c r="Q95" s="109"/>
    </row>
    <row r="96" customFormat="false" ht="12" hidden="false" customHeight="true" outlineLevel="0" collapsed="false">
      <c r="A96" s="304"/>
      <c r="B96" s="305"/>
      <c r="C96" s="305"/>
      <c r="D96" s="305"/>
      <c r="E96" s="305"/>
      <c r="F96" s="305"/>
      <c r="G96" s="305"/>
      <c r="H96" s="305"/>
      <c r="I96" s="305"/>
      <c r="J96" s="305"/>
      <c r="K96" s="305"/>
      <c r="L96" s="305"/>
      <c r="M96" s="305"/>
      <c r="N96" s="58"/>
      <c r="O96" s="108"/>
      <c r="P96" s="108"/>
      <c r="Q96" s="109"/>
    </row>
    <row r="97" customFormat="false" ht="12" hidden="false" customHeight="true" outlineLevel="0" collapsed="false">
      <c r="A97" s="279"/>
      <c r="B97" s="305"/>
      <c r="C97" s="305"/>
      <c r="D97" s="305"/>
      <c r="E97" s="305"/>
      <c r="F97" s="305"/>
      <c r="G97" s="305"/>
      <c r="H97" s="305"/>
      <c r="I97" s="305"/>
      <c r="J97" s="305"/>
      <c r="K97" s="305"/>
      <c r="L97" s="305"/>
      <c r="M97" s="305"/>
      <c r="N97" s="58"/>
      <c r="O97" s="108"/>
      <c r="P97" s="108"/>
      <c r="Q97" s="109"/>
    </row>
    <row r="98" customFormat="false" ht="12" hidden="false" customHeight="true" outlineLevel="0" collapsed="false">
      <c r="A98" s="281" t="n">
        <v>2009</v>
      </c>
      <c r="B98" s="305" t="n">
        <v>50</v>
      </c>
      <c r="C98" s="305" t="n">
        <v>70.8</v>
      </c>
      <c r="D98" s="305" t="n">
        <v>185.3</v>
      </c>
      <c r="E98" s="305" t="n">
        <v>129.9</v>
      </c>
      <c r="F98" s="305" t="n">
        <v>109</v>
      </c>
      <c r="G98" s="305" t="n">
        <v>146.8</v>
      </c>
      <c r="H98" s="305" t="n">
        <v>208.6</v>
      </c>
      <c r="I98" s="305" t="n">
        <v>180.4</v>
      </c>
      <c r="J98" s="305" t="n">
        <v>202.7</v>
      </c>
      <c r="K98" s="305" t="n">
        <v>104.3</v>
      </c>
      <c r="L98" s="305" t="n">
        <v>105.8</v>
      </c>
      <c r="M98" s="305" t="n">
        <v>85.2</v>
      </c>
      <c r="N98" s="58" t="n">
        <v>131.566666666667</v>
      </c>
      <c r="O98" s="108" t="n">
        <v>41.6</v>
      </c>
      <c r="P98" s="108" t="n">
        <v>3.49194196541475</v>
      </c>
      <c r="Q98" s="109" t="n">
        <v>0.452097365427491</v>
      </c>
    </row>
    <row r="99" customFormat="false" ht="12" hidden="false" customHeight="true" outlineLevel="0" collapsed="false">
      <c r="A99" s="281" t="n">
        <v>2010</v>
      </c>
      <c r="B99" s="305" t="n">
        <v>40.4</v>
      </c>
      <c r="C99" s="305" t="n">
        <v>93.2</v>
      </c>
      <c r="D99" s="305" t="n">
        <v>157.4</v>
      </c>
      <c r="E99" s="305" t="n">
        <v>134.1</v>
      </c>
      <c r="F99" s="305" t="n">
        <v>101.9</v>
      </c>
      <c r="G99" s="305" t="n">
        <v>54.5</v>
      </c>
      <c r="H99" s="305" t="n">
        <v>130.4</v>
      </c>
      <c r="I99" s="305" t="n">
        <v>93.8</v>
      </c>
      <c r="J99" s="305" t="n">
        <v>110.9</v>
      </c>
      <c r="K99" s="305" t="n">
        <v>103.5</v>
      </c>
      <c r="L99" s="305" t="n">
        <v>74.1</v>
      </c>
      <c r="M99" s="305" t="n">
        <v>51.2</v>
      </c>
      <c r="N99" s="58" t="n">
        <v>95.45</v>
      </c>
      <c r="O99" s="108" t="n">
        <v>130.693069306931</v>
      </c>
      <c r="P99" s="108" t="n">
        <v>31.6384180790961</v>
      </c>
      <c r="Q99" s="109" t="n">
        <v>10.5960264900662</v>
      </c>
    </row>
    <row r="100" customFormat="false" ht="12" hidden="false" customHeight="true" outlineLevel="0" collapsed="false">
      <c r="A100" s="281" t="n">
        <v>2011</v>
      </c>
      <c r="B100" s="306" t="n">
        <v>37.9</v>
      </c>
      <c r="C100" s="305" t="n">
        <v>94.2</v>
      </c>
      <c r="D100" s="305" t="n">
        <v>100.7</v>
      </c>
      <c r="E100" s="305" t="n">
        <v>111.4</v>
      </c>
      <c r="F100" s="305" t="n">
        <v>107.8</v>
      </c>
      <c r="G100" s="305" t="n">
        <v>147.3</v>
      </c>
      <c r="H100" s="305" t="n">
        <v>152.3</v>
      </c>
      <c r="I100" s="305" t="n">
        <v>81.2</v>
      </c>
      <c r="J100" s="305" t="n">
        <v>114.1</v>
      </c>
      <c r="K100" s="305" t="n">
        <v>102.9</v>
      </c>
      <c r="L100" s="305" t="n">
        <v>97</v>
      </c>
      <c r="M100" s="305" t="n">
        <v>110</v>
      </c>
      <c r="N100" s="58" t="n">
        <v>104.733333333333</v>
      </c>
      <c r="O100" s="108" t="n">
        <v>148.548812664908</v>
      </c>
      <c r="P100" s="108" t="n">
        <v>1.07296137339056</v>
      </c>
      <c r="Q100" s="109" t="n">
        <v>-1.12275449101796</v>
      </c>
    </row>
    <row r="101" customFormat="false" ht="12" hidden="false" customHeight="true" outlineLevel="0" collapsed="false">
      <c r="A101" s="284" t="n">
        <v>2012</v>
      </c>
      <c r="B101" s="306" t="n">
        <v>107.4</v>
      </c>
      <c r="C101" s="305" t="n">
        <v>153.1</v>
      </c>
      <c r="N101" s="58" t="n">
        <v>130.25</v>
      </c>
      <c r="O101" s="108" t="n">
        <v>42.5512104283054</v>
      </c>
      <c r="P101" s="108" t="n">
        <v>62.5265392781316</v>
      </c>
      <c r="Q101" s="109" t="n">
        <v>97.1990915972748</v>
      </c>
    </row>
    <row r="102" customFormat="false" ht="12" hidden="false" customHeight="true" outlineLevel="0" collapsed="false">
      <c r="A102" s="304"/>
      <c r="B102" s="305"/>
      <c r="C102" s="305"/>
      <c r="D102" s="305"/>
      <c r="E102" s="305"/>
      <c r="F102" s="305"/>
      <c r="G102" s="305"/>
      <c r="H102" s="305"/>
      <c r="I102" s="305"/>
      <c r="J102" s="305"/>
      <c r="K102" s="305"/>
      <c r="L102" s="305"/>
      <c r="M102" s="305"/>
      <c r="N102" s="305"/>
      <c r="O102" s="58"/>
      <c r="P102" s="108"/>
      <c r="Q102" s="109"/>
    </row>
    <row r="103" customFormat="false" ht="12" hidden="false" customHeight="true" outlineLevel="0" collapsed="false">
      <c r="A103" s="304"/>
      <c r="B103" s="305"/>
      <c r="C103" s="305"/>
      <c r="D103" s="305"/>
      <c r="E103" s="305"/>
      <c r="F103" s="305"/>
      <c r="G103" s="305"/>
      <c r="H103" s="305"/>
      <c r="I103" s="305"/>
      <c r="J103" s="305"/>
      <c r="K103" s="305"/>
      <c r="L103" s="305"/>
      <c r="M103" s="305"/>
      <c r="N103" s="305"/>
      <c r="O103" s="58"/>
      <c r="P103" s="108"/>
      <c r="Q103" s="109"/>
    </row>
    <row r="104" customFormat="false" ht="12" hidden="false" customHeight="true" outlineLevel="0" collapsed="false">
      <c r="A104" s="304"/>
      <c r="B104" s="305"/>
      <c r="C104" s="305"/>
      <c r="D104" s="305"/>
      <c r="E104" s="305"/>
      <c r="F104" s="305"/>
      <c r="G104" s="305"/>
      <c r="H104" s="305"/>
      <c r="I104" s="305"/>
      <c r="J104" s="305"/>
      <c r="K104" s="305"/>
      <c r="L104" s="305"/>
      <c r="M104" s="305"/>
      <c r="N104" s="305"/>
      <c r="O104" s="58"/>
      <c r="P104" s="108"/>
      <c r="Q104" s="109"/>
    </row>
    <row r="105" customFormat="false" ht="12" hidden="false" customHeight="true" outlineLevel="0" collapsed="false">
      <c r="A105" s="304"/>
      <c r="B105" s="305"/>
      <c r="C105" s="305"/>
      <c r="D105" s="305"/>
      <c r="E105" s="305"/>
      <c r="F105" s="305"/>
      <c r="G105" s="305"/>
      <c r="H105" s="305"/>
      <c r="I105" s="305"/>
      <c r="J105" s="305"/>
      <c r="K105" s="305"/>
      <c r="L105" s="305"/>
      <c r="M105" s="305"/>
      <c r="N105" s="305"/>
      <c r="O105" s="58"/>
      <c r="P105" s="108"/>
      <c r="Q105" s="109"/>
    </row>
    <row r="106" customFormat="false" ht="12" hidden="false" customHeight="true" outlineLevel="0" collapsed="false">
      <c r="A106" s="304"/>
      <c r="B106" s="305"/>
      <c r="C106" s="305"/>
      <c r="D106" s="305"/>
      <c r="E106" s="305"/>
      <c r="F106" s="305"/>
      <c r="G106" s="305"/>
      <c r="H106" s="305"/>
      <c r="I106" s="305"/>
      <c r="J106" s="305"/>
      <c r="K106" s="305"/>
      <c r="L106" s="305"/>
      <c r="M106" s="305"/>
      <c r="N106" s="305"/>
      <c r="O106" s="58"/>
      <c r="P106" s="108"/>
      <c r="Q106" s="109"/>
    </row>
    <row r="107" customFormat="false" ht="12" hidden="false" customHeight="true" outlineLevel="0" collapsed="false">
      <c r="A107" s="304"/>
      <c r="B107" s="305"/>
      <c r="C107" s="305"/>
      <c r="D107" s="305"/>
      <c r="E107" s="305"/>
      <c r="F107" s="305"/>
      <c r="G107" s="305"/>
      <c r="H107" s="305"/>
      <c r="I107" s="305"/>
      <c r="J107" s="305"/>
      <c r="K107" s="305"/>
      <c r="L107" s="305"/>
      <c r="M107" s="305"/>
      <c r="N107" s="305"/>
      <c r="O107" s="58"/>
      <c r="P107" s="108"/>
      <c r="Q107" s="109"/>
    </row>
    <row r="108" customFormat="false" ht="12" hidden="false" customHeight="true" outlineLevel="0" collapsed="false">
      <c r="A108" s="304"/>
      <c r="B108" s="305"/>
      <c r="C108" s="305"/>
      <c r="D108" s="305"/>
      <c r="E108" s="305"/>
      <c r="F108" s="305"/>
      <c r="G108" s="305"/>
      <c r="H108" s="305"/>
      <c r="I108" s="305"/>
      <c r="J108" s="305"/>
      <c r="K108" s="305"/>
      <c r="L108" s="305"/>
      <c r="M108" s="305"/>
      <c r="N108" s="305"/>
      <c r="O108" s="58"/>
      <c r="P108" s="108"/>
      <c r="Q108" s="109"/>
    </row>
    <row r="109" customFormat="false" ht="12" hidden="false" customHeight="true" outlineLevel="0" collapsed="false">
      <c r="A109" s="304"/>
      <c r="B109" s="305"/>
      <c r="C109" s="305"/>
      <c r="D109" s="305"/>
      <c r="E109" s="305"/>
      <c r="F109" s="305"/>
      <c r="G109" s="305"/>
      <c r="H109" s="305"/>
      <c r="I109" s="305"/>
      <c r="J109" s="305"/>
      <c r="K109" s="305"/>
      <c r="L109" s="305"/>
      <c r="M109" s="305"/>
      <c r="N109" s="305"/>
      <c r="O109" s="58"/>
      <c r="P109" s="108"/>
      <c r="Q109" s="109"/>
    </row>
    <row r="110" customFormat="false" ht="12" hidden="false" customHeight="true" outlineLevel="0" collapsed="false">
      <c r="A110" s="304"/>
      <c r="B110" s="305"/>
      <c r="C110" s="305"/>
      <c r="D110" s="305"/>
      <c r="E110" s="305"/>
      <c r="F110" s="305"/>
      <c r="G110" s="305"/>
      <c r="H110" s="305"/>
      <c r="I110" s="305"/>
      <c r="J110" s="305"/>
      <c r="K110" s="305"/>
      <c r="L110" s="305"/>
      <c r="M110" s="305"/>
      <c r="N110" s="305"/>
      <c r="O110" s="58"/>
      <c r="P110" s="108"/>
      <c r="Q110" s="109"/>
    </row>
    <row r="111" customFormat="false" ht="12" hidden="false" customHeight="true" outlineLevel="0" collapsed="false">
      <c r="A111" s="304"/>
      <c r="B111" s="305"/>
      <c r="C111" s="305"/>
      <c r="D111" s="305"/>
      <c r="E111" s="305"/>
      <c r="F111" s="305"/>
      <c r="G111" s="305"/>
      <c r="H111" s="305"/>
      <c r="I111" s="305"/>
      <c r="J111" s="305"/>
      <c r="K111" s="305"/>
      <c r="L111" s="305"/>
      <c r="M111" s="305"/>
      <c r="N111" s="305"/>
      <c r="O111" s="58"/>
      <c r="P111" s="108"/>
      <c r="Q111" s="109"/>
    </row>
    <row r="112" customFormat="false" ht="12" hidden="false" customHeight="true" outlineLevel="0" collapsed="false">
      <c r="A112" s="304"/>
      <c r="B112" s="305"/>
      <c r="C112" s="305"/>
      <c r="D112" s="305"/>
      <c r="E112" s="305"/>
      <c r="F112" s="305"/>
      <c r="G112" s="305"/>
      <c r="H112" s="305"/>
      <c r="I112" s="305"/>
      <c r="J112" s="305"/>
      <c r="K112" s="305"/>
      <c r="L112" s="305"/>
      <c r="M112" s="305"/>
      <c r="N112" s="305"/>
      <c r="O112" s="58"/>
      <c r="P112" s="108"/>
      <c r="Q112" s="109"/>
    </row>
    <row r="113" customFormat="false" ht="12" hidden="false" customHeight="true" outlineLevel="0" collapsed="false">
      <c r="A113" s="304"/>
      <c r="B113" s="305"/>
      <c r="C113" s="305"/>
      <c r="D113" s="305"/>
      <c r="E113" s="305"/>
      <c r="F113" s="305"/>
      <c r="G113" s="305"/>
      <c r="H113" s="305"/>
      <c r="I113" s="305"/>
      <c r="J113" s="305"/>
      <c r="K113" s="305"/>
      <c r="L113" s="305"/>
      <c r="M113" s="305"/>
      <c r="N113" s="305"/>
      <c r="O113" s="58"/>
      <c r="P113" s="108"/>
      <c r="Q113" s="109"/>
    </row>
    <row r="114" customFormat="false" ht="12" hidden="false" customHeight="true" outlineLevel="0" collapsed="false">
      <c r="A114" s="304"/>
      <c r="B114" s="305"/>
      <c r="C114" s="305"/>
      <c r="D114" s="305"/>
      <c r="E114" s="305"/>
      <c r="F114" s="305"/>
      <c r="G114" s="305"/>
      <c r="H114" s="305"/>
      <c r="I114" s="305"/>
      <c r="J114" s="305"/>
      <c r="K114" s="305"/>
      <c r="L114" s="305"/>
      <c r="M114" s="305"/>
      <c r="N114" s="305"/>
      <c r="O114" s="58"/>
      <c r="P114" s="108"/>
      <c r="Q114" s="109"/>
    </row>
    <row r="115" customFormat="false" ht="12" hidden="false" customHeight="true" outlineLevel="0" collapsed="false">
      <c r="A115" s="304"/>
      <c r="B115" s="305"/>
      <c r="C115" s="305"/>
      <c r="D115" s="305"/>
      <c r="E115" s="305"/>
      <c r="F115" s="305"/>
      <c r="G115" s="305"/>
      <c r="H115" s="305"/>
      <c r="I115" s="305"/>
      <c r="J115" s="305"/>
      <c r="K115" s="305"/>
      <c r="L115" s="305"/>
      <c r="M115" s="305"/>
      <c r="N115" s="305"/>
      <c r="O115" s="58"/>
      <c r="P115" s="108"/>
      <c r="Q115" s="109"/>
    </row>
    <row r="116" customFormat="false" ht="12" hidden="false" customHeight="true" outlineLevel="0" collapsed="false">
      <c r="A116" s="304"/>
      <c r="B116" s="305"/>
      <c r="C116" s="305"/>
      <c r="D116" s="305"/>
      <c r="E116" s="305"/>
      <c r="F116" s="305"/>
      <c r="G116" s="305"/>
      <c r="H116" s="305"/>
      <c r="I116" s="305"/>
      <c r="J116" s="305"/>
      <c r="K116" s="305"/>
      <c r="L116" s="305"/>
      <c r="M116" s="305"/>
      <c r="N116" s="305"/>
      <c r="O116" s="58"/>
      <c r="P116" s="108"/>
      <c r="Q116" s="109"/>
    </row>
    <row r="117" customFormat="false" ht="12" hidden="false" customHeight="true" outlineLevel="0" collapsed="false">
      <c r="A117" s="304"/>
      <c r="B117" s="305"/>
      <c r="C117" s="305"/>
      <c r="D117" s="305"/>
      <c r="E117" s="305"/>
      <c r="F117" s="305"/>
      <c r="G117" s="305"/>
      <c r="H117" s="305"/>
      <c r="I117" s="305"/>
      <c r="J117" s="305"/>
      <c r="K117" s="305"/>
      <c r="L117" s="305"/>
      <c r="M117" s="305"/>
      <c r="N117" s="305"/>
      <c r="O117" s="58"/>
      <c r="P117" s="108"/>
      <c r="Q117" s="109"/>
    </row>
    <row r="118" customFormat="false" ht="12" hidden="false" customHeight="true" outlineLevel="0" collapsed="false">
      <c r="A118" s="304"/>
      <c r="B118" s="305"/>
      <c r="C118" s="305"/>
      <c r="D118" s="305"/>
      <c r="E118" s="305"/>
      <c r="F118" s="305"/>
      <c r="G118" s="305"/>
      <c r="H118" s="305"/>
      <c r="I118" s="305"/>
      <c r="J118" s="305"/>
      <c r="K118" s="305"/>
      <c r="L118" s="305"/>
      <c r="M118" s="305"/>
      <c r="N118" s="305"/>
      <c r="O118" s="58"/>
      <c r="P118" s="108"/>
      <c r="Q118" s="109"/>
    </row>
    <row r="119" customFormat="false" ht="12" hidden="false" customHeight="true" outlineLevel="0" collapsed="false">
      <c r="A119" s="304"/>
      <c r="B119" s="305"/>
      <c r="C119" s="305"/>
      <c r="D119" s="305"/>
      <c r="E119" s="305"/>
      <c r="F119" s="305"/>
      <c r="G119" s="305"/>
      <c r="H119" s="305"/>
      <c r="I119" s="305"/>
      <c r="J119" s="305"/>
      <c r="K119" s="305"/>
      <c r="L119" s="305"/>
      <c r="M119" s="305"/>
      <c r="N119" s="305"/>
      <c r="O119" s="58"/>
      <c r="P119" s="108"/>
      <c r="Q119" s="109"/>
    </row>
    <row r="120" customFormat="false" ht="12" hidden="false" customHeight="true" outlineLevel="0" collapsed="false">
      <c r="A120" s="304"/>
      <c r="B120" s="305"/>
      <c r="C120" s="305"/>
      <c r="D120" s="305"/>
      <c r="E120" s="305"/>
      <c r="F120" s="305"/>
      <c r="G120" s="305"/>
      <c r="H120" s="305"/>
      <c r="I120" s="305"/>
      <c r="J120" s="305"/>
      <c r="K120" s="305"/>
      <c r="L120" s="305"/>
      <c r="M120" s="305"/>
      <c r="N120" s="305"/>
      <c r="O120" s="58"/>
      <c r="P120" s="108"/>
      <c r="Q120" s="109"/>
    </row>
    <row r="121" customFormat="false" ht="12" hidden="false" customHeight="true" outlineLevel="0" collapsed="false">
      <c r="A121" s="304"/>
      <c r="B121" s="305"/>
      <c r="C121" s="305"/>
      <c r="D121" s="305"/>
      <c r="E121" s="305"/>
      <c r="F121" s="305"/>
      <c r="G121" s="305"/>
      <c r="H121" s="305"/>
      <c r="I121" s="305"/>
      <c r="J121" s="305"/>
      <c r="K121" s="305"/>
      <c r="L121" s="305"/>
      <c r="M121" s="305"/>
      <c r="N121" s="305"/>
      <c r="O121" s="58"/>
      <c r="P121" s="108"/>
      <c r="Q121" s="109"/>
    </row>
    <row r="122" customFormat="false" ht="12" hidden="false" customHeight="true" outlineLevel="0" collapsed="false">
      <c r="A122" s="304"/>
      <c r="B122" s="305"/>
      <c r="C122" s="305"/>
      <c r="D122" s="305"/>
      <c r="E122" s="305"/>
      <c r="F122" s="305"/>
      <c r="G122" s="305"/>
      <c r="H122" s="305"/>
      <c r="I122" s="305"/>
      <c r="J122" s="305"/>
      <c r="K122" s="305"/>
      <c r="L122" s="305"/>
      <c r="M122" s="305"/>
      <c r="N122" s="305"/>
      <c r="O122" s="58"/>
      <c r="P122" s="108"/>
      <c r="Q122" s="109"/>
    </row>
    <row r="123" customFormat="false" ht="12" hidden="false" customHeight="true" outlineLevel="0" collapsed="false">
      <c r="A123" s="304"/>
      <c r="B123" s="305"/>
      <c r="C123" s="305"/>
      <c r="D123" s="305"/>
      <c r="E123" s="305"/>
      <c r="F123" s="305"/>
      <c r="G123" s="305"/>
      <c r="H123" s="305"/>
      <c r="I123" s="305"/>
      <c r="J123" s="305"/>
      <c r="K123" s="305"/>
      <c r="L123" s="305"/>
      <c r="M123" s="305"/>
      <c r="N123" s="305"/>
      <c r="O123" s="58"/>
      <c r="P123" s="108"/>
      <c r="Q123" s="109"/>
    </row>
    <row r="124" customFormat="false" ht="12" hidden="false" customHeight="true" outlineLevel="0" collapsed="false">
      <c r="A124" s="304"/>
      <c r="B124" s="305"/>
      <c r="C124" s="305"/>
      <c r="D124" s="305"/>
      <c r="E124" s="305"/>
      <c r="F124" s="305"/>
      <c r="G124" s="305"/>
      <c r="H124" s="305"/>
      <c r="I124" s="305"/>
      <c r="J124" s="305"/>
      <c r="K124" s="305"/>
      <c r="L124" s="305"/>
      <c r="M124" s="305"/>
      <c r="N124" s="305"/>
      <c r="O124" s="58"/>
      <c r="P124" s="108"/>
      <c r="Q124" s="109"/>
    </row>
    <row r="125" customFormat="false" ht="12" hidden="false" customHeight="true" outlineLevel="0" collapsed="false">
      <c r="A125" s="304"/>
      <c r="B125" s="305"/>
      <c r="C125" s="305"/>
      <c r="D125" s="305"/>
      <c r="E125" s="305"/>
      <c r="F125" s="305"/>
      <c r="G125" s="305"/>
      <c r="H125" s="305"/>
      <c r="I125" s="305"/>
      <c r="J125" s="305"/>
      <c r="K125" s="305"/>
      <c r="L125" s="305"/>
      <c r="M125" s="305"/>
      <c r="N125" s="305"/>
      <c r="O125" s="58"/>
      <c r="P125" s="108"/>
      <c r="Q125" s="109"/>
    </row>
    <row r="126" customFormat="false" ht="12" hidden="false" customHeight="true" outlineLevel="0" collapsed="false">
      <c r="A126" s="304"/>
      <c r="B126" s="305"/>
      <c r="C126" s="305"/>
      <c r="D126" s="305"/>
      <c r="E126" s="305"/>
      <c r="F126" s="305"/>
      <c r="G126" s="305"/>
      <c r="H126" s="305"/>
      <c r="I126" s="305"/>
      <c r="J126" s="305"/>
      <c r="K126" s="305"/>
      <c r="L126" s="305"/>
      <c r="M126" s="305"/>
      <c r="N126" s="305"/>
      <c r="O126" s="58"/>
      <c r="P126" s="108"/>
      <c r="Q126" s="109"/>
    </row>
    <row r="127" customFormat="false" ht="12" hidden="false" customHeight="true" outlineLevel="0" collapsed="false">
      <c r="A127" s="304"/>
      <c r="B127" s="305"/>
      <c r="C127" s="305"/>
      <c r="D127" s="305"/>
      <c r="E127" s="305"/>
      <c r="F127" s="305"/>
      <c r="G127" s="305"/>
      <c r="H127" s="305"/>
      <c r="I127" s="305"/>
      <c r="J127" s="305"/>
      <c r="K127" s="305"/>
      <c r="L127" s="305"/>
      <c r="M127" s="305"/>
      <c r="N127" s="305"/>
      <c r="O127" s="58"/>
      <c r="P127" s="108"/>
      <c r="Q127" s="109"/>
    </row>
    <row r="128" customFormat="false" ht="12" hidden="false" customHeight="true" outlineLevel="0" collapsed="false">
      <c r="A128" s="304"/>
      <c r="B128" s="305"/>
      <c r="C128" s="305"/>
      <c r="D128" s="305"/>
      <c r="E128" s="305"/>
      <c r="F128" s="305"/>
      <c r="G128" s="305"/>
      <c r="H128" s="305"/>
      <c r="I128" s="305"/>
      <c r="J128" s="305"/>
      <c r="K128" s="305"/>
      <c r="L128" s="305"/>
      <c r="M128" s="305"/>
      <c r="N128" s="305"/>
      <c r="O128" s="58"/>
      <c r="P128" s="108"/>
      <c r="Q128" s="109"/>
    </row>
    <row r="129" customFormat="false" ht="12" hidden="false" customHeight="true" outlineLevel="0" collapsed="false">
      <c r="A129" s="304"/>
      <c r="B129" s="305"/>
      <c r="C129" s="305"/>
      <c r="D129" s="305"/>
      <c r="E129" s="305"/>
      <c r="F129" s="305"/>
      <c r="G129" s="305"/>
      <c r="H129" s="305"/>
      <c r="I129" s="305"/>
      <c r="J129" s="305"/>
      <c r="K129" s="305"/>
      <c r="L129" s="305"/>
      <c r="M129" s="305"/>
      <c r="N129" s="305"/>
      <c r="O129" s="58"/>
      <c r="P129" s="108"/>
      <c r="Q129" s="109"/>
    </row>
    <row r="130" customFormat="false" ht="12" hidden="false" customHeight="true" outlineLevel="0" collapsed="false">
      <c r="A130" s="304"/>
      <c r="B130" s="305"/>
      <c r="C130" s="305"/>
      <c r="D130" s="305"/>
      <c r="E130" s="305"/>
      <c r="F130" s="305"/>
      <c r="G130" s="305"/>
      <c r="H130" s="305"/>
      <c r="I130" s="305"/>
      <c r="J130" s="305"/>
      <c r="K130" s="305"/>
      <c r="L130" s="305"/>
      <c r="M130" s="305"/>
      <c r="N130" s="305"/>
      <c r="O130" s="58"/>
      <c r="P130" s="108"/>
      <c r="Q130" s="109"/>
    </row>
    <row r="131" customFormat="false" ht="12" hidden="false" customHeight="true" outlineLevel="0" collapsed="false">
      <c r="A131" s="304"/>
      <c r="B131" s="305"/>
      <c r="C131" s="305"/>
      <c r="D131" s="305"/>
      <c r="E131" s="305"/>
      <c r="F131" s="305"/>
      <c r="G131" s="305"/>
      <c r="H131" s="305"/>
      <c r="I131" s="305"/>
      <c r="J131" s="305"/>
      <c r="K131" s="305"/>
      <c r="L131" s="305"/>
      <c r="M131" s="305"/>
      <c r="N131" s="305"/>
      <c r="O131" s="58"/>
      <c r="P131" s="108"/>
      <c r="Q131" s="109"/>
    </row>
    <row r="132" customFormat="false" ht="12" hidden="false" customHeight="true" outlineLevel="0" collapsed="false">
      <c r="A132" s="304"/>
      <c r="B132" s="305"/>
      <c r="C132" s="305"/>
      <c r="D132" s="305"/>
      <c r="E132" s="305"/>
      <c r="F132" s="305"/>
      <c r="G132" s="305"/>
      <c r="H132" s="305"/>
      <c r="I132" s="305"/>
      <c r="J132" s="305"/>
      <c r="K132" s="305"/>
      <c r="L132" s="305"/>
      <c r="M132" s="305"/>
      <c r="N132" s="305"/>
      <c r="O132" s="58"/>
      <c r="P132" s="108"/>
      <c r="Q132" s="109"/>
    </row>
    <row r="133" customFormat="false" ht="12.75" hidden="false" customHeight="true" outlineLevel="0" collapsed="false">
      <c r="A133" s="231"/>
      <c r="B133" s="231"/>
      <c r="C133" s="231"/>
      <c r="D133" s="231"/>
      <c r="E133" s="231"/>
      <c r="F133" s="231"/>
      <c r="G133" s="231"/>
      <c r="H133" s="231"/>
      <c r="I133" s="231"/>
      <c r="J133" s="231"/>
      <c r="K133" s="231"/>
      <c r="L133" s="231"/>
      <c r="M133" s="231"/>
      <c r="N133" s="231"/>
      <c r="O133" s="231"/>
      <c r="P133" s="231"/>
      <c r="Q133" s="231"/>
    </row>
    <row r="134" customFormat="false" ht="12.75" hidden="false" customHeight="true" outlineLevel="0" collapsed="false">
      <c r="A134" s="69"/>
      <c r="B134" s="69"/>
      <c r="C134" s="69"/>
      <c r="D134" s="69"/>
      <c r="E134" s="69"/>
      <c r="F134" s="69"/>
      <c r="G134" s="69"/>
      <c r="H134" s="69"/>
      <c r="I134" s="69"/>
      <c r="J134" s="69"/>
      <c r="K134" s="69"/>
      <c r="L134" s="69"/>
      <c r="M134" s="69"/>
      <c r="N134" s="69"/>
      <c r="O134" s="299"/>
      <c r="P134" s="70"/>
      <c r="Q134" s="69"/>
    </row>
    <row r="135" customFormat="false" ht="12.75" hidden="false" customHeight="true" outlineLevel="0" collapsed="false">
      <c r="A135" s="230" t="s">
        <v>225</v>
      </c>
      <c r="B135" s="230"/>
      <c r="C135" s="230"/>
      <c r="D135" s="230"/>
      <c r="E135" s="230"/>
      <c r="F135" s="230"/>
      <c r="G135" s="230"/>
      <c r="H135" s="230"/>
      <c r="I135" s="230"/>
      <c r="J135" s="230"/>
      <c r="K135" s="230"/>
      <c r="L135" s="230"/>
      <c r="M135" s="230"/>
      <c r="N135" s="230"/>
      <c r="O135" s="230"/>
      <c r="P135" s="230"/>
      <c r="Q135" s="230"/>
    </row>
    <row r="136" customFormat="false" ht="12" hidden="false" customHeight="true" outlineLevel="0" collapsed="false">
      <c r="A136" s="230" t="s">
        <v>232</v>
      </c>
      <c r="B136" s="230"/>
      <c r="C136" s="230"/>
      <c r="D136" s="230"/>
      <c r="E136" s="230"/>
      <c r="F136" s="230"/>
      <c r="G136" s="230"/>
      <c r="H136" s="230"/>
      <c r="I136" s="230"/>
      <c r="J136" s="230"/>
      <c r="K136" s="230"/>
      <c r="L136" s="230"/>
      <c r="M136" s="230"/>
      <c r="N136" s="230"/>
      <c r="O136" s="230"/>
      <c r="P136" s="230"/>
      <c r="Q136" s="230"/>
    </row>
    <row r="137" customFormat="false" ht="12.75" hidden="false" customHeight="true" outlineLevel="0" collapsed="false">
      <c r="A137" s="230" t="s">
        <v>120</v>
      </c>
      <c r="B137" s="230"/>
      <c r="C137" s="230"/>
      <c r="D137" s="230"/>
      <c r="E137" s="230"/>
      <c r="F137" s="230"/>
      <c r="G137" s="230"/>
      <c r="H137" s="230"/>
      <c r="I137" s="230"/>
      <c r="J137" s="230"/>
      <c r="K137" s="230"/>
      <c r="L137" s="230"/>
      <c r="M137" s="230"/>
      <c r="N137" s="230"/>
      <c r="O137" s="230"/>
      <c r="P137" s="230"/>
      <c r="Q137" s="230"/>
    </row>
    <row r="138" customFormat="false" ht="12" hidden="false" customHeight="true" outlineLevel="0" collapsed="false">
      <c r="A138" s="69"/>
      <c r="B138" s="8"/>
      <c r="C138" s="69"/>
      <c r="D138" s="69"/>
      <c r="E138" s="69"/>
      <c r="F138" s="69"/>
      <c r="G138" s="69"/>
      <c r="H138" s="69"/>
      <c r="I138" s="69"/>
      <c r="J138" s="69"/>
      <c r="K138" s="69"/>
      <c r="L138" s="69"/>
      <c r="M138" s="69"/>
      <c r="N138" s="69"/>
      <c r="O138" s="299"/>
      <c r="P138" s="70"/>
      <c r="Q138" s="57"/>
    </row>
    <row r="139" customFormat="false" ht="12" hidden="false" customHeight="true" outlineLevel="0" collapsed="false">
      <c r="A139" s="69"/>
      <c r="B139" s="8"/>
      <c r="C139" s="69"/>
      <c r="D139" s="69"/>
      <c r="E139" s="69"/>
      <c r="F139" s="69"/>
      <c r="G139" s="69"/>
      <c r="H139" s="69"/>
      <c r="I139" s="69"/>
      <c r="J139" s="69"/>
      <c r="K139" s="69"/>
      <c r="L139" s="69"/>
      <c r="M139" s="69"/>
      <c r="N139" s="69"/>
      <c r="O139" s="299"/>
      <c r="P139" s="70"/>
      <c r="Q139" s="57"/>
    </row>
    <row r="140" customFormat="false" ht="12" hidden="false" customHeight="true" outlineLevel="0" collapsed="false">
      <c r="A140" s="74"/>
      <c r="B140" s="75"/>
      <c r="C140" s="76"/>
      <c r="D140" s="76"/>
      <c r="E140" s="76"/>
      <c r="F140" s="76"/>
      <c r="G140" s="76"/>
      <c r="H140" s="76"/>
      <c r="I140" s="76"/>
      <c r="J140" s="76"/>
      <c r="K140" s="76"/>
      <c r="L140" s="76"/>
      <c r="M140" s="76"/>
      <c r="N140" s="301"/>
      <c r="O140" s="78" t="s">
        <v>121</v>
      </c>
      <c r="P140" s="78"/>
      <c r="Q140" s="78"/>
    </row>
    <row r="141" customFormat="false" ht="12" hidden="false" customHeight="true" outlineLevel="0" collapsed="false">
      <c r="A141" s="79"/>
      <c r="B141" s="80"/>
      <c r="C141" s="81"/>
      <c r="D141" s="81"/>
      <c r="E141" s="81"/>
      <c r="F141" s="81"/>
      <c r="G141" s="81"/>
      <c r="H141" s="81"/>
      <c r="I141" s="81"/>
      <c r="J141" s="81"/>
      <c r="K141" s="81"/>
      <c r="L141" s="81"/>
      <c r="M141" s="81"/>
      <c r="N141" s="302"/>
      <c r="O141" s="83" t="s">
        <v>122</v>
      </c>
      <c r="P141" s="83"/>
      <c r="Q141" s="83" t="s">
        <v>123</v>
      </c>
    </row>
    <row r="142" customFormat="false" ht="12" hidden="false" customHeight="true" outlineLevel="0" collapsed="false">
      <c r="A142" s="84" t="s">
        <v>124</v>
      </c>
      <c r="B142" s="80" t="s">
        <v>125</v>
      </c>
      <c r="C142" s="81" t="s">
        <v>126</v>
      </c>
      <c r="D142" s="81" t="s">
        <v>127</v>
      </c>
      <c r="E142" s="81" t="s">
        <v>128</v>
      </c>
      <c r="F142" s="81" t="s">
        <v>129</v>
      </c>
      <c r="G142" s="81" t="s">
        <v>130</v>
      </c>
      <c r="H142" s="81" t="s">
        <v>131</v>
      </c>
      <c r="I142" s="81" t="s">
        <v>132</v>
      </c>
      <c r="J142" s="81" t="s">
        <v>133</v>
      </c>
      <c r="K142" s="81" t="s">
        <v>134</v>
      </c>
      <c r="L142" s="81" t="s">
        <v>135</v>
      </c>
      <c r="M142" s="81" t="s">
        <v>136</v>
      </c>
      <c r="N142" s="302" t="s">
        <v>137</v>
      </c>
      <c r="O142" s="83" t="s">
        <v>138</v>
      </c>
      <c r="P142" s="83"/>
      <c r="Q142" s="83"/>
    </row>
    <row r="143" customFormat="false" ht="12" hidden="false" customHeight="true" outlineLevel="0" collapsed="false">
      <c r="A143" s="79"/>
      <c r="B143" s="80"/>
      <c r="C143" s="81"/>
      <c r="D143" s="81"/>
      <c r="E143" s="81"/>
      <c r="F143" s="81"/>
      <c r="G143" s="81"/>
      <c r="H143" s="81"/>
      <c r="I143" s="81"/>
      <c r="J143" s="81"/>
      <c r="K143" s="81"/>
      <c r="L143" s="81"/>
      <c r="M143" s="81"/>
      <c r="N143" s="81"/>
      <c r="O143" s="85" t="s">
        <v>139</v>
      </c>
      <c r="P143" s="86" t="s">
        <v>140</v>
      </c>
      <c r="Q143" s="87" t="s">
        <v>140</v>
      </c>
    </row>
    <row r="144" customFormat="false" ht="12" hidden="false" customHeight="true" outlineLevel="0" collapsed="false">
      <c r="A144" s="88"/>
      <c r="B144" s="89"/>
      <c r="C144" s="90"/>
      <c r="D144" s="90"/>
      <c r="E144" s="90"/>
      <c r="F144" s="90"/>
      <c r="G144" s="90"/>
      <c r="H144" s="90"/>
      <c r="I144" s="90"/>
      <c r="J144" s="90"/>
      <c r="K144" s="90"/>
      <c r="L144" s="90"/>
      <c r="M144" s="90"/>
      <c r="N144" s="90"/>
      <c r="O144" s="92" t="s">
        <v>141</v>
      </c>
      <c r="P144" s="93" t="s">
        <v>142</v>
      </c>
      <c r="Q144" s="94" t="s">
        <v>143</v>
      </c>
    </row>
    <row r="145" customFormat="false" ht="12" hidden="false" customHeight="true" outlineLevel="0" collapsed="false">
      <c r="A145" s="97"/>
      <c r="B145" s="98"/>
      <c r="C145" s="98"/>
      <c r="D145" s="98"/>
      <c r="E145" s="98"/>
      <c r="F145" s="98"/>
      <c r="G145" s="98"/>
      <c r="H145" s="98"/>
      <c r="I145" s="98"/>
      <c r="J145" s="98"/>
      <c r="K145" s="98"/>
      <c r="L145" s="98"/>
      <c r="M145" s="98"/>
      <c r="N145" s="98"/>
      <c r="O145" s="311"/>
      <c r="P145" s="98"/>
      <c r="Q145" s="69"/>
    </row>
    <row r="146" customFormat="false" ht="12" hidden="false" customHeight="true" outlineLevel="0" collapsed="false">
      <c r="A146" s="97"/>
      <c r="B146" s="98"/>
      <c r="C146" s="98"/>
      <c r="D146" s="98"/>
      <c r="E146" s="98"/>
      <c r="F146" s="98"/>
      <c r="G146" s="98"/>
      <c r="H146" s="98"/>
      <c r="I146" s="98"/>
      <c r="J146" s="98"/>
      <c r="K146" s="98"/>
      <c r="L146" s="98"/>
      <c r="M146" s="98"/>
      <c r="N146" s="98"/>
      <c r="O146" s="311"/>
      <c r="P146" s="98"/>
      <c r="Q146" s="69"/>
    </row>
    <row r="147" customFormat="false" ht="12" hidden="false" customHeight="true" outlineLevel="0" collapsed="false">
      <c r="A147" s="97" t="s">
        <v>227</v>
      </c>
      <c r="B147" s="97"/>
      <c r="C147" s="97"/>
      <c r="D147" s="97"/>
      <c r="E147" s="97"/>
      <c r="F147" s="97"/>
      <c r="G147" s="97"/>
      <c r="H147" s="97"/>
      <c r="I147" s="97"/>
      <c r="J147" s="97"/>
      <c r="K147" s="97"/>
      <c r="L147" s="97"/>
      <c r="M147" s="97"/>
      <c r="N147" s="97"/>
      <c r="O147" s="97"/>
      <c r="P147" s="97"/>
      <c r="Q147" s="97"/>
    </row>
    <row r="148" customFormat="false" ht="12" hidden="false" customHeight="true" outlineLevel="0" collapsed="false">
      <c r="A148" s="304"/>
      <c r="B148" s="305"/>
      <c r="C148" s="305"/>
      <c r="D148" s="305"/>
      <c r="E148" s="305"/>
      <c r="F148" s="305"/>
      <c r="G148" s="305"/>
      <c r="H148" s="305"/>
      <c r="I148" s="305"/>
      <c r="J148" s="305"/>
      <c r="K148" s="305"/>
      <c r="L148" s="305"/>
      <c r="M148" s="305"/>
      <c r="N148" s="305"/>
      <c r="O148" s="58"/>
      <c r="P148" s="108"/>
      <c r="Q148" s="109"/>
    </row>
    <row r="149" customFormat="false" ht="12" hidden="false" customHeight="true" outlineLevel="0" collapsed="false">
      <c r="A149" s="304"/>
      <c r="B149" s="305"/>
      <c r="C149" s="305"/>
      <c r="D149" s="305"/>
      <c r="E149" s="305"/>
      <c r="F149" s="305"/>
      <c r="G149" s="305"/>
      <c r="H149" s="305"/>
      <c r="I149" s="305"/>
      <c r="J149" s="305"/>
      <c r="K149" s="305"/>
      <c r="L149" s="305"/>
      <c r="M149" s="305"/>
      <c r="N149" s="58"/>
      <c r="O149" s="108"/>
      <c r="P149" s="108"/>
      <c r="Q149" s="109"/>
    </row>
    <row r="150" customFormat="false" ht="12" hidden="false" customHeight="true" outlineLevel="0" collapsed="false">
      <c r="A150" s="304"/>
      <c r="B150" s="305"/>
      <c r="C150" s="305"/>
      <c r="D150" s="305"/>
      <c r="E150" s="305"/>
      <c r="F150" s="305"/>
      <c r="G150" s="305"/>
      <c r="H150" s="305"/>
      <c r="I150" s="305"/>
      <c r="J150" s="305"/>
      <c r="K150" s="305"/>
      <c r="L150" s="305"/>
      <c r="M150" s="305"/>
      <c r="N150" s="58"/>
      <c r="O150" s="108"/>
      <c r="P150" s="108"/>
      <c r="Q150" s="109"/>
    </row>
    <row r="151" customFormat="false" ht="12" hidden="false" customHeight="true" outlineLevel="0" collapsed="false">
      <c r="A151" s="279"/>
      <c r="B151" s="305"/>
      <c r="C151" s="305"/>
      <c r="D151" s="305"/>
      <c r="E151" s="305"/>
      <c r="F151" s="305"/>
      <c r="G151" s="305"/>
      <c r="H151" s="305"/>
      <c r="I151" s="305"/>
      <c r="J151" s="305"/>
      <c r="K151" s="305"/>
      <c r="L151" s="305"/>
      <c r="M151" s="305"/>
      <c r="N151" s="58"/>
      <c r="O151" s="108"/>
      <c r="P151" s="108"/>
      <c r="Q151" s="109"/>
    </row>
    <row r="152" customFormat="false" ht="12" hidden="false" customHeight="true" outlineLevel="0" collapsed="false">
      <c r="A152" s="281" t="n">
        <v>2009</v>
      </c>
      <c r="B152" s="305" t="n">
        <v>75.3</v>
      </c>
      <c r="C152" s="305" t="n">
        <v>52.3</v>
      </c>
      <c r="D152" s="305" t="n">
        <v>102</v>
      </c>
      <c r="E152" s="305" t="n">
        <v>128.6</v>
      </c>
      <c r="F152" s="305" t="n">
        <v>169.3</v>
      </c>
      <c r="G152" s="305" t="n">
        <v>288.5</v>
      </c>
      <c r="H152" s="305" t="n">
        <v>149</v>
      </c>
      <c r="I152" s="305" t="n">
        <v>130.2</v>
      </c>
      <c r="J152" s="305" t="n">
        <v>138.6</v>
      </c>
      <c r="K152" s="305" t="n">
        <v>94.8</v>
      </c>
      <c r="L152" s="305" t="n">
        <v>75.9</v>
      </c>
      <c r="M152" s="305" t="n">
        <v>134.1</v>
      </c>
      <c r="N152" s="58" t="n">
        <v>128.216666666667</v>
      </c>
      <c r="O152" s="108" t="n">
        <v>-30.5444887118194</v>
      </c>
      <c r="P152" s="108" t="n">
        <v>-7.75374030170191</v>
      </c>
      <c r="Q152" s="109" t="n">
        <v>17.3297056831543</v>
      </c>
    </row>
    <row r="153" customFormat="false" ht="12" hidden="false" customHeight="true" outlineLevel="0" collapsed="false">
      <c r="A153" s="281" t="n">
        <v>2010</v>
      </c>
      <c r="B153" s="305" t="n">
        <v>68.4</v>
      </c>
      <c r="C153" s="305" t="n">
        <v>51</v>
      </c>
      <c r="D153" s="305" t="n">
        <v>122.5</v>
      </c>
      <c r="E153" s="305" t="n">
        <v>122.7</v>
      </c>
      <c r="F153" s="305" t="n">
        <v>131.4</v>
      </c>
      <c r="G153" s="305" t="n">
        <v>138.4</v>
      </c>
      <c r="H153" s="305" t="n">
        <v>150.7</v>
      </c>
      <c r="I153" s="305" t="n">
        <v>128.9</v>
      </c>
      <c r="J153" s="305" t="n">
        <v>131.3</v>
      </c>
      <c r="K153" s="305" t="n">
        <v>102.4</v>
      </c>
      <c r="L153" s="305" t="n">
        <v>83.7</v>
      </c>
      <c r="M153" s="305" t="n">
        <v>86.2</v>
      </c>
      <c r="N153" s="58" t="n">
        <v>109.8</v>
      </c>
      <c r="O153" s="108" t="n">
        <v>-25.4385964912281</v>
      </c>
      <c r="P153" s="108" t="n">
        <v>-2.48565965583173</v>
      </c>
      <c r="Q153" s="109" t="n">
        <v>-6.42633228840125</v>
      </c>
    </row>
    <row r="154" customFormat="false" ht="12" hidden="false" customHeight="true" outlineLevel="0" collapsed="false">
      <c r="A154" s="281" t="n">
        <v>2011</v>
      </c>
      <c r="B154" s="306" t="n">
        <v>40.8</v>
      </c>
      <c r="C154" s="305" t="n">
        <v>60</v>
      </c>
      <c r="D154" s="305" t="n">
        <v>100.6</v>
      </c>
      <c r="E154" s="305" t="n">
        <v>123</v>
      </c>
      <c r="F154" s="305" t="n">
        <v>134.4</v>
      </c>
      <c r="G154" s="305" t="n">
        <v>139.3</v>
      </c>
      <c r="H154" s="305" t="n">
        <v>113.4</v>
      </c>
      <c r="I154" s="305" t="n">
        <v>124.1</v>
      </c>
      <c r="J154" s="305" t="n">
        <v>121.6</v>
      </c>
      <c r="K154" s="305" t="n">
        <v>88.1</v>
      </c>
      <c r="L154" s="305" t="n">
        <v>79.2</v>
      </c>
      <c r="M154" s="305" t="n">
        <v>110.7</v>
      </c>
      <c r="N154" s="58" t="n">
        <v>102.933333333333</v>
      </c>
      <c r="O154" s="108" t="n">
        <v>47.0588235294118</v>
      </c>
      <c r="P154" s="108" t="n">
        <v>17.6470588235294</v>
      </c>
      <c r="Q154" s="109" t="n">
        <v>-15.5778894472362</v>
      </c>
    </row>
    <row r="155" customFormat="false" ht="12" hidden="false" customHeight="true" outlineLevel="0" collapsed="false">
      <c r="A155" s="284" t="n">
        <v>2012</v>
      </c>
      <c r="B155" s="306" t="n">
        <v>50.8</v>
      </c>
      <c r="C155" s="305" t="n">
        <v>72.5</v>
      </c>
      <c r="N155" s="58" t="n">
        <v>61.65</v>
      </c>
      <c r="O155" s="108" t="n">
        <v>42.7165354330709</v>
      </c>
      <c r="P155" s="108" t="n">
        <v>20.8333333333333</v>
      </c>
      <c r="Q155" s="109" t="n">
        <v>22.3214285714286</v>
      </c>
    </row>
    <row r="156" customFormat="false" ht="12" hidden="false" customHeight="true" outlineLevel="0" collapsed="false">
      <c r="A156" s="279"/>
      <c r="B156" s="305"/>
      <c r="C156" s="305"/>
      <c r="D156" s="305"/>
      <c r="E156" s="305"/>
      <c r="F156" s="305"/>
      <c r="G156" s="305"/>
      <c r="H156" s="305"/>
      <c r="I156" s="305"/>
      <c r="J156" s="305"/>
      <c r="K156" s="305"/>
      <c r="L156" s="305"/>
      <c r="M156" s="305"/>
      <c r="N156" s="58"/>
      <c r="O156" s="108"/>
      <c r="P156" s="108"/>
      <c r="Q156" s="109"/>
    </row>
    <row r="157" customFormat="false" ht="10.5" hidden="false" customHeight="true" outlineLevel="0" collapsed="false">
      <c r="A157" s="97"/>
      <c r="B157" s="98"/>
      <c r="C157" s="98"/>
      <c r="D157" s="98"/>
      <c r="E157" s="98"/>
      <c r="F157" s="98"/>
      <c r="G157" s="98"/>
      <c r="H157" s="98"/>
      <c r="I157" s="98"/>
      <c r="J157" s="98"/>
      <c r="K157" s="98"/>
      <c r="L157" s="98"/>
      <c r="M157" s="98"/>
      <c r="N157" s="98"/>
      <c r="O157" s="311"/>
      <c r="P157" s="98"/>
      <c r="Q157" s="69"/>
    </row>
    <row r="158" customFormat="false" ht="12" hidden="false" customHeight="true" outlineLevel="0" collapsed="false">
      <c r="A158" s="97" t="s">
        <v>228</v>
      </c>
      <c r="B158" s="97"/>
      <c r="C158" s="97"/>
      <c r="D158" s="97"/>
      <c r="E158" s="97"/>
      <c r="F158" s="97"/>
      <c r="G158" s="97"/>
      <c r="H158" s="97"/>
      <c r="I158" s="97"/>
      <c r="J158" s="97"/>
      <c r="K158" s="97"/>
      <c r="L158" s="97"/>
      <c r="M158" s="97"/>
      <c r="N158" s="97"/>
      <c r="O158" s="97"/>
      <c r="P158" s="97"/>
      <c r="Q158" s="97"/>
    </row>
    <row r="159" customFormat="false" ht="12" hidden="false" customHeight="true" outlineLevel="0" collapsed="false">
      <c r="A159" s="304"/>
      <c r="B159" s="305"/>
      <c r="C159" s="305"/>
      <c r="D159" s="305"/>
      <c r="E159" s="305"/>
      <c r="F159" s="305"/>
      <c r="G159" s="305"/>
      <c r="H159" s="305"/>
      <c r="I159" s="305"/>
      <c r="J159" s="305"/>
      <c r="K159" s="305"/>
      <c r="L159" s="305"/>
      <c r="M159" s="305"/>
      <c r="N159" s="305"/>
      <c r="O159" s="58"/>
      <c r="P159" s="108"/>
      <c r="Q159" s="109"/>
    </row>
    <row r="160" customFormat="false" ht="12" hidden="false" customHeight="true" outlineLevel="0" collapsed="false">
      <c r="A160" s="304"/>
      <c r="B160" s="305"/>
      <c r="C160" s="305"/>
      <c r="D160" s="305"/>
      <c r="E160" s="305"/>
      <c r="F160" s="305"/>
      <c r="G160" s="305"/>
      <c r="H160" s="305"/>
      <c r="I160" s="305"/>
      <c r="J160" s="305"/>
      <c r="K160" s="305"/>
      <c r="L160" s="305"/>
      <c r="M160" s="305"/>
      <c r="N160" s="58"/>
      <c r="O160" s="108"/>
      <c r="P160" s="108"/>
      <c r="Q160" s="109"/>
    </row>
    <row r="161" customFormat="false" ht="12" hidden="false" customHeight="true" outlineLevel="0" collapsed="false">
      <c r="A161" s="304"/>
      <c r="B161" s="305"/>
      <c r="C161" s="305"/>
      <c r="D161" s="305"/>
      <c r="E161" s="305"/>
      <c r="F161" s="305"/>
      <c r="G161" s="305"/>
      <c r="H161" s="305"/>
      <c r="I161" s="305"/>
      <c r="J161" s="305"/>
      <c r="K161" s="305"/>
      <c r="L161" s="305"/>
      <c r="M161" s="305"/>
      <c r="N161" s="58"/>
      <c r="O161" s="108"/>
      <c r="P161" s="108"/>
      <c r="Q161" s="109"/>
    </row>
    <row r="162" customFormat="false" ht="12" hidden="false" customHeight="true" outlineLevel="0" collapsed="false">
      <c r="A162" s="279"/>
      <c r="B162" s="305"/>
      <c r="C162" s="305"/>
      <c r="D162" s="305"/>
      <c r="E162" s="305"/>
      <c r="F162" s="305"/>
      <c r="G162" s="305"/>
      <c r="H162" s="305"/>
      <c r="I162" s="305"/>
      <c r="J162" s="305"/>
      <c r="K162" s="305"/>
      <c r="L162" s="305"/>
      <c r="M162" s="305"/>
      <c r="N162" s="58"/>
      <c r="O162" s="108"/>
      <c r="P162" s="108"/>
      <c r="Q162" s="109"/>
    </row>
    <row r="163" customFormat="false" ht="12" hidden="false" customHeight="true" outlineLevel="0" collapsed="false">
      <c r="A163" s="281" t="n">
        <v>2009</v>
      </c>
      <c r="B163" s="305" t="n">
        <v>64.8</v>
      </c>
      <c r="C163" s="305" t="n">
        <v>32.9</v>
      </c>
      <c r="D163" s="305" t="n">
        <v>97</v>
      </c>
      <c r="E163" s="305" t="n">
        <v>165.9</v>
      </c>
      <c r="F163" s="305" t="n">
        <v>252.7</v>
      </c>
      <c r="G163" s="305" t="n">
        <v>535.9</v>
      </c>
      <c r="H163" s="305" t="n">
        <v>175.7</v>
      </c>
      <c r="I163" s="305" t="n">
        <v>139.9</v>
      </c>
      <c r="J163" s="305" t="n">
        <v>143</v>
      </c>
      <c r="K163" s="305" t="n">
        <v>122.4</v>
      </c>
      <c r="L163" s="305" t="n">
        <v>73.2</v>
      </c>
      <c r="M163" s="305" t="n">
        <v>55.2</v>
      </c>
      <c r="N163" s="58" t="n">
        <v>154.883333333333</v>
      </c>
      <c r="O163" s="108" t="n">
        <v>-49.2283950617284</v>
      </c>
      <c r="P163" s="108" t="n">
        <v>-30.908083771448</v>
      </c>
      <c r="Q163" s="109" t="n">
        <v>1.14294599235135</v>
      </c>
    </row>
    <row r="164" customFormat="false" ht="12" hidden="false" customHeight="true" outlineLevel="0" collapsed="false">
      <c r="A164" s="281" t="n">
        <v>2010</v>
      </c>
      <c r="B164" s="305" t="n">
        <v>57.9</v>
      </c>
      <c r="C164" s="305" t="n">
        <v>42</v>
      </c>
      <c r="D164" s="305" t="n">
        <v>147.7</v>
      </c>
      <c r="E164" s="305" t="n">
        <v>124</v>
      </c>
      <c r="F164" s="305" t="n">
        <v>169.6</v>
      </c>
      <c r="G164" s="305" t="n">
        <v>190.5</v>
      </c>
      <c r="H164" s="305" t="n">
        <v>164.7</v>
      </c>
      <c r="I164" s="305" t="n">
        <v>157.9</v>
      </c>
      <c r="J164" s="305" t="n">
        <v>143.5</v>
      </c>
      <c r="K164" s="305" t="n">
        <v>91.4</v>
      </c>
      <c r="L164" s="305" t="n">
        <v>59.8</v>
      </c>
      <c r="M164" s="305" t="n">
        <v>68.5</v>
      </c>
      <c r="N164" s="58" t="n">
        <v>118.125</v>
      </c>
      <c r="O164" s="108" t="n">
        <v>-27.4611398963731</v>
      </c>
      <c r="P164" s="108" t="n">
        <v>27.6595744680851</v>
      </c>
      <c r="Q164" s="109" t="n">
        <v>2.25179119754352</v>
      </c>
    </row>
    <row r="165" customFormat="false" ht="12" hidden="false" customHeight="true" outlineLevel="0" collapsed="false">
      <c r="A165" s="281" t="n">
        <v>2011</v>
      </c>
      <c r="B165" s="306" t="n">
        <v>48.5</v>
      </c>
      <c r="C165" s="305" t="n">
        <v>34.1</v>
      </c>
      <c r="D165" s="305" t="n">
        <v>85.4</v>
      </c>
      <c r="E165" s="305" t="n">
        <v>127.6</v>
      </c>
      <c r="F165" s="305" t="n">
        <v>124.9</v>
      </c>
      <c r="G165" s="305" t="n">
        <v>154.1</v>
      </c>
      <c r="H165" s="305" t="n">
        <v>141.8</v>
      </c>
      <c r="I165" s="305" t="n">
        <v>107.1</v>
      </c>
      <c r="J165" s="305" t="n">
        <v>116.2</v>
      </c>
      <c r="K165" s="305" t="n">
        <v>100.4</v>
      </c>
      <c r="L165" s="305" t="n">
        <v>52.9</v>
      </c>
      <c r="M165" s="305" t="n">
        <v>130.2</v>
      </c>
      <c r="N165" s="58" t="n">
        <v>101.933333333333</v>
      </c>
      <c r="O165" s="108" t="n">
        <v>-29.6907216494845</v>
      </c>
      <c r="P165" s="108" t="n">
        <v>-18.8095238095238</v>
      </c>
      <c r="Q165" s="109" t="n">
        <v>-17.3173173173173</v>
      </c>
    </row>
    <row r="166" customFormat="false" ht="12" hidden="false" customHeight="true" outlineLevel="0" collapsed="false">
      <c r="A166" s="284" t="n">
        <v>2012</v>
      </c>
      <c r="B166" s="306" t="n">
        <v>18.9</v>
      </c>
      <c r="C166" s="305" t="n">
        <v>42.2</v>
      </c>
      <c r="N166" s="58" t="n">
        <v>30.55</v>
      </c>
      <c r="O166" s="108" t="n">
        <v>123.280423280423</v>
      </c>
      <c r="P166" s="108" t="n">
        <v>23.7536656891496</v>
      </c>
      <c r="Q166" s="109" t="n">
        <v>-26.0290556900726</v>
      </c>
    </row>
    <row r="167" customFormat="false" ht="12" hidden="false" customHeight="true" outlineLevel="0" collapsed="false">
      <c r="A167" s="279"/>
      <c r="B167" s="98"/>
      <c r="C167" s="98"/>
      <c r="D167" s="98"/>
      <c r="E167" s="98"/>
      <c r="F167" s="98"/>
      <c r="G167" s="98"/>
      <c r="H167" s="98"/>
      <c r="I167" s="98"/>
      <c r="J167" s="98"/>
      <c r="K167" s="98"/>
      <c r="L167" s="98"/>
      <c r="M167" s="98"/>
      <c r="N167" s="58"/>
      <c r="O167" s="108"/>
      <c r="P167" s="108"/>
      <c r="Q167" s="69"/>
    </row>
    <row r="168" customFormat="false" ht="12" hidden="false" customHeight="true" outlineLevel="0" collapsed="false">
      <c r="A168" s="97"/>
      <c r="B168" s="98"/>
      <c r="C168" s="98"/>
      <c r="D168" s="98"/>
      <c r="E168" s="98"/>
      <c r="F168" s="98"/>
      <c r="G168" s="98"/>
      <c r="H168" s="98"/>
      <c r="I168" s="98"/>
      <c r="J168" s="98"/>
      <c r="K168" s="98"/>
      <c r="L168" s="98"/>
      <c r="M168" s="98"/>
      <c r="N168" s="98"/>
      <c r="O168" s="311"/>
      <c r="P168" s="98"/>
      <c r="Q168" s="69"/>
    </row>
    <row r="169" customFormat="false" ht="12" hidden="false" customHeight="true" outlineLevel="0" collapsed="false">
      <c r="A169" s="97" t="s">
        <v>229</v>
      </c>
      <c r="B169" s="97"/>
      <c r="C169" s="97"/>
      <c r="D169" s="97"/>
      <c r="E169" s="97"/>
      <c r="F169" s="97"/>
      <c r="G169" s="97"/>
      <c r="H169" s="97"/>
      <c r="I169" s="97"/>
      <c r="J169" s="97"/>
      <c r="K169" s="97"/>
      <c r="L169" s="97"/>
      <c r="M169" s="97"/>
      <c r="N169" s="97"/>
      <c r="O169" s="97"/>
      <c r="P169" s="97"/>
      <c r="Q169" s="97"/>
    </row>
    <row r="170" customFormat="false" ht="12" hidden="false" customHeight="true" outlineLevel="0" collapsed="false">
      <c r="A170" s="304"/>
      <c r="B170" s="305"/>
      <c r="C170" s="305"/>
      <c r="D170" s="305"/>
      <c r="E170" s="305"/>
      <c r="F170" s="305"/>
      <c r="G170" s="305"/>
      <c r="H170" s="305"/>
      <c r="I170" s="305"/>
      <c r="J170" s="305"/>
      <c r="K170" s="305"/>
      <c r="L170" s="305"/>
      <c r="M170" s="305"/>
      <c r="N170" s="305"/>
      <c r="O170" s="58"/>
      <c r="P170" s="108"/>
      <c r="Q170" s="109"/>
    </row>
    <row r="171" customFormat="false" ht="12" hidden="false" customHeight="true" outlineLevel="0" collapsed="false">
      <c r="A171" s="304"/>
      <c r="B171" s="305"/>
      <c r="C171" s="305"/>
      <c r="D171" s="305"/>
      <c r="E171" s="305"/>
      <c r="F171" s="305"/>
      <c r="G171" s="305"/>
      <c r="H171" s="305"/>
      <c r="I171" s="305"/>
      <c r="J171" s="305"/>
      <c r="K171" s="305"/>
      <c r="L171" s="305"/>
      <c r="M171" s="305"/>
      <c r="N171" s="58"/>
      <c r="O171" s="108"/>
      <c r="P171" s="108"/>
      <c r="Q171" s="109"/>
    </row>
    <row r="172" customFormat="false" ht="12" hidden="false" customHeight="true" outlineLevel="0" collapsed="false">
      <c r="A172" s="304"/>
      <c r="B172" s="305"/>
      <c r="C172" s="305"/>
      <c r="D172" s="305"/>
      <c r="E172" s="305"/>
      <c r="F172" s="305"/>
      <c r="G172" s="305"/>
      <c r="H172" s="305"/>
      <c r="I172" s="305"/>
      <c r="J172" s="305"/>
      <c r="K172" s="305"/>
      <c r="L172" s="305"/>
      <c r="M172" s="305"/>
      <c r="N172" s="58"/>
      <c r="O172" s="108"/>
      <c r="P172" s="108"/>
      <c r="Q172" s="109"/>
    </row>
    <row r="173" customFormat="false" ht="12" hidden="false" customHeight="true" outlineLevel="0" collapsed="false">
      <c r="A173" s="279"/>
      <c r="B173" s="305"/>
      <c r="C173" s="305"/>
      <c r="D173" s="305"/>
      <c r="E173" s="305"/>
      <c r="F173" s="305"/>
      <c r="G173" s="305"/>
      <c r="H173" s="305"/>
      <c r="I173" s="305"/>
      <c r="J173" s="305"/>
      <c r="K173" s="305"/>
      <c r="L173" s="305"/>
      <c r="M173" s="305"/>
      <c r="N173" s="58"/>
      <c r="O173" s="108"/>
      <c r="P173" s="108"/>
      <c r="Q173" s="109"/>
    </row>
    <row r="174" customFormat="false" ht="12" hidden="false" customHeight="true" outlineLevel="0" collapsed="false">
      <c r="A174" s="281" t="n">
        <v>2009</v>
      </c>
      <c r="B174" s="305" t="n">
        <v>81.9</v>
      </c>
      <c r="C174" s="305" t="n">
        <v>64.4</v>
      </c>
      <c r="D174" s="305" t="n">
        <v>105.1</v>
      </c>
      <c r="E174" s="305" t="n">
        <v>105.4</v>
      </c>
      <c r="F174" s="305" t="n">
        <v>117.6</v>
      </c>
      <c r="G174" s="305" t="n">
        <v>135</v>
      </c>
      <c r="H174" s="305" t="n">
        <v>132.5</v>
      </c>
      <c r="I174" s="305" t="n">
        <v>124.2</v>
      </c>
      <c r="J174" s="305" t="n">
        <v>135.9</v>
      </c>
      <c r="K174" s="305" t="n">
        <v>77.6</v>
      </c>
      <c r="L174" s="305" t="n">
        <v>77.6</v>
      </c>
      <c r="M174" s="305" t="n">
        <v>183</v>
      </c>
      <c r="N174" s="58" t="n">
        <v>111.683333333333</v>
      </c>
      <c r="O174" s="108" t="n">
        <v>-21.3675213675214</v>
      </c>
      <c r="P174" s="108" t="n">
        <v>3.38174139782983</v>
      </c>
      <c r="Q174" s="109" t="n">
        <v>25.8159003424676</v>
      </c>
    </row>
    <row r="175" customFormat="false" ht="12" hidden="false" customHeight="true" outlineLevel="0" collapsed="false">
      <c r="A175" s="281" t="n">
        <v>2010</v>
      </c>
      <c r="B175" s="305" t="n">
        <v>74.8</v>
      </c>
      <c r="C175" s="305" t="n">
        <v>56.6</v>
      </c>
      <c r="D175" s="305" t="n">
        <v>106.9</v>
      </c>
      <c r="E175" s="305" t="n">
        <v>122</v>
      </c>
      <c r="F175" s="305" t="n">
        <v>107.8</v>
      </c>
      <c r="G175" s="305" t="n">
        <v>106.1</v>
      </c>
      <c r="H175" s="305" t="n">
        <v>142.1</v>
      </c>
      <c r="I175" s="305" t="n">
        <v>110.8</v>
      </c>
      <c r="J175" s="305" t="n">
        <v>123.8</v>
      </c>
      <c r="K175" s="305" t="n">
        <v>109.2</v>
      </c>
      <c r="L175" s="305" t="n">
        <v>98.5</v>
      </c>
      <c r="M175" s="305" t="n">
        <v>97.3</v>
      </c>
      <c r="N175" s="58" t="n">
        <v>104.658333333333</v>
      </c>
      <c r="O175" s="108" t="n">
        <v>-24.331550802139</v>
      </c>
      <c r="P175" s="108" t="n">
        <v>-12.111801242236</v>
      </c>
      <c r="Q175" s="109" t="n">
        <v>-10.1845522898155</v>
      </c>
    </row>
    <row r="176" customFormat="false" ht="12" hidden="false" customHeight="true" outlineLevel="0" collapsed="false">
      <c r="A176" s="281" t="n">
        <v>2011</v>
      </c>
      <c r="B176" s="306" t="n">
        <v>36</v>
      </c>
      <c r="C176" s="305" t="n">
        <v>76</v>
      </c>
      <c r="D176" s="305" t="n">
        <v>110.1</v>
      </c>
      <c r="E176" s="305" t="n">
        <v>120.1</v>
      </c>
      <c r="F176" s="305" t="n">
        <v>140.2</v>
      </c>
      <c r="G176" s="305" t="n">
        <v>130.2</v>
      </c>
      <c r="H176" s="305" t="n">
        <v>95.7</v>
      </c>
      <c r="I176" s="305" t="n">
        <v>134.6</v>
      </c>
      <c r="J176" s="305" t="n">
        <v>125</v>
      </c>
      <c r="K176" s="305" t="n">
        <v>80.4</v>
      </c>
      <c r="L176" s="305" t="n">
        <v>95.6</v>
      </c>
      <c r="M176" s="305" t="n">
        <v>87.7</v>
      </c>
      <c r="N176" s="58" t="n">
        <v>102.633333333333</v>
      </c>
      <c r="O176" s="108" t="n">
        <v>111.111111111111</v>
      </c>
      <c r="P176" s="108" t="n">
        <v>34.2756183745583</v>
      </c>
      <c r="Q176" s="109" t="n">
        <v>-14.7640791476408</v>
      </c>
    </row>
    <row r="177" customFormat="false" ht="12" hidden="false" customHeight="true" outlineLevel="0" collapsed="false">
      <c r="A177" s="284" t="n">
        <v>2012</v>
      </c>
      <c r="B177" s="306" t="n">
        <v>70.6</v>
      </c>
      <c r="C177" s="305" t="n">
        <v>91.3</v>
      </c>
      <c r="N177" s="58" t="n">
        <v>80.95</v>
      </c>
      <c r="O177" s="108" t="n">
        <v>29.3201133144476</v>
      </c>
      <c r="P177" s="108" t="n">
        <v>20.1315789473684</v>
      </c>
      <c r="Q177" s="109" t="n">
        <v>44.5535714285714</v>
      </c>
    </row>
    <row r="178" customFormat="false" ht="12" hidden="false" customHeight="true" outlineLevel="0" collapsed="false">
      <c r="A178" s="279"/>
      <c r="B178" s="98"/>
      <c r="C178" s="98"/>
      <c r="D178" s="98"/>
      <c r="E178" s="98"/>
      <c r="F178" s="98"/>
      <c r="G178" s="98"/>
      <c r="H178" s="98"/>
      <c r="I178" s="98"/>
      <c r="J178" s="98"/>
      <c r="K178" s="98"/>
      <c r="L178" s="98"/>
      <c r="M178" s="98"/>
      <c r="N178" s="98"/>
      <c r="O178" s="311"/>
      <c r="P178" s="98"/>
      <c r="Q178" s="69"/>
    </row>
    <row r="179" customFormat="false" ht="12" hidden="false" customHeight="true" outlineLevel="0" collapsed="false">
      <c r="A179" s="97"/>
      <c r="B179" s="98"/>
      <c r="C179" s="98"/>
      <c r="D179" s="98"/>
      <c r="E179" s="98"/>
      <c r="F179" s="98"/>
      <c r="G179" s="98"/>
      <c r="H179" s="98"/>
      <c r="I179" s="98"/>
      <c r="J179" s="98"/>
      <c r="K179" s="98"/>
      <c r="L179" s="98"/>
      <c r="M179" s="98"/>
      <c r="N179" s="98"/>
      <c r="O179" s="311"/>
      <c r="P179" s="98"/>
      <c r="Q179" s="69"/>
    </row>
    <row r="180" customFormat="false" ht="12" hidden="false" customHeight="true" outlineLevel="0" collapsed="false">
      <c r="A180" s="97" t="s">
        <v>235</v>
      </c>
      <c r="B180" s="97"/>
      <c r="C180" s="97"/>
      <c r="D180" s="97"/>
      <c r="E180" s="97"/>
      <c r="F180" s="97"/>
      <c r="G180" s="97"/>
      <c r="H180" s="97"/>
      <c r="I180" s="97"/>
      <c r="J180" s="97"/>
      <c r="K180" s="97"/>
      <c r="L180" s="97"/>
      <c r="M180" s="97"/>
      <c r="N180" s="97"/>
      <c r="O180" s="97"/>
      <c r="P180" s="97"/>
      <c r="Q180" s="97"/>
    </row>
    <row r="181" customFormat="false" ht="12" hidden="false" customHeight="true" outlineLevel="0" collapsed="false">
      <c r="A181" s="304"/>
      <c r="B181" s="309"/>
      <c r="C181" s="309"/>
      <c r="D181" s="309"/>
      <c r="E181" s="309"/>
      <c r="F181" s="309"/>
      <c r="G181" s="309"/>
      <c r="H181" s="309"/>
      <c r="I181" s="309"/>
      <c r="J181" s="309"/>
      <c r="K181" s="309"/>
      <c r="L181" s="309"/>
      <c r="M181" s="309"/>
      <c r="N181" s="309"/>
      <c r="O181" s="58"/>
      <c r="P181" s="108"/>
      <c r="Q181" s="109"/>
    </row>
    <row r="182" customFormat="false" ht="12" hidden="false" customHeight="true" outlineLevel="0" collapsed="false">
      <c r="A182" s="304"/>
      <c r="B182" s="309"/>
      <c r="C182" s="309"/>
      <c r="D182" s="309"/>
      <c r="E182" s="309"/>
      <c r="F182" s="309"/>
      <c r="G182" s="309"/>
      <c r="H182" s="309"/>
      <c r="I182" s="309"/>
      <c r="J182" s="309"/>
      <c r="K182" s="309"/>
      <c r="L182" s="309"/>
      <c r="M182" s="309"/>
      <c r="N182" s="58"/>
      <c r="O182" s="108"/>
      <c r="P182" s="108"/>
      <c r="Q182" s="109"/>
    </row>
    <row r="183" customFormat="false" ht="12" hidden="false" customHeight="true" outlineLevel="0" collapsed="false">
      <c r="A183" s="304"/>
      <c r="B183" s="305"/>
      <c r="C183" s="309"/>
      <c r="D183" s="309"/>
      <c r="E183" s="309"/>
      <c r="F183" s="309"/>
      <c r="G183" s="309"/>
      <c r="H183" s="309"/>
      <c r="I183" s="309"/>
      <c r="J183" s="309"/>
      <c r="K183" s="309"/>
      <c r="L183" s="309"/>
      <c r="M183" s="309"/>
      <c r="N183" s="58"/>
      <c r="O183" s="108"/>
      <c r="P183" s="108"/>
      <c r="Q183" s="109"/>
    </row>
    <row r="184" customFormat="false" ht="12" hidden="false" customHeight="true" outlineLevel="0" collapsed="false">
      <c r="A184" s="281"/>
      <c r="B184" s="305"/>
      <c r="C184" s="309"/>
      <c r="D184" s="309"/>
      <c r="E184" s="309"/>
      <c r="F184" s="309"/>
      <c r="G184" s="309"/>
      <c r="H184" s="309"/>
      <c r="I184" s="309"/>
      <c r="J184" s="309"/>
      <c r="K184" s="309"/>
      <c r="L184" s="309"/>
      <c r="M184" s="309"/>
      <c r="N184" s="58"/>
      <c r="O184" s="108"/>
      <c r="P184" s="108"/>
      <c r="Q184" s="109"/>
    </row>
    <row r="185" customFormat="false" ht="12" hidden="false" customHeight="true" outlineLevel="0" collapsed="false">
      <c r="A185" s="281" t="n">
        <v>2009</v>
      </c>
      <c r="B185" s="305" t="n">
        <v>69.9</v>
      </c>
      <c r="C185" s="309" t="n">
        <v>56.3</v>
      </c>
      <c r="D185" s="309" t="n">
        <v>105.3</v>
      </c>
      <c r="E185" s="309" t="n">
        <v>124.1</v>
      </c>
      <c r="F185" s="309" t="n">
        <v>89.2</v>
      </c>
      <c r="G185" s="309" t="n">
        <v>138.6</v>
      </c>
      <c r="H185" s="309" t="n">
        <v>98.2</v>
      </c>
      <c r="I185" s="309" t="n">
        <v>130.4</v>
      </c>
      <c r="J185" s="309" t="n">
        <v>116.7</v>
      </c>
      <c r="K185" s="309" t="n">
        <v>84.4</v>
      </c>
      <c r="L185" s="309" t="n">
        <v>91.6</v>
      </c>
      <c r="M185" s="309" t="n">
        <v>350.2</v>
      </c>
      <c r="N185" s="58" t="n">
        <v>121.241666666667</v>
      </c>
      <c r="O185" s="108" t="n">
        <v>-19.4563662374821</v>
      </c>
      <c r="P185" s="108" t="n">
        <v>-26.0014130826809</v>
      </c>
      <c r="Q185" s="109" t="n">
        <v>-18.4537437243638</v>
      </c>
    </row>
    <row r="186" customFormat="false" ht="12" hidden="false" customHeight="true" outlineLevel="0" collapsed="false">
      <c r="A186" s="281" t="n">
        <v>2010</v>
      </c>
      <c r="B186" s="305" t="n">
        <v>36.9</v>
      </c>
      <c r="C186" s="309" t="n">
        <v>72.1</v>
      </c>
      <c r="D186" s="309" t="n">
        <v>117.4</v>
      </c>
      <c r="E186" s="309" t="n">
        <v>105.9</v>
      </c>
      <c r="F186" s="309" t="n">
        <v>135</v>
      </c>
      <c r="G186" s="309" t="n">
        <v>130.2</v>
      </c>
      <c r="H186" s="309" t="n">
        <v>192.6</v>
      </c>
      <c r="I186" s="309" t="n">
        <v>132.2</v>
      </c>
      <c r="J186" s="309" t="n">
        <v>149.5</v>
      </c>
      <c r="K186" s="309" t="n">
        <v>103.4</v>
      </c>
      <c r="L186" s="309" t="n">
        <v>147.2</v>
      </c>
      <c r="M186" s="309" t="n">
        <v>107.4</v>
      </c>
      <c r="N186" s="58" t="n">
        <v>119.15</v>
      </c>
      <c r="O186" s="108" t="n">
        <v>95.3929539295393</v>
      </c>
      <c r="P186" s="108" t="n">
        <v>28.0639431616341</v>
      </c>
      <c r="Q186" s="109" t="n">
        <v>-13.6291600633914</v>
      </c>
    </row>
    <row r="187" customFormat="false" ht="12" hidden="false" customHeight="true" outlineLevel="0" collapsed="false">
      <c r="A187" s="281" t="n">
        <v>2011</v>
      </c>
      <c r="B187" s="306" t="n">
        <v>38.7</v>
      </c>
      <c r="C187" s="309" t="n">
        <v>74.4</v>
      </c>
      <c r="D187" s="309" t="n">
        <v>141.7</v>
      </c>
      <c r="E187" s="309" t="n">
        <v>150</v>
      </c>
      <c r="F187" s="309" t="n">
        <v>153.1</v>
      </c>
      <c r="G187" s="309" t="n">
        <v>108.7</v>
      </c>
      <c r="H187" s="309" t="n">
        <v>114.8</v>
      </c>
      <c r="I187" s="309" t="n">
        <v>152.4</v>
      </c>
      <c r="J187" s="309" t="n">
        <v>109.6</v>
      </c>
      <c r="K187" s="309" t="n">
        <v>93</v>
      </c>
      <c r="L187" s="309" t="n">
        <v>98</v>
      </c>
      <c r="M187" s="309" t="n">
        <v>129.6</v>
      </c>
      <c r="N187" s="58" t="n">
        <v>113.666666666667</v>
      </c>
      <c r="O187" s="108" t="n">
        <v>92.2480620155039</v>
      </c>
      <c r="P187" s="108" t="n">
        <v>3.19001386962554</v>
      </c>
      <c r="Q187" s="109" t="n">
        <v>3.76146788990826</v>
      </c>
    </row>
    <row r="188" customFormat="false" ht="12" hidden="false" customHeight="true" outlineLevel="0" collapsed="false">
      <c r="A188" s="284" t="n">
        <v>2012</v>
      </c>
      <c r="B188" s="306" t="n">
        <v>106.4</v>
      </c>
      <c r="C188" s="309" t="n">
        <v>137.3</v>
      </c>
      <c r="N188" s="58" t="n">
        <v>121.85</v>
      </c>
      <c r="O188" s="108" t="n">
        <v>29.0413533834587</v>
      </c>
      <c r="P188" s="108" t="n">
        <v>84.5430107526882</v>
      </c>
      <c r="Q188" s="109" t="n">
        <v>115.473032714412</v>
      </c>
    </row>
    <row r="189" customFormat="false" ht="12" hidden="false" customHeight="true" outlineLevel="0" collapsed="false">
      <c r="A189" s="279"/>
      <c r="B189" s="98"/>
      <c r="C189" s="98"/>
      <c r="D189" s="98"/>
      <c r="E189" s="98"/>
      <c r="F189" s="98"/>
      <c r="G189" s="98"/>
      <c r="H189" s="98"/>
      <c r="I189" s="98"/>
      <c r="J189" s="98"/>
      <c r="K189" s="98"/>
      <c r="L189" s="98"/>
      <c r="M189" s="98"/>
      <c r="N189" s="58"/>
      <c r="O189" s="108"/>
      <c r="P189" s="108"/>
      <c r="Q189" s="69"/>
    </row>
    <row r="190" customFormat="false" ht="12" hidden="false" customHeight="true" outlineLevel="0" collapsed="false">
      <c r="A190" s="97"/>
      <c r="B190" s="98"/>
      <c r="C190" s="98"/>
      <c r="D190" s="98"/>
      <c r="E190" s="98"/>
      <c r="F190" s="98"/>
      <c r="G190" s="98"/>
      <c r="H190" s="98"/>
      <c r="I190" s="98"/>
      <c r="J190" s="98"/>
      <c r="K190" s="98"/>
      <c r="L190" s="98"/>
      <c r="M190" s="98"/>
      <c r="N190" s="98"/>
      <c r="O190" s="311"/>
      <c r="P190" s="98"/>
      <c r="Q190" s="69"/>
    </row>
    <row r="191" customFormat="false" ht="10.5" hidden="false" customHeight="true" outlineLevel="0" collapsed="false">
      <c r="A191" s="97" t="s">
        <v>236</v>
      </c>
      <c r="B191" s="97"/>
      <c r="C191" s="97"/>
      <c r="D191" s="97"/>
      <c r="E191" s="97"/>
      <c r="F191" s="97"/>
      <c r="G191" s="97"/>
      <c r="H191" s="97"/>
      <c r="I191" s="97"/>
      <c r="J191" s="97"/>
      <c r="K191" s="97"/>
      <c r="L191" s="97"/>
      <c r="M191" s="97"/>
      <c r="N191" s="97"/>
      <c r="O191" s="97"/>
      <c r="P191" s="97"/>
      <c r="Q191" s="97"/>
    </row>
    <row r="192" customFormat="false" ht="10.5" hidden="false" customHeight="true" outlineLevel="0" collapsed="false">
      <c r="A192" s="97"/>
      <c r="B192" s="97"/>
      <c r="C192" s="97"/>
      <c r="D192" s="97"/>
      <c r="E192" s="97"/>
      <c r="F192" s="97"/>
      <c r="G192" s="97"/>
      <c r="H192" s="97"/>
      <c r="I192" s="97"/>
      <c r="J192" s="97"/>
      <c r="K192" s="97"/>
      <c r="L192" s="97"/>
      <c r="M192" s="97"/>
      <c r="N192" s="97"/>
      <c r="O192" s="97"/>
      <c r="P192" s="97"/>
      <c r="Q192" s="97"/>
    </row>
    <row r="193" customFormat="false" ht="10.5" hidden="false" customHeight="true" outlineLevel="0" collapsed="false">
      <c r="A193" s="97"/>
      <c r="B193" s="305"/>
      <c r="C193" s="305"/>
      <c r="D193" s="305"/>
      <c r="E193" s="305"/>
      <c r="F193" s="305"/>
      <c r="G193" s="305"/>
      <c r="H193" s="305"/>
      <c r="I193" s="305"/>
      <c r="J193" s="305"/>
      <c r="K193" s="305"/>
      <c r="L193" s="305"/>
      <c r="M193" s="305"/>
      <c r="N193" s="97"/>
      <c r="O193" s="97"/>
      <c r="P193" s="97"/>
      <c r="Q193" s="97"/>
    </row>
    <row r="194" customFormat="false" ht="12" hidden="false" customHeight="true" outlineLevel="0" collapsed="false">
      <c r="A194" s="304"/>
      <c r="B194" s="305"/>
      <c r="C194" s="305"/>
      <c r="D194" s="305"/>
      <c r="E194" s="305"/>
      <c r="F194" s="305"/>
      <c r="G194" s="305"/>
      <c r="H194" s="305"/>
      <c r="I194" s="305"/>
      <c r="J194" s="305"/>
      <c r="K194" s="305"/>
      <c r="L194" s="305"/>
      <c r="M194" s="305"/>
      <c r="N194" s="58"/>
      <c r="O194" s="108"/>
      <c r="P194" s="108"/>
      <c r="Q194" s="109"/>
    </row>
    <row r="195" customFormat="false" ht="12" hidden="false" customHeight="true" outlineLevel="0" collapsed="false">
      <c r="A195" s="279"/>
      <c r="B195" s="305"/>
      <c r="C195" s="305"/>
      <c r="D195" s="305"/>
      <c r="E195" s="305"/>
      <c r="F195" s="305"/>
      <c r="G195" s="305"/>
      <c r="H195" s="305"/>
      <c r="I195" s="305"/>
      <c r="J195" s="305"/>
      <c r="K195" s="305"/>
      <c r="L195" s="305"/>
      <c r="M195" s="305"/>
      <c r="N195" s="58"/>
      <c r="O195" s="108"/>
      <c r="P195" s="108"/>
      <c r="Q195" s="109"/>
    </row>
    <row r="196" customFormat="false" ht="12" hidden="false" customHeight="true" outlineLevel="0" collapsed="false">
      <c r="A196" s="281" t="n">
        <v>2009</v>
      </c>
      <c r="B196" s="305" t="n">
        <v>89.1</v>
      </c>
      <c r="C196" s="305" t="n">
        <v>69.3</v>
      </c>
      <c r="D196" s="305" t="n">
        <v>105</v>
      </c>
      <c r="E196" s="305" t="n">
        <v>94.1</v>
      </c>
      <c r="F196" s="305" t="n">
        <v>134.6</v>
      </c>
      <c r="G196" s="305" t="n">
        <v>132.9</v>
      </c>
      <c r="H196" s="305" t="n">
        <v>153.1</v>
      </c>
      <c r="I196" s="305" t="n">
        <v>120.4</v>
      </c>
      <c r="J196" s="305" t="n">
        <v>147.5</v>
      </c>
      <c r="K196" s="305" t="n">
        <v>73.6</v>
      </c>
      <c r="L196" s="305" t="n">
        <v>69.2</v>
      </c>
      <c r="M196" s="305" t="n">
        <v>82.8</v>
      </c>
      <c r="N196" s="58" t="n">
        <v>105.966666666667</v>
      </c>
      <c r="O196" s="108" t="n">
        <v>-22.2222222222222</v>
      </c>
      <c r="P196" s="108" t="n">
        <v>27.9215457376817</v>
      </c>
      <c r="Q196" s="109" t="n">
        <v>69.6095436190483</v>
      </c>
    </row>
    <row r="197" customFormat="false" ht="12" hidden="false" customHeight="true" outlineLevel="0" collapsed="false">
      <c r="A197" s="281" t="n">
        <v>2010</v>
      </c>
      <c r="B197" s="305" t="n">
        <v>97.6</v>
      </c>
      <c r="C197" s="305" t="n">
        <v>47.3</v>
      </c>
      <c r="D197" s="305" t="n">
        <v>100.6</v>
      </c>
      <c r="E197" s="305" t="n">
        <v>131.6</v>
      </c>
      <c r="F197" s="305" t="n">
        <v>91.5</v>
      </c>
      <c r="G197" s="305" t="n">
        <v>91.7</v>
      </c>
      <c r="H197" s="305" t="n">
        <v>111.8</v>
      </c>
      <c r="I197" s="305" t="n">
        <v>98</v>
      </c>
      <c r="J197" s="305" t="n">
        <v>108.3</v>
      </c>
      <c r="K197" s="305" t="n">
        <v>112.7</v>
      </c>
      <c r="L197" s="305" t="n">
        <v>69.3</v>
      </c>
      <c r="M197" s="305" t="n">
        <v>91.1</v>
      </c>
      <c r="N197" s="58" t="n">
        <v>95.9583333333333</v>
      </c>
      <c r="O197" s="108" t="n">
        <v>-51.5368852459016</v>
      </c>
      <c r="P197" s="108" t="n">
        <v>-31.7460317460317</v>
      </c>
      <c r="Q197" s="109" t="n">
        <v>-8.52272727272727</v>
      </c>
    </row>
    <row r="198" customFormat="false" ht="12.75" hidden="false" customHeight="false" outlineLevel="0" collapsed="false">
      <c r="A198" s="281" t="n">
        <v>2011</v>
      </c>
      <c r="B198" s="306" t="n">
        <v>34.4</v>
      </c>
      <c r="C198" s="305" t="n">
        <v>77</v>
      </c>
      <c r="D198" s="305" t="n">
        <v>91.1</v>
      </c>
      <c r="E198" s="305" t="n">
        <v>102.2</v>
      </c>
      <c r="F198" s="305" t="n">
        <v>132.6</v>
      </c>
      <c r="G198" s="305" t="n">
        <v>143.1</v>
      </c>
      <c r="H198" s="305" t="n">
        <v>84.3</v>
      </c>
      <c r="I198" s="305" t="n">
        <v>123.8</v>
      </c>
      <c r="J198" s="305" t="n">
        <v>134.2</v>
      </c>
      <c r="K198" s="305" t="n">
        <v>72.9</v>
      </c>
      <c r="L198" s="305" t="n">
        <v>94.1</v>
      </c>
      <c r="M198" s="305" t="n">
        <v>80.1</v>
      </c>
      <c r="N198" s="58" t="n">
        <v>97.4833333333333</v>
      </c>
      <c r="O198" s="108" t="n">
        <v>123.837209302326</v>
      </c>
      <c r="P198" s="108" t="n">
        <v>62.7906976744186</v>
      </c>
      <c r="Q198" s="109" t="n">
        <v>-23.1193926846101</v>
      </c>
    </row>
    <row r="199" customFormat="false" ht="12.75" hidden="false" customHeight="false" outlineLevel="0" collapsed="false">
      <c r="A199" s="284" t="n">
        <v>2012</v>
      </c>
      <c r="B199" s="306" t="n">
        <v>49.1</v>
      </c>
      <c r="C199" s="305" t="n">
        <v>63.7</v>
      </c>
      <c r="N199" s="58" t="n">
        <v>56.4</v>
      </c>
      <c r="O199" s="108" t="n">
        <v>29.735234215886</v>
      </c>
      <c r="P199" s="108" t="n">
        <v>-17.2727272727273</v>
      </c>
      <c r="Q199" s="109" t="n">
        <v>1.25673249551167</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53.25" hidden="false" customHeight="true" outlineLevel="0" collapsed="false">
      <c r="A9" s="18" t="s">
        <v>107</v>
      </c>
    </row>
    <row r="10" customFormat="false" ht="10.5" hidden="false" customHeight="true" outlineLevel="0" collapsed="false">
      <c r="A10" s="36"/>
    </row>
    <row r="11" customFormat="false" ht="68.2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4" min="1" style="40" width="11.7"/>
    <col collapsed="false" customWidth="false" hidden="false" outlineLevel="0" max="5" min="5" style="40" width="11.42"/>
    <col collapsed="false" customWidth="true" hidden="false" outlineLevel="0" max="6" min="6" style="40" width="11.7"/>
    <col collapsed="false" customWidth="true" hidden="false" outlineLevel="0" max="7" min="7" style="40" width="11.28"/>
    <col collapsed="false" customWidth="true" hidden="false" outlineLevel="0" max="8" min="8" style="40" width="11.13"/>
    <col collapsed="false" customWidth="true" hidden="true" outlineLevel="0" max="9" min="9" style="40" width="7.85"/>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3.5" hidden="false" customHeight="tru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5" hidden="false" customHeight="true" outlineLevel="0" collapsed="false">
      <c r="A55" s="43"/>
      <c r="B55" s="44"/>
      <c r="C55" s="44"/>
      <c r="D55" s="44"/>
      <c r="E55" s="44"/>
      <c r="F55" s="44"/>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3"/>
      <c r="B57" s="44"/>
      <c r="C57" s="44"/>
      <c r="D57" s="44"/>
      <c r="E57" s="44"/>
      <c r="F57" s="44"/>
      <c r="G57" s="44"/>
      <c r="H57" s="45"/>
    </row>
    <row r="58" customFormat="false" ht="16.5" hidden="false" customHeight="true" outlineLevel="0" collapsed="false">
      <c r="A58" s="43"/>
      <c r="B58" s="44"/>
      <c r="C58" s="44"/>
      <c r="D58" s="46" t="s">
        <v>113</v>
      </c>
      <c r="E58" s="44"/>
      <c r="F58" s="46" t="s">
        <v>114</v>
      </c>
      <c r="G58" s="44"/>
      <c r="H58" s="45"/>
    </row>
    <row r="59" customFormat="false" ht="22.5" hidden="false" customHeight="true" outlineLevel="0" collapsed="false">
      <c r="A59" s="47" t="s">
        <v>7</v>
      </c>
      <c r="B59" s="48"/>
      <c r="C59" s="48"/>
      <c r="D59" s="49"/>
      <c r="E59" s="48"/>
      <c r="F59" s="49"/>
      <c r="G59" s="48"/>
      <c r="H59" s="50"/>
    </row>
    <row r="60" customFormat="false" ht="3.75" hidden="true" customHeight="true" outlineLevel="0" collapsed="false">
      <c r="A60" s="44"/>
      <c r="B60" s="44"/>
      <c r="C60" s="44"/>
      <c r="D60" s="44"/>
      <c r="E60" s="44"/>
      <c r="F60" s="44"/>
      <c r="G60" s="44"/>
      <c r="H60" s="44"/>
    </row>
    <row r="61" s="53" customFormat="true" ht="11.25" hidden="false" customHeight="true" outlineLevel="0" collapsed="false">
      <c r="A61" s="51"/>
      <c r="B61" s="51"/>
      <c r="C61" s="52"/>
      <c r="D61" s="52"/>
      <c r="E61" s="52"/>
      <c r="F61" s="52"/>
      <c r="G61" s="52"/>
      <c r="H61" s="52"/>
    </row>
    <row r="62" s="53" customFormat="true" ht="11.25" hidden="false" customHeight="false" outlineLevel="0" collapsed="false">
      <c r="A62" s="54"/>
      <c r="B62" s="55"/>
      <c r="C62" s="55"/>
      <c r="D62" s="55"/>
      <c r="E62" s="55"/>
      <c r="F62" s="55"/>
      <c r="G62" s="55"/>
      <c r="H62" s="55"/>
    </row>
    <row r="63" s="53" customFormat="true" ht="11.25" hidden="false" customHeight="false" outlineLevel="0" collapsed="false">
      <c r="A63" s="56"/>
      <c r="B63" s="57"/>
      <c r="C63" s="58"/>
      <c r="D63" s="58"/>
      <c r="E63" s="58"/>
      <c r="F63" s="58"/>
      <c r="G63" s="58"/>
      <c r="H63" s="58"/>
    </row>
    <row r="64" s="53" customFormat="true" ht="11.25" hidden="false" customHeight="false" outlineLevel="0" collapsed="false">
      <c r="A64" s="59"/>
      <c r="B64" s="57"/>
      <c r="C64" s="58"/>
      <c r="D64" s="58"/>
      <c r="E64" s="58"/>
      <c r="F64" s="58"/>
      <c r="G64" s="58"/>
      <c r="H64" s="58"/>
    </row>
    <row r="65" s="53" customFormat="true" ht="11.25" hidden="false" customHeight="false" outlineLevel="0" collapsed="false">
      <c r="A65" s="59"/>
      <c r="B65" s="57"/>
      <c r="C65" s="58"/>
      <c r="D65" s="58"/>
      <c r="E65" s="58"/>
      <c r="F65" s="58"/>
      <c r="G65" s="58"/>
      <c r="H65" s="58"/>
    </row>
    <row r="66" s="53" customFormat="true" ht="11.25" hidden="false" customHeight="false" outlineLevel="0" collapsed="false">
      <c r="A66" s="59"/>
      <c r="B66" s="57"/>
      <c r="C66" s="58"/>
      <c r="D66" s="58"/>
      <c r="E66" s="58"/>
      <c r="F66" s="58"/>
      <c r="G66" s="58"/>
      <c r="H66" s="58"/>
    </row>
    <row r="67" s="53" customFormat="true" ht="11.25" hidden="false" customHeight="false" outlineLevel="0" collapsed="false">
      <c r="A67" s="59"/>
      <c r="B67" s="57"/>
      <c r="C67" s="58"/>
      <c r="D67" s="58"/>
      <c r="E67" s="58"/>
      <c r="F67" s="58"/>
      <c r="G67" s="58"/>
      <c r="H67" s="58"/>
    </row>
    <row r="68" s="53" customFormat="true" ht="11.25" hidden="false" customHeight="false" outlineLevel="0" collapsed="false">
      <c r="A68" s="59"/>
      <c r="B68" s="57"/>
      <c r="C68" s="58"/>
      <c r="D68" s="58"/>
      <c r="E68" s="58"/>
      <c r="F68" s="58"/>
      <c r="G68" s="58"/>
      <c r="H68" s="58"/>
    </row>
    <row r="69" s="53" customFormat="true" ht="11.25" hidden="false" customHeight="false" outlineLevel="0" collapsed="false">
      <c r="A69" s="59"/>
      <c r="B69" s="57"/>
      <c r="C69" s="58"/>
      <c r="D69" s="58"/>
      <c r="E69" s="58"/>
      <c r="F69" s="58"/>
      <c r="G69" s="58"/>
      <c r="H69" s="58"/>
    </row>
    <row r="70" s="53" customFormat="true" ht="11.25" hidden="false" customHeight="false" outlineLevel="0" collapsed="false">
      <c r="A70" s="59"/>
      <c r="B70" s="57"/>
      <c r="C70" s="58"/>
      <c r="D70" s="58"/>
      <c r="E70" s="58"/>
      <c r="F70" s="58"/>
      <c r="G70" s="58"/>
      <c r="H70" s="58"/>
    </row>
    <row r="71" s="53" customFormat="true" ht="11.25" hidden="false" customHeight="false" outlineLevel="0" collapsed="false">
      <c r="A71" s="59"/>
      <c r="B71" s="57"/>
      <c r="C71" s="58"/>
      <c r="D71" s="58"/>
      <c r="E71" s="58"/>
      <c r="F71" s="58"/>
      <c r="G71" s="58"/>
      <c r="H71" s="58"/>
    </row>
    <row r="72" s="53" customFormat="true" ht="11.25" hidden="false" customHeight="false" outlineLevel="0" collapsed="false">
      <c r="A72" s="59"/>
      <c r="B72" s="57"/>
      <c r="C72" s="58"/>
      <c r="D72" s="58"/>
      <c r="E72" s="58"/>
      <c r="F72" s="58"/>
      <c r="G72" s="58"/>
      <c r="H72" s="58"/>
    </row>
    <row r="73" s="53" customFormat="true" ht="11.25" hidden="false" customHeight="false" outlineLevel="0" collapsed="false">
      <c r="A73" s="59"/>
      <c r="B73" s="57"/>
      <c r="C73" s="58"/>
      <c r="D73" s="58"/>
      <c r="E73" s="58"/>
      <c r="F73" s="58"/>
      <c r="G73" s="58"/>
      <c r="H73" s="58"/>
    </row>
    <row r="74" s="53" customFormat="true" ht="11.25" hidden="false" customHeight="false" outlineLevel="0" collapsed="false">
      <c r="A74" s="59"/>
      <c r="B74" s="57"/>
      <c r="C74" s="58"/>
      <c r="D74" s="58"/>
      <c r="E74" s="58"/>
      <c r="F74" s="58"/>
      <c r="G74" s="58"/>
      <c r="H74" s="58"/>
    </row>
    <row r="75" s="53" customFormat="true" ht="11.25" hidden="false" customHeight="false" outlineLevel="0" collapsed="false">
      <c r="A75" s="59"/>
      <c r="B75" s="57"/>
      <c r="C75" s="58"/>
      <c r="D75" s="58"/>
      <c r="E75" s="58"/>
      <c r="F75" s="58"/>
      <c r="G75" s="58"/>
      <c r="H75" s="58"/>
    </row>
    <row r="76" s="53" customFormat="true" ht="11.25" hidden="false" customHeight="false" outlineLevel="0" collapsed="false">
      <c r="A76" s="59"/>
      <c r="B76" s="57"/>
      <c r="C76" s="58"/>
      <c r="D76" s="58"/>
      <c r="E76" s="58"/>
      <c r="F76" s="58"/>
      <c r="G76" s="58"/>
      <c r="H76" s="58"/>
    </row>
    <row r="77" s="53" customFormat="true" ht="11.25" hidden="false" customHeight="false" outlineLevel="0" collapsed="false">
      <c r="A77" s="59"/>
      <c r="B77" s="57"/>
      <c r="C77" s="58"/>
      <c r="D77" s="58"/>
      <c r="E77" s="58"/>
      <c r="F77" s="58"/>
      <c r="G77" s="58"/>
      <c r="H77" s="58"/>
    </row>
    <row r="78" s="53" customFormat="true" ht="11.25" hidden="false" customHeight="false" outlineLevel="0" collapsed="false">
      <c r="A78" s="59"/>
      <c r="B78" s="57"/>
      <c r="C78" s="58"/>
      <c r="D78" s="58"/>
      <c r="E78" s="58"/>
      <c r="F78" s="58"/>
      <c r="G78" s="58"/>
      <c r="H78" s="58"/>
    </row>
    <row r="79" s="53" customFormat="true" ht="11.25" hidden="false" customHeight="false" outlineLevel="0" collapsed="false">
      <c r="A79" s="59"/>
      <c r="B79" s="57"/>
      <c r="C79" s="58"/>
      <c r="D79" s="58"/>
      <c r="E79" s="58"/>
      <c r="F79" s="58"/>
      <c r="G79" s="58"/>
      <c r="H79" s="58"/>
    </row>
    <row r="80" s="53" customFormat="true" ht="11.25" hidden="false" customHeight="false" outlineLevel="0" collapsed="false">
      <c r="A80" s="59"/>
      <c r="B80" s="57"/>
      <c r="C80" s="58"/>
      <c r="D80" s="58"/>
      <c r="E80" s="58"/>
      <c r="F80" s="58"/>
      <c r="G80" s="58"/>
      <c r="H80" s="58"/>
    </row>
    <row r="81" s="53" customFormat="true" ht="11.25" hidden="false" customHeight="false" outlineLevel="0" collapsed="false">
      <c r="A81" s="59"/>
      <c r="B81" s="57"/>
      <c r="C81" s="58"/>
      <c r="D81" s="58"/>
      <c r="E81" s="58"/>
      <c r="F81" s="58"/>
      <c r="G81" s="58"/>
      <c r="H81" s="58"/>
    </row>
    <row r="82" s="53" customFormat="true" ht="11.25" hidden="false" customHeight="false" outlineLevel="0" collapsed="false">
      <c r="A82" s="59"/>
      <c r="B82" s="57"/>
      <c r="C82" s="58"/>
      <c r="D82" s="58"/>
      <c r="E82" s="58"/>
      <c r="F82" s="58"/>
      <c r="G82" s="58"/>
      <c r="H82" s="58"/>
    </row>
    <row r="83" s="53" customFormat="true" ht="11.25" hidden="false" customHeight="false" outlineLevel="0" collapsed="false">
      <c r="A83" s="59"/>
      <c r="B83" s="57"/>
      <c r="C83" s="58"/>
      <c r="D83" s="58"/>
      <c r="E83" s="58"/>
      <c r="F83" s="58"/>
      <c r="G83" s="58"/>
      <c r="H83" s="58"/>
    </row>
    <row r="84" s="53" customFormat="true" ht="11.25" hidden="false" customHeight="false" outlineLevel="0" collapsed="false">
      <c r="A84" s="59"/>
      <c r="B84" s="57"/>
      <c r="C84" s="58"/>
      <c r="D84" s="58"/>
      <c r="E84" s="58"/>
      <c r="F84" s="58"/>
      <c r="G84" s="58"/>
      <c r="H84" s="58"/>
    </row>
    <row r="85" s="53" customFormat="true" ht="11.25" hidden="false" customHeight="false" outlineLevel="0" collapsed="false">
      <c r="A85" s="59"/>
      <c r="B85" s="57"/>
      <c r="C85" s="58"/>
      <c r="D85" s="58"/>
      <c r="E85" s="58"/>
      <c r="F85" s="58"/>
      <c r="G85" s="58"/>
      <c r="H85" s="58"/>
    </row>
    <row r="86" s="53" customFormat="true" ht="11.25" hidden="false" customHeight="false" outlineLevel="0" collapsed="false">
      <c r="A86" s="59"/>
      <c r="B86" s="57"/>
      <c r="C86" s="58"/>
      <c r="D86" s="58"/>
      <c r="E86" s="58"/>
      <c r="F86" s="58"/>
      <c r="G86" s="58"/>
      <c r="H86" s="58"/>
    </row>
    <row r="87" s="53" customFormat="true" ht="11.25" hidden="false" customHeight="false" outlineLevel="0" collapsed="false">
      <c r="A87" s="59"/>
      <c r="B87" s="57"/>
      <c r="C87" s="58"/>
      <c r="D87" s="58"/>
      <c r="E87" s="58"/>
      <c r="F87" s="58"/>
      <c r="G87" s="58"/>
      <c r="H87" s="58"/>
    </row>
    <row r="88" s="53" customFormat="true" ht="11.25" hidden="false" customHeight="false" outlineLevel="0" collapsed="false">
      <c r="A88" s="59"/>
      <c r="B88" s="57"/>
      <c r="C88" s="58"/>
      <c r="D88" s="58"/>
      <c r="E88" s="58"/>
      <c r="F88" s="58"/>
      <c r="G88" s="58"/>
      <c r="H88" s="58"/>
    </row>
    <row r="89" s="53" customFormat="true" ht="11.25" hidden="false" customHeight="false" outlineLevel="0" collapsed="false">
      <c r="A89" s="59"/>
      <c r="B89" s="57"/>
      <c r="C89" s="58"/>
      <c r="D89" s="58"/>
      <c r="E89" s="58"/>
      <c r="F89" s="58"/>
      <c r="G89" s="58"/>
      <c r="H89" s="58"/>
    </row>
    <row r="90" s="53" customFormat="true" ht="11.25" hidden="false" customHeight="false" outlineLevel="0" collapsed="false">
      <c r="A90" s="59"/>
      <c r="B90" s="57"/>
      <c r="C90" s="58"/>
      <c r="D90" s="58"/>
      <c r="E90" s="58"/>
      <c r="F90" s="58"/>
      <c r="G90" s="58"/>
      <c r="H90" s="58"/>
    </row>
    <row r="91" s="53" customFormat="true" ht="11.25" hidden="false" customHeight="false" outlineLevel="0" collapsed="false">
      <c r="A91" s="59"/>
      <c r="B91" s="57"/>
      <c r="C91" s="58"/>
      <c r="D91" s="58"/>
      <c r="E91" s="58"/>
      <c r="F91" s="58"/>
      <c r="G91" s="58"/>
      <c r="H91" s="58"/>
    </row>
    <row r="92" s="53" customFormat="true" ht="11.25" hidden="false" customHeight="false" outlineLevel="0" collapsed="false">
      <c r="A92" s="59"/>
      <c r="B92" s="57"/>
      <c r="C92" s="58"/>
      <c r="D92" s="58"/>
      <c r="E92" s="58"/>
      <c r="F92" s="58"/>
      <c r="G92" s="58"/>
      <c r="H92" s="58"/>
    </row>
    <row r="93" s="53" customFormat="true" ht="11.25" hidden="false" customHeight="false" outlineLevel="0" collapsed="false">
      <c r="A93" s="59"/>
      <c r="B93" s="57"/>
      <c r="C93" s="58"/>
      <c r="D93" s="58"/>
      <c r="E93" s="58"/>
      <c r="F93" s="58"/>
      <c r="G93" s="58"/>
      <c r="H93" s="58"/>
    </row>
    <row r="94" s="53" customFormat="true" ht="11.25" hidden="false" customHeight="false" outlineLevel="0" collapsed="false">
      <c r="A94" s="59"/>
      <c r="B94" s="57"/>
      <c r="C94" s="58"/>
      <c r="D94" s="58"/>
      <c r="E94" s="58"/>
      <c r="F94" s="58"/>
      <c r="G94" s="58"/>
      <c r="H94" s="58"/>
    </row>
    <row r="95" s="53" customFormat="true" ht="11.25" hidden="false" customHeight="false" outlineLevel="0" collapsed="false">
      <c r="A95" s="59"/>
      <c r="B95" s="57"/>
      <c r="C95" s="58"/>
      <c r="D95" s="58"/>
      <c r="E95" s="58"/>
      <c r="F95" s="58"/>
      <c r="G95" s="58"/>
      <c r="H95" s="58"/>
    </row>
    <row r="96" s="53" customFormat="true" ht="11.25" hidden="false" customHeight="false" outlineLevel="0" collapsed="false">
      <c r="A96" s="59"/>
      <c r="B96" s="57"/>
      <c r="C96" s="58"/>
      <c r="D96" s="58"/>
      <c r="E96" s="58"/>
      <c r="F96" s="58"/>
      <c r="G96" s="58"/>
      <c r="H96" s="58"/>
    </row>
    <row r="97" s="53" customFormat="true" ht="11.25" hidden="false" customHeight="false" outlineLevel="0" collapsed="false">
      <c r="A97" s="59"/>
      <c r="B97" s="57"/>
      <c r="C97" s="58"/>
      <c r="D97" s="58"/>
      <c r="E97" s="58"/>
      <c r="F97" s="58"/>
      <c r="G97" s="58"/>
      <c r="H97" s="58"/>
    </row>
    <row r="98" s="53" customFormat="true" ht="11.25" hidden="false" customHeight="false" outlineLevel="0" collapsed="false">
      <c r="A98" s="59"/>
      <c r="B98" s="57"/>
      <c r="C98" s="58"/>
      <c r="D98" s="58"/>
      <c r="E98" s="58"/>
      <c r="F98" s="58"/>
      <c r="G98" s="58"/>
      <c r="H98" s="58"/>
    </row>
    <row r="99" s="53" customFormat="true" ht="11.25" hidden="false" customHeight="false" outlineLevel="0" collapsed="false">
      <c r="A99" s="59"/>
      <c r="B99" s="57"/>
      <c r="C99" s="58"/>
      <c r="D99" s="58"/>
      <c r="E99" s="58"/>
      <c r="F99" s="58"/>
      <c r="G99" s="58"/>
      <c r="H99" s="58"/>
    </row>
    <row r="100" s="53" customFormat="true" ht="11.25" hidden="false" customHeight="false" outlineLevel="0" collapsed="false">
      <c r="A100" s="59"/>
      <c r="B100" s="57"/>
      <c r="C100" s="58"/>
      <c r="D100" s="58"/>
      <c r="E100" s="58"/>
      <c r="F100" s="58"/>
      <c r="G100" s="58"/>
      <c r="H100" s="58"/>
      <c r="I100" s="58"/>
      <c r="J100" s="58"/>
      <c r="K100" s="58"/>
      <c r="L100" s="58"/>
      <c r="M100" s="58"/>
      <c r="N100" s="58"/>
      <c r="O100" s="58"/>
      <c r="P100" s="58"/>
      <c r="Q100" s="58"/>
      <c r="R100" s="58"/>
      <c r="S100" s="58"/>
      <c r="T100" s="58"/>
      <c r="U100" s="58"/>
      <c r="V100" s="58"/>
      <c r="W100" s="58"/>
      <c r="X100" s="58"/>
      <c r="Y100" s="58"/>
    </row>
    <row r="101" s="53" customFormat="true" ht="11.25" hidden="false" customHeight="false" outlineLevel="0" collapsed="false">
      <c r="A101" s="59"/>
      <c r="B101" s="57"/>
      <c r="C101" s="58"/>
      <c r="D101" s="58"/>
      <c r="E101" s="58"/>
      <c r="F101" s="58"/>
      <c r="G101" s="58"/>
      <c r="H101" s="58"/>
    </row>
    <row r="102" s="53" customFormat="true" ht="11.25" hidden="false" customHeight="false" outlineLevel="0" collapsed="false">
      <c r="A102" s="59"/>
      <c r="B102" s="57"/>
      <c r="C102" s="58"/>
      <c r="D102" s="58"/>
      <c r="E102" s="58"/>
      <c r="F102" s="58"/>
      <c r="G102" s="58"/>
      <c r="H102" s="58"/>
    </row>
    <row r="103" s="53" customFormat="true" ht="11.25" hidden="false" customHeight="false" outlineLevel="0" collapsed="false">
      <c r="A103" s="59"/>
      <c r="B103" s="57"/>
      <c r="C103" s="58"/>
      <c r="D103" s="58"/>
      <c r="E103" s="58"/>
      <c r="F103" s="58"/>
      <c r="G103" s="58"/>
      <c r="H103" s="58"/>
    </row>
    <row r="104" s="53" customFormat="true" ht="11.25" hidden="false" customHeight="false" outlineLevel="0" collapsed="false">
      <c r="A104" s="59"/>
      <c r="B104" s="57"/>
      <c r="C104" s="58"/>
      <c r="D104" s="58"/>
      <c r="E104" s="58"/>
      <c r="F104" s="58"/>
      <c r="G104" s="58"/>
      <c r="H104" s="58"/>
    </row>
    <row r="105" s="53" customFormat="true" ht="11.25" hidden="false" customHeight="false" outlineLevel="0" collapsed="false">
      <c r="A105" s="59"/>
      <c r="B105" s="57"/>
      <c r="C105" s="58"/>
      <c r="D105" s="58"/>
      <c r="E105" s="58"/>
      <c r="F105" s="58"/>
      <c r="G105" s="58"/>
      <c r="H105" s="58"/>
    </row>
    <row r="106" s="53" customFormat="true" ht="11.25" hidden="false" customHeight="false" outlineLevel="0" collapsed="false">
      <c r="A106" s="59"/>
      <c r="B106" s="57"/>
      <c r="C106" s="58"/>
      <c r="D106" s="58"/>
      <c r="E106" s="58"/>
      <c r="F106" s="58"/>
      <c r="G106" s="58"/>
      <c r="H106" s="58"/>
    </row>
    <row r="107" s="53" customFormat="true" ht="11.25" hidden="false" customHeight="false" outlineLevel="0" collapsed="false">
      <c r="A107" s="59"/>
      <c r="B107" s="57"/>
      <c r="C107" s="58"/>
      <c r="D107" s="58"/>
      <c r="E107" s="58"/>
      <c r="F107" s="58"/>
      <c r="G107" s="58"/>
      <c r="H107" s="58"/>
    </row>
    <row r="108" s="53" customFormat="true" ht="11.25" hidden="false" customHeight="false" outlineLevel="0" collapsed="false">
      <c r="A108" s="59"/>
      <c r="B108" s="57"/>
      <c r="C108" s="58"/>
      <c r="D108" s="58"/>
      <c r="E108" s="58"/>
      <c r="F108" s="58"/>
      <c r="G108" s="58"/>
      <c r="H108" s="58"/>
    </row>
    <row r="109" s="53" customFormat="true" ht="11.25" hidden="false" customHeight="false" outlineLevel="0" collapsed="false">
      <c r="A109" s="59"/>
      <c r="B109" s="57"/>
      <c r="C109" s="58"/>
      <c r="D109" s="58"/>
      <c r="E109" s="58"/>
      <c r="F109" s="58"/>
      <c r="G109" s="58"/>
      <c r="H109" s="58"/>
    </row>
    <row r="110" s="53" customFormat="true" ht="11.25" hidden="false" customHeight="false" outlineLevel="0" collapsed="false">
      <c r="A110" s="59"/>
      <c r="B110" s="57"/>
      <c r="C110" s="58"/>
      <c r="D110" s="58"/>
      <c r="E110" s="58"/>
      <c r="F110" s="58"/>
      <c r="G110" s="58"/>
      <c r="H110" s="58"/>
    </row>
    <row r="111" s="53" customFormat="true" ht="11.25" hidden="false" customHeight="false" outlineLevel="0" collapsed="false">
      <c r="A111" s="59"/>
      <c r="B111" s="57"/>
      <c r="C111" s="59"/>
      <c r="D111" s="59"/>
      <c r="F111" s="59"/>
      <c r="G111" s="59"/>
      <c r="H111" s="59"/>
    </row>
    <row r="112" s="53" customFormat="true" ht="11.25" hidden="false" customHeight="false" outlineLevel="0" collapsed="false">
      <c r="B112" s="59"/>
      <c r="C112" s="59"/>
      <c r="D112" s="59"/>
      <c r="E112" s="59"/>
      <c r="F112" s="59"/>
      <c r="G112" s="59"/>
      <c r="H112" s="59"/>
    </row>
  </sheetData>
  <mergeCells count="5">
    <mergeCell ref="A1:H1"/>
    <mergeCell ref="A2:H2"/>
    <mergeCell ref="C61:D61"/>
    <mergeCell ref="E61:F61"/>
    <mergeCell ref="G61:H61"/>
  </mergeCells>
  <printOptions headings="false" gridLines="false" gridLinesSet="true" horizontalCentered="false" verticalCentered="false"/>
  <pageMargins left="0.590277777777778" right="0.7875" top="0.7875"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57"/>
      <c r="B61" s="57"/>
      <c r="C61" s="58"/>
      <c r="D61" s="58"/>
      <c r="E61" s="58"/>
      <c r="F61" s="58"/>
      <c r="G61" s="57"/>
    </row>
    <row r="62" s="60" customFormat="true" ht="11.25" hidden="false" customHeight="false" outlineLevel="0" collapsed="false">
      <c r="A62" s="57"/>
      <c r="B62" s="57"/>
      <c r="C62" s="58"/>
      <c r="D62" s="58"/>
      <c r="E62" s="58"/>
      <c r="F62" s="58"/>
      <c r="G62" s="63"/>
    </row>
    <row r="63" s="60" customFormat="true" ht="11.25" hidden="false" customHeight="false" outlineLevel="0" collapsed="false">
      <c r="A63" s="57"/>
      <c r="B63" s="57"/>
      <c r="C63" s="58"/>
      <c r="D63" s="58"/>
      <c r="E63" s="58"/>
      <c r="F63" s="58"/>
      <c r="G63" s="63"/>
    </row>
    <row r="64" s="60" customFormat="true" ht="11.25" hidden="false" customHeight="false" outlineLevel="0" collapsed="false">
      <c r="A64" s="57"/>
      <c r="B64" s="57"/>
      <c r="C64" s="58"/>
      <c r="D64" s="58"/>
      <c r="E64" s="58"/>
      <c r="F64" s="58"/>
      <c r="G64" s="57"/>
    </row>
    <row r="65" s="60" customFormat="true" ht="11.25" hidden="false" customHeight="false" outlineLevel="0" collapsed="false">
      <c r="A65" s="57"/>
      <c r="B65" s="57"/>
      <c r="C65" s="58"/>
      <c r="D65" s="58"/>
      <c r="E65" s="58"/>
      <c r="F65" s="58"/>
      <c r="G65" s="57"/>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63"/>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57"/>
    </row>
    <row r="71" s="60" customFormat="true" ht="11.25" hidden="false" customHeight="false" outlineLevel="0" collapsed="false">
      <c r="A71" s="57"/>
      <c r="B71" s="57"/>
      <c r="C71" s="58"/>
      <c r="D71" s="58"/>
      <c r="E71" s="58"/>
      <c r="F71" s="58"/>
      <c r="G71" s="63"/>
    </row>
    <row r="72" s="60" customFormat="true" ht="11.25" hidden="false" customHeight="false" outlineLevel="0" collapsed="false">
      <c r="A72" s="57"/>
      <c r="B72" s="57"/>
      <c r="C72" s="58"/>
      <c r="D72" s="58"/>
      <c r="E72" s="58"/>
      <c r="F72" s="58"/>
      <c r="G72" s="63"/>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63"/>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57"/>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63"/>
    </row>
    <row r="81" s="60" customFormat="true" ht="11.25" hidden="false" customHeight="false" outlineLevel="0" collapsed="false">
      <c r="A81" s="57"/>
      <c r="B81" s="57"/>
      <c r="C81" s="58"/>
      <c r="D81" s="58"/>
      <c r="E81" s="58"/>
      <c r="F81" s="58"/>
      <c r="G81" s="57"/>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63"/>
    </row>
    <row r="84" s="60" customFormat="true" ht="11.25" hidden="false" customHeight="false" outlineLevel="0" collapsed="false">
      <c r="A84" s="57"/>
      <c r="B84" s="57"/>
      <c r="C84" s="58"/>
      <c r="D84" s="58"/>
      <c r="E84" s="58"/>
      <c r="F84" s="58"/>
      <c r="G84" s="63"/>
    </row>
    <row r="85" s="60" customFormat="true" ht="11.25" hidden="false" customHeight="false" outlineLevel="0" collapsed="false">
      <c r="A85" s="57"/>
      <c r="B85" s="57"/>
      <c r="C85" s="58"/>
      <c r="D85" s="58"/>
      <c r="E85" s="58"/>
    </row>
    <row r="86" s="60" customFormat="true" ht="11.25" hidden="false" customHeight="false" outlineLevel="0" collapsed="false">
      <c r="A86" s="57"/>
      <c r="B86" s="57"/>
      <c r="C86" s="58"/>
      <c r="D86" s="58"/>
      <c r="E86" s="58"/>
    </row>
    <row r="87" s="60" customFormat="true" ht="11.25" hidden="false" customHeight="false" outlineLevel="0" collapsed="false">
      <c r="A87" s="57"/>
      <c r="B87" s="57"/>
      <c r="C87" s="58"/>
      <c r="D87" s="58"/>
      <c r="E87" s="58"/>
    </row>
    <row r="88" s="60" customFormat="true" ht="11.25" hidden="false" customHeight="false" outlineLevel="0" collapsed="false">
      <c r="A88" s="57"/>
      <c r="B88" s="57"/>
      <c r="C88" s="58"/>
      <c r="D88" s="58"/>
      <c r="E88" s="58"/>
    </row>
    <row r="89" s="60" customFormat="true" ht="11.25" hidden="false" customHeight="false" outlineLevel="0" collapsed="false">
      <c r="A89" s="57"/>
      <c r="B89" s="57"/>
      <c r="C89" s="58"/>
      <c r="D89" s="58"/>
      <c r="E89" s="58"/>
    </row>
    <row r="90" s="60" customFormat="true" ht="11.25" hidden="false" customHeight="false" outlineLevel="0" collapsed="false">
      <c r="A90" s="57"/>
      <c r="B90" s="57"/>
      <c r="C90" s="58"/>
      <c r="D90" s="58"/>
      <c r="E90" s="58"/>
    </row>
    <row r="91" s="60" customFormat="true" ht="11.25" hidden="false" customHeight="false" outlineLevel="0" collapsed="false">
      <c r="A91" s="57"/>
      <c r="B91" s="57"/>
      <c r="C91" s="58"/>
      <c r="D91" s="58"/>
      <c r="E91" s="58"/>
    </row>
    <row r="92" s="60" customFormat="true" ht="11.25" hidden="false" customHeight="false" outlineLevel="0" collapsed="false">
      <c r="A92" s="57"/>
      <c r="B92" s="57"/>
      <c r="C92" s="58"/>
      <c r="D92" s="58"/>
      <c r="E92" s="58"/>
    </row>
    <row r="93" s="60" customFormat="true" ht="11.25" hidden="false" customHeight="false" outlineLevel="0" collapsed="false">
      <c r="A93" s="57"/>
      <c r="B93" s="57"/>
      <c r="C93" s="58"/>
      <c r="D93" s="58"/>
      <c r="E93" s="58"/>
    </row>
    <row r="94" s="60" customFormat="true" ht="11.25" hidden="false" customHeight="false" outlineLevel="0" collapsed="false">
      <c r="A94" s="57"/>
      <c r="B94" s="57"/>
      <c r="C94" s="58"/>
      <c r="D94" s="58"/>
      <c r="E94" s="58"/>
    </row>
    <row r="95" s="60" customFormat="true" ht="11.25" hidden="false" customHeight="false" outlineLevel="0" collapsed="false">
      <c r="A95" s="57"/>
      <c r="B95" s="57"/>
      <c r="C95" s="58"/>
      <c r="D95" s="58"/>
      <c r="E95" s="58"/>
    </row>
    <row r="96" s="60" customFormat="true" ht="11.25" hidden="false" customHeight="false" outlineLevel="0" collapsed="false">
      <c r="A96" s="57"/>
      <c r="B96" s="57"/>
      <c r="C96" s="58"/>
      <c r="D96" s="58"/>
      <c r="E96" s="58"/>
    </row>
    <row r="97" s="60" customFormat="true" ht="11.25" hidden="false" customHeight="false" outlineLevel="0" collapsed="false">
      <c r="A97" s="57"/>
      <c r="B97" s="57"/>
      <c r="C97" s="58"/>
      <c r="D97" s="58"/>
      <c r="E97" s="58"/>
      <c r="F97" s="58"/>
    </row>
    <row r="98" s="60" customFormat="true" ht="11.25" hidden="false" customHeight="false" outlineLevel="0" collapsed="false">
      <c r="A98" s="57"/>
      <c r="B98" s="57"/>
      <c r="C98" s="58"/>
      <c r="D98" s="58"/>
      <c r="E98" s="58"/>
      <c r="F98" s="58"/>
      <c r="G98" s="58"/>
      <c r="H98" s="58"/>
      <c r="I98" s="58"/>
      <c r="J98" s="58"/>
      <c r="K98" s="58"/>
      <c r="L98" s="58"/>
      <c r="M98" s="58"/>
      <c r="N98" s="58"/>
      <c r="O98" s="58"/>
      <c r="P98" s="58"/>
    </row>
    <row r="99" s="60" customFormat="true" ht="11.25" hidden="false" customHeight="false" outlineLevel="0" collapsed="false">
      <c r="A99" s="57"/>
      <c r="B99" s="57"/>
      <c r="C99" s="58"/>
      <c r="D99" s="58"/>
      <c r="E99" s="58"/>
      <c r="F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row>
    <row r="110" s="60" customFormat="true" ht="11.25" hidden="false" customHeight="false" outlineLevel="0" collapsed="false">
      <c r="A110" s="57"/>
      <c r="B110" s="57"/>
      <c r="C110" s="57"/>
      <c r="D110" s="57"/>
      <c r="E110" s="57"/>
      <c r="F110" s="57"/>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64" t="s">
        <v>117</v>
      </c>
      <c r="B1" s="64"/>
      <c r="C1" s="64"/>
      <c r="D1" s="64"/>
      <c r="E1" s="64"/>
      <c r="F1" s="64"/>
      <c r="G1" s="64"/>
      <c r="H1" s="6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9" hidden="false" customHeight="true" outlineLevel="0" collapsed="false">
      <c r="A56" s="43"/>
      <c r="B56" s="44"/>
      <c r="C56" s="44"/>
      <c r="D56" s="44"/>
      <c r="E56" s="44"/>
      <c r="F56" s="44"/>
      <c r="G56" s="44"/>
      <c r="H56" s="45"/>
    </row>
    <row r="57" customFormat="false" ht="12.75" hidden="false" customHeight="false" outlineLevel="0" collapsed="false">
      <c r="B57" s="44"/>
      <c r="C57" s="44"/>
      <c r="D57" s="44"/>
      <c r="E57" s="44"/>
      <c r="F57" s="44"/>
      <c r="G57" s="44"/>
      <c r="H57" s="44"/>
      <c r="I57" s="43"/>
    </row>
    <row r="58" customFormat="false" ht="12.75" hidden="false" customHeight="false" outlineLevel="0" collapsed="false">
      <c r="A58" s="47" t="s">
        <v>7</v>
      </c>
      <c r="B58" s="48"/>
      <c r="C58" s="48"/>
      <c r="D58" s="48"/>
      <c r="E58" s="48"/>
      <c r="F58" s="48"/>
      <c r="G58" s="48"/>
      <c r="H58" s="48"/>
      <c r="I58" s="43"/>
    </row>
    <row r="60" s="60" customFormat="true" ht="11.25" hidden="false" customHeight="true" outlineLevel="0" collapsed="false">
      <c r="B60" s="61"/>
      <c r="C60" s="62"/>
      <c r="D60" s="62"/>
      <c r="E60" s="62"/>
      <c r="F60" s="62"/>
    </row>
    <row r="61" s="60" customFormat="true" ht="11.25" hidden="false" customHeight="false" outlineLevel="0" collapsed="false">
      <c r="A61" s="61"/>
      <c r="B61" s="61"/>
      <c r="C61" s="61"/>
      <c r="D61" s="61"/>
      <c r="E61" s="61"/>
      <c r="F61" s="61"/>
    </row>
    <row r="62" s="60" customFormat="true" ht="11.25" hidden="false" customHeight="false" outlineLevel="0" collapsed="false">
      <c r="A62" s="57"/>
      <c r="B62" s="57"/>
      <c r="C62" s="58"/>
      <c r="D62" s="58"/>
      <c r="E62" s="58"/>
      <c r="F62" s="58"/>
      <c r="G62" s="57"/>
    </row>
    <row r="63" s="60" customFormat="true" ht="11.25" hidden="false" customHeight="false" outlineLevel="0" collapsed="false">
      <c r="A63" s="57"/>
      <c r="B63" s="57"/>
      <c r="C63" s="58"/>
      <c r="D63" s="58"/>
      <c r="E63" s="58"/>
      <c r="F63" s="58"/>
      <c r="G63" s="57"/>
    </row>
    <row r="64" s="60" customFormat="true" ht="11.25" hidden="false" customHeight="false" outlineLevel="0" collapsed="false">
      <c r="A64" s="57"/>
      <c r="B64" s="57"/>
      <c r="C64" s="58"/>
      <c r="D64" s="58"/>
      <c r="E64" s="58"/>
      <c r="F64" s="58"/>
      <c r="G64" s="63"/>
    </row>
    <row r="65" s="60" customFormat="true" ht="11.25" hidden="false" customHeight="false" outlineLevel="0" collapsed="false">
      <c r="A65" s="57"/>
      <c r="B65" s="57"/>
      <c r="C65" s="58"/>
      <c r="D65" s="58"/>
      <c r="E65" s="58"/>
      <c r="F65" s="58"/>
      <c r="G65" s="63"/>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57"/>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63"/>
    </row>
    <row r="71" s="60" customFormat="true" ht="11.25" hidden="false" customHeight="false" outlineLevel="0" collapsed="false">
      <c r="A71" s="57"/>
      <c r="B71" s="57"/>
      <c r="C71" s="58"/>
      <c r="D71" s="58"/>
      <c r="E71" s="58"/>
      <c r="F71" s="58"/>
      <c r="G71" s="57"/>
    </row>
    <row r="72" s="60" customFormat="true" ht="11.25" hidden="false" customHeight="false" outlineLevel="0" collapsed="false">
      <c r="A72" s="57"/>
      <c r="B72" s="57"/>
      <c r="C72" s="58"/>
      <c r="D72" s="58"/>
      <c r="E72" s="58"/>
      <c r="F72" s="58"/>
      <c r="G72" s="57"/>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57"/>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63"/>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57"/>
    </row>
    <row r="81" s="60" customFormat="true" ht="11.25" hidden="false" customHeight="false" outlineLevel="0" collapsed="false">
      <c r="A81" s="57"/>
      <c r="B81" s="57"/>
      <c r="C81" s="58"/>
      <c r="D81" s="58"/>
      <c r="E81" s="58"/>
      <c r="F81" s="58"/>
      <c r="G81" s="63"/>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57"/>
    </row>
    <row r="84" s="60" customFormat="true" ht="11.25" hidden="false" customHeight="false" outlineLevel="0" collapsed="false">
      <c r="A84" s="57"/>
      <c r="B84" s="57"/>
      <c r="C84" s="58"/>
      <c r="D84" s="58"/>
      <c r="E84" s="58"/>
      <c r="F84" s="58"/>
      <c r="G84" s="57"/>
    </row>
    <row r="85" s="60" customFormat="true" ht="11.25" hidden="false" customHeight="false" outlineLevel="0" collapsed="false">
      <c r="A85" s="57"/>
      <c r="B85" s="57"/>
      <c r="C85" s="58"/>
      <c r="D85" s="58"/>
      <c r="E85" s="58"/>
      <c r="F85" s="58"/>
      <c r="G85" s="65"/>
      <c r="H85" s="65"/>
      <c r="I85" s="58"/>
      <c r="J85" s="58"/>
      <c r="K85" s="58"/>
      <c r="L85" s="58"/>
      <c r="M85" s="58"/>
      <c r="N85" s="65"/>
      <c r="O85" s="58"/>
      <c r="P85" s="58"/>
      <c r="Q85" s="65"/>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6"/>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6"/>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6"/>
    </row>
    <row r="97" s="60" customFormat="true" ht="11.25" hidden="false" customHeight="false" outlineLevel="0" collapsed="false">
      <c r="A97" s="57"/>
      <c r="B97" s="57"/>
      <c r="C97" s="58"/>
      <c r="D97" s="58"/>
      <c r="E97" s="58"/>
      <c r="F97" s="58"/>
      <c r="G97" s="66"/>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7" t="s">
        <v>7</v>
      </c>
      <c r="B26" s="48"/>
      <c r="C26" s="48"/>
      <c r="D26" s="48"/>
      <c r="E26" s="48"/>
      <c r="F26" s="48"/>
      <c r="G26" s="48"/>
      <c r="H26" s="50"/>
    </row>
    <row r="56" customFormat="false" ht="9" hidden="false" customHeight="true" outlineLevel="0" collapsed="false"/>
  </sheetData>
  <mergeCells count="2">
    <mergeCell ref="A1:H1"/>
    <mergeCell ref="A2:H2"/>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dc:creator>
  <dc:description/>
  <dc:language>en-US</dc:language>
  <cp:lastModifiedBy>TLS</cp:lastModifiedBy>
  <cp:lastPrinted>2012-04-24T06:53:34Z</cp:lastPrinted>
  <dcterms:modified xsi:type="dcterms:W3CDTF">2012-05-11T09:34:46Z</dcterms:modified>
  <cp:revision>0</cp:revision>
  <dc:subject/>
  <dc:title/>
</cp:coreProperties>
</file>