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6175594"/>
        <c:axId val="48709671"/>
      </c:lineChart>
      <c:catAx>
        <c:axId val="7617559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8709671"/>
        <c:auto val="1"/>
        <c:lblAlgn val="ctr"/>
        <c:lblOffset val="100"/>
        <c:noMultiLvlLbl val="0"/>
      </c:catAx>
      <c:valAx>
        <c:axId val="4870967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7559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571743"/>
        <c:axId val="70775022"/>
      </c:lineChart>
      <c:catAx>
        <c:axId val="315717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775022"/>
        <c:auto val="1"/>
        <c:lblAlgn val="ctr"/>
        <c:lblOffset val="100"/>
        <c:noMultiLvlLbl val="0"/>
      </c:catAx>
      <c:valAx>
        <c:axId val="7077502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7174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044091"/>
        <c:axId val="70046630"/>
      </c:lineChart>
      <c:catAx>
        <c:axId val="4804409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0046630"/>
        <c:auto val="1"/>
        <c:lblAlgn val="ctr"/>
        <c:lblOffset val="100"/>
        <c:noMultiLvlLbl val="0"/>
      </c:catAx>
      <c:valAx>
        <c:axId val="7004663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409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1483562"/>
        <c:axId val="20814553"/>
      </c:lineChart>
      <c:catAx>
        <c:axId val="1148356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0814553"/>
        <c:auto val="1"/>
        <c:lblAlgn val="ctr"/>
        <c:lblOffset val="100"/>
        <c:noMultiLvlLbl val="0"/>
      </c:catAx>
      <c:valAx>
        <c:axId val="2081455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8356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2869873"/>
        <c:axId val="93053767"/>
      </c:lineChart>
      <c:catAx>
        <c:axId val="6286987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3053767"/>
        <c:auto val="1"/>
        <c:lblAlgn val="ctr"/>
        <c:lblOffset val="100"/>
        <c:noMultiLvlLbl val="0"/>
      </c:catAx>
      <c:valAx>
        <c:axId val="9305376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6987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2863788"/>
        <c:axId val="92018713"/>
      </c:lineChart>
      <c:catAx>
        <c:axId val="9286378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018713"/>
        <c:auto val="1"/>
        <c:lblAlgn val="ctr"/>
        <c:lblOffset val="100"/>
        <c:noMultiLvlLbl val="0"/>
      </c:catAx>
      <c:valAx>
        <c:axId val="9201871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6378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9459245"/>
        <c:axId val="24857006"/>
      </c:lineChart>
      <c:catAx>
        <c:axId val="9945924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4857006"/>
        <c:auto val="1"/>
        <c:lblAlgn val="ctr"/>
        <c:lblOffset val="100"/>
        <c:noMultiLvlLbl val="0"/>
      </c:catAx>
      <c:valAx>
        <c:axId val="24857006"/>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924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84785941"/>
        <c:axId val="45049508"/>
      </c:lineChart>
      <c:catAx>
        <c:axId val="8478594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049508"/>
        <c:auto val="1"/>
        <c:lblAlgn val="ctr"/>
        <c:lblOffset val="100"/>
        <c:noMultiLvlLbl val="0"/>
      </c:catAx>
      <c:valAx>
        <c:axId val="45049508"/>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594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4156476"/>
        <c:axId val="87033841"/>
      </c:lineChart>
      <c:catAx>
        <c:axId val="4415647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7033841"/>
        <c:auto val="1"/>
        <c:lblAlgn val="ctr"/>
        <c:lblOffset val="100"/>
        <c:noMultiLvlLbl val="0"/>
      </c:catAx>
      <c:valAx>
        <c:axId val="8703384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5647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573822"/>
        <c:axId val="68045820"/>
      </c:lineChart>
      <c:catAx>
        <c:axId val="9357382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8045820"/>
        <c:auto val="1"/>
        <c:lblAlgn val="ctr"/>
        <c:lblOffset val="100"/>
        <c:noMultiLvlLbl val="0"/>
      </c:catAx>
      <c:valAx>
        <c:axId val="6804582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738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797477"/>
        <c:axId val="64917358"/>
      </c:lineChart>
      <c:catAx>
        <c:axId val="2679747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917358"/>
        <c:auto val="1"/>
        <c:lblAlgn val="ctr"/>
        <c:lblOffset val="100"/>
        <c:noMultiLvlLbl val="0"/>
      </c:catAx>
      <c:valAx>
        <c:axId val="6491735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9747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