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5021548"/>
        <c:axId val="59214130"/>
      </c:lineChart>
      <c:catAx>
        <c:axId val="5502154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9214130"/>
        <c:auto val="1"/>
        <c:lblAlgn val="ctr"/>
        <c:lblOffset val="100"/>
        <c:noMultiLvlLbl val="0"/>
      </c:catAx>
      <c:valAx>
        <c:axId val="5921413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2154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009283"/>
        <c:axId val="66346060"/>
      </c:lineChart>
      <c:catAx>
        <c:axId val="220092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346060"/>
        <c:auto val="1"/>
        <c:lblAlgn val="ctr"/>
        <c:lblOffset val="100"/>
        <c:noMultiLvlLbl val="0"/>
      </c:catAx>
      <c:valAx>
        <c:axId val="66346060"/>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0928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032868"/>
        <c:axId val="81037871"/>
      </c:lineChart>
      <c:catAx>
        <c:axId val="730328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037871"/>
        <c:auto val="1"/>
        <c:lblAlgn val="ctr"/>
        <c:lblOffset val="100"/>
        <c:noMultiLvlLbl val="0"/>
      </c:catAx>
      <c:valAx>
        <c:axId val="8103787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286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6254475"/>
        <c:axId val="27862621"/>
      </c:lineChart>
      <c:catAx>
        <c:axId val="4625447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7862621"/>
        <c:auto val="1"/>
        <c:lblAlgn val="ctr"/>
        <c:lblOffset val="100"/>
        <c:noMultiLvlLbl val="0"/>
      </c:catAx>
      <c:valAx>
        <c:axId val="2786262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447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1223431"/>
        <c:axId val="42164059"/>
      </c:lineChart>
      <c:catAx>
        <c:axId val="6122343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2164059"/>
        <c:auto val="1"/>
        <c:lblAlgn val="ctr"/>
        <c:lblOffset val="100"/>
        <c:noMultiLvlLbl val="0"/>
      </c:catAx>
      <c:valAx>
        <c:axId val="4216405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2343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2026606"/>
        <c:axId val="15378507"/>
      </c:lineChart>
      <c:catAx>
        <c:axId val="5202660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378507"/>
        <c:auto val="1"/>
        <c:lblAlgn val="ctr"/>
        <c:lblOffset val="100"/>
        <c:noMultiLvlLbl val="0"/>
      </c:catAx>
      <c:valAx>
        <c:axId val="1537850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2660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073789"/>
        <c:axId val="9842558"/>
      </c:lineChart>
      <c:catAx>
        <c:axId val="907378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42558"/>
        <c:auto val="1"/>
        <c:lblAlgn val="ctr"/>
        <c:lblOffset val="100"/>
        <c:noMultiLvlLbl val="0"/>
      </c:catAx>
      <c:valAx>
        <c:axId val="984255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78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6498881"/>
        <c:axId val="92130077"/>
      </c:lineChart>
      <c:catAx>
        <c:axId val="164988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130077"/>
        <c:auto val="1"/>
        <c:lblAlgn val="ctr"/>
        <c:lblOffset val="100"/>
        <c:noMultiLvlLbl val="0"/>
      </c:catAx>
      <c:valAx>
        <c:axId val="92130077"/>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9888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2206660"/>
        <c:axId val="12469643"/>
      </c:lineChart>
      <c:catAx>
        <c:axId val="7220666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2469643"/>
        <c:auto val="1"/>
        <c:lblAlgn val="ctr"/>
        <c:lblOffset val="100"/>
        <c:noMultiLvlLbl val="0"/>
      </c:catAx>
      <c:valAx>
        <c:axId val="1246964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666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949807"/>
        <c:axId val="52258996"/>
      </c:lineChart>
      <c:catAx>
        <c:axId val="489498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2258996"/>
        <c:auto val="1"/>
        <c:lblAlgn val="ctr"/>
        <c:lblOffset val="100"/>
        <c:noMultiLvlLbl val="0"/>
      </c:catAx>
      <c:valAx>
        <c:axId val="5225899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498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49875"/>
        <c:axId val="3208405"/>
      </c:lineChart>
      <c:catAx>
        <c:axId val="429498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208405"/>
        <c:auto val="1"/>
        <c:lblAlgn val="ctr"/>
        <c:lblOffset val="100"/>
        <c:noMultiLvlLbl val="0"/>
      </c:catAx>
      <c:valAx>
        <c:axId val="320840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98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