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 '!$A$1:$H$58</definedName>
    <definedName function="false" hidden="false" localSheetId="8" name="_xlnm.Print_Area" vbProcedure="false">Graf3!$A$1:$H$58</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37">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Febr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Februar preisbereinigt   um  3,1 Prozent  über dem Niveau vom Februar 2011  (Deutschland - 4,5 Prozent). Dies resultierte sowohl aus einem Anstieg der Inlandsbestellungen (+ 3,6 Prozent) als auch der Exportorders, die um 1,8 Prozent über dem Stand vom Febr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4,4 Prozent).  Auch die </t>
    </r>
    <r>
      <rPr>
        <b val="true"/>
        <sz val="9"/>
        <rFont val="Arial"/>
        <family val="2"/>
      </rPr>
      <t xml:space="preserve">Investitionsgüterproduzenten</t>
    </r>
    <r>
      <rPr>
        <sz val="9"/>
        <rFont val="Arial"/>
        <family val="2"/>
      </rPr>
      <t xml:space="preserve"> (+ 1,8 Prozent) und  die </t>
    </r>
    <r>
      <rPr>
        <b val="true"/>
        <sz val="9"/>
        <rFont val="Arial"/>
        <family val="2"/>
      </rPr>
      <t xml:space="preserve">Vorleistungsgüterproduzenten</t>
    </r>
    <r>
      <rPr>
        <sz val="9"/>
        <rFont val="Arial"/>
        <family val="2"/>
      </rPr>
      <t xml:space="preserve">     (+ 3,6 Prozent) registrierten im Februar 2012 mehr Aufträge als im entsprechenden Vorjahresmonat, während die Bestellungen bei den </t>
    </r>
    <r>
      <rPr>
        <b val="true"/>
        <sz val="9"/>
        <rFont val="Arial"/>
        <family val="2"/>
      </rPr>
      <t xml:space="preserve">Herstellern von Verbrauchsgütern</t>
    </r>
    <r>
      <rPr>
        <sz val="9"/>
        <rFont val="Arial"/>
        <family val="2"/>
      </rPr>
      <t xml:space="preserve"> unter dem Vorjahresniveau lagen (- 1,4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Februar 2012  preisbereinigt   um  4,5 Prozent über dem Niveau vom Februar 2011. Gegenüber   dem   Vormonat    wurden    8,8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Februar 2012 gegenüber  dem vergleichbaren Vorjahresmonat um 16,6 Prozent erhöht. Gegenüber dem Vormonat gingen im Januar 39,9 Prozent meh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Februar</t>
  </si>
  <si>
    <t xml:space="preserve">Jan.-Feb.</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Februar     2012</t>
  </si>
  <si>
    <t xml:space="preserve">Dagegen</t>
  </si>
  <si>
    <t xml:space="preserve">MD    2012</t>
  </si>
  <si>
    <t xml:space="preserve">Wirtschaftszweig</t>
  </si>
  <si>
    <t xml:space="preserve">Januar        2012</t>
  </si>
  <si>
    <t xml:space="preserve">Febr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Februar           2012</t>
  </si>
  <si>
    <t xml:space="preserve">MD        2012</t>
  </si>
  <si>
    <t xml:space="preserve">Hauptgruppe</t>
  </si>
  <si>
    <t xml:space="preserve">Febr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3" fillId="0" borderId="22"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74" fontId="13" fillId="0" borderId="24" xfId="0" applyFont="true" applyBorder="true" applyAlignment="true" applyProtection="fals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74" fontId="13" fillId="0" borderId="17"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13" fillId="0" borderId="19" xfId="24" applyFont="true" applyBorder="true" applyAlignment="true" applyProtection="false">
      <alignment horizontal="center" vertical="bottom" textRotation="0" wrapText="false" indent="0" shrinkToFit="false"/>
      <protection locked="true" hidden="false"/>
    </xf>
    <xf numFmtId="165" fontId="13" fillId="0" borderId="20" xfId="24" applyFont="true" applyBorder="true" applyAlignment="true" applyProtection="false">
      <alignment horizontal="center" vertical="center" textRotation="0" wrapText="true" indent="0" shrinkToFit="tru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13" fillId="0" borderId="22" xfId="24" applyFont="true" applyBorder="true" applyAlignment="true" applyProtection="false">
      <alignment horizontal="center" vertical="center" textRotation="0" wrapText="true" indent="0" shrinkToFit="false"/>
      <protection locked="true" hidden="false"/>
    </xf>
    <xf numFmtId="174" fontId="13" fillId="0" borderId="1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3" xfId="24" applyFont="true" applyBorder="true" applyAlignment="true" applyProtection="false">
      <alignment horizontal="center" vertical="center" textRotation="0" wrapText="true" indent="0" shrinkToFit="false"/>
      <protection locked="true" hidden="false"/>
    </xf>
    <xf numFmtId="165" fontId="13" fillId="0" borderId="14" xfId="24" applyFont="true" applyBorder="true" applyAlignment="true" applyProtection="false">
      <alignment horizontal="center" vertical="center" textRotation="0" wrapText="false" indent="0" shrinkToFit="true"/>
      <protection locked="true" hidden="false"/>
    </xf>
    <xf numFmtId="174" fontId="13" fillId="0" borderId="23"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center"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95"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4"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true" applyProtection="false">
      <alignment horizontal="center"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6" xfId="37" applyFont="true" applyBorder="true" applyAlignment="true" applyProtection="false">
      <alignment horizontal="center" vertical="bottom" textRotation="0" wrapText="false" indent="0" shrinkToFit="false"/>
      <protection locked="true" hidden="false"/>
    </xf>
    <xf numFmtId="164" fontId="13" fillId="0" borderId="17" xfId="37" applyFont="true" applyBorder="true" applyAlignment="true" applyProtection="false">
      <alignment horizontal="center" vertical="bottom" textRotation="0" wrapText="false" indent="0" shrinkToFit="false"/>
      <protection locked="true" hidden="false"/>
    </xf>
    <xf numFmtId="172" fontId="13" fillId="0" borderId="17"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5301876"/>
        <c:axId val="15893395"/>
      </c:lineChart>
      <c:catAx>
        <c:axId val="3530187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5893395"/>
        <c:auto val="1"/>
        <c:lblAlgn val="ctr"/>
        <c:lblOffset val="100"/>
        <c:noMultiLvlLbl val="0"/>
      </c:catAx>
      <c:valAx>
        <c:axId val="1589339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0187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794507"/>
        <c:axId val="90829842"/>
      </c:lineChart>
      <c:catAx>
        <c:axId val="877945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0829842"/>
        <c:auto val="1"/>
        <c:lblAlgn val="ctr"/>
        <c:lblOffset val="100"/>
        <c:noMultiLvlLbl val="0"/>
      </c:catAx>
      <c:valAx>
        <c:axId val="9082984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9450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754201"/>
        <c:axId val="89301972"/>
      </c:lineChart>
      <c:catAx>
        <c:axId val="9675420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9301972"/>
        <c:auto val="1"/>
        <c:lblAlgn val="ctr"/>
        <c:lblOffset val="100"/>
        <c:noMultiLvlLbl val="0"/>
      </c:catAx>
      <c:valAx>
        <c:axId val="89301972"/>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5420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8172664"/>
        <c:axId val="5168717"/>
      </c:lineChart>
      <c:catAx>
        <c:axId val="5817266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168717"/>
        <c:auto val="1"/>
        <c:lblAlgn val="ctr"/>
        <c:lblOffset val="100"/>
        <c:noMultiLvlLbl val="0"/>
      </c:catAx>
      <c:valAx>
        <c:axId val="5168717"/>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7266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3457224"/>
        <c:axId val="2192875"/>
      </c:lineChart>
      <c:catAx>
        <c:axId val="3345722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192875"/>
        <c:auto val="1"/>
        <c:lblAlgn val="ctr"/>
        <c:lblOffset val="100"/>
        <c:noMultiLvlLbl val="0"/>
      </c:catAx>
      <c:valAx>
        <c:axId val="219287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5722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1012339"/>
        <c:axId val="77613447"/>
      </c:lineChart>
      <c:catAx>
        <c:axId val="101233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613447"/>
        <c:auto val="1"/>
        <c:lblAlgn val="ctr"/>
        <c:lblOffset val="100"/>
        <c:noMultiLvlLbl val="0"/>
      </c:catAx>
      <c:valAx>
        <c:axId val="7761344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233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93917"/>
        <c:axId val="66479169"/>
      </c:lineChart>
      <c:catAx>
        <c:axId val="29391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479169"/>
        <c:auto val="1"/>
        <c:lblAlgn val="ctr"/>
        <c:lblOffset val="100"/>
        <c:noMultiLvlLbl val="0"/>
      </c:catAx>
      <c:valAx>
        <c:axId val="6647916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91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45884595"/>
        <c:axId val="19461476"/>
      </c:lineChart>
      <c:catAx>
        <c:axId val="4588459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9461476"/>
        <c:auto val="1"/>
        <c:lblAlgn val="ctr"/>
        <c:lblOffset val="100"/>
        <c:noMultiLvlLbl val="0"/>
      </c:catAx>
      <c:valAx>
        <c:axId val="19461476"/>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8459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5948627"/>
        <c:axId val="91995924"/>
      </c:lineChart>
      <c:catAx>
        <c:axId val="8594862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91995924"/>
        <c:auto val="1"/>
        <c:lblAlgn val="ctr"/>
        <c:lblOffset val="100"/>
        <c:noMultiLvlLbl val="0"/>
      </c:catAx>
      <c:valAx>
        <c:axId val="9199592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4862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489203"/>
        <c:axId val="23996834"/>
      </c:lineChart>
      <c:catAx>
        <c:axId val="5148920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996834"/>
        <c:auto val="1"/>
        <c:lblAlgn val="ctr"/>
        <c:lblOffset val="100"/>
        <c:noMultiLvlLbl val="0"/>
      </c:catAx>
      <c:valAx>
        <c:axId val="2399683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8920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837820"/>
        <c:axId val="95203212"/>
      </c:lineChart>
      <c:catAx>
        <c:axId val="2883782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5203212"/>
        <c:auto val="1"/>
        <c:lblAlgn val="ctr"/>
        <c:lblOffset val="100"/>
        <c:noMultiLvlLbl val="0"/>
      </c:catAx>
      <c:valAx>
        <c:axId val="9520321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3782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2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99"/>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19</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72"/>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83" t="s">
        <v>122</v>
      </c>
      <c r="P8" s="83"/>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2"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86"/>
      <c r="C12" s="86"/>
      <c r="D12" s="86"/>
      <c r="E12" s="86"/>
      <c r="F12" s="86"/>
      <c r="G12" s="86"/>
      <c r="H12" s="86"/>
      <c r="I12" s="86"/>
      <c r="J12" s="86"/>
      <c r="K12" s="86"/>
      <c r="L12" s="86"/>
      <c r="M12" s="86"/>
      <c r="N12" s="95"/>
      <c r="O12" s="86"/>
      <c r="P12" s="86"/>
      <c r="Q12" s="86"/>
    </row>
    <row r="13" customFormat="false" ht="12" hidden="false" customHeight="true" outlineLevel="0" collapsed="false">
      <c r="A13" s="46"/>
      <c r="B13" s="96"/>
      <c r="C13" s="96"/>
      <c r="D13" s="96"/>
      <c r="E13" s="96"/>
      <c r="F13" s="96"/>
      <c r="G13" s="96"/>
      <c r="H13" s="96"/>
      <c r="I13" s="96"/>
      <c r="J13" s="96"/>
      <c r="K13" s="96"/>
      <c r="L13" s="96"/>
      <c r="M13" s="96"/>
      <c r="N13" s="95"/>
      <c r="O13" s="40"/>
      <c r="P13" s="40"/>
      <c r="Q13" s="40"/>
    </row>
    <row r="14" customFormat="false" ht="12" hidden="false" customHeight="true" outlineLevel="0" collapsed="false">
      <c r="A14" s="46"/>
      <c r="B14" s="96"/>
      <c r="C14" s="96"/>
      <c r="D14" s="96"/>
      <c r="E14" s="96"/>
      <c r="F14" s="96"/>
      <c r="G14" s="96"/>
      <c r="H14" s="96"/>
      <c r="I14" s="96"/>
      <c r="J14" s="96"/>
      <c r="K14" s="96"/>
      <c r="L14" s="96"/>
      <c r="M14" s="96"/>
      <c r="N14" s="95"/>
      <c r="O14" s="86"/>
      <c r="P14" s="86"/>
      <c r="Q14" s="40"/>
    </row>
    <row r="15" customFormat="false" ht="12" hidden="false" customHeight="true" outlineLevel="0" collapsed="false">
      <c r="A15" s="97" t="s">
        <v>5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97"/>
      <c r="C16" s="97"/>
      <c r="D16" s="97"/>
      <c r="E16" s="97"/>
      <c r="F16" s="97"/>
      <c r="G16" s="97"/>
      <c r="H16" s="97"/>
      <c r="I16" s="97"/>
      <c r="J16" s="97"/>
      <c r="K16" s="97"/>
      <c r="L16" s="97"/>
      <c r="M16" s="97"/>
      <c r="N16" s="97"/>
      <c r="O16" s="97"/>
      <c r="P16" s="97"/>
      <c r="Q16" s="97"/>
    </row>
    <row r="17" customFormat="false" ht="12" hidden="false" customHeight="true" outlineLevel="0" collapsed="false">
      <c r="A17" s="98"/>
      <c r="B17" s="99"/>
      <c r="C17" s="57"/>
      <c r="D17" s="57"/>
      <c r="E17" s="57"/>
      <c r="F17" s="57"/>
      <c r="G17" s="57"/>
      <c r="H17" s="57"/>
      <c r="I17" s="57"/>
      <c r="J17" s="57"/>
      <c r="K17" s="57"/>
      <c r="L17" s="57"/>
      <c r="M17" s="57"/>
      <c r="N17" s="57"/>
      <c r="O17" s="100"/>
      <c r="P17" s="57"/>
      <c r="Q17" s="40"/>
    </row>
    <row r="18" customFormat="false" ht="12" hidden="false" customHeight="true" outlineLevel="0" collapsed="false">
      <c r="A18" s="98"/>
      <c r="B18" s="101"/>
      <c r="C18" s="101"/>
      <c r="D18" s="101"/>
      <c r="E18" s="101"/>
      <c r="F18" s="101"/>
      <c r="G18" s="101"/>
      <c r="H18" s="101"/>
      <c r="I18" s="101"/>
      <c r="J18" s="101"/>
      <c r="K18" s="101"/>
      <c r="L18" s="101"/>
      <c r="M18" s="101"/>
      <c r="N18" s="101"/>
      <c r="O18" s="102"/>
      <c r="P18" s="102"/>
      <c r="Q18" s="103"/>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5"/>
      <c r="Q19" s="106"/>
    </row>
    <row r="20" customFormat="false" ht="12" hidden="false" customHeight="true" outlineLevel="0" collapsed="false">
      <c r="A20" s="107"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08" t="n">
        <v>-1.72972972972972</v>
      </c>
      <c r="P20" s="108" t="n">
        <v>-28.3294419672137</v>
      </c>
      <c r="Q20" s="109" t="n">
        <v>-29.1932755747914</v>
      </c>
    </row>
    <row r="21" customFormat="false" ht="12" hidden="false" customHeight="true" outlineLevel="0" collapsed="false">
      <c r="A21" s="107"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08" t="n">
        <v>4.70162748643762</v>
      </c>
      <c r="P21" s="108" t="n">
        <v>27.3927392739274</v>
      </c>
      <c r="Q21" s="109" t="n">
        <v>23.4460196292257</v>
      </c>
    </row>
    <row r="22" customFormat="false" ht="12" hidden="false" customHeight="true" outlineLevel="0" collapsed="false">
      <c r="A22" s="107"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08" t="n">
        <v>-2.09497206703911</v>
      </c>
      <c r="P22" s="108" t="n">
        <v>21.0708117443869</v>
      </c>
      <c r="Q22" s="109" t="n">
        <v>25.1766784452297</v>
      </c>
    </row>
    <row r="23" customFormat="false" ht="12" hidden="false" customHeight="true" outlineLevel="0" collapsed="false">
      <c r="A23" s="107" t="n">
        <v>2012</v>
      </c>
      <c r="B23" s="58" t="n">
        <v>145.1</v>
      </c>
      <c r="C23" s="58" t="n">
        <v>144.5</v>
      </c>
      <c r="D23" s="58" t="s">
        <v>15</v>
      </c>
      <c r="E23" s="58" t="s">
        <v>15</v>
      </c>
      <c r="F23" s="58" t="s">
        <v>15</v>
      </c>
      <c r="G23" s="58" t="s">
        <v>15</v>
      </c>
      <c r="H23" s="58" t="s">
        <v>15</v>
      </c>
      <c r="I23" s="58" t="s">
        <v>15</v>
      </c>
      <c r="J23" s="58" t="s">
        <v>15</v>
      </c>
      <c r="K23" s="58" t="s">
        <v>15</v>
      </c>
      <c r="L23" s="58" t="s">
        <v>15</v>
      </c>
      <c r="M23" s="58" t="s">
        <v>15</v>
      </c>
      <c r="N23" s="58" t="n">
        <v>144.8</v>
      </c>
      <c r="O23" s="108" t="n">
        <v>-0.41350792556857</v>
      </c>
      <c r="P23" s="108" t="n">
        <v>3.06704707560629</v>
      </c>
      <c r="Q23" s="109" t="n">
        <v>2.18772053634441</v>
      </c>
    </row>
    <row r="24" customFormat="false" ht="12" hidden="false" customHeight="true" outlineLevel="0" collapsed="false">
      <c r="A24" s="110"/>
      <c r="Q24" s="109"/>
    </row>
    <row r="25" customFormat="false" ht="12" hidden="false" customHeight="true" outlineLevel="0" collapsed="false">
      <c r="A25" s="110"/>
      <c r="B25" s="101"/>
      <c r="C25" s="101"/>
      <c r="D25" s="101"/>
      <c r="E25" s="101"/>
      <c r="F25" s="101"/>
      <c r="G25" s="101"/>
      <c r="H25" s="101"/>
      <c r="I25" s="101"/>
      <c r="J25" s="101"/>
      <c r="K25" s="101"/>
      <c r="L25" s="101"/>
      <c r="M25" s="101"/>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08" t="n">
        <v>3.83817427385891</v>
      </c>
      <c r="P27" s="108" t="n">
        <v>-15.5210110483215</v>
      </c>
      <c r="Q27" s="109" t="n">
        <v>-21.6318485300858</v>
      </c>
    </row>
    <row r="28" customFormat="false" ht="12" hidden="false" customHeight="true" outlineLevel="0" collapsed="false">
      <c r="A28" s="107"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08" t="n">
        <v>4.20168067226891</v>
      </c>
      <c r="P28" s="108" t="n">
        <v>23.8761238761239</v>
      </c>
      <c r="Q28" s="109" t="n">
        <v>23.6641221374046</v>
      </c>
    </row>
    <row r="29" customFormat="false" ht="12" hidden="false" customHeight="true" outlineLevel="0" collapsed="false">
      <c r="A29" s="107"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08" t="n">
        <v>0.856954515491109</v>
      </c>
      <c r="P29" s="108" t="n">
        <v>23.3870967741935</v>
      </c>
      <c r="Q29" s="109" t="n">
        <v>25.3909465020576</v>
      </c>
    </row>
    <row r="30" customFormat="false" ht="12" hidden="false" customHeight="true" outlineLevel="0" collapsed="false">
      <c r="A30" s="107" t="n">
        <v>2012</v>
      </c>
      <c r="B30" s="58" t="n">
        <v>157.5</v>
      </c>
      <c r="C30" s="58" t="n">
        <v>158.5</v>
      </c>
      <c r="D30" s="58" t="s">
        <v>15</v>
      </c>
      <c r="E30" s="58" t="s">
        <v>15</v>
      </c>
      <c r="F30" s="58" t="s">
        <v>15</v>
      </c>
      <c r="G30" s="58" t="s">
        <v>15</v>
      </c>
      <c r="H30" s="58" t="s">
        <v>15</v>
      </c>
      <c r="I30" s="58" t="s">
        <v>15</v>
      </c>
      <c r="J30" s="58" t="s">
        <v>15</v>
      </c>
      <c r="K30" s="58" t="s">
        <v>15</v>
      </c>
      <c r="L30" s="58" t="s">
        <v>15</v>
      </c>
      <c r="M30" s="58" t="s">
        <v>15</v>
      </c>
      <c r="N30" s="58" t="n">
        <v>158</v>
      </c>
      <c r="O30" s="108" t="n">
        <v>0.634920634920635</v>
      </c>
      <c r="P30" s="108" t="n">
        <v>3.59477124183007</v>
      </c>
      <c r="Q30" s="109" t="n">
        <v>3.70856580242862</v>
      </c>
    </row>
    <row r="31" customFormat="false" ht="12" hidden="false" customHeight="true" outlineLevel="0" collapsed="false">
      <c r="A31" s="110"/>
      <c r="B31" s="58"/>
      <c r="C31" s="58"/>
      <c r="D31" s="58"/>
      <c r="E31" s="58"/>
      <c r="F31" s="58"/>
      <c r="G31" s="58"/>
      <c r="H31" s="58"/>
      <c r="I31" s="58"/>
      <c r="J31" s="58"/>
      <c r="K31" s="58"/>
      <c r="L31" s="58"/>
      <c r="M31" s="58"/>
      <c r="Q31" s="60"/>
    </row>
    <row r="32" customFormat="false" ht="12" hidden="false" customHeight="true" outlineLevel="0" collapsed="false">
      <c r="A32" s="110"/>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08" t="n">
        <v>-11.662817551963</v>
      </c>
      <c r="P34" s="108" t="n">
        <v>-45.2886701446973</v>
      </c>
      <c r="Q34" s="109" t="n">
        <v>-40.0168522818151</v>
      </c>
    </row>
    <row r="35" customFormat="false" ht="12" hidden="false" customHeight="true" outlineLevel="0" collapsed="false">
      <c r="A35" s="107"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08" t="n">
        <v>5.43032786885247</v>
      </c>
      <c r="P35" s="108" t="n">
        <v>34.5098039215686</v>
      </c>
      <c r="Q35" s="109" t="n">
        <v>22.9307173513182</v>
      </c>
    </row>
    <row r="36" customFormat="false" ht="12" hidden="false" customHeight="true" outlineLevel="0" collapsed="false">
      <c r="A36" s="107"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08" t="n">
        <v>-7.532667179093</v>
      </c>
      <c r="P36" s="108" t="n">
        <v>16.9096209912536</v>
      </c>
      <c r="Q36" s="109" t="n">
        <v>24.8877805486284</v>
      </c>
    </row>
    <row r="37" customFormat="false" ht="12" hidden="false" customHeight="true" outlineLevel="0" collapsed="false">
      <c r="A37" s="107" t="n">
        <v>2012</v>
      </c>
      <c r="B37" s="58" t="n">
        <v>125.8</v>
      </c>
      <c r="C37" s="58" t="n">
        <v>122.5</v>
      </c>
      <c r="D37" s="58" t="s">
        <v>15</v>
      </c>
      <c r="E37" s="58" t="s">
        <v>15</v>
      </c>
      <c r="F37" s="58" t="s">
        <v>15</v>
      </c>
      <c r="G37" s="58" t="s">
        <v>15</v>
      </c>
      <c r="H37" s="58" t="s">
        <v>15</v>
      </c>
      <c r="I37" s="58" t="s">
        <v>15</v>
      </c>
      <c r="J37" s="58" t="s">
        <v>15</v>
      </c>
      <c r="K37" s="58" t="s">
        <v>15</v>
      </c>
      <c r="L37" s="58" t="s">
        <v>15</v>
      </c>
      <c r="M37" s="58" t="s">
        <v>15</v>
      </c>
      <c r="N37" s="58" t="n">
        <v>124.15</v>
      </c>
      <c r="O37" s="108" t="n">
        <v>-2.62321144674086</v>
      </c>
      <c r="P37" s="108" t="n">
        <v>1.82876142975894</v>
      </c>
      <c r="Q37" s="109" t="n">
        <v>-0.838658146964843</v>
      </c>
    </row>
    <row r="38" customFormat="false" ht="12" hidden="false" customHeight="true" outlineLevel="0" collapsed="false">
      <c r="B38" s="100"/>
      <c r="C38" s="100"/>
      <c r="D38" s="100"/>
      <c r="E38" s="100"/>
      <c r="F38" s="100"/>
      <c r="G38" s="100"/>
      <c r="H38" s="100"/>
      <c r="I38" s="100"/>
      <c r="J38" s="100"/>
      <c r="K38" s="100"/>
      <c r="L38" s="100"/>
      <c r="M38" s="100"/>
      <c r="N38" s="58"/>
      <c r="Q38" s="109"/>
    </row>
    <row r="39" customFormat="false" ht="12" hidden="false" customHeight="true" outlineLevel="0" collapsed="false">
      <c r="A39" s="112"/>
      <c r="B39" s="58"/>
      <c r="C39" s="58"/>
      <c r="D39" s="58"/>
      <c r="E39" s="58"/>
      <c r="F39" s="58"/>
      <c r="G39" s="58"/>
      <c r="H39" s="58"/>
      <c r="I39" s="58"/>
      <c r="J39" s="58"/>
      <c r="K39" s="58"/>
      <c r="L39" s="58"/>
      <c r="M39" s="58"/>
      <c r="N39" s="58"/>
      <c r="O39" s="108"/>
      <c r="P39" s="108"/>
      <c r="Q39" s="109"/>
    </row>
    <row r="40" customFormat="false" ht="12" hidden="false" customHeight="true" outlineLevel="0" collapsed="false">
      <c r="A40" s="113"/>
      <c r="B40" s="65"/>
      <c r="C40" s="65"/>
      <c r="D40" s="65"/>
      <c r="E40" s="65"/>
      <c r="F40" s="65"/>
      <c r="G40" s="65"/>
      <c r="H40" s="65"/>
      <c r="I40" s="65"/>
      <c r="J40" s="58"/>
      <c r="K40" s="65"/>
      <c r="L40" s="65"/>
      <c r="M40" s="65"/>
      <c r="N40" s="40"/>
      <c r="O40" s="40"/>
      <c r="P40" s="40"/>
      <c r="Q40" s="60"/>
    </row>
    <row r="41" customFormat="false" ht="12" hidden="false" customHeight="true" outlineLevel="0" collapsed="false">
      <c r="A41" s="113"/>
      <c r="D41" s="57"/>
      <c r="M41" s="57"/>
      <c r="N41" s="57"/>
      <c r="O41" s="40"/>
      <c r="P41" s="40"/>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97"/>
      <c r="B43" s="114"/>
      <c r="C43" s="114"/>
      <c r="D43" s="114"/>
      <c r="E43" s="114"/>
      <c r="F43" s="114"/>
      <c r="G43" s="114"/>
      <c r="H43" s="114"/>
      <c r="I43" s="114"/>
      <c r="J43" s="114"/>
      <c r="K43" s="114"/>
      <c r="L43" s="114"/>
      <c r="M43" s="114"/>
      <c r="N43" s="97"/>
      <c r="O43" s="97"/>
      <c r="P43" s="97"/>
      <c r="Q43" s="97"/>
    </row>
    <row r="44" customFormat="false" ht="12" hidden="false" customHeight="true" outlineLevel="0" collapsed="false">
      <c r="A44" s="98"/>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08" t="n">
        <v>-0.600961538461538</v>
      </c>
      <c r="P47" s="108" t="n">
        <v>-33.1221896569152</v>
      </c>
      <c r="Q47" s="109" t="n">
        <v>-35.0382093441823</v>
      </c>
    </row>
    <row r="48" customFormat="false" ht="12" hidden="false" customHeight="true" outlineLevel="0" collapsed="false">
      <c r="A48" s="107"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08" t="n">
        <v>2.39005736137667</v>
      </c>
      <c r="P48" s="108" t="n">
        <v>29.5042321644498</v>
      </c>
      <c r="Q48" s="109" t="n">
        <v>27.6069921639542</v>
      </c>
    </row>
    <row r="49" customFormat="false" ht="12" hidden="false" customHeight="true" outlineLevel="0" collapsed="false">
      <c r="A49" s="107"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08" t="n">
        <v>-4.23546302943288</v>
      </c>
      <c r="P49" s="108" t="n">
        <v>24.5564892623716</v>
      </c>
      <c r="Q49" s="109" t="n">
        <v>28.814359943316</v>
      </c>
    </row>
    <row r="50" customFormat="false" ht="12" hidden="false" customHeight="true" outlineLevel="0" collapsed="false">
      <c r="A50" s="107" t="n">
        <v>2012</v>
      </c>
      <c r="B50" s="58" t="n">
        <v>146.1</v>
      </c>
      <c r="C50" s="58" t="n">
        <v>134.7</v>
      </c>
      <c r="D50" s="58" t="s">
        <v>15</v>
      </c>
      <c r="E50" s="58" t="s">
        <v>15</v>
      </c>
      <c r="F50" s="58" t="s">
        <v>15</v>
      </c>
      <c r="G50" s="58" t="s">
        <v>15</v>
      </c>
      <c r="H50" s="58" t="s">
        <v>15</v>
      </c>
      <c r="I50" s="58" t="s">
        <v>15</v>
      </c>
      <c r="J50" s="58" t="s">
        <v>15</v>
      </c>
      <c r="K50" s="58" t="s">
        <v>15</v>
      </c>
      <c r="L50" s="58" t="s">
        <v>15</v>
      </c>
      <c r="M50" s="58" t="s">
        <v>15</v>
      </c>
      <c r="N50" s="58" t="n">
        <v>140.4</v>
      </c>
      <c r="O50" s="108" t="n">
        <v>-7.80287474332649</v>
      </c>
      <c r="P50" s="108" t="n">
        <v>0.974512743628173</v>
      </c>
      <c r="Q50" s="109" t="n">
        <v>2.97029702970294</v>
      </c>
    </row>
    <row r="51" customFormat="false" ht="12" hidden="false" customHeight="true" outlineLevel="0" collapsed="false">
      <c r="A51" s="110"/>
      <c r="B51" s="58"/>
      <c r="C51" s="58"/>
      <c r="D51" s="58"/>
      <c r="E51" s="58"/>
      <c r="F51" s="58"/>
      <c r="G51" s="58"/>
      <c r="H51" s="58"/>
      <c r="I51" s="58"/>
      <c r="J51" s="58"/>
      <c r="K51" s="58"/>
      <c r="L51" s="58"/>
      <c r="M51" s="58"/>
      <c r="Q51" s="60"/>
    </row>
    <row r="52" customFormat="false" ht="12" hidden="false" customHeight="true" outlineLevel="0" collapsed="false">
      <c r="A52" s="110"/>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08" t="n">
        <v>3.51473922902494</v>
      </c>
      <c r="P54" s="108" t="n">
        <v>-22.5735132020455</v>
      </c>
      <c r="Q54" s="109" t="n">
        <v>-28.4490556833093</v>
      </c>
    </row>
    <row r="55" customFormat="false" ht="12" hidden="false" customHeight="true" outlineLevel="0" collapsed="false">
      <c r="A55" s="107"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08" t="n">
        <v>0.815956482320948</v>
      </c>
      <c r="P55" s="108" t="n">
        <v>21.7962760131435</v>
      </c>
      <c r="Q55" s="109" t="n">
        <v>23.3983286908078</v>
      </c>
    </row>
    <row r="56" customFormat="false" ht="12" hidden="false" customHeight="true" outlineLevel="0" collapsed="false">
      <c r="A56" s="107"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08" t="n">
        <v>-3.26752893124575</v>
      </c>
      <c r="P56" s="108" t="n">
        <v>27.7877697841727</v>
      </c>
      <c r="Q56" s="109" t="n">
        <v>30.4740406320542</v>
      </c>
    </row>
    <row r="57" customFormat="false" ht="12" hidden="false" customHeight="true" outlineLevel="0" collapsed="false">
      <c r="A57" s="107" t="n">
        <v>2012</v>
      </c>
      <c r="B57" s="58" t="n">
        <v>154.6</v>
      </c>
      <c r="C57" s="58" t="n">
        <v>142.5</v>
      </c>
      <c r="D57" s="58" t="s">
        <v>15</v>
      </c>
      <c r="E57" s="58" t="s">
        <v>15</v>
      </c>
      <c r="F57" s="58" t="s">
        <v>15</v>
      </c>
      <c r="G57" s="58" t="s">
        <v>15</v>
      </c>
      <c r="H57" s="58" t="s">
        <v>15</v>
      </c>
      <c r="I57" s="58" t="s">
        <v>15</v>
      </c>
      <c r="J57" s="58" t="s">
        <v>15</v>
      </c>
      <c r="K57" s="58" t="s">
        <v>15</v>
      </c>
      <c r="L57" s="58" t="s">
        <v>15</v>
      </c>
      <c r="M57" s="58" t="s">
        <v>15</v>
      </c>
      <c r="N57" s="58" t="n">
        <v>148.55</v>
      </c>
      <c r="O57" s="108" t="n">
        <v>-7.82664941785252</v>
      </c>
      <c r="P57" s="108" t="n">
        <v>0.281491907107675</v>
      </c>
      <c r="Q57" s="109" t="n">
        <v>2.80276816608997</v>
      </c>
    </row>
    <row r="58" customFormat="false" ht="12" hidden="false" customHeight="true" outlineLevel="0" collapsed="false">
      <c r="A58" s="110"/>
      <c r="B58" s="58"/>
      <c r="C58" s="58"/>
      <c r="D58" s="58"/>
      <c r="E58" s="58"/>
      <c r="F58" s="58"/>
      <c r="G58" s="58"/>
      <c r="H58" s="58"/>
      <c r="I58" s="58"/>
      <c r="J58" s="58"/>
      <c r="K58" s="58"/>
      <c r="L58" s="58"/>
      <c r="M58" s="58"/>
      <c r="Q58" s="60"/>
    </row>
    <row r="59" customFormat="false" ht="12" hidden="false" customHeight="true" outlineLevel="0" collapsed="false">
      <c r="A59" s="110"/>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08" t="n">
        <v>-7.82493368700266</v>
      </c>
      <c r="P61" s="108" t="n">
        <v>-47.5969009437788</v>
      </c>
      <c r="Q61" s="109" t="n">
        <v>-44.7847939109503</v>
      </c>
    </row>
    <row r="62" customFormat="false" ht="12" hidden="false" customHeight="true" outlineLevel="0" collapsed="false">
      <c r="A62" s="107"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08" t="n">
        <v>5.11482254697287</v>
      </c>
      <c r="P62" s="108" t="n">
        <v>44.8920863309353</v>
      </c>
      <c r="Q62" s="109" t="n">
        <v>35.6107660455486</v>
      </c>
    </row>
    <row r="63" customFormat="false" ht="12" hidden="false" customHeight="true" outlineLevel="0" collapsed="false">
      <c r="A63" s="107"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08" t="n">
        <v>-6.03921568627451</v>
      </c>
      <c r="P63" s="108" t="n">
        <v>18.9672293942403</v>
      </c>
      <c r="Q63" s="109" t="n">
        <v>25.852417302799</v>
      </c>
    </row>
    <row r="64" customFormat="false" ht="12" hidden="false" customHeight="true" outlineLevel="0" collapsed="false">
      <c r="A64" s="107" t="n">
        <v>2012</v>
      </c>
      <c r="B64" s="58" t="n">
        <v>132.8</v>
      </c>
      <c r="C64" s="58" t="n">
        <v>122.5</v>
      </c>
      <c r="D64" s="58" t="s">
        <v>15</v>
      </c>
      <c r="E64" s="58" t="s">
        <v>15</v>
      </c>
      <c r="F64" s="58" t="s">
        <v>15</v>
      </c>
      <c r="G64" s="58" t="s">
        <v>15</v>
      </c>
      <c r="H64" s="58" t="s">
        <v>15</v>
      </c>
      <c r="I64" s="58" t="s">
        <v>15</v>
      </c>
      <c r="J64" s="58" t="s">
        <v>15</v>
      </c>
      <c r="K64" s="58" t="s">
        <v>15</v>
      </c>
      <c r="L64" s="58" t="s">
        <v>15</v>
      </c>
      <c r="M64" s="58" t="s">
        <v>15</v>
      </c>
      <c r="N64" s="58" t="n">
        <v>127.65</v>
      </c>
      <c r="O64" s="108" t="n">
        <v>-7.75602409638555</v>
      </c>
      <c r="P64" s="108" t="n">
        <v>2.25375626043406</v>
      </c>
      <c r="Q64" s="109" t="n">
        <v>3.23493732308937</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3"/>
      <c r="B66" s="115"/>
      <c r="C66" s="115"/>
      <c r="D66" s="115"/>
      <c r="E66" s="115"/>
      <c r="F66" s="115"/>
      <c r="G66" s="115"/>
      <c r="H66" s="115"/>
      <c r="I66" s="115"/>
      <c r="J66" s="115"/>
      <c r="K66" s="115"/>
      <c r="L66" s="115"/>
      <c r="M66" s="115"/>
      <c r="N66" s="40"/>
      <c r="O66" s="40"/>
      <c r="P66" s="40"/>
      <c r="Q66" s="40"/>
    </row>
    <row r="67" customFormat="false" ht="12" hidden="false" customHeight="true" outlineLevel="0" collapsed="false">
      <c r="A67" s="116"/>
      <c r="B67" s="116"/>
      <c r="C67" s="116"/>
      <c r="D67" s="116"/>
      <c r="E67" s="116"/>
      <c r="F67" s="116"/>
      <c r="G67" s="116"/>
      <c r="H67" s="116"/>
      <c r="I67" s="116"/>
      <c r="J67" s="116"/>
      <c r="K67" s="116"/>
      <c r="L67" s="116"/>
      <c r="M67" s="116"/>
      <c r="N67" s="116"/>
      <c r="O67" s="116"/>
      <c r="P67" s="116"/>
      <c r="Q67" s="116"/>
    </row>
    <row r="68" customFormat="false" ht="12" hidden="false" customHeight="true" outlineLevel="0" collapsed="false">
      <c r="A68" s="68"/>
      <c r="B68" s="69"/>
      <c r="C68" s="69"/>
      <c r="D68" s="69"/>
      <c r="E68" s="69"/>
      <c r="F68" s="69"/>
      <c r="G68" s="69"/>
      <c r="H68" s="69"/>
      <c r="I68" s="69"/>
      <c r="J68" s="69"/>
      <c r="K68" s="69"/>
      <c r="L68" s="69"/>
      <c r="M68" s="69"/>
      <c r="N68" s="69"/>
      <c r="O68" s="69"/>
      <c r="P68" s="69"/>
      <c r="Q68" s="40"/>
    </row>
    <row r="69" customFormat="false" ht="12" hidden="false" customHeight="true" outlineLevel="0" collapsed="false">
      <c r="A69" s="71" t="s">
        <v>147</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48</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97" t="s">
        <v>149</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97"/>
      <c r="B83" s="114"/>
      <c r="C83" s="114"/>
      <c r="D83" s="114"/>
      <c r="E83" s="114"/>
      <c r="F83" s="114"/>
      <c r="G83" s="114"/>
      <c r="H83" s="114"/>
      <c r="I83" s="114"/>
      <c r="J83" s="114"/>
      <c r="K83" s="114"/>
      <c r="L83" s="100"/>
      <c r="M83" s="117"/>
      <c r="N83" s="117"/>
      <c r="O83" s="100"/>
      <c r="P83" s="117"/>
      <c r="Q83" s="117"/>
    </row>
    <row r="84" customFormat="false" ht="12" hidden="false" customHeight="true" outlineLevel="0" collapsed="false">
      <c r="A84" s="97"/>
      <c r="B84" s="97"/>
      <c r="C84" s="97"/>
      <c r="D84" s="97"/>
      <c r="E84" s="97"/>
      <c r="F84" s="97"/>
      <c r="G84" s="97"/>
      <c r="H84" s="97"/>
      <c r="I84" s="97"/>
      <c r="J84" s="97"/>
      <c r="K84" s="97"/>
      <c r="L84" s="97"/>
      <c r="M84" s="97"/>
      <c r="N84" s="97"/>
      <c r="O84" s="97"/>
      <c r="P84" s="97"/>
      <c r="Q84" s="97"/>
    </row>
    <row r="85" customFormat="false" ht="12" hidden="false" customHeight="true" outlineLevel="0" collapsed="false">
      <c r="B85" s="101"/>
      <c r="C85" s="101"/>
      <c r="D85" s="101"/>
      <c r="E85" s="101"/>
      <c r="F85" s="101"/>
      <c r="G85" s="101"/>
      <c r="H85" s="101" t="n">
        <v>197.9</v>
      </c>
      <c r="I85" s="101" t="n">
        <v>172.7</v>
      </c>
      <c r="J85" s="101" t="n">
        <v>158.3</v>
      </c>
      <c r="K85" s="101" t="n">
        <v>186.1875</v>
      </c>
      <c r="L85" s="101" t="n">
        <v>14.5917776491025</v>
      </c>
      <c r="M85" s="101" t="n">
        <v>25.0157927984839</v>
      </c>
      <c r="N85" s="101" t="n">
        <v>15.0281875048266</v>
      </c>
      <c r="O85" s="101"/>
      <c r="P85" s="101"/>
      <c r="Q85" s="101"/>
    </row>
    <row r="86" customFormat="false" ht="12" hidden="false" customHeight="true" outlineLevel="0" collapsed="false">
      <c r="A86" s="104" t="s">
        <v>144</v>
      </c>
      <c r="B86" s="101"/>
      <c r="C86" s="101"/>
      <c r="D86" s="101"/>
      <c r="E86" s="101"/>
      <c r="F86" s="101"/>
      <c r="G86" s="101"/>
      <c r="H86" s="101" t="n">
        <v>197.9</v>
      </c>
      <c r="I86" s="101" t="n">
        <v>172.7</v>
      </c>
      <c r="J86" s="101" t="n">
        <v>158.3</v>
      </c>
      <c r="K86" s="101" t="n">
        <v>186.1875</v>
      </c>
      <c r="L86" s="101" t="n">
        <v>14.5917776491025</v>
      </c>
      <c r="M86" s="101" t="n">
        <v>25.0157927984839</v>
      </c>
      <c r="N86" s="101" t="n">
        <v>15.0281875048266</v>
      </c>
      <c r="O86" s="101"/>
      <c r="P86" s="101"/>
      <c r="Q86" s="101"/>
    </row>
    <row r="87" customFormat="false" ht="12" hidden="false" customHeight="true" outlineLevel="0" collapsed="false">
      <c r="A87" s="107"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08" t="n">
        <v>-2.45614035087719</v>
      </c>
      <c r="P87" s="108" t="n">
        <v>-8.95290084182945</v>
      </c>
      <c r="Q87" s="109" t="n">
        <v>-12.6706153713261</v>
      </c>
    </row>
    <row r="88" customFormat="false" ht="12" hidden="false" customHeight="true" outlineLevel="0" collapsed="false">
      <c r="A88" s="107"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08" t="n">
        <v>14.4622093023256</v>
      </c>
      <c r="P88" s="108" t="n">
        <v>41.636690647482</v>
      </c>
      <c r="Q88" s="109" t="n">
        <v>31.0390763765542</v>
      </c>
    </row>
    <row r="89" customFormat="false" ht="12" hidden="false" customHeight="true" outlineLevel="0" collapsed="false">
      <c r="A89" s="107"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08" t="n">
        <v>3.82387022016222</v>
      </c>
      <c r="P89" s="108" t="n">
        <v>13.7777777777778</v>
      </c>
      <c r="Q89" s="109" t="n">
        <v>19.2138258217553</v>
      </c>
    </row>
    <row r="90" customFormat="false" ht="12" hidden="false" customHeight="true" outlineLevel="0" collapsed="false">
      <c r="A90" s="107" t="n">
        <v>2012</v>
      </c>
      <c r="B90" s="58" t="n">
        <v>167.4</v>
      </c>
      <c r="C90" s="58" t="n">
        <v>185.6</v>
      </c>
      <c r="D90" s="58" t="s">
        <v>15</v>
      </c>
      <c r="E90" s="58" t="s">
        <v>15</v>
      </c>
      <c r="F90" s="58" t="s">
        <v>15</v>
      </c>
      <c r="G90" s="58" t="s">
        <v>15</v>
      </c>
      <c r="H90" s="58" t="s">
        <v>15</v>
      </c>
      <c r="I90" s="58" t="s">
        <v>15</v>
      </c>
      <c r="J90" s="58" t="s">
        <v>15</v>
      </c>
      <c r="K90" s="58" t="s">
        <v>15</v>
      </c>
      <c r="L90" s="58" t="s">
        <v>15</v>
      </c>
      <c r="M90" s="58" t="s">
        <v>15</v>
      </c>
      <c r="N90" s="58" t="n">
        <v>176.5</v>
      </c>
      <c r="O90" s="108" t="n">
        <v>10.8721624850657</v>
      </c>
      <c r="P90" s="108" t="n">
        <v>3.57142857142857</v>
      </c>
      <c r="Q90" s="109" t="n">
        <v>0.341102899374658</v>
      </c>
    </row>
    <row r="91" customFormat="false" ht="12" hidden="false" customHeight="true" outlineLevel="0" collapsed="false">
      <c r="A91" s="110"/>
      <c r="B91" s="58"/>
      <c r="C91" s="58"/>
      <c r="D91" s="58"/>
      <c r="E91" s="58"/>
      <c r="F91" s="58"/>
      <c r="G91" s="58"/>
      <c r="H91" s="58"/>
      <c r="I91" s="58"/>
      <c r="J91" s="58"/>
      <c r="K91" s="58"/>
      <c r="L91" s="58"/>
      <c r="M91" s="58"/>
      <c r="Q91" s="109"/>
    </row>
    <row r="92" customFormat="false" ht="12" hidden="false" customHeight="true" outlineLevel="0" collapsed="false">
      <c r="A92" s="110"/>
      <c r="B92" s="118"/>
      <c r="C92" s="119"/>
      <c r="D92" s="119"/>
      <c r="E92" s="119"/>
      <c r="F92" s="119"/>
      <c r="G92" s="120"/>
      <c r="H92" s="119"/>
      <c r="I92" s="119"/>
      <c r="J92" s="101"/>
      <c r="K92" s="101"/>
      <c r="L92" s="101"/>
      <c r="M92" s="101"/>
      <c r="N92" s="101"/>
      <c r="O92" s="101"/>
      <c r="P92" s="101"/>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08" t="n">
        <v>-2.05254515599343</v>
      </c>
      <c r="P94" s="108" t="n">
        <v>-5.14883978538044</v>
      </c>
      <c r="Q94" s="109" t="n">
        <v>-7.71241618161605</v>
      </c>
    </row>
    <row r="95" customFormat="false" ht="12" hidden="false" customHeight="true" outlineLevel="0" collapsed="false">
      <c r="A95" s="107"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08" t="n">
        <v>13.7809187279152</v>
      </c>
      <c r="P95" s="108" t="n">
        <v>34.953897736798</v>
      </c>
      <c r="Q95" s="109" t="n">
        <v>25.466611364579</v>
      </c>
    </row>
    <row r="96" customFormat="false" ht="12" hidden="false" customHeight="true" outlineLevel="0" collapsed="false">
      <c r="A96" s="107"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08" t="n">
        <v>11.310592459605</v>
      </c>
      <c r="P96" s="108" t="n">
        <v>15.527950310559</v>
      </c>
      <c r="Q96" s="109" t="n">
        <v>16.7272727272727</v>
      </c>
    </row>
    <row r="97" customFormat="false" ht="12" hidden="false" customHeight="true" outlineLevel="0" collapsed="false">
      <c r="A97" s="107" t="n">
        <v>2012</v>
      </c>
      <c r="B97" s="58" t="n">
        <v>166.3</v>
      </c>
      <c r="C97" s="58" t="n">
        <v>195</v>
      </c>
      <c r="D97" s="58" t="s">
        <v>15</v>
      </c>
      <c r="E97" s="58" t="s">
        <v>15</v>
      </c>
      <c r="F97" s="58" t="s">
        <v>15</v>
      </c>
      <c r="G97" s="58" t="s">
        <v>15</v>
      </c>
      <c r="H97" s="58" t="s">
        <v>15</v>
      </c>
      <c r="I97" s="58" t="s">
        <v>15</v>
      </c>
      <c r="J97" s="58" t="s">
        <v>15</v>
      </c>
      <c r="K97" s="58" t="s">
        <v>15</v>
      </c>
      <c r="L97" s="58" t="s">
        <v>15</v>
      </c>
      <c r="M97" s="58" t="s">
        <v>15</v>
      </c>
      <c r="N97" s="58" t="n">
        <v>180.65</v>
      </c>
      <c r="O97" s="108" t="n">
        <v>17.2579675285628</v>
      </c>
      <c r="P97" s="108" t="n">
        <v>4.83870967741936</v>
      </c>
      <c r="Q97" s="109" t="n">
        <v>2.32228830359671</v>
      </c>
    </row>
    <row r="98" customFormat="false" ht="12" hidden="false" customHeight="true" outlineLevel="0" collapsed="false">
      <c r="A98" s="110"/>
      <c r="B98" s="58"/>
      <c r="C98" s="58"/>
      <c r="D98" s="58"/>
      <c r="E98" s="58"/>
      <c r="F98" s="58"/>
      <c r="G98" s="58"/>
      <c r="H98" s="58"/>
      <c r="I98" s="58"/>
      <c r="J98" s="58"/>
      <c r="K98" s="58"/>
      <c r="L98" s="58"/>
      <c r="M98" s="58"/>
      <c r="Q98" s="60"/>
    </row>
    <row r="99" customFormat="false" ht="12" hidden="false" customHeight="true" outlineLevel="0" collapsed="false">
      <c r="A99" s="110"/>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08" t="n">
        <v>-3.49434737923946</v>
      </c>
      <c r="P101" s="108" t="n">
        <v>-17.86817331217</v>
      </c>
      <c r="Q101" s="109" t="n">
        <v>-23.7154829684064</v>
      </c>
    </row>
    <row r="102" customFormat="false" ht="12" hidden="false" customHeight="true" outlineLevel="0" collapsed="false">
      <c r="A102" s="107"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08" t="n">
        <v>16.0216718266254</v>
      </c>
      <c r="P102" s="108" t="n">
        <v>59.6379126730564</v>
      </c>
      <c r="Q102" s="109" t="n">
        <v>45.9728033472804</v>
      </c>
    </row>
    <row r="103" customFormat="false" ht="12" hidden="false" customHeight="true" outlineLevel="0" collapsed="false">
      <c r="A103" s="107"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08" t="n">
        <v>-10.7433532284319</v>
      </c>
      <c r="P103" s="108" t="n">
        <v>9.73982655103402</v>
      </c>
      <c r="Q103" s="109" t="n">
        <v>24.973127911143</v>
      </c>
    </row>
    <row r="104" customFormat="false" ht="12" hidden="false" customHeight="true" outlineLevel="0" collapsed="false">
      <c r="A104" s="107" t="n">
        <v>2012</v>
      </c>
      <c r="B104" s="58" t="n">
        <v>169.9</v>
      </c>
      <c r="C104" s="58" t="n">
        <v>165.6</v>
      </c>
      <c r="D104" s="58" t="s">
        <v>15</v>
      </c>
      <c r="E104" s="58" t="s">
        <v>15</v>
      </c>
      <c r="F104" s="58" t="s">
        <v>15</v>
      </c>
      <c r="G104" s="58" t="s">
        <v>15</v>
      </c>
      <c r="H104" s="58" t="s">
        <v>15</v>
      </c>
      <c r="I104" s="58" t="s">
        <v>15</v>
      </c>
      <c r="J104" s="58" t="s">
        <v>15</v>
      </c>
      <c r="K104" s="58" t="s">
        <v>15</v>
      </c>
      <c r="L104" s="58" t="s">
        <v>15</v>
      </c>
      <c r="M104" s="58" t="s">
        <v>15</v>
      </c>
      <c r="N104" s="58" t="n">
        <v>167.75</v>
      </c>
      <c r="O104" s="108" t="n">
        <v>-2.53090052972337</v>
      </c>
      <c r="P104" s="108" t="n">
        <v>0.668693009118538</v>
      </c>
      <c r="Q104" s="109" t="n">
        <v>-3.8130733944954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40"/>
    </row>
    <row r="107" customFormat="false" ht="12" hidden="false" customHeight="true" outlineLevel="0" collapsed="false">
      <c r="A107" s="113"/>
      <c r="B107" s="58"/>
      <c r="C107" s="58"/>
      <c r="D107" s="58"/>
      <c r="E107" s="58"/>
      <c r="F107" s="58"/>
      <c r="G107" s="58"/>
      <c r="H107" s="58"/>
      <c r="I107" s="58"/>
      <c r="J107" s="58"/>
      <c r="K107" s="58"/>
      <c r="L107" s="58"/>
      <c r="M107" s="58"/>
      <c r="N107" s="121"/>
      <c r="O107" s="121"/>
      <c r="P107" s="121"/>
      <c r="Q107" s="40"/>
    </row>
    <row r="108" customFormat="false" ht="12" hidden="false" customHeight="true" outlineLevel="0" collapsed="false">
      <c r="A108" s="113"/>
      <c r="B108" s="122"/>
      <c r="C108" s="122"/>
      <c r="D108" s="122"/>
      <c r="E108" s="122"/>
      <c r="F108" s="122"/>
      <c r="G108" s="122"/>
      <c r="H108" s="122"/>
      <c r="I108" s="122"/>
      <c r="J108" s="122"/>
      <c r="K108" s="122"/>
      <c r="L108" s="122"/>
      <c r="M108" s="122"/>
      <c r="N108" s="121"/>
      <c r="O108" s="121"/>
      <c r="P108" s="121"/>
      <c r="Q108" s="40"/>
    </row>
    <row r="109" customFormat="false" ht="12" hidden="false" customHeight="true" outlineLevel="0" collapsed="false">
      <c r="A109" s="97" t="s">
        <v>150</v>
      </c>
      <c r="B109" s="97"/>
      <c r="C109" s="97"/>
      <c r="D109" s="97"/>
      <c r="E109" s="97"/>
      <c r="F109" s="97"/>
      <c r="G109" s="97"/>
      <c r="H109" s="97"/>
      <c r="I109" s="97"/>
      <c r="J109" s="97"/>
      <c r="K109" s="97"/>
      <c r="L109" s="97"/>
      <c r="M109" s="97"/>
      <c r="N109" s="97"/>
      <c r="O109" s="97"/>
      <c r="P109" s="97"/>
      <c r="Q109" s="97"/>
    </row>
    <row r="110" customFormat="false" ht="12" hidden="false" customHeight="true" outlineLevel="0" collapsed="false">
      <c r="A110" s="97"/>
      <c r="B110" s="114"/>
      <c r="C110" s="114"/>
      <c r="D110" s="114"/>
      <c r="E110" s="114"/>
      <c r="F110" s="114"/>
      <c r="G110" s="114"/>
      <c r="H110" s="114"/>
      <c r="I110" s="114"/>
      <c r="J110" s="114"/>
      <c r="K110" s="114"/>
      <c r="L110" s="114"/>
      <c r="M110" s="114"/>
      <c r="N110" s="97"/>
      <c r="O110" s="97"/>
      <c r="P110" s="97"/>
      <c r="Q110" s="97"/>
    </row>
    <row r="111" customFormat="false" ht="12" hidden="false" customHeight="true" outlineLevel="0" collapsed="false">
      <c r="A111" s="97"/>
      <c r="B111" s="97"/>
      <c r="C111" s="97"/>
      <c r="D111" s="97"/>
      <c r="E111" s="97"/>
      <c r="F111" s="97"/>
      <c r="G111" s="97"/>
      <c r="H111" s="97"/>
      <c r="I111" s="97"/>
      <c r="J111" s="97"/>
      <c r="K111" s="97"/>
      <c r="L111" s="97"/>
      <c r="M111" s="97"/>
      <c r="N111" s="97"/>
      <c r="O111" s="97"/>
      <c r="P111" s="97"/>
      <c r="Q111" s="40"/>
    </row>
    <row r="112" customFormat="false" ht="12" hidden="false" customHeight="true" outlineLevel="0" collapsed="false">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08" t="n">
        <v>0.645161290322581</v>
      </c>
      <c r="P114" s="108" t="n">
        <v>-40.5530203690311</v>
      </c>
      <c r="Q114" s="109" t="n">
        <v>-40.5822044074789</v>
      </c>
    </row>
    <row r="115" customFormat="false" ht="12" hidden="false" customHeight="true" outlineLevel="0" collapsed="false">
      <c r="A115" s="107"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08" t="n">
        <v>-3.39912280701755</v>
      </c>
      <c r="P115" s="108" t="n">
        <v>12.9487179487179</v>
      </c>
      <c r="Q115" s="109" t="n">
        <v>15.3054662379421</v>
      </c>
    </row>
    <row r="116" customFormat="false" ht="12" hidden="false" customHeight="true" outlineLevel="0" collapsed="false">
      <c r="A116" s="107"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08" t="n">
        <v>-7.41646291768542</v>
      </c>
      <c r="P116" s="108" t="n">
        <v>28.94438138479</v>
      </c>
      <c r="Q116" s="109" t="n">
        <v>31.7902955939766</v>
      </c>
    </row>
    <row r="117" customFormat="false" ht="12" hidden="false" customHeight="true" outlineLevel="0" collapsed="false">
      <c r="A117" s="107" t="n">
        <v>2012</v>
      </c>
      <c r="B117" s="58" t="n">
        <v>126.8</v>
      </c>
      <c r="C117" s="58" t="n">
        <v>115.6</v>
      </c>
      <c r="D117" s="58" t="s">
        <v>15</v>
      </c>
      <c r="E117" s="58" t="s">
        <v>15</v>
      </c>
      <c r="F117" s="58" t="s">
        <v>15</v>
      </c>
      <c r="G117" s="58" t="s">
        <v>15</v>
      </c>
      <c r="H117" s="58" t="s">
        <v>15</v>
      </c>
      <c r="I117" s="58" t="s">
        <v>15</v>
      </c>
      <c r="J117" s="58" t="s">
        <v>15</v>
      </c>
      <c r="K117" s="58" t="s">
        <v>15</v>
      </c>
      <c r="L117" s="58" t="s">
        <v>15</v>
      </c>
      <c r="M117" s="58" t="s">
        <v>15</v>
      </c>
      <c r="N117" s="58" t="n">
        <v>121.2</v>
      </c>
      <c r="O117" s="108" t="n">
        <v>-8.83280757097792</v>
      </c>
      <c r="P117" s="108" t="n">
        <v>1.76056338028169</v>
      </c>
      <c r="Q117" s="109" t="n">
        <v>2.58146424037239</v>
      </c>
    </row>
    <row r="118" customFormat="false" ht="12" hidden="false" customHeight="true" outlineLevel="0" collapsed="false">
      <c r="A118" s="110"/>
      <c r="B118" s="58"/>
      <c r="C118" s="58"/>
      <c r="D118" s="58"/>
      <c r="E118" s="58"/>
      <c r="F118" s="58"/>
      <c r="G118" s="58"/>
      <c r="H118" s="58"/>
      <c r="I118" s="58"/>
      <c r="J118" s="58"/>
      <c r="K118" s="58"/>
      <c r="L118" s="58"/>
      <c r="M118" s="58"/>
      <c r="Q118" s="60"/>
    </row>
    <row r="119" customFormat="false" ht="12" hidden="false" customHeight="true" outlineLevel="0" collapsed="false">
      <c r="A119" s="110"/>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08" t="n">
        <v>13.2372214941022</v>
      </c>
      <c r="P121" s="108" t="n">
        <v>-23.7849866297229</v>
      </c>
      <c r="Q121" s="109" t="n">
        <v>-33.3705988146538</v>
      </c>
    </row>
    <row r="122" customFormat="false" ht="12" hidden="false" customHeight="true" outlineLevel="0" collapsed="false">
      <c r="A122" s="107"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08" t="n">
        <v>-5.79420579420579</v>
      </c>
      <c r="P122" s="108" t="n">
        <v>9.14351851851851</v>
      </c>
      <c r="Q122" s="109" t="n">
        <v>19.4837123540258</v>
      </c>
    </row>
    <row r="123" customFormat="false" ht="12" hidden="false" customHeight="true" outlineLevel="0" collapsed="false">
      <c r="A123" s="107"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08" t="n">
        <v>-9.69131371141422</v>
      </c>
      <c r="P123" s="108" t="n">
        <v>33.4040296924708</v>
      </c>
      <c r="Q123" s="109" t="n">
        <v>36.3683127572017</v>
      </c>
    </row>
    <row r="124" customFormat="false" ht="12" hidden="false" customHeight="true" outlineLevel="0" collapsed="false">
      <c r="A124" s="107" t="n">
        <v>2012</v>
      </c>
      <c r="B124" s="58" t="n">
        <v>147.5</v>
      </c>
      <c r="C124" s="58" t="n">
        <v>127.9</v>
      </c>
      <c r="D124" s="58" t="s">
        <v>15</v>
      </c>
      <c r="E124" s="58" t="s">
        <v>15</v>
      </c>
      <c r="F124" s="58" t="s">
        <v>15</v>
      </c>
      <c r="G124" s="58" t="s">
        <v>15</v>
      </c>
      <c r="H124" s="58" t="s">
        <v>15</v>
      </c>
      <c r="I124" s="58" t="s">
        <v>15</v>
      </c>
      <c r="J124" s="58" t="s">
        <v>15</v>
      </c>
      <c r="K124" s="58" t="s">
        <v>15</v>
      </c>
      <c r="L124" s="58" t="s">
        <v>15</v>
      </c>
      <c r="M124" s="58" t="s">
        <v>15</v>
      </c>
      <c r="N124" s="58" t="n">
        <v>137.7</v>
      </c>
      <c r="O124" s="108" t="n">
        <v>-13.2881355932203</v>
      </c>
      <c r="P124" s="108" t="n">
        <v>1.66931637519874</v>
      </c>
      <c r="Q124" s="109" t="n">
        <v>3.88532629196528</v>
      </c>
    </row>
    <row r="125" customFormat="false" ht="12" hidden="false" customHeight="true" outlineLevel="0" collapsed="false">
      <c r="A125" s="110"/>
      <c r="B125" s="58"/>
      <c r="C125" s="58"/>
      <c r="D125" s="58"/>
      <c r="E125" s="58"/>
      <c r="F125" s="58"/>
      <c r="G125" s="58"/>
      <c r="H125" s="58"/>
      <c r="I125" s="58"/>
      <c r="J125" s="58"/>
      <c r="K125" s="58"/>
      <c r="L125" s="58"/>
      <c r="M125" s="58"/>
      <c r="Q125" s="60"/>
    </row>
    <row r="126" customFormat="false" ht="12" hidden="false" customHeight="true" outlineLevel="0" collapsed="false">
      <c r="A126" s="110"/>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08" t="n">
        <v>-14.8101265822785</v>
      </c>
      <c r="P128" s="108" t="n">
        <v>-56.27335978419</v>
      </c>
      <c r="Q128" s="109" t="n">
        <v>-48.4845510255578</v>
      </c>
    </row>
    <row r="129" customFormat="false" ht="12" hidden="false" customHeight="true" outlineLevel="0" collapsed="false">
      <c r="A129" s="107"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08" t="n">
        <v>0.500625782227774</v>
      </c>
      <c r="P129" s="108" t="n">
        <v>19.3164933135215</v>
      </c>
      <c r="Q129" s="109" t="n">
        <v>9.50102529049896</v>
      </c>
    </row>
    <row r="130" customFormat="false" ht="12" hidden="false" customHeight="true" outlineLevel="0" collapsed="false">
      <c r="A130" s="107"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08" t="n">
        <v>-3.25123152709359</v>
      </c>
      <c r="P130" s="108" t="n">
        <v>22.2914072229141</v>
      </c>
      <c r="Q130" s="109" t="n">
        <v>24.6566791510612</v>
      </c>
    </row>
    <row r="131" customFormat="false" ht="12" hidden="false" customHeight="true" outlineLevel="0" collapsed="false">
      <c r="A131" s="107" t="n">
        <v>2012</v>
      </c>
      <c r="B131" s="58" t="n">
        <v>100.4</v>
      </c>
      <c r="C131" s="58" t="n">
        <v>100</v>
      </c>
      <c r="D131" s="58" t="s">
        <v>15</v>
      </c>
      <c r="E131" s="58" t="s">
        <v>15</v>
      </c>
      <c r="F131" s="58" t="s">
        <v>15</v>
      </c>
      <c r="G131" s="58" t="s">
        <v>15</v>
      </c>
      <c r="H131" s="58" t="s">
        <v>15</v>
      </c>
      <c r="I131" s="58" t="s">
        <v>15</v>
      </c>
      <c r="J131" s="58" t="s">
        <v>15</v>
      </c>
      <c r="K131" s="58" t="s">
        <v>15</v>
      </c>
      <c r="L131" s="58" t="s">
        <v>15</v>
      </c>
      <c r="M131" s="58" t="s">
        <v>15</v>
      </c>
      <c r="N131" s="58" t="n">
        <v>100.2</v>
      </c>
      <c r="O131" s="108" t="n">
        <v>-0.398406374501998</v>
      </c>
      <c r="P131" s="108" t="n">
        <v>1.83299389002036</v>
      </c>
      <c r="Q131" s="109" t="n">
        <v>0.350525788683033</v>
      </c>
    </row>
    <row r="132" customFormat="false" ht="12" hidden="false" customHeight="true" outlineLevel="0" collapsed="false">
      <c r="B132" s="58"/>
      <c r="C132" s="58"/>
      <c r="D132" s="58"/>
      <c r="E132" s="58"/>
      <c r="F132" s="58"/>
      <c r="G132" s="58"/>
      <c r="H132" s="58"/>
      <c r="I132" s="58"/>
      <c r="J132" s="58"/>
      <c r="K132" s="58"/>
      <c r="L132" s="58"/>
      <c r="M132" s="58"/>
      <c r="Q132" s="109"/>
    </row>
    <row r="133" customFormat="false" ht="12" hidden="false" customHeight="true" outlineLevel="0" collapsed="false">
      <c r="A133" s="116"/>
      <c r="B133" s="116"/>
      <c r="C133" s="116"/>
      <c r="D133" s="116"/>
      <c r="E133" s="116"/>
      <c r="F133" s="116"/>
      <c r="G133" s="116"/>
      <c r="H133" s="116"/>
      <c r="I133" s="116"/>
      <c r="J133" s="116"/>
      <c r="K133" s="116"/>
      <c r="L133" s="116"/>
      <c r="M133" s="116"/>
      <c r="N133" s="116"/>
      <c r="O133" s="116"/>
      <c r="P133" s="116"/>
      <c r="Q133" s="116"/>
    </row>
    <row r="134" customFormat="false" ht="12" hidden="false" customHeight="true" outlineLevel="0" collapsed="false">
      <c r="A134" s="68"/>
      <c r="B134" s="57"/>
      <c r="C134" s="57"/>
      <c r="D134" s="57"/>
      <c r="E134" s="57"/>
      <c r="F134" s="57"/>
      <c r="G134" s="57"/>
      <c r="H134" s="57"/>
      <c r="I134" s="57"/>
      <c r="J134" s="57"/>
      <c r="K134" s="57"/>
      <c r="L134" s="57"/>
      <c r="M134" s="57"/>
      <c r="N134" s="123"/>
      <c r="O134" s="123"/>
      <c r="P134" s="123"/>
      <c r="Q134" s="60"/>
    </row>
    <row r="135" customFormat="false" ht="12" hidden="false" customHeight="true" outlineLevel="0" collapsed="false">
      <c r="A135" s="67" t="s">
        <v>151</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52</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96"/>
      <c r="C145" s="96"/>
      <c r="D145" s="96"/>
      <c r="E145" s="96"/>
      <c r="F145" s="96"/>
      <c r="G145" s="96"/>
      <c r="H145" s="96"/>
      <c r="I145" s="96"/>
      <c r="J145" s="96"/>
      <c r="K145" s="96"/>
      <c r="L145" s="96"/>
      <c r="M145" s="96"/>
      <c r="N145" s="95"/>
      <c r="O145" s="86"/>
      <c r="P145" s="86"/>
      <c r="Q145" s="86"/>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97" t="s">
        <v>153</v>
      </c>
      <c r="B148" s="97"/>
      <c r="C148" s="97"/>
      <c r="D148" s="97"/>
      <c r="E148" s="97"/>
      <c r="F148" s="97"/>
      <c r="G148" s="97"/>
      <c r="H148" s="97"/>
      <c r="I148" s="97"/>
      <c r="J148" s="97"/>
      <c r="K148" s="97"/>
      <c r="L148" s="97"/>
      <c r="M148" s="97"/>
      <c r="N148" s="97"/>
      <c r="O148" s="97"/>
      <c r="P148" s="97"/>
      <c r="Q148" s="97"/>
    </row>
    <row r="149" customFormat="false" ht="12" hidden="false" customHeight="true" outlineLevel="0" collapsed="false">
      <c r="A149" s="97"/>
      <c r="B149" s="114"/>
      <c r="C149" s="114"/>
      <c r="D149" s="114"/>
      <c r="E149" s="114"/>
      <c r="F149" s="114"/>
      <c r="G149" s="114"/>
      <c r="H149" s="114"/>
      <c r="I149" s="114"/>
      <c r="J149" s="114"/>
      <c r="K149" s="114"/>
      <c r="L149" s="114"/>
      <c r="M149" s="114"/>
      <c r="N149" s="97"/>
      <c r="O149" s="97"/>
      <c r="P149" s="97"/>
      <c r="Q149" s="97"/>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08" t="n">
        <v>-26.8135904499541</v>
      </c>
      <c r="P153" s="108" t="n">
        <v>-28.5466216964048</v>
      </c>
      <c r="Q153" s="109" t="n">
        <v>-25.9564672203619</v>
      </c>
    </row>
    <row r="154" customFormat="false" ht="12" hidden="false" customHeight="true" outlineLevel="0" collapsed="false">
      <c r="A154" s="107"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08" t="n">
        <v>-23.4152652005175</v>
      </c>
      <c r="P154" s="108" t="n">
        <v>48.5570890840653</v>
      </c>
      <c r="Q154" s="109" t="n">
        <v>44.7507953340403</v>
      </c>
    </row>
    <row r="155" customFormat="false" ht="12" hidden="false" customHeight="true" outlineLevel="0" collapsed="false">
      <c r="A155" s="107"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08" t="n">
        <v>-7.57737459978656</v>
      </c>
      <c r="P155" s="108" t="n">
        <v>46.2837837837838</v>
      </c>
      <c r="Q155" s="109" t="n">
        <v>32.0879120879121</v>
      </c>
    </row>
    <row r="156" customFormat="false" ht="12" hidden="false" customHeight="true" outlineLevel="0" collapsed="false">
      <c r="A156" s="107" t="n">
        <v>2012</v>
      </c>
      <c r="B156" s="58" t="n">
        <v>241.1</v>
      </c>
      <c r="C156" s="58" t="n">
        <v>198.2</v>
      </c>
      <c r="D156" s="58" t="s">
        <v>15</v>
      </c>
      <c r="E156" s="58" t="s">
        <v>15</v>
      </c>
      <c r="F156" s="58" t="s">
        <v>15</v>
      </c>
      <c r="G156" s="58" t="s">
        <v>15</v>
      </c>
      <c r="H156" s="58" t="s">
        <v>15</v>
      </c>
      <c r="I156" s="58" t="s">
        <v>15</v>
      </c>
      <c r="J156" s="58" t="s">
        <v>15</v>
      </c>
      <c r="K156" s="58" t="s">
        <v>15</v>
      </c>
      <c r="L156" s="58" t="s">
        <v>15</v>
      </c>
      <c r="M156" s="58" t="s">
        <v>15</v>
      </c>
      <c r="N156" s="58" t="n">
        <v>219.65</v>
      </c>
      <c r="O156" s="108" t="n">
        <v>-17.793446702613</v>
      </c>
      <c r="P156" s="108" t="n">
        <v>14.4341801385681</v>
      </c>
      <c r="Q156" s="109" t="n">
        <v>21.8247365501941</v>
      </c>
    </row>
    <row r="157" customFormat="false" ht="12" hidden="false" customHeight="true" outlineLevel="0" collapsed="false">
      <c r="A157" s="110"/>
      <c r="B157" s="58"/>
      <c r="C157" s="58"/>
      <c r="D157" s="58"/>
      <c r="E157" s="58"/>
      <c r="F157" s="58"/>
      <c r="G157" s="58"/>
      <c r="H157" s="58"/>
      <c r="I157" s="58"/>
      <c r="J157" s="58"/>
      <c r="K157" s="58"/>
      <c r="L157" s="58"/>
      <c r="M157" s="58"/>
      <c r="Q157" s="109"/>
    </row>
    <row r="158" customFormat="false" ht="12" hidden="false" customHeight="true" outlineLevel="0" collapsed="false">
      <c r="A158" s="110"/>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08" t="n">
        <v>-14.0019860973188</v>
      </c>
      <c r="P160" s="108" t="n">
        <v>-25.1813487789785</v>
      </c>
      <c r="Q160" s="109" t="n">
        <v>-28.4532110310275</v>
      </c>
    </row>
    <row r="161" customFormat="false" ht="12" hidden="false" customHeight="true" outlineLevel="0" collapsed="false">
      <c r="A161" s="107"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08" t="n">
        <v>-17.4454828660436</v>
      </c>
      <c r="P161" s="108" t="n">
        <v>53.0023094688222</v>
      </c>
      <c r="Q161" s="109" t="n">
        <v>56.4335290977042</v>
      </c>
    </row>
    <row r="162" customFormat="false" ht="12" hidden="false" customHeight="true" outlineLevel="0" collapsed="false">
      <c r="A162" s="107"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08" t="n">
        <v>11.4959114959115</v>
      </c>
      <c r="P162" s="108" t="n">
        <v>74.9433962264151</v>
      </c>
      <c r="Q162" s="109" t="n">
        <v>50.0682593856656</v>
      </c>
    </row>
    <row r="163" customFormat="false" ht="12" hidden="false" customHeight="true" outlineLevel="0" collapsed="false">
      <c r="A163" s="107" t="n">
        <v>2012</v>
      </c>
      <c r="B163" s="58" t="n">
        <v>273.4</v>
      </c>
      <c r="C163" s="58" t="n">
        <v>242.1</v>
      </c>
      <c r="D163" s="58" t="s">
        <v>15</v>
      </c>
      <c r="E163" s="58" t="s">
        <v>15</v>
      </c>
      <c r="F163" s="58" t="s">
        <v>15</v>
      </c>
      <c r="G163" s="58" t="s">
        <v>15</v>
      </c>
      <c r="H163" s="58" t="s">
        <v>15</v>
      </c>
      <c r="I163" s="58" t="s">
        <v>15</v>
      </c>
      <c r="J163" s="58" t="s">
        <v>15</v>
      </c>
      <c r="K163" s="58" t="s">
        <v>15</v>
      </c>
      <c r="L163" s="58" t="s">
        <v>15</v>
      </c>
      <c r="M163" s="58" t="s">
        <v>15</v>
      </c>
      <c r="N163" s="58" t="n">
        <v>257.75</v>
      </c>
      <c r="O163" s="108" t="n">
        <v>-11.4484272128749</v>
      </c>
      <c r="P163" s="108" t="n">
        <v>4.44348576358929</v>
      </c>
      <c r="Q163" s="109" t="n">
        <v>17.2390266090516</v>
      </c>
    </row>
    <row r="164" customFormat="false" ht="12" hidden="false" customHeight="true" outlineLevel="0" collapsed="false">
      <c r="A164" s="110"/>
      <c r="B164" s="58"/>
      <c r="C164" s="58"/>
      <c r="D164" s="58"/>
      <c r="E164" s="58"/>
      <c r="F164" s="58"/>
      <c r="G164" s="58"/>
      <c r="H164" s="58"/>
      <c r="I164" s="58"/>
      <c r="J164" s="58"/>
      <c r="K164" s="58"/>
      <c r="L164" s="58"/>
      <c r="M164" s="58"/>
      <c r="Q164" s="109"/>
    </row>
    <row r="165" customFormat="false" ht="12" hidden="false" customHeight="true" outlineLevel="0" collapsed="false">
      <c r="A165" s="110"/>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08" t="n">
        <v>-39.7133220910624</v>
      </c>
      <c r="P167" s="108" t="n">
        <v>-32.9279283253172</v>
      </c>
      <c r="Q167" s="109" t="n">
        <v>-22.8517176380958</v>
      </c>
    </row>
    <row r="168" customFormat="false" ht="12" hidden="false" customHeight="true" outlineLevel="0" collapsed="false">
      <c r="A168" s="107"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08" t="n">
        <v>-31.0765064319567</v>
      </c>
      <c r="P168" s="108" t="n">
        <v>42.3776223776224</v>
      </c>
      <c r="Q168" s="109" t="n">
        <v>31.246712256707</v>
      </c>
    </row>
    <row r="169" customFormat="false" ht="12" hidden="false" customHeight="true" outlineLevel="0" collapsed="false">
      <c r="A169" s="107"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08" t="n">
        <v>-36.1077111383109</v>
      </c>
      <c r="P169" s="108" t="n">
        <v>2.5540275049116</v>
      </c>
      <c r="Q169" s="109" t="n">
        <v>7.33466933867736</v>
      </c>
    </row>
    <row r="170" customFormat="false" ht="12" hidden="false" customHeight="true" outlineLevel="0" collapsed="false">
      <c r="A170" s="107" t="n">
        <v>2012</v>
      </c>
      <c r="B170" s="58" t="n">
        <v>203.2</v>
      </c>
      <c r="C170" s="58" t="n">
        <v>146.6</v>
      </c>
      <c r="D170" s="58" t="s">
        <v>15</v>
      </c>
      <c r="E170" s="58" t="s">
        <v>15</v>
      </c>
      <c r="F170" s="58" t="s">
        <v>15</v>
      </c>
      <c r="G170" s="58" t="s">
        <v>15</v>
      </c>
      <c r="H170" s="58" t="s">
        <v>15</v>
      </c>
      <c r="I170" s="58" t="s">
        <v>15</v>
      </c>
      <c r="J170" s="58" t="s">
        <v>15</v>
      </c>
      <c r="K170" s="58" t="s">
        <v>15</v>
      </c>
      <c r="L170" s="58" t="s">
        <v>15</v>
      </c>
      <c r="M170" s="58" t="s">
        <v>15</v>
      </c>
      <c r="N170" s="58" t="n">
        <v>174.9</v>
      </c>
      <c r="O170" s="108" t="n">
        <v>-27.8543307086614</v>
      </c>
      <c r="P170" s="108" t="n">
        <v>40.4214559386973</v>
      </c>
      <c r="Q170" s="109" t="n">
        <v>30.6198655713219</v>
      </c>
    </row>
    <row r="171" customFormat="false" ht="12" hidden="false" customHeight="true" outlineLevel="0" collapsed="false">
      <c r="B171" s="58"/>
      <c r="C171" s="58"/>
      <c r="D171" s="58"/>
      <c r="E171" s="58"/>
      <c r="F171" s="58"/>
      <c r="G171" s="58"/>
      <c r="H171" s="58"/>
      <c r="I171" s="58"/>
      <c r="J171" s="58"/>
      <c r="K171" s="58"/>
      <c r="L171" s="58"/>
      <c r="M171" s="58"/>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46"/>
      <c r="B173" s="46"/>
      <c r="C173" s="46"/>
      <c r="D173" s="46"/>
      <c r="E173" s="46"/>
      <c r="F173" s="46"/>
      <c r="G173" s="46"/>
      <c r="H173" s="46"/>
      <c r="I173" s="46"/>
      <c r="J173" s="46"/>
      <c r="K173" s="46"/>
      <c r="L173" s="46"/>
      <c r="M173" s="46"/>
      <c r="N173" s="125"/>
      <c r="O173" s="86"/>
      <c r="P173" s="86"/>
      <c r="Q173" s="60"/>
    </row>
    <row r="174" customFormat="false" ht="12" hidden="false" customHeight="true" outlineLevel="0" collapsed="false">
      <c r="A174" s="96"/>
      <c r="B174" s="96"/>
      <c r="C174" s="96"/>
      <c r="D174" s="96"/>
      <c r="E174" s="96"/>
      <c r="F174" s="96"/>
      <c r="G174" s="96"/>
      <c r="H174" s="96"/>
      <c r="I174" s="96"/>
      <c r="J174" s="96"/>
      <c r="K174" s="96"/>
      <c r="L174" s="96"/>
      <c r="M174" s="96"/>
      <c r="N174" s="123"/>
      <c r="O174" s="86"/>
      <c r="P174" s="86"/>
      <c r="Q174" s="60"/>
    </row>
    <row r="175" customFormat="false" ht="12" hidden="false" customHeight="true" outlineLevel="0" collapsed="false">
      <c r="A175" s="97" t="s">
        <v>154</v>
      </c>
      <c r="B175" s="97"/>
      <c r="C175" s="97"/>
      <c r="D175" s="97"/>
      <c r="E175" s="97"/>
      <c r="F175" s="97"/>
      <c r="G175" s="97"/>
      <c r="H175" s="97"/>
      <c r="I175" s="97"/>
      <c r="J175" s="97"/>
      <c r="K175" s="97"/>
      <c r="L175" s="97"/>
      <c r="M175" s="97"/>
      <c r="N175" s="97"/>
      <c r="O175" s="97"/>
      <c r="P175" s="97"/>
      <c r="Q175" s="97"/>
    </row>
    <row r="176" customFormat="false" ht="12" hidden="false" customHeight="true" outlineLevel="0" collapsed="false">
      <c r="A176" s="97"/>
      <c r="B176" s="114"/>
      <c r="C176" s="114"/>
      <c r="D176" s="114"/>
      <c r="E176" s="114"/>
      <c r="F176" s="114"/>
      <c r="G176" s="114"/>
      <c r="H176" s="114"/>
      <c r="I176" s="114"/>
      <c r="J176" s="114"/>
      <c r="K176" s="114"/>
      <c r="L176" s="114"/>
      <c r="M176" s="114"/>
      <c r="N176" s="97"/>
      <c r="O176" s="97"/>
      <c r="P176" s="97"/>
      <c r="Q176" s="97"/>
    </row>
    <row r="177" customFormat="false" ht="12" hidden="false" customHeight="true" outlineLevel="0" collapsed="false">
      <c r="A177" s="96"/>
      <c r="B177" s="96"/>
      <c r="C177" s="96"/>
      <c r="D177" s="96"/>
      <c r="E177" s="96"/>
      <c r="F177" s="96"/>
      <c r="G177" s="96"/>
      <c r="H177" s="96"/>
      <c r="I177" s="96"/>
      <c r="J177" s="96"/>
      <c r="K177" s="96"/>
      <c r="L177" s="96"/>
      <c r="M177" s="96"/>
      <c r="N177" s="125"/>
      <c r="O177" s="86"/>
      <c r="P177" s="86"/>
      <c r="Q177" s="60"/>
    </row>
    <row r="178" customFormat="false" ht="12" hidden="false" customHeight="true" outlineLevel="0" collapsed="false">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08" t="n">
        <v>-2.40700218818381</v>
      </c>
      <c r="P180" s="108" t="n">
        <v>-19.8343670123012</v>
      </c>
      <c r="Q180" s="109" t="n">
        <v>-12.7579939901339</v>
      </c>
    </row>
    <row r="181" customFormat="false" ht="12" hidden="false" customHeight="true" outlineLevel="0" collapsed="false">
      <c r="A181" s="107"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08" t="n">
        <v>22.8634850166482</v>
      </c>
      <c r="P181" s="108" t="n">
        <v>24.1031390134529</v>
      </c>
      <c r="Q181" s="109" t="n">
        <v>11.1849390919158</v>
      </c>
    </row>
    <row r="182" customFormat="false" ht="12" hidden="false" customHeight="true" outlineLevel="0" collapsed="false">
      <c r="A182" s="107"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08" t="n">
        <v>1.82149362477231</v>
      </c>
      <c r="P182" s="108" t="n">
        <v>0.993676603432696</v>
      </c>
      <c r="Q182" s="109" t="n">
        <v>10.3585657370518</v>
      </c>
    </row>
    <row r="183" customFormat="false" ht="12" hidden="false" customHeight="true" outlineLevel="0" collapsed="false">
      <c r="A183" s="107" t="n">
        <v>2012</v>
      </c>
      <c r="B183" s="58" t="n">
        <v>110.9</v>
      </c>
      <c r="C183" s="58" t="n">
        <v>110.2</v>
      </c>
      <c r="D183" s="58" t="s">
        <v>15</v>
      </c>
      <c r="E183" s="58" t="s">
        <v>15</v>
      </c>
      <c r="F183" s="58" t="s">
        <v>15</v>
      </c>
      <c r="G183" s="58" t="s">
        <v>15</v>
      </c>
      <c r="H183" s="58" t="s">
        <v>15</v>
      </c>
      <c r="I183" s="58" t="s">
        <v>15</v>
      </c>
      <c r="J183" s="58" t="s">
        <v>15</v>
      </c>
      <c r="K183" s="58" t="s">
        <v>15</v>
      </c>
      <c r="L183" s="58" t="s">
        <v>15</v>
      </c>
      <c r="M183" s="58" t="s">
        <v>15</v>
      </c>
      <c r="N183" s="58" t="n">
        <v>110.55</v>
      </c>
      <c r="O183" s="108" t="n">
        <v>-0.631199278629398</v>
      </c>
      <c r="P183" s="108" t="n">
        <v>-1.43112701252236</v>
      </c>
      <c r="Q183" s="109" t="n">
        <v>-0.225631768953056</v>
      </c>
    </row>
    <row r="184" customFormat="false" ht="12" hidden="false" customHeight="true" outlineLevel="0" collapsed="false">
      <c r="A184" s="110"/>
      <c r="B184" s="58"/>
      <c r="C184" s="58"/>
      <c r="D184" s="58"/>
      <c r="E184" s="58"/>
      <c r="F184" s="58"/>
      <c r="G184" s="58"/>
      <c r="H184" s="58"/>
      <c r="I184" s="58"/>
      <c r="J184" s="58"/>
      <c r="K184" s="58"/>
      <c r="L184" s="58"/>
      <c r="M184" s="58"/>
      <c r="Q184" s="109"/>
    </row>
    <row r="185" customFormat="false" ht="12" hidden="false" customHeight="true" outlineLevel="0" collapsed="false">
      <c r="A185" s="110"/>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08" t="n">
        <v>-5.46378653113087</v>
      </c>
      <c r="P187" s="108" t="n">
        <v>-28.2593962739089</v>
      </c>
      <c r="Q187" s="109" t="n">
        <v>-21.0419716734654</v>
      </c>
    </row>
    <row r="188" customFormat="false" ht="12" hidden="false" customHeight="true" outlineLevel="0" collapsed="false">
      <c r="A188" s="107"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08" t="n">
        <v>25.9049773755656</v>
      </c>
      <c r="P188" s="108" t="n">
        <v>49.5967741935484</v>
      </c>
      <c r="Q188" s="109" t="n">
        <v>30.4376224689745</v>
      </c>
    </row>
    <row r="189" customFormat="false" ht="12" hidden="false" customHeight="true" outlineLevel="0" collapsed="false">
      <c r="A189" s="107"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08" t="n">
        <v>-11.7579908675799</v>
      </c>
      <c r="P189" s="108" t="n">
        <v>-30.5480682839173</v>
      </c>
      <c r="Q189" s="109" t="n">
        <v>-17.4261392088132</v>
      </c>
    </row>
    <row r="190" customFormat="false" ht="12" hidden="false" customHeight="true" outlineLevel="0" collapsed="false">
      <c r="A190" s="107" t="n">
        <v>2012</v>
      </c>
      <c r="B190" s="58" t="n">
        <v>99.9</v>
      </c>
      <c r="C190" s="58" t="n">
        <v>93.6</v>
      </c>
      <c r="D190" s="58" t="s">
        <v>15</v>
      </c>
      <c r="E190" s="58" t="s">
        <v>15</v>
      </c>
      <c r="F190" s="58" t="s">
        <v>15</v>
      </c>
      <c r="G190" s="58" t="s">
        <v>15</v>
      </c>
      <c r="H190" s="58" t="s">
        <v>15</v>
      </c>
      <c r="I190" s="58" t="s">
        <v>15</v>
      </c>
      <c r="J190" s="58" t="s">
        <v>15</v>
      </c>
      <c r="K190" s="58" t="s">
        <v>15</v>
      </c>
      <c r="L190" s="58" t="s">
        <v>15</v>
      </c>
      <c r="M190" s="58" t="s">
        <v>15</v>
      </c>
      <c r="N190" s="58" t="n">
        <v>96.75</v>
      </c>
      <c r="O190" s="108" t="n">
        <v>-6.30630630630632</v>
      </c>
      <c r="P190" s="108" t="n">
        <v>21.0866752910737</v>
      </c>
      <c r="Q190" s="109" t="n">
        <v>17.3438447543966</v>
      </c>
    </row>
    <row r="191" customFormat="false" ht="12" hidden="false" customHeight="true" outlineLevel="0" collapsed="false">
      <c r="A191" s="110"/>
      <c r="B191" s="58"/>
      <c r="C191" s="58"/>
      <c r="D191" s="58"/>
      <c r="E191" s="58"/>
      <c r="F191" s="58"/>
      <c r="G191" s="58"/>
      <c r="H191" s="58"/>
      <c r="I191" s="58"/>
      <c r="J191" s="58"/>
      <c r="K191" s="58"/>
      <c r="L191" s="58"/>
      <c r="M191" s="58"/>
      <c r="Q191" s="109"/>
    </row>
    <row r="192" customFormat="false" ht="12" hidden="false" customHeight="true" outlineLevel="0" collapsed="false">
      <c r="A192" s="110"/>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08" t="n">
        <v>3.16455696202532</v>
      </c>
      <c r="P194" s="108" t="n">
        <v>-1.37599738690635</v>
      </c>
      <c r="Q194" s="109" t="n">
        <v>5.53712058587852</v>
      </c>
    </row>
    <row r="195" customFormat="false" ht="12" hidden="false" customHeight="true" outlineLevel="0" collapsed="false">
      <c r="A195" s="107"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08" t="n">
        <v>14.8577449947313</v>
      </c>
      <c r="P195" s="108" t="n">
        <v>-16.4110429447853</v>
      </c>
      <c r="Q195" s="109" t="n">
        <v>-20.5996884735203</v>
      </c>
    </row>
    <row r="196" customFormat="false" ht="12" hidden="false" customHeight="true" outlineLevel="0" collapsed="false">
      <c r="A196" s="107"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08" t="n">
        <v>20.8868144690782</v>
      </c>
      <c r="P196" s="108" t="n">
        <v>90.091743119266</v>
      </c>
      <c r="Q196" s="109" t="n">
        <v>85.6792545365375</v>
      </c>
    </row>
    <row r="197" customFormat="false" ht="12" hidden="false" customHeight="true" outlineLevel="0" collapsed="false">
      <c r="A197" s="107" t="n">
        <v>2012</v>
      </c>
      <c r="B197" s="58" t="n">
        <v>141.5</v>
      </c>
      <c r="C197" s="58" t="n">
        <v>156.2</v>
      </c>
      <c r="D197" s="58" t="s">
        <v>15</v>
      </c>
      <c r="E197" s="58" t="s">
        <v>15</v>
      </c>
      <c r="F197" s="58" t="s">
        <v>15</v>
      </c>
      <c r="G197" s="58" t="s">
        <v>15</v>
      </c>
      <c r="H197" s="58" t="s">
        <v>15</v>
      </c>
      <c r="I197" s="58" t="s">
        <v>15</v>
      </c>
      <c r="J197" s="58" t="s">
        <v>15</v>
      </c>
      <c r="K197" s="58" t="s">
        <v>15</v>
      </c>
      <c r="L197" s="58" t="s">
        <v>15</v>
      </c>
      <c r="M197" s="58" t="s">
        <v>15</v>
      </c>
      <c r="N197" s="58" t="n">
        <v>148.85</v>
      </c>
      <c r="O197" s="108" t="n">
        <v>10.3886925795053</v>
      </c>
      <c r="P197" s="108" t="n">
        <v>-24.6138996138996</v>
      </c>
      <c r="Q197" s="109" t="n">
        <v>-21.368198626518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16"/>
      <c r="B199" s="116"/>
      <c r="C199" s="116"/>
      <c r="D199" s="116"/>
      <c r="E199" s="116"/>
      <c r="F199" s="116"/>
      <c r="G199" s="116"/>
      <c r="H199" s="116"/>
      <c r="I199" s="116"/>
      <c r="J199" s="116"/>
      <c r="K199" s="116"/>
      <c r="L199" s="116"/>
      <c r="M199" s="116"/>
      <c r="N199" s="116"/>
      <c r="O199" s="116"/>
      <c r="P199" s="116"/>
      <c r="Q199" s="116"/>
    </row>
    <row r="200" customFormat="false" ht="12" hidden="false" customHeight="true" outlineLevel="0" collapsed="false">
      <c r="A200" s="68"/>
      <c r="B200" s="69"/>
      <c r="C200" s="69"/>
      <c r="D200" s="69"/>
      <c r="E200" s="69"/>
      <c r="F200" s="69"/>
      <c r="G200" s="69"/>
      <c r="H200" s="69"/>
      <c r="I200" s="69"/>
      <c r="J200" s="69"/>
      <c r="K200" s="69"/>
      <c r="L200" s="69"/>
      <c r="M200" s="69"/>
      <c r="N200" s="69"/>
      <c r="O200" s="69"/>
      <c r="P200" s="69"/>
      <c r="Q200" s="40"/>
    </row>
    <row r="201" customFormat="false" ht="12" hidden="false" customHeight="true" outlineLevel="0" collapsed="false">
      <c r="A201" s="67" t="s">
        <v>151</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155</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115"/>
      <c r="C205" s="115"/>
      <c r="D205" s="115"/>
      <c r="E205" s="115"/>
      <c r="F205" s="115"/>
      <c r="G205" s="115"/>
      <c r="H205" s="115"/>
      <c r="I205" s="115"/>
      <c r="J205" s="115"/>
      <c r="K205" s="115"/>
      <c r="L205" s="115"/>
      <c r="M205" s="115"/>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83" t="s">
        <v>122</v>
      </c>
      <c r="P207" s="83"/>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8"/>
      <c r="B215" s="122"/>
      <c r="C215" s="122"/>
      <c r="D215" s="122"/>
      <c r="E215" s="122"/>
      <c r="F215" s="122"/>
      <c r="G215" s="122"/>
      <c r="H215" s="122"/>
      <c r="I215" s="122"/>
      <c r="J215" s="122"/>
      <c r="K215" s="122"/>
      <c r="L215" s="122"/>
      <c r="M215" s="122"/>
      <c r="N215" s="121"/>
      <c r="O215" s="121"/>
      <c r="P215" s="121"/>
      <c r="Q215" s="40"/>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B217" s="101"/>
      <c r="C217" s="101"/>
      <c r="D217" s="101"/>
      <c r="E217" s="101"/>
      <c r="F217" s="101"/>
      <c r="G217" s="101"/>
      <c r="H217" s="101"/>
      <c r="I217" s="101"/>
      <c r="J217" s="101"/>
      <c r="K217" s="101"/>
      <c r="L217" s="101"/>
      <c r="M217" s="101"/>
      <c r="N217" s="101"/>
      <c r="O217" s="101"/>
      <c r="P217" s="101"/>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08" t="n">
        <v>-2.69489894128971</v>
      </c>
      <c r="P219" s="108" t="n">
        <v>-18.6636613407211</v>
      </c>
      <c r="Q219" s="109" t="n">
        <v>-22.5074971958563</v>
      </c>
    </row>
    <row r="220" customFormat="false" ht="12" hidden="false" customHeight="true" outlineLevel="0" collapsed="false">
      <c r="A220" s="107"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08" t="n">
        <v>10.9926168990976</v>
      </c>
      <c r="P220" s="108" t="n">
        <v>33.8278931750742</v>
      </c>
      <c r="Q220" s="109" t="n">
        <v>25.4634146341464</v>
      </c>
    </row>
    <row r="221" customFormat="false" ht="12" hidden="false" customHeight="true" outlineLevel="0" collapsed="false">
      <c r="A221" s="107"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08" t="n">
        <v>1.61707632600259</v>
      </c>
      <c r="P221" s="108" t="n">
        <v>16.1123429416112</v>
      </c>
      <c r="Q221" s="109" t="n">
        <v>21.1897356143079</v>
      </c>
    </row>
    <row r="222" customFormat="false" ht="12" hidden="false" customHeight="true" outlineLevel="0" collapsed="false">
      <c r="A222" s="107" t="n">
        <v>2012</v>
      </c>
      <c r="B222" s="58" t="n">
        <v>159.7</v>
      </c>
      <c r="C222" s="58" t="n">
        <v>155.6</v>
      </c>
      <c r="D222" s="58" t="s">
        <v>15</v>
      </c>
      <c r="E222" s="58" t="s">
        <v>15</v>
      </c>
      <c r="F222" s="58" t="s">
        <v>15</v>
      </c>
      <c r="G222" s="58" t="s">
        <v>15</v>
      </c>
      <c r="H222" s="58" t="s">
        <v>15</v>
      </c>
      <c r="I222" s="58" t="s">
        <v>15</v>
      </c>
      <c r="J222" s="58" t="s">
        <v>15</v>
      </c>
      <c r="K222" s="58" t="s">
        <v>15</v>
      </c>
      <c r="L222" s="58" t="s">
        <v>15</v>
      </c>
      <c r="M222" s="58" t="s">
        <v>15</v>
      </c>
      <c r="N222" s="58" t="n">
        <v>157.65</v>
      </c>
      <c r="O222" s="108" t="n">
        <v>-2.56731371321227</v>
      </c>
      <c r="P222" s="108" t="n">
        <v>-0.954805856142584</v>
      </c>
      <c r="Q222" s="109" t="n">
        <v>1.15495668912415</v>
      </c>
    </row>
    <row r="223" customFormat="false" ht="12" hidden="false" customHeight="true" outlineLevel="0" collapsed="false">
      <c r="A223" s="110"/>
      <c r="B223" s="58"/>
      <c r="C223" s="58"/>
      <c r="D223" s="58"/>
      <c r="E223" s="58"/>
      <c r="F223" s="58"/>
      <c r="G223" s="58"/>
      <c r="H223" s="58"/>
      <c r="I223" s="58"/>
      <c r="J223" s="58"/>
      <c r="K223" s="58"/>
      <c r="L223" s="58"/>
      <c r="M223" s="58"/>
      <c r="Q223" s="109"/>
    </row>
    <row r="224" customFormat="false" ht="12" hidden="false" customHeight="true" outlineLevel="0" collapsed="false">
      <c r="A224" s="110"/>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08" t="n">
        <v>-4.06871609403255</v>
      </c>
      <c r="P226" s="108" t="n">
        <v>-17.4443469264824</v>
      </c>
      <c r="Q226" s="109" t="n">
        <v>-19.4467192556528</v>
      </c>
    </row>
    <row r="227" customFormat="false" ht="12" hidden="false" customHeight="true" outlineLevel="0" collapsed="false">
      <c r="A227" s="107"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08" t="n">
        <v>8.32666132906326</v>
      </c>
      <c r="P227" s="108" t="n">
        <v>27.5212064090481</v>
      </c>
      <c r="Q227" s="109" t="n">
        <v>20.073834794647</v>
      </c>
    </row>
    <row r="228" customFormat="false" ht="12" hidden="false" customHeight="true" outlineLevel="0" collapsed="false">
      <c r="A228" s="107"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08" t="n">
        <v>4.69055374592833</v>
      </c>
      <c r="P228" s="108" t="n">
        <v>18.7730968218773</v>
      </c>
      <c r="Q228" s="109" t="n">
        <v>20.7532667179093</v>
      </c>
    </row>
    <row r="229" customFormat="false" ht="12" hidden="false" customHeight="true" outlineLevel="0" collapsed="false">
      <c r="A229" s="107" t="n">
        <v>2012</v>
      </c>
      <c r="B229" s="58" t="n">
        <v>156.1</v>
      </c>
      <c r="C229" s="58" t="n">
        <v>159.2</v>
      </c>
      <c r="D229" s="58" t="s">
        <v>15</v>
      </c>
      <c r="E229" s="58" t="s">
        <v>15</v>
      </c>
      <c r="F229" s="58" t="s">
        <v>15</v>
      </c>
      <c r="G229" s="58" t="s">
        <v>15</v>
      </c>
      <c r="H229" s="58" t="s">
        <v>15</v>
      </c>
      <c r="I229" s="58" t="s">
        <v>15</v>
      </c>
      <c r="J229" s="58" t="s">
        <v>15</v>
      </c>
      <c r="K229" s="58" t="s">
        <v>15</v>
      </c>
      <c r="L229" s="58" t="s">
        <v>15</v>
      </c>
      <c r="M229" s="58" t="s">
        <v>15</v>
      </c>
      <c r="N229" s="58" t="n">
        <v>157.65</v>
      </c>
      <c r="O229" s="108" t="n">
        <v>1.9859064702114</v>
      </c>
      <c r="P229" s="108" t="n">
        <v>-0.933416303671438</v>
      </c>
      <c r="Q229" s="109" t="n">
        <v>0.350095480585603</v>
      </c>
    </row>
    <row r="230" customFormat="false" ht="12" hidden="false" customHeight="true" outlineLevel="0" collapsed="false">
      <c r="A230" s="110"/>
      <c r="B230" s="58"/>
      <c r="C230" s="58"/>
      <c r="D230" s="58"/>
      <c r="E230" s="58"/>
      <c r="F230" s="58"/>
      <c r="G230" s="58"/>
      <c r="H230" s="58"/>
      <c r="I230" s="58"/>
      <c r="J230" s="58"/>
      <c r="K230" s="58"/>
      <c r="L230" s="58"/>
      <c r="M230" s="58"/>
      <c r="Q230" s="109"/>
    </row>
    <row r="231" customFormat="false" ht="12" hidden="false" customHeight="true" outlineLevel="0" collapsed="false">
      <c r="A231" s="110"/>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08" t="n">
        <v>1.3437849944009</v>
      </c>
      <c r="P233" s="108" t="n">
        <v>-21.4715607410075</v>
      </c>
      <c r="Q233" s="109" t="n">
        <v>-29.4755756827033</v>
      </c>
    </row>
    <row r="234" customFormat="false" ht="12" hidden="false" customHeight="true" outlineLevel="0" collapsed="false">
      <c r="A234" s="107"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08" t="n">
        <v>16.9550173010381</v>
      </c>
      <c r="P234" s="108" t="n">
        <v>49.3922651933702</v>
      </c>
      <c r="Q234" s="109" t="n">
        <v>39.488320355951</v>
      </c>
    </row>
    <row r="235" customFormat="false" ht="12" hidden="false" customHeight="true" outlineLevel="0" collapsed="false">
      <c r="A235" s="107"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08" t="n">
        <v>-4.84076433121019</v>
      </c>
      <c r="P235" s="108" t="n">
        <v>10.5029585798817</v>
      </c>
      <c r="Q235" s="109" t="n">
        <v>22.1690590111643</v>
      </c>
    </row>
    <row r="236" customFormat="false" ht="12" hidden="false" customHeight="true" outlineLevel="0" collapsed="false">
      <c r="A236" s="107" t="n">
        <v>2012</v>
      </c>
      <c r="B236" s="58" t="n">
        <v>167.4</v>
      </c>
      <c r="C236" s="58" t="n">
        <v>147.8</v>
      </c>
      <c r="D236" s="58" t="s">
        <v>15</v>
      </c>
      <c r="E236" s="58" t="s">
        <v>15</v>
      </c>
      <c r="F236" s="58" t="s">
        <v>15</v>
      </c>
      <c r="G236" s="58" t="s">
        <v>15</v>
      </c>
      <c r="H236" s="58" t="s">
        <v>15</v>
      </c>
      <c r="I236" s="58" t="s">
        <v>15</v>
      </c>
      <c r="J236" s="58" t="s">
        <v>15</v>
      </c>
      <c r="K236" s="58" t="s">
        <v>15</v>
      </c>
      <c r="L236" s="58" t="s">
        <v>15</v>
      </c>
      <c r="M236" s="58" t="s">
        <v>15</v>
      </c>
      <c r="N236" s="58" t="n">
        <v>157.6</v>
      </c>
      <c r="O236" s="108" t="n">
        <v>-11.7084826762246</v>
      </c>
      <c r="P236" s="108" t="n">
        <v>-1.07095046854083</v>
      </c>
      <c r="Q236" s="109" t="n">
        <v>2.8720626631854</v>
      </c>
    </row>
    <row r="237" customFormat="false" ht="12" hidden="false" customHeight="true" outlineLevel="0" collapsed="false">
      <c r="B237" s="58"/>
      <c r="C237" s="58"/>
      <c r="D237" s="58"/>
      <c r="E237" s="58"/>
      <c r="F237" s="58"/>
      <c r="G237" s="58"/>
      <c r="H237" s="58"/>
      <c r="I237" s="58"/>
      <c r="J237" s="58"/>
      <c r="K237" s="58"/>
      <c r="L237" s="58"/>
      <c r="M237" s="58"/>
      <c r="Q237" s="109"/>
    </row>
    <row r="238" customFormat="false" ht="12" hidden="false" customHeight="true" outlineLevel="0" collapsed="false">
      <c r="A238" s="113"/>
      <c r="B238" s="122"/>
      <c r="C238" s="122"/>
      <c r="D238" s="122"/>
      <c r="E238" s="122"/>
      <c r="F238" s="122"/>
      <c r="G238" s="122"/>
      <c r="H238" s="122"/>
      <c r="I238" s="122"/>
      <c r="J238" s="122"/>
      <c r="K238" s="122"/>
      <c r="L238" s="122"/>
      <c r="M238" s="122"/>
      <c r="N238" s="121"/>
      <c r="O238" s="121"/>
      <c r="P238" s="121"/>
      <c r="Q238" s="40"/>
    </row>
    <row r="239" customFormat="false" ht="12" hidden="false" customHeight="true" outlineLevel="0" collapsed="false">
      <c r="A239" s="113"/>
      <c r="B239" s="122"/>
      <c r="C239" s="122"/>
      <c r="D239" s="122"/>
      <c r="E239" s="122"/>
      <c r="F239" s="122"/>
      <c r="G239" s="122"/>
      <c r="H239" s="122"/>
      <c r="I239" s="122"/>
      <c r="J239" s="122"/>
      <c r="K239" s="122"/>
      <c r="L239" s="122"/>
      <c r="M239" s="122"/>
      <c r="N239" s="121"/>
      <c r="O239" s="121"/>
      <c r="P239" s="121"/>
      <c r="Q239" s="40"/>
    </row>
    <row r="240" customFormat="false" ht="12" hidden="false" customHeight="true" outlineLevel="0" collapsed="false">
      <c r="A240" s="96"/>
      <c r="B240" s="122"/>
      <c r="C240" s="122"/>
      <c r="D240" s="122"/>
      <c r="E240" s="122"/>
      <c r="F240" s="122"/>
      <c r="G240" s="122"/>
      <c r="H240" s="122"/>
      <c r="I240" s="122"/>
      <c r="J240" s="122"/>
      <c r="K240" s="122"/>
      <c r="L240" s="122"/>
      <c r="M240" s="122"/>
      <c r="N240" s="121"/>
      <c r="O240" s="121"/>
      <c r="P240" s="121"/>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8"/>
      <c r="B242" s="122"/>
      <c r="C242" s="122"/>
      <c r="D242" s="122"/>
      <c r="E242" s="122"/>
      <c r="F242" s="122"/>
      <c r="G242" s="122"/>
      <c r="H242" s="122"/>
      <c r="I242" s="122"/>
      <c r="J242" s="122"/>
      <c r="K242" s="122"/>
      <c r="L242" s="122"/>
      <c r="M242" s="122"/>
      <c r="N242" s="121"/>
      <c r="O242" s="121"/>
      <c r="P242" s="121"/>
      <c r="Q242" s="40"/>
    </row>
    <row r="243" customFormat="false" ht="12" hidden="false" customHeight="true" outlineLevel="0" collapsed="false">
      <c r="A243" s="98"/>
      <c r="B243" s="122"/>
      <c r="C243" s="122"/>
      <c r="D243" s="122"/>
      <c r="E243" s="122"/>
      <c r="F243" s="122"/>
      <c r="G243" s="122"/>
      <c r="H243" s="122"/>
      <c r="I243" s="122"/>
      <c r="J243" s="122"/>
      <c r="K243" s="122"/>
      <c r="L243" s="122"/>
      <c r="M243" s="122"/>
      <c r="N243" s="121"/>
      <c r="O243" s="121"/>
      <c r="P243" s="121"/>
      <c r="Q243" s="40"/>
    </row>
    <row r="244" customFormat="false" ht="12" hidden="false" customHeight="true" outlineLevel="0" collapsed="false">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08" t="n">
        <v>3.84047267355981</v>
      </c>
      <c r="P246" s="108" t="n">
        <v>-43.3641703080289</v>
      </c>
      <c r="Q246" s="109" t="n">
        <v>-44.9565055171157</v>
      </c>
    </row>
    <row r="247" customFormat="false" ht="12" hidden="false" customHeight="true" outlineLevel="0" collapsed="false">
      <c r="A247" s="107"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08" t="n">
        <v>-3.85038503850385</v>
      </c>
      <c r="P247" s="108" t="n">
        <v>24.3243243243243</v>
      </c>
      <c r="Q247" s="109" t="n">
        <v>29.2028985507246</v>
      </c>
    </row>
    <row r="248" customFormat="false" ht="12" hidden="false" customHeight="true" outlineLevel="0" collapsed="false">
      <c r="A248" s="107"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08" t="n">
        <v>-8.94117647058824</v>
      </c>
      <c r="P248" s="108" t="n">
        <v>32.837528604119</v>
      </c>
      <c r="Q248" s="109" t="n">
        <v>36.6236679753225</v>
      </c>
    </row>
    <row r="249" customFormat="false" ht="12" hidden="false" customHeight="true" outlineLevel="0" collapsed="false">
      <c r="A249" s="107" t="n">
        <v>2012</v>
      </c>
      <c r="B249" s="58" t="n">
        <v>133.3</v>
      </c>
      <c r="C249" s="58" t="n">
        <v>118.2</v>
      </c>
      <c r="D249" s="58" t="s">
        <v>15</v>
      </c>
      <c r="E249" s="58" t="s">
        <v>15</v>
      </c>
      <c r="F249" s="58" t="s">
        <v>15</v>
      </c>
      <c r="G249" s="58" t="s">
        <v>15</v>
      </c>
      <c r="H249" s="58" t="s">
        <v>15</v>
      </c>
      <c r="I249" s="58" t="s">
        <v>15</v>
      </c>
      <c r="J249" s="58" t="s">
        <v>15</v>
      </c>
      <c r="K249" s="58" t="s">
        <v>15</v>
      </c>
      <c r="L249" s="58" t="s">
        <v>15</v>
      </c>
      <c r="M249" s="58" t="s">
        <v>15</v>
      </c>
      <c r="N249" s="58" t="n">
        <v>125.75</v>
      </c>
      <c r="O249" s="108" t="n">
        <v>-11.3278319579895</v>
      </c>
      <c r="P249" s="108" t="n">
        <v>1.80878552971577</v>
      </c>
      <c r="Q249" s="109" t="n">
        <v>3.24302134646962</v>
      </c>
    </row>
    <row r="250" customFormat="false" ht="12" hidden="false" customHeight="true" outlineLevel="0" collapsed="false">
      <c r="A250" s="110"/>
      <c r="B250" s="58"/>
      <c r="C250" s="58"/>
      <c r="D250" s="58"/>
      <c r="E250" s="58"/>
      <c r="F250" s="58"/>
      <c r="G250" s="58"/>
      <c r="H250" s="58"/>
      <c r="I250" s="58"/>
      <c r="J250" s="58"/>
      <c r="K250" s="58"/>
      <c r="L250" s="58"/>
      <c r="M250" s="58"/>
      <c r="Q250" s="109"/>
    </row>
    <row r="251" customFormat="false" ht="12" hidden="false" customHeight="true" outlineLevel="0" collapsed="false">
      <c r="A251" s="110"/>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c r="L252" s="101"/>
      <c r="M252" s="101"/>
      <c r="N252" s="101"/>
      <c r="O252" s="101"/>
      <c r="P252" s="101"/>
      <c r="Q252" s="101"/>
    </row>
    <row r="253" customFormat="false" ht="12" hidden="false" customHeight="true" outlineLevel="0" collapsed="false">
      <c r="A253" s="107"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08" t="n">
        <v>15.06456241033</v>
      </c>
      <c r="P253" s="108" t="n">
        <v>-27.0680667153612</v>
      </c>
      <c r="Q253" s="109" t="n">
        <v>-37.0071448723037</v>
      </c>
    </row>
    <row r="254" customFormat="false" ht="12" hidden="false" customHeight="true" outlineLevel="0" collapsed="false">
      <c r="A254" s="107"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08" t="n">
        <v>-6.60474716202271</v>
      </c>
      <c r="P254" s="108" t="n">
        <v>12.8428927680798</v>
      </c>
      <c r="Q254" s="109" t="n">
        <v>25.0166777851901</v>
      </c>
    </row>
    <row r="255" customFormat="false" ht="12" hidden="false" customHeight="true" outlineLevel="0" collapsed="false">
      <c r="A255" s="107"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08" t="n">
        <v>-11.0481586402266</v>
      </c>
      <c r="P255" s="108" t="n">
        <v>38.7845303867403</v>
      </c>
      <c r="Q255" s="109" t="n">
        <v>42.3692636072572</v>
      </c>
    </row>
    <row r="256" customFormat="false" ht="12" hidden="false" customHeight="true" outlineLevel="0" collapsed="false">
      <c r="A256" s="107" t="n">
        <v>2012</v>
      </c>
      <c r="B256" s="58" t="n">
        <v>150.2</v>
      </c>
      <c r="C256" s="58" t="n">
        <v>126.5</v>
      </c>
      <c r="D256" s="58" t="s">
        <v>15</v>
      </c>
      <c r="E256" s="58" t="s">
        <v>15</v>
      </c>
      <c r="F256" s="58" t="s">
        <v>15</v>
      </c>
      <c r="G256" s="58" t="s">
        <v>15</v>
      </c>
      <c r="H256" s="58" t="s">
        <v>15</v>
      </c>
      <c r="I256" s="58" t="s">
        <v>15</v>
      </c>
      <c r="J256" s="58" t="s">
        <v>15</v>
      </c>
      <c r="K256" s="58" t="s">
        <v>15</v>
      </c>
      <c r="L256" s="58" t="s">
        <v>15</v>
      </c>
      <c r="M256" s="58" t="s">
        <v>15</v>
      </c>
      <c r="N256" s="58" t="n">
        <v>138.35</v>
      </c>
      <c r="O256" s="108" t="n">
        <v>-15.7789613848202</v>
      </c>
      <c r="P256" s="108" t="n">
        <v>0.716560509554145</v>
      </c>
      <c r="Q256" s="109" t="n">
        <v>3.71064467766118</v>
      </c>
    </row>
    <row r="257" customFormat="false" ht="12" hidden="false" customHeight="true" outlineLevel="0" collapsed="false">
      <c r="A257" s="110"/>
      <c r="B257" s="58"/>
      <c r="C257" s="58"/>
      <c r="D257" s="58"/>
      <c r="E257" s="58"/>
      <c r="F257" s="58"/>
      <c r="G257" s="58"/>
      <c r="H257" s="58"/>
      <c r="I257" s="58"/>
      <c r="J257" s="58"/>
      <c r="K257" s="58"/>
      <c r="L257" s="58"/>
      <c r="M257" s="58"/>
      <c r="Q257" s="109"/>
    </row>
    <row r="258" customFormat="false" ht="12" hidden="false" customHeight="true" outlineLevel="0" collapsed="false">
      <c r="A258" s="110"/>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08" t="n">
        <v>-11.5030674846626</v>
      </c>
      <c r="P260" s="108" t="n">
        <v>-59.4254879894412</v>
      </c>
      <c r="Q260" s="109" t="n">
        <v>-53.9678224150174</v>
      </c>
    </row>
    <row r="261" customFormat="false" ht="12" hidden="false" customHeight="true" outlineLevel="0" collapsed="false">
      <c r="A261" s="107"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08" t="n">
        <v>0.24009603841537</v>
      </c>
      <c r="P261" s="108" t="n">
        <v>44.7140381282496</v>
      </c>
      <c r="Q261" s="109" t="n">
        <v>35.720097640358</v>
      </c>
    </row>
    <row r="262" customFormat="false" ht="12" hidden="false" customHeight="true" outlineLevel="0" collapsed="false">
      <c r="A262" s="107"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08" t="n">
        <v>-5.45454545454545</v>
      </c>
      <c r="P262" s="108" t="n">
        <v>24.5508982035928</v>
      </c>
      <c r="Q262" s="109" t="n">
        <v>28.2973621103117</v>
      </c>
    </row>
    <row r="263" customFormat="false" ht="12" hidden="false" customHeight="true" outlineLevel="0" collapsed="false">
      <c r="A263" s="107" t="n">
        <v>2012</v>
      </c>
      <c r="B263" s="58" t="n">
        <v>111.7</v>
      </c>
      <c r="C263" s="58" t="n">
        <v>107.7</v>
      </c>
      <c r="D263" s="58" t="s">
        <v>15</v>
      </c>
      <c r="E263" s="58" t="s">
        <v>15</v>
      </c>
      <c r="F263" s="58" t="s">
        <v>15</v>
      </c>
      <c r="G263" s="58" t="s">
        <v>15</v>
      </c>
      <c r="H263" s="58" t="s">
        <v>15</v>
      </c>
      <c r="I263" s="58" t="s">
        <v>15</v>
      </c>
      <c r="J263" s="58" t="s">
        <v>15</v>
      </c>
      <c r="K263" s="58" t="s">
        <v>15</v>
      </c>
      <c r="L263" s="58" t="s">
        <v>15</v>
      </c>
      <c r="M263" s="58" t="s">
        <v>15</v>
      </c>
      <c r="N263" s="58" t="n">
        <v>109.7</v>
      </c>
      <c r="O263" s="108" t="n">
        <v>-3.5810205908684</v>
      </c>
      <c r="P263" s="108" t="n">
        <v>3.55769230769231</v>
      </c>
      <c r="Q263" s="109" t="n">
        <v>2.52336448598131</v>
      </c>
    </row>
    <row r="264" customFormat="false" ht="12" hidden="false" customHeight="true" outlineLevel="0" collapsed="false">
      <c r="B264" s="58"/>
      <c r="C264" s="58"/>
      <c r="D264" s="58"/>
      <c r="E264" s="58"/>
      <c r="F264" s="58"/>
      <c r="G264" s="58"/>
      <c r="H264" s="58"/>
      <c r="I264" s="58"/>
      <c r="J264" s="58"/>
      <c r="K264" s="58"/>
      <c r="L264" s="58"/>
      <c r="M264" s="58"/>
      <c r="Q264" s="109"/>
    </row>
    <row r="265" customFormat="false" ht="12" hidden="false" customHeight="true" outlineLevel="0" collapsed="false">
      <c r="A265" s="116"/>
      <c r="B265" s="116"/>
      <c r="C265" s="116"/>
      <c r="D265" s="116"/>
      <c r="E265" s="116"/>
      <c r="F265" s="116"/>
      <c r="G265" s="116"/>
      <c r="H265" s="116"/>
      <c r="I265" s="116"/>
      <c r="J265" s="116"/>
      <c r="K265" s="116"/>
      <c r="L265" s="116"/>
      <c r="M265" s="116"/>
      <c r="N265" s="116"/>
      <c r="O265" s="116"/>
      <c r="P265" s="116"/>
      <c r="Q265" s="116"/>
    </row>
    <row r="266" customFormat="false" ht="12" hidden="false" customHeight="true" outlineLevel="0" collapsed="false">
      <c r="A266" s="68"/>
      <c r="B266" s="57"/>
      <c r="C266" s="57"/>
      <c r="D266" s="57"/>
      <c r="E266" s="57"/>
      <c r="F266" s="57"/>
      <c r="G266" s="57"/>
      <c r="H266" s="57"/>
      <c r="I266" s="57"/>
      <c r="J266" s="57"/>
      <c r="K266" s="57"/>
      <c r="L266" s="57"/>
      <c r="M266" s="57"/>
      <c r="N266" s="123"/>
      <c r="O266" s="123"/>
      <c r="P266" s="123"/>
      <c r="Q266" s="60"/>
    </row>
    <row r="267" customFormat="false" ht="12" hidden="false" customHeight="true" outlineLevel="0" collapsed="false">
      <c r="A267" s="67" t="s">
        <v>151</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156</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83" t="s">
        <v>122</v>
      </c>
      <c r="P273" s="83"/>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96"/>
      <c r="C277" s="96"/>
      <c r="D277" s="96"/>
      <c r="E277" s="96"/>
      <c r="F277" s="96"/>
      <c r="G277" s="96"/>
      <c r="H277" s="96"/>
      <c r="I277" s="96"/>
      <c r="J277" s="96"/>
      <c r="K277" s="96"/>
      <c r="L277" s="96"/>
      <c r="M277" s="96"/>
      <c r="N277" s="95"/>
      <c r="O277" s="86"/>
      <c r="P277" s="86"/>
      <c r="Q277" s="86"/>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08" t="n">
        <v>-27.7576853526221</v>
      </c>
      <c r="P285" s="108" t="n">
        <v>-29.1316770743005</v>
      </c>
      <c r="Q285" s="109" t="n">
        <v>-25.9950043854464</v>
      </c>
    </row>
    <row r="286" customFormat="false" ht="12" hidden="false" customHeight="true" outlineLevel="0" collapsed="false">
      <c r="A286" s="107"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08" t="n">
        <v>-23.4993614303959</v>
      </c>
      <c r="P286" s="108" t="n">
        <v>49.9374217772215</v>
      </c>
      <c r="Q286" s="109" t="n">
        <v>45.0918635170604</v>
      </c>
    </row>
    <row r="287" customFormat="false" ht="12" hidden="false" customHeight="true" outlineLevel="0" collapsed="false">
      <c r="A287" s="107"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08" t="n">
        <v>-7.51072961373391</v>
      </c>
      <c r="P287" s="108" t="n">
        <v>43.906510851419</v>
      </c>
      <c r="Q287" s="109" t="n">
        <v>29.8118668596238</v>
      </c>
    </row>
    <row r="288" customFormat="false" ht="12" hidden="false" customHeight="true" outlineLevel="0" collapsed="false">
      <c r="A288" s="107" t="n">
        <v>2012</v>
      </c>
      <c r="B288" s="58" t="n">
        <v>239.5</v>
      </c>
      <c r="C288" s="58" t="n">
        <v>195.7</v>
      </c>
      <c r="D288" s="58" t="s">
        <v>15</v>
      </c>
      <c r="E288" s="58" t="s">
        <v>15</v>
      </c>
      <c r="F288" s="58" t="s">
        <v>15</v>
      </c>
      <c r="G288" s="58" t="s">
        <v>15</v>
      </c>
      <c r="H288" s="58" t="s">
        <v>15</v>
      </c>
      <c r="I288" s="58" t="s">
        <v>15</v>
      </c>
      <c r="J288" s="58" t="s">
        <v>15</v>
      </c>
      <c r="K288" s="58" t="s">
        <v>15</v>
      </c>
      <c r="L288" s="58" t="s">
        <v>15</v>
      </c>
      <c r="M288" s="58" t="s">
        <v>15</v>
      </c>
      <c r="N288" s="58" t="n">
        <v>217.6</v>
      </c>
      <c r="O288" s="108" t="n">
        <v>-18.2881002087683</v>
      </c>
      <c r="P288" s="108" t="n">
        <v>13.5150812064965</v>
      </c>
      <c r="Q288" s="109" t="n">
        <v>21.2931995540691</v>
      </c>
    </row>
    <row r="289" customFormat="false" ht="12" hidden="false" customHeight="true" outlineLevel="0" collapsed="false">
      <c r="A289" s="110"/>
      <c r="B289" s="58"/>
      <c r="C289" s="58"/>
      <c r="D289" s="58"/>
      <c r="E289" s="58"/>
      <c r="F289" s="58"/>
      <c r="G289" s="58"/>
      <c r="H289" s="58"/>
      <c r="I289" s="58"/>
      <c r="J289" s="58"/>
      <c r="K289" s="58"/>
      <c r="L289" s="58"/>
      <c r="M289" s="58"/>
      <c r="Q289" s="109"/>
    </row>
    <row r="290" customFormat="false" ht="12" hidden="false" customHeight="true" outlineLevel="0" collapsed="false">
      <c r="A290" s="110"/>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08" t="n">
        <v>-16.6180758017493</v>
      </c>
      <c r="P292" s="108" t="n">
        <v>-26.9644680839947</v>
      </c>
      <c r="Q292" s="109" t="n">
        <v>-28.8805129140744</v>
      </c>
    </row>
    <row r="293" customFormat="false" ht="12" hidden="false" customHeight="true" outlineLevel="0" collapsed="false">
      <c r="A293" s="107"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08" t="n">
        <v>-17.4769230769231</v>
      </c>
      <c r="P293" s="108" t="n">
        <v>56.2937062937063</v>
      </c>
      <c r="Q293" s="109" t="n">
        <v>57.1807101218866</v>
      </c>
    </row>
    <row r="294" customFormat="false" ht="12" hidden="false" customHeight="true" outlineLevel="0" collapsed="false">
      <c r="A294" s="107"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08" t="n">
        <v>12.5860373647984</v>
      </c>
      <c r="P294" s="108" t="n">
        <v>70.7680835197614</v>
      </c>
      <c r="Q294" s="109" t="n">
        <v>45.7855697909642</v>
      </c>
    </row>
    <row r="295" customFormat="false" ht="12" hidden="false" customHeight="true" outlineLevel="0" collapsed="false">
      <c r="A295" s="107" t="n">
        <v>2012</v>
      </c>
      <c r="B295" s="58" t="n">
        <v>265.9</v>
      </c>
      <c r="C295" s="58" t="n">
        <v>233.6</v>
      </c>
      <c r="D295" s="58" t="s">
        <v>15</v>
      </c>
      <c r="E295" s="58" t="s">
        <v>15</v>
      </c>
      <c r="F295" s="58" t="s">
        <v>15</v>
      </c>
      <c r="G295" s="58" t="s">
        <v>15</v>
      </c>
      <c r="H295" s="58" t="s">
        <v>15</v>
      </c>
      <c r="I295" s="58" t="s">
        <v>15</v>
      </c>
      <c r="J295" s="58" t="s">
        <v>15</v>
      </c>
      <c r="K295" s="58" t="s">
        <v>15</v>
      </c>
      <c r="L295" s="58" t="s">
        <v>15</v>
      </c>
      <c r="M295" s="58" t="s">
        <v>15</v>
      </c>
      <c r="N295" s="58" t="n">
        <v>249.75</v>
      </c>
      <c r="O295" s="108" t="n">
        <v>-12.1474238435502</v>
      </c>
      <c r="P295" s="108" t="n">
        <v>2.00873362445415</v>
      </c>
      <c r="Q295" s="109" t="n">
        <v>15.518038852914</v>
      </c>
    </row>
    <row r="296" customFormat="false" ht="12" hidden="false" customHeight="true" outlineLevel="0" collapsed="false">
      <c r="A296" s="110"/>
      <c r="B296" s="58"/>
      <c r="C296" s="58"/>
      <c r="D296" s="58"/>
      <c r="E296" s="58"/>
      <c r="F296" s="58"/>
      <c r="G296" s="58"/>
      <c r="H296" s="58"/>
      <c r="I296" s="58"/>
      <c r="J296" s="58"/>
      <c r="K296" s="58"/>
      <c r="L296" s="58"/>
      <c r="M296" s="58"/>
      <c r="Q296" s="109"/>
    </row>
    <row r="297" customFormat="false" ht="12" hidden="false" customHeight="true" outlineLevel="0" collapsed="false">
      <c r="A297" s="110"/>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08" t="n">
        <v>-39.0468227424749</v>
      </c>
      <c r="P299" s="108" t="n">
        <v>-31.9868627552295</v>
      </c>
      <c r="Q299" s="109" t="n">
        <v>-22.4166685362436</v>
      </c>
    </row>
    <row r="300" customFormat="false" ht="12" hidden="false" customHeight="true" outlineLevel="0" collapsed="false">
      <c r="A300" s="107"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08" t="n">
        <v>-31.1957247828991</v>
      </c>
      <c r="P300" s="108" t="n">
        <v>41.2894375857339</v>
      </c>
      <c r="Q300" s="109" t="n">
        <v>31.2727272727273</v>
      </c>
    </row>
    <row r="301" customFormat="false" ht="12" hidden="false" customHeight="true" outlineLevel="0" collapsed="false">
      <c r="A301" s="107"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08" t="n">
        <v>-36.3581730769231</v>
      </c>
      <c r="P301" s="108" t="n">
        <v>2.81553398058253</v>
      </c>
      <c r="Q301" s="109" t="n">
        <v>7.75623268698062</v>
      </c>
    </row>
    <row r="302" customFormat="false" ht="12" hidden="false" customHeight="true" outlineLevel="0" collapsed="false">
      <c r="A302" s="107" t="n">
        <v>2012</v>
      </c>
      <c r="B302" s="58" t="n">
        <v>208.5</v>
      </c>
      <c r="C302" s="58" t="n">
        <v>151.1</v>
      </c>
      <c r="D302" s="58" t="s">
        <v>15</v>
      </c>
      <c r="E302" s="58" t="s">
        <v>15</v>
      </c>
      <c r="F302" s="58" t="s">
        <v>15</v>
      </c>
      <c r="G302" s="58" t="s">
        <v>15</v>
      </c>
      <c r="H302" s="58" t="s">
        <v>15</v>
      </c>
      <c r="I302" s="58" t="s">
        <v>15</v>
      </c>
      <c r="J302" s="58" t="s">
        <v>15</v>
      </c>
      <c r="K302" s="58" t="s">
        <v>15</v>
      </c>
      <c r="L302" s="58" t="s">
        <v>15</v>
      </c>
      <c r="M302" s="58" t="s">
        <v>15</v>
      </c>
      <c r="N302" s="58" t="n">
        <v>179.8</v>
      </c>
      <c r="O302" s="108" t="n">
        <v>-27.5299760191847</v>
      </c>
      <c r="P302" s="108" t="n">
        <v>42.6817752596789</v>
      </c>
      <c r="Q302" s="109" t="n">
        <v>32.060227690047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60"/>
    </row>
    <row r="305" customFormat="false" ht="12" hidden="false" customHeight="true" outlineLevel="0" collapsed="false">
      <c r="A305" s="112"/>
      <c r="B305" s="58"/>
      <c r="C305" s="58"/>
      <c r="D305" s="58"/>
      <c r="E305" s="58"/>
      <c r="F305" s="58"/>
      <c r="G305" s="58"/>
      <c r="H305" s="58"/>
      <c r="I305" s="58"/>
      <c r="J305" s="58"/>
      <c r="K305" s="58"/>
      <c r="L305" s="58"/>
      <c r="M305" s="58"/>
      <c r="N305" s="58"/>
      <c r="O305" s="108"/>
      <c r="P305" s="108"/>
      <c r="Q305" s="60"/>
    </row>
    <row r="306" customFormat="false" ht="12" hidden="false" customHeight="true" outlineLevel="0" collapsed="false">
      <c r="A306" s="46"/>
      <c r="B306" s="46"/>
      <c r="C306" s="46"/>
      <c r="D306" s="46"/>
      <c r="E306" s="46"/>
      <c r="F306" s="46"/>
      <c r="G306" s="46"/>
      <c r="H306" s="46"/>
      <c r="I306" s="46"/>
      <c r="J306" s="46"/>
      <c r="K306" s="46"/>
      <c r="L306" s="46"/>
      <c r="M306" s="46"/>
      <c r="N306" s="95"/>
      <c r="O306" s="86"/>
      <c r="P306" s="86"/>
      <c r="Q306" s="6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86"/>
      <c r="P309" s="86"/>
      <c r="Q309" s="60"/>
    </row>
    <row r="310" customFormat="false" ht="12" hidden="false" customHeight="true" outlineLevel="0" collapsed="false">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08" t="n">
        <v>-2.39583333333333</v>
      </c>
      <c r="P312" s="108" t="n">
        <v>-16.8711724558241</v>
      </c>
      <c r="Q312" s="109" t="n">
        <v>-9.44280056997792</v>
      </c>
    </row>
    <row r="313" customFormat="false" ht="12" hidden="false" customHeight="true" outlineLevel="0" collapsed="false">
      <c r="A313" s="107"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08" t="n">
        <v>22.3991507430998</v>
      </c>
      <c r="P313" s="108" t="n">
        <v>23.0522945570971</v>
      </c>
      <c r="Q313" s="109" t="n">
        <v>10.437532946758</v>
      </c>
    </row>
    <row r="314" customFormat="false" ht="12" hidden="false" customHeight="true" outlineLevel="0" collapsed="false">
      <c r="A314" s="107"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08" t="n">
        <v>2.96610169491525</v>
      </c>
      <c r="P314" s="108" t="n">
        <v>5.37727666955768</v>
      </c>
      <c r="Q314" s="109" t="n">
        <v>14.3198090692124</v>
      </c>
    </row>
    <row r="315" customFormat="false" ht="12" hidden="false" customHeight="true" outlineLevel="0" collapsed="false">
      <c r="A315" s="107" t="n">
        <v>2012</v>
      </c>
      <c r="B315" s="58" t="n">
        <v>121.8</v>
      </c>
      <c r="C315" s="58" t="n">
        <v>122.1</v>
      </c>
      <c r="D315" s="58" t="s">
        <v>15</v>
      </c>
      <c r="E315" s="58" t="s">
        <v>15</v>
      </c>
      <c r="F315" s="58" t="s">
        <v>15</v>
      </c>
      <c r="G315" s="58" t="s">
        <v>15</v>
      </c>
      <c r="H315" s="58" t="s">
        <v>15</v>
      </c>
      <c r="I315" s="58" t="s">
        <v>15</v>
      </c>
      <c r="J315" s="58" t="s">
        <v>15</v>
      </c>
      <c r="K315" s="58" t="s">
        <v>15</v>
      </c>
      <c r="L315" s="58" t="s">
        <v>15</v>
      </c>
      <c r="M315" s="58" t="s">
        <v>15</v>
      </c>
      <c r="N315" s="58" t="n">
        <v>121.95</v>
      </c>
      <c r="O315" s="108" t="n">
        <v>0.24630541871921</v>
      </c>
      <c r="P315" s="108" t="n">
        <v>0.493827160493822</v>
      </c>
      <c r="Q315" s="109" t="n">
        <v>1.83716075156575</v>
      </c>
    </row>
    <row r="316" customFormat="false" ht="12" hidden="false" customHeight="true" outlineLevel="0" collapsed="false">
      <c r="A316" s="110"/>
      <c r="B316" s="58"/>
      <c r="C316" s="58"/>
      <c r="D316" s="58"/>
      <c r="E316" s="58"/>
      <c r="F316" s="58"/>
      <c r="G316" s="58"/>
      <c r="H316" s="58"/>
      <c r="I316" s="58"/>
      <c r="J316" s="58"/>
      <c r="K316" s="58"/>
      <c r="L316" s="58"/>
      <c r="M316" s="58"/>
      <c r="N316" s="58"/>
      <c r="Q316" s="109"/>
    </row>
    <row r="317" customFormat="false" ht="12" hidden="false" customHeight="true" outlineLevel="0" collapsed="false">
      <c r="A317" s="110"/>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08" t="n">
        <v>-6.55940594059406</v>
      </c>
      <c r="P319" s="108" t="n">
        <v>-27.3731000158544</v>
      </c>
      <c r="Q319" s="109" t="n">
        <v>-19.6216834055691</v>
      </c>
    </row>
    <row r="320" customFormat="false" ht="12" hidden="false" customHeight="true" outlineLevel="0" collapsed="false">
      <c r="A320" s="107"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08" t="n">
        <v>25.3863134657837</v>
      </c>
      <c r="P320" s="108" t="n">
        <v>50.4635761589404</v>
      </c>
      <c r="Q320" s="109" t="n">
        <v>30.6461932181702</v>
      </c>
    </row>
    <row r="321" customFormat="false" ht="12" hidden="false" customHeight="true" outlineLevel="0" collapsed="false">
      <c r="A321" s="107"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08" t="n">
        <v>-10.7960741548528</v>
      </c>
      <c r="P321" s="108" t="n">
        <v>-27.9929577464789</v>
      </c>
      <c r="Q321" s="109" t="n">
        <v>-15.0342801175318</v>
      </c>
    </row>
    <row r="322" customFormat="false" ht="12" hidden="false" customHeight="true" outlineLevel="0" collapsed="false">
      <c r="A322" s="107" t="n">
        <v>2012</v>
      </c>
      <c r="B322" s="58" t="n">
        <v>107</v>
      </c>
      <c r="C322" s="58" t="n">
        <v>101.2</v>
      </c>
      <c r="D322" s="58" t="s">
        <v>15</v>
      </c>
      <c r="E322" s="58" t="s">
        <v>15</v>
      </c>
      <c r="F322" s="58" t="s">
        <v>15</v>
      </c>
      <c r="G322" s="58" t="s">
        <v>15</v>
      </c>
      <c r="H322" s="58" t="s">
        <v>15</v>
      </c>
      <c r="I322" s="58" t="s">
        <v>15</v>
      </c>
      <c r="J322" s="58" t="s">
        <v>15</v>
      </c>
      <c r="K322" s="58" t="s">
        <v>15</v>
      </c>
      <c r="L322" s="58" t="s">
        <v>15</v>
      </c>
      <c r="M322" s="58" t="s">
        <v>15</v>
      </c>
      <c r="N322" s="58" t="n">
        <v>104.1</v>
      </c>
      <c r="O322" s="108" t="n">
        <v>-5.42056074766355</v>
      </c>
      <c r="P322" s="108" t="n">
        <v>23.7163814180929</v>
      </c>
      <c r="Q322" s="109" t="n">
        <v>20</v>
      </c>
    </row>
    <row r="323" customFormat="false" ht="12" hidden="false" customHeight="true" outlineLevel="0" collapsed="false">
      <c r="A323" s="110"/>
      <c r="B323" s="58"/>
      <c r="C323" s="58"/>
      <c r="D323" s="58"/>
      <c r="E323" s="58"/>
      <c r="F323" s="58"/>
      <c r="G323" s="58"/>
      <c r="H323" s="58"/>
      <c r="I323" s="58"/>
      <c r="J323" s="58"/>
      <c r="K323" s="58"/>
      <c r="L323" s="58"/>
      <c r="M323" s="58"/>
      <c r="Q323" s="109"/>
    </row>
    <row r="324" customFormat="false" ht="12" hidden="false" customHeight="true" outlineLevel="0" collapsed="false">
      <c r="A324" s="110"/>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08" t="n">
        <v>4.26917510853836</v>
      </c>
      <c r="P326" s="108" t="n">
        <v>5.18482670521382</v>
      </c>
      <c r="Q326" s="109" t="n">
        <v>12.4144919844982</v>
      </c>
    </row>
    <row r="327" customFormat="false" ht="12" hidden="false" customHeight="true" outlineLevel="0" collapsed="false">
      <c r="A327" s="107"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08" t="n">
        <v>15.5769230769231</v>
      </c>
      <c r="P327" s="108" t="n">
        <v>-16.5857043719639</v>
      </c>
      <c r="Q327" s="109" t="n">
        <v>-20.5809422600071</v>
      </c>
    </row>
    <row r="328" customFormat="false" ht="12" hidden="false" customHeight="true" outlineLevel="0" collapsed="false">
      <c r="A328" s="107"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08" t="n">
        <v>21.2788259958071</v>
      </c>
      <c r="P328" s="108" t="n">
        <v>92.5124792013311</v>
      </c>
      <c r="Q328" s="109" t="n">
        <v>88.314005352364</v>
      </c>
    </row>
    <row r="329" customFormat="false" ht="12" hidden="false" customHeight="true" outlineLevel="0" collapsed="false">
      <c r="A329" s="107" t="n">
        <v>2012</v>
      </c>
      <c r="B329" s="58" t="n">
        <v>163</v>
      </c>
      <c r="C329" s="58" t="n">
        <v>179.9</v>
      </c>
      <c r="D329" s="58" t="s">
        <v>15</v>
      </c>
      <c r="E329" s="58" t="s">
        <v>15</v>
      </c>
      <c r="F329" s="58" t="s">
        <v>15</v>
      </c>
      <c r="G329" s="58" t="s">
        <v>15</v>
      </c>
      <c r="H329" s="58" t="s">
        <v>15</v>
      </c>
      <c r="I329" s="58" t="s">
        <v>15</v>
      </c>
      <c r="J329" s="58" t="s">
        <v>15</v>
      </c>
      <c r="K329" s="58" t="s">
        <v>15</v>
      </c>
      <c r="L329" s="58" t="s">
        <v>15</v>
      </c>
      <c r="M329" s="58" t="s">
        <v>15</v>
      </c>
      <c r="N329" s="58" t="n">
        <v>171.45</v>
      </c>
      <c r="O329" s="108" t="n">
        <v>10.3680981595092</v>
      </c>
      <c r="P329" s="108" t="n">
        <v>-22.2558340535869</v>
      </c>
      <c r="Q329" s="109" t="n">
        <v>-18.7825675035528</v>
      </c>
    </row>
    <row r="330" customFormat="false" ht="12" hidden="false" customHeight="true" outlineLevel="0" collapsed="false">
      <c r="B330" s="58"/>
      <c r="C330" s="58"/>
      <c r="D330" s="58"/>
      <c r="E330" s="58"/>
      <c r="F330" s="58"/>
      <c r="G330" s="58"/>
      <c r="H330" s="58"/>
      <c r="I330" s="58"/>
      <c r="J330" s="58"/>
      <c r="K330" s="58"/>
      <c r="L330" s="58"/>
      <c r="M330"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1.13"/>
    <col collapsed="false" customWidth="true" hidden="false" outlineLevel="0" max="3" min="3" style="0" width="25.13"/>
    <col collapsed="false" customWidth="true" hidden="false" outlineLevel="0" max="6" min="4" style="0" width="8.28"/>
    <col collapsed="false" customWidth="true" hidden="false" outlineLevel="0" max="7" min="7" style="0" width="6.42"/>
    <col collapsed="false" customWidth="true" hidden="false" outlineLevel="0" max="8" min="8" style="0" width="7.99"/>
    <col collapsed="false" customWidth="true" hidden="false" outlineLevel="0" max="9" min="9" style="0" width="6.7"/>
    <col collapsed="false" customWidth="true" hidden="false" outlineLevel="0" max="10" min="10" style="0" width="7.56"/>
    <col collapsed="false" customWidth="true" hidden="false" outlineLevel="0" max="11" min="11" style="0" width="9.85"/>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71" t="s">
        <v>157</v>
      </c>
      <c r="B3" s="71"/>
      <c r="C3" s="71"/>
      <c r="D3" s="71"/>
      <c r="E3" s="71"/>
      <c r="F3" s="71"/>
      <c r="G3" s="71"/>
      <c r="H3" s="71"/>
      <c r="I3" s="71"/>
      <c r="J3" s="71"/>
    </row>
    <row r="4" customFormat="false" ht="13.5" hidden="false" customHeight="true" outlineLevel="0" collapsed="false">
      <c r="A4" s="67" t="s">
        <v>158</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60"/>
      <c r="G14" s="60"/>
      <c r="H14" s="146"/>
      <c r="I14" s="146"/>
      <c r="J14" s="60"/>
    </row>
    <row r="15" customFormat="false" ht="10.5" hidden="false" customHeight="true" outlineLevel="0" collapsed="false">
      <c r="A15" s="144" t="s">
        <v>165</v>
      </c>
      <c r="B15" s="144"/>
      <c r="C15" s="145"/>
      <c r="D15" s="147" t="n">
        <v>127</v>
      </c>
      <c r="E15" s="147" t="n">
        <v>124.9</v>
      </c>
      <c r="F15" s="147" t="n">
        <v>139.2</v>
      </c>
      <c r="G15" s="147" t="n">
        <v>125.95</v>
      </c>
      <c r="H15" s="147" t="n">
        <v>1.68134507606084</v>
      </c>
      <c r="I15" s="147" t="n">
        <v>-8.76436781609195</v>
      </c>
      <c r="J15" s="148" t="n">
        <v>-8.59941944847606</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23.3</v>
      </c>
      <c r="E17" s="147" t="n">
        <v>115.6</v>
      </c>
      <c r="F17" s="147" t="n">
        <v>125.3</v>
      </c>
      <c r="G17" s="147" t="n">
        <v>119.45</v>
      </c>
      <c r="H17" s="147" t="n">
        <v>6.66089965397924</v>
      </c>
      <c r="I17" s="147" t="n">
        <v>-1.59616919393456</v>
      </c>
      <c r="J17" s="148" t="n">
        <v>-5.94488188976379</v>
      </c>
    </row>
    <row r="18" customFormat="false" ht="10.5" hidden="false" customHeight="true" outlineLevel="0" collapsed="false">
      <c r="A18" s="144"/>
      <c r="B18" s="144" t="s">
        <v>146</v>
      </c>
      <c r="C18" s="145"/>
      <c r="D18" s="147" t="n">
        <v>133.5</v>
      </c>
      <c r="E18" s="147" t="n">
        <v>140.9</v>
      </c>
      <c r="F18" s="147" t="n">
        <v>163.5</v>
      </c>
      <c r="G18" s="147" t="n">
        <v>137.2</v>
      </c>
      <c r="H18" s="147" t="n">
        <v>-5.25195173882186</v>
      </c>
      <c r="I18" s="147" t="n">
        <v>-18.348623853211</v>
      </c>
      <c r="J18" s="148" t="n">
        <v>-12.3882503192848</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33.5</v>
      </c>
      <c r="E21" s="147" t="n">
        <v>133.5</v>
      </c>
      <c r="F21" s="147" t="n">
        <v>139.5</v>
      </c>
      <c r="G21" s="147" t="n">
        <v>133.5</v>
      </c>
      <c r="H21" s="147" t="n">
        <v>0</v>
      </c>
      <c r="I21" s="147" t="n">
        <v>-4.3010752688172</v>
      </c>
      <c r="J21" s="148" t="n">
        <v>-5.52016985138005</v>
      </c>
    </row>
    <row r="22" customFormat="false" ht="10.5" hidden="false" customHeight="true" outlineLevel="0" collapsed="false">
      <c r="A22" s="144"/>
      <c r="B22" s="144"/>
      <c r="C22" s="145"/>
      <c r="D22" s="147"/>
      <c r="E22" s="147"/>
      <c r="F22" s="149"/>
      <c r="G22" s="147"/>
      <c r="H22" s="147"/>
      <c r="I22" s="147"/>
      <c r="J22" s="148"/>
    </row>
    <row r="23" customFormat="false" ht="10.5" hidden="false" customHeight="true" outlineLevel="0" collapsed="false">
      <c r="A23" s="144"/>
      <c r="B23" s="144" t="s">
        <v>145</v>
      </c>
      <c r="C23" s="145"/>
      <c r="D23" s="147" t="n">
        <v>127.5</v>
      </c>
      <c r="E23" s="147" t="n">
        <v>126.3</v>
      </c>
      <c r="F23" s="147" t="n">
        <v>138.6</v>
      </c>
      <c r="G23" s="147" t="n">
        <v>126.9</v>
      </c>
      <c r="H23" s="147" t="n">
        <v>0.950118764845608</v>
      </c>
      <c r="I23" s="147" t="n">
        <v>-8.00865800865801</v>
      </c>
      <c r="J23" s="148" t="n">
        <v>-8.01014860456686</v>
      </c>
    </row>
    <row r="24" customFormat="false" ht="10.5" hidden="false" customHeight="true" outlineLevel="0" collapsed="false">
      <c r="A24" s="144"/>
      <c r="B24" s="144" t="s">
        <v>146</v>
      </c>
      <c r="C24" s="145"/>
      <c r="D24" s="147" t="n">
        <v>150.2</v>
      </c>
      <c r="E24" s="147" t="n">
        <v>153.4</v>
      </c>
      <c r="F24" s="147" t="n">
        <v>141.9</v>
      </c>
      <c r="G24" s="147" t="n">
        <v>151.8</v>
      </c>
      <c r="H24" s="147" t="n">
        <v>-2.08604954367667</v>
      </c>
      <c r="I24" s="147" t="n">
        <v>5.84918957011979</v>
      </c>
      <c r="J24" s="148" t="n">
        <v>0.86378737541529</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9"/>
      <c r="G26" s="147"/>
      <c r="H26" s="147"/>
      <c r="I26" s="147"/>
      <c r="J26" s="148"/>
    </row>
    <row r="27" customFormat="false" ht="10.5" hidden="false" customHeight="true" outlineLevel="0" collapsed="false">
      <c r="A27" s="144" t="s">
        <v>167</v>
      </c>
      <c r="B27" s="144"/>
      <c r="C27" s="145"/>
      <c r="D27" s="147" t="n">
        <v>141.8</v>
      </c>
      <c r="E27" s="147" t="n">
        <v>139.1</v>
      </c>
      <c r="F27" s="147" t="n">
        <v>164.1</v>
      </c>
      <c r="G27" s="147" t="n">
        <v>140.45</v>
      </c>
      <c r="H27" s="147" t="n">
        <v>1.94104960460102</v>
      </c>
      <c r="I27" s="147" t="n">
        <v>-13.5892748324192</v>
      </c>
      <c r="J27" s="148" t="n">
        <v>-18.2003494467094</v>
      </c>
    </row>
    <row r="28" customFormat="false" ht="10.5" hidden="false" customHeight="true" outlineLevel="0" collapsed="false">
      <c r="A28" s="144"/>
      <c r="B28" s="144"/>
      <c r="C28" s="145"/>
      <c r="D28" s="147"/>
      <c r="E28" s="147"/>
      <c r="F28" s="147"/>
      <c r="G28" s="147"/>
      <c r="H28" s="147"/>
      <c r="I28" s="147"/>
      <c r="J28" s="148"/>
    </row>
    <row r="29" customFormat="false" ht="10.5" hidden="false" customHeight="true" outlineLevel="0" collapsed="false">
      <c r="A29" s="144"/>
      <c r="B29" s="144" t="s">
        <v>145</v>
      </c>
      <c r="C29" s="145"/>
      <c r="D29" s="147" t="n">
        <v>147.5</v>
      </c>
      <c r="E29" s="147" t="n">
        <v>146.8</v>
      </c>
      <c r="F29" s="147" t="n">
        <v>178.6</v>
      </c>
      <c r="G29" s="147" t="n">
        <v>147.15</v>
      </c>
      <c r="H29" s="147" t="n">
        <v>0.476839237057213</v>
      </c>
      <c r="I29" s="147" t="n">
        <v>-17.4132138857783</v>
      </c>
      <c r="J29" s="148" t="n">
        <v>-20.6096574049096</v>
      </c>
    </row>
    <row r="30" customFormat="false" ht="10.5" hidden="false" customHeight="true" outlineLevel="0" collapsed="false">
      <c r="A30" s="144"/>
      <c r="B30" s="144" t="s">
        <v>146</v>
      </c>
      <c r="C30" s="145"/>
      <c r="D30" s="147" t="n">
        <v>132.1</v>
      </c>
      <c r="E30" s="147" t="n">
        <v>126</v>
      </c>
      <c r="F30" s="147" t="n">
        <v>139.4</v>
      </c>
      <c r="G30" s="147" t="n">
        <v>129.05</v>
      </c>
      <c r="H30" s="147" t="n">
        <v>4.84126984126984</v>
      </c>
      <c r="I30" s="147" t="n">
        <v>-5.23672883787662</v>
      </c>
      <c r="J30" s="148" t="n">
        <v>-13.009774182676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14.8</v>
      </c>
      <c r="E33" s="147" t="n">
        <v>131.1</v>
      </c>
      <c r="F33" s="147" t="n">
        <v>124.1</v>
      </c>
      <c r="G33" s="147" t="n">
        <v>122.95</v>
      </c>
      <c r="H33" s="147" t="n">
        <v>-12.4332570556827</v>
      </c>
      <c r="I33" s="147" t="n">
        <v>-7.49395648670427</v>
      </c>
      <c r="J33" s="148" t="n">
        <v>-5.8936088786835</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7.3</v>
      </c>
      <c r="E35" s="147" t="n">
        <v>148</v>
      </c>
      <c r="F35" s="147" t="n">
        <v>77</v>
      </c>
      <c r="G35" s="147" t="n">
        <v>127.65</v>
      </c>
      <c r="H35" s="147" t="n">
        <v>-27.5</v>
      </c>
      <c r="I35" s="147" t="n">
        <v>39.3506493506493</v>
      </c>
      <c r="J35" s="148" t="n">
        <v>29.5939086294416</v>
      </c>
    </row>
    <row r="36" customFormat="false" ht="10.5" hidden="false" customHeight="true" outlineLevel="0" collapsed="false">
      <c r="A36" s="144"/>
      <c r="B36" s="144" t="s">
        <v>146</v>
      </c>
      <c r="C36" s="145"/>
      <c r="D36" s="147" t="n">
        <v>126.9</v>
      </c>
      <c r="E36" s="147" t="n">
        <v>104</v>
      </c>
      <c r="F36" s="147" t="n">
        <v>199.7</v>
      </c>
      <c r="G36" s="147" t="n">
        <v>115.45</v>
      </c>
      <c r="H36" s="147" t="n">
        <v>22.0192307692308</v>
      </c>
      <c r="I36" s="147" t="n">
        <v>-36.4546820230345</v>
      </c>
      <c r="J36" s="148" t="n">
        <v>-36.6703236423478</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81.5</v>
      </c>
      <c r="E39" s="147" t="n">
        <v>127</v>
      </c>
      <c r="F39" s="149" t="n">
        <v>81.9</v>
      </c>
      <c r="G39" s="147" t="n">
        <v>104.25</v>
      </c>
      <c r="H39" s="147" t="n">
        <v>-35.8267716535433</v>
      </c>
      <c r="I39" s="147" t="n">
        <v>-0.488400488400495</v>
      </c>
      <c r="J39" s="148" t="n">
        <v>31.1320754716981</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02.8</v>
      </c>
      <c r="E41" s="147" t="n">
        <v>133.3</v>
      </c>
      <c r="F41" s="149" t="n">
        <v>105</v>
      </c>
      <c r="G41" s="147" t="n">
        <v>118.05</v>
      </c>
      <c r="H41" s="147" t="n">
        <v>-22.880720180045</v>
      </c>
      <c r="I41" s="147" t="n">
        <v>-2.0952380952381</v>
      </c>
      <c r="J41" s="148" t="n">
        <v>11.5784499054821</v>
      </c>
    </row>
    <row r="42" customFormat="false" ht="10.5" hidden="false" customHeight="true" outlineLevel="0" collapsed="false">
      <c r="A42" s="144"/>
      <c r="B42" s="144" t="s">
        <v>146</v>
      </c>
      <c r="C42" s="145"/>
      <c r="D42" s="147" t="n">
        <v>58</v>
      </c>
      <c r="E42" s="147" t="n">
        <v>120.1</v>
      </c>
      <c r="F42" s="147" t="n">
        <v>56.2</v>
      </c>
      <c r="G42" s="147" t="n">
        <v>89.05</v>
      </c>
      <c r="H42" s="147" t="n">
        <v>-51.706910907577</v>
      </c>
      <c r="I42" s="147" t="n">
        <v>3.20284697508896</v>
      </c>
      <c r="J42" s="148" t="n">
        <v>76.8619662363456</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9"/>
      <c r="G44" s="147"/>
      <c r="H44" s="147"/>
      <c r="I44" s="147"/>
      <c r="J44" s="148"/>
    </row>
    <row r="45" customFormat="false" ht="10.5" hidden="false" customHeight="true" outlineLevel="0" collapsed="false">
      <c r="A45" s="144" t="s">
        <v>170</v>
      </c>
      <c r="B45" s="144"/>
      <c r="C45" s="145"/>
      <c r="D45" s="147" t="n">
        <v>161.1</v>
      </c>
      <c r="E45" s="147" t="n">
        <v>169.5</v>
      </c>
      <c r="F45" s="149" t="n">
        <v>157.7</v>
      </c>
      <c r="G45" s="147" t="n">
        <v>165.3</v>
      </c>
      <c r="H45" s="147" t="n">
        <v>-4.95575221238938</v>
      </c>
      <c r="I45" s="147" t="n">
        <v>2.1559923906151</v>
      </c>
      <c r="J45" s="148" t="n">
        <v>10.4208416833668</v>
      </c>
    </row>
    <row r="46" customFormat="false" ht="10.5" hidden="false" customHeight="true" outlineLevel="0" collapsed="false">
      <c r="A46" s="144"/>
      <c r="B46" s="144"/>
      <c r="C46" s="145"/>
      <c r="D46" s="147"/>
      <c r="E46" s="147"/>
      <c r="F46" s="147"/>
      <c r="G46" s="147"/>
      <c r="H46" s="147"/>
      <c r="I46" s="147"/>
      <c r="J46" s="148"/>
    </row>
    <row r="47" customFormat="false" ht="10.5" hidden="false" customHeight="true" outlineLevel="0" collapsed="false">
      <c r="A47" s="144"/>
      <c r="B47" s="144" t="s">
        <v>145</v>
      </c>
      <c r="C47" s="145"/>
      <c r="D47" s="147" t="n">
        <v>161.1</v>
      </c>
      <c r="E47" s="147" t="n">
        <v>161.8</v>
      </c>
      <c r="F47" s="149" t="n">
        <v>156.5</v>
      </c>
      <c r="G47" s="147" t="n">
        <v>161.45</v>
      </c>
      <c r="H47" s="147" t="n">
        <v>-0.432632880098898</v>
      </c>
      <c r="I47" s="147" t="n">
        <v>2.93929712460064</v>
      </c>
      <c r="J47" s="148" t="n">
        <v>8.83046848668689</v>
      </c>
    </row>
    <row r="48" customFormat="false" ht="10.5" hidden="false" customHeight="true" outlineLevel="0" collapsed="false">
      <c r="A48" s="144"/>
      <c r="B48" s="144" t="s">
        <v>146</v>
      </c>
      <c r="C48" s="145"/>
      <c r="D48" s="147" t="n">
        <v>161</v>
      </c>
      <c r="E48" s="147" t="n">
        <v>189.8</v>
      </c>
      <c r="F48" s="149" t="n">
        <v>160.9</v>
      </c>
      <c r="G48" s="147" t="n">
        <v>175.4</v>
      </c>
      <c r="H48" s="147" t="n">
        <v>-15.1738672286618</v>
      </c>
      <c r="I48" s="147" t="n">
        <v>0.0621504039776223</v>
      </c>
      <c r="J48" s="148" t="n">
        <v>14.4535073409462</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164.4</v>
      </c>
      <c r="E51" s="147" t="n">
        <v>118.2</v>
      </c>
      <c r="F51" s="147" t="n">
        <v>138.4</v>
      </c>
      <c r="G51" s="147" t="n">
        <v>141.3</v>
      </c>
      <c r="H51" s="147" t="n">
        <v>39.0862944162437</v>
      </c>
      <c r="I51" s="147" t="n">
        <v>18.7861271676301</v>
      </c>
      <c r="J51" s="148" t="n">
        <v>6.64150943396227</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258.6</v>
      </c>
      <c r="E54" s="147" t="n">
        <v>198.5</v>
      </c>
      <c r="F54" s="147" t="n">
        <v>226.6</v>
      </c>
      <c r="G54" s="147" t="n">
        <v>228.55</v>
      </c>
      <c r="H54" s="147" t="n">
        <v>30.2770780856423</v>
      </c>
      <c r="I54" s="147" t="n">
        <v>14.1218005295675</v>
      </c>
      <c r="J54" s="148" t="n">
        <v>13.904809369549</v>
      </c>
    </row>
    <row r="55" customFormat="false" ht="10.5" hidden="false" customHeight="true" outlineLevel="0" collapsed="false">
      <c r="A55" s="144"/>
      <c r="B55" s="144" t="s">
        <v>146</v>
      </c>
      <c r="C55" s="145"/>
      <c r="D55" s="147" t="n">
        <v>94.9</v>
      </c>
      <c r="E55" s="147" t="n">
        <v>58.8</v>
      </c>
      <c r="F55" s="147" t="n">
        <v>73.3</v>
      </c>
      <c r="G55" s="147" t="n">
        <v>76.85</v>
      </c>
      <c r="H55" s="147" t="n">
        <v>61.3945578231293</v>
      </c>
      <c r="I55" s="147" t="n">
        <v>29.4679399727149</v>
      </c>
      <c r="J55" s="148" t="n">
        <v>-6.45161290322582</v>
      </c>
    </row>
    <row r="56" customFormat="false" ht="10.5" hidden="false" customHeight="true" outlineLevel="0" collapsed="false">
      <c r="A56" s="144"/>
      <c r="B56" s="144"/>
      <c r="C56" s="150"/>
      <c r="D56" s="147"/>
      <c r="E56" s="149"/>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74</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08.2</v>
      </c>
      <c r="E76" s="147" t="n">
        <v>109.6</v>
      </c>
      <c r="F76" s="147" t="n">
        <v>102.9</v>
      </c>
      <c r="G76" s="147" t="n">
        <v>108.9</v>
      </c>
      <c r="H76" s="147" t="n">
        <v>-1.27737226277372</v>
      </c>
      <c r="I76" s="147" t="n">
        <v>5.15063168124392</v>
      </c>
      <c r="J76" s="148" t="n">
        <v>0.461254612546125</v>
      </c>
    </row>
    <row r="77" customFormat="false" ht="10.5" hidden="false" customHeight="true" outlineLevel="0" collapsed="false">
      <c r="A77" s="144"/>
      <c r="B77" s="144"/>
      <c r="C77" s="145"/>
      <c r="D77" s="147"/>
      <c r="E77" s="147"/>
      <c r="F77" s="149"/>
      <c r="G77" s="147"/>
      <c r="H77" s="147"/>
      <c r="I77" s="147"/>
      <c r="J77" s="158"/>
    </row>
    <row r="78" customFormat="false" ht="10.5" hidden="false" customHeight="true" outlineLevel="0" collapsed="false">
      <c r="A78" s="144"/>
      <c r="B78" s="144" t="s">
        <v>145</v>
      </c>
      <c r="C78" s="145"/>
      <c r="D78" s="147" t="n">
        <v>96.3</v>
      </c>
      <c r="E78" s="147" t="n">
        <v>100.3</v>
      </c>
      <c r="F78" s="147" t="n">
        <v>89</v>
      </c>
      <c r="G78" s="147" t="n">
        <v>98.3</v>
      </c>
      <c r="H78" s="147" t="n">
        <v>-3.98803589232303</v>
      </c>
      <c r="I78" s="147" t="n">
        <v>8.20224719101123</v>
      </c>
      <c r="J78" s="148" t="n">
        <v>1.60206718346253</v>
      </c>
    </row>
    <row r="79" customFormat="false" ht="10.5" hidden="false" customHeight="true" outlineLevel="0" collapsed="false">
      <c r="A79" s="144"/>
      <c r="B79" s="144" t="s">
        <v>146</v>
      </c>
      <c r="C79" s="145"/>
      <c r="D79" s="147" t="n">
        <v>153.5</v>
      </c>
      <c r="E79" s="147" t="n">
        <v>144.4</v>
      </c>
      <c r="F79" s="147" t="n">
        <v>155.3</v>
      </c>
      <c r="G79" s="147" t="n">
        <v>148.95</v>
      </c>
      <c r="H79" s="147" t="n">
        <v>6.30193905817174</v>
      </c>
      <c r="I79" s="147" t="n">
        <v>-1.15904700579524</v>
      </c>
      <c r="J79" s="148" t="n">
        <v>-2.32786885245902</v>
      </c>
    </row>
    <row r="80" customFormat="false" ht="10.5" hidden="false" customHeight="true" outlineLevel="0" collapsed="false">
      <c r="A80" s="144"/>
      <c r="B80" s="144"/>
      <c r="C80" s="145"/>
      <c r="D80" s="147"/>
      <c r="E80" s="147"/>
      <c r="F80" s="149"/>
      <c r="G80" s="147"/>
      <c r="H80" s="147"/>
      <c r="I80" s="147"/>
      <c r="J80" s="148"/>
    </row>
    <row r="81" customFormat="false" ht="10.5" hidden="false" customHeight="true" outlineLevel="0" collapsed="false">
      <c r="A81" s="144"/>
      <c r="B81" s="144"/>
      <c r="C81" s="145"/>
      <c r="D81" s="147"/>
      <c r="E81" s="147"/>
      <c r="F81" s="147"/>
      <c r="G81" s="147"/>
      <c r="H81" s="147"/>
      <c r="I81" s="147"/>
      <c r="J81" s="148"/>
    </row>
    <row r="82" customFormat="false" ht="10.5" hidden="false" customHeight="true" outlineLevel="0" collapsed="false">
      <c r="A82" s="144" t="s">
        <v>176</v>
      </c>
      <c r="B82" s="144"/>
      <c r="C82" s="145"/>
      <c r="D82" s="147" t="n">
        <v>162.8</v>
      </c>
      <c r="E82" s="147" t="n">
        <v>282.4</v>
      </c>
      <c r="F82" s="147" t="n">
        <v>174.7</v>
      </c>
      <c r="G82" s="147" t="n">
        <v>222.6</v>
      </c>
      <c r="H82" s="147" t="n">
        <v>-42.3512747875354</v>
      </c>
      <c r="I82" s="147" t="n">
        <v>-6.81167716084715</v>
      </c>
      <c r="J82" s="148" t="n">
        <v>-1.52621101526211</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52.9</v>
      </c>
      <c r="E84" s="147" t="n">
        <v>259.3</v>
      </c>
      <c r="F84" s="147" t="n">
        <v>159.4</v>
      </c>
      <c r="G84" s="147" t="n">
        <v>206.1</v>
      </c>
      <c r="H84" s="147" t="n">
        <v>-41.0335518704204</v>
      </c>
      <c r="I84" s="147" t="n">
        <v>-4.07779171894605</v>
      </c>
      <c r="J84" s="148" t="n">
        <v>0.881057268722473</v>
      </c>
    </row>
    <row r="85" customFormat="false" ht="10.5" hidden="false" customHeight="true" outlineLevel="0" collapsed="false">
      <c r="A85" s="144"/>
      <c r="B85" s="144" t="s">
        <v>146</v>
      </c>
      <c r="C85" s="145"/>
      <c r="D85" s="147" t="n">
        <v>182.5</v>
      </c>
      <c r="E85" s="147" t="n">
        <v>328.4</v>
      </c>
      <c r="F85" s="147" t="n">
        <v>205</v>
      </c>
      <c r="G85" s="147" t="n">
        <v>255.45</v>
      </c>
      <c r="H85" s="147" t="n">
        <v>-44.4275274056029</v>
      </c>
      <c r="I85" s="147" t="n">
        <v>-10.9756097560976</v>
      </c>
      <c r="J85" s="148" t="n">
        <v>-5.12534818941505</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1.5</v>
      </c>
      <c r="E88" s="147" t="n">
        <v>124.7</v>
      </c>
      <c r="F88" s="147" t="n">
        <v>146.5</v>
      </c>
      <c r="G88" s="147" t="n">
        <v>133.1</v>
      </c>
      <c r="H88" s="147" t="n">
        <v>13.4723336006415</v>
      </c>
      <c r="I88" s="147" t="n">
        <v>-3.41296928327645</v>
      </c>
      <c r="J88" s="148" t="n">
        <v>-3.09428467419003</v>
      </c>
    </row>
    <row r="89" customFormat="false" ht="10.5" hidden="false" customHeight="true" outlineLevel="0" collapsed="false">
      <c r="A89" s="144"/>
      <c r="B89" s="144"/>
      <c r="C89" s="145"/>
      <c r="D89" s="147"/>
      <c r="E89" s="147"/>
      <c r="F89" s="149"/>
      <c r="G89" s="147"/>
      <c r="H89" s="147"/>
      <c r="I89" s="147"/>
      <c r="J89" s="148"/>
    </row>
    <row r="90" customFormat="false" ht="10.5" hidden="false" customHeight="true" outlineLevel="0" collapsed="false">
      <c r="A90" s="144"/>
      <c r="B90" s="144" t="s">
        <v>145</v>
      </c>
      <c r="C90" s="145"/>
      <c r="D90" s="147" t="n">
        <v>144.7</v>
      </c>
      <c r="E90" s="147" t="n">
        <v>125.3</v>
      </c>
      <c r="F90" s="147" t="n">
        <v>142.3</v>
      </c>
      <c r="G90" s="147" t="n">
        <v>135</v>
      </c>
      <c r="H90" s="147" t="n">
        <v>15.4828411811652</v>
      </c>
      <c r="I90" s="147" t="n">
        <v>1.68657765284608</v>
      </c>
      <c r="J90" s="148" t="n">
        <v>-1.5676266861101</v>
      </c>
    </row>
    <row r="91" customFormat="false" ht="10.5" hidden="false" customHeight="true" outlineLevel="0" collapsed="false">
      <c r="A91" s="144"/>
      <c r="B91" s="144" t="s">
        <v>146</v>
      </c>
      <c r="C91" s="145"/>
      <c r="D91" s="147" t="n">
        <v>136</v>
      </c>
      <c r="E91" s="147" t="n">
        <v>123.5</v>
      </c>
      <c r="F91" s="147" t="n">
        <v>153.7</v>
      </c>
      <c r="G91" s="147" t="n">
        <v>129.75</v>
      </c>
      <c r="H91" s="147" t="n">
        <v>10.1214574898785</v>
      </c>
      <c r="I91" s="147" t="n">
        <v>-11.515940143136</v>
      </c>
      <c r="J91" s="148" t="n">
        <v>-5.77342047930283</v>
      </c>
    </row>
    <row r="92" customFormat="false" ht="10.5" hidden="false" customHeight="true" outlineLevel="0" collapsed="false">
      <c r="A92" s="144"/>
      <c r="B92" s="144"/>
      <c r="C92" s="150"/>
      <c r="D92" s="147"/>
      <c r="E92" s="147"/>
      <c r="F92" s="147"/>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1.13"/>
    <col collapsed="false" customWidth="true" hidden="false" outlineLevel="0" max="3" min="3" style="0" width="25.13"/>
    <col collapsed="false" customWidth="true" hidden="false" outlineLevel="0" max="4" min="4" style="0" width="8.28"/>
    <col collapsed="false" customWidth="true" hidden="false" outlineLevel="0" max="5" min="5" style="0" width="7.85"/>
    <col collapsed="false" customWidth="true" hidden="false" outlineLevel="0" max="6" min="6" style="0" width="8.13"/>
    <col collapsed="false" customWidth="true" hidden="false" outlineLevel="0" max="7" min="7" style="0" width="6.7"/>
    <col collapsed="false" customWidth="true" hidden="false" outlineLevel="0" max="8" min="8" style="0" width="7.56"/>
    <col collapsed="false" customWidth="true" hidden="false" outlineLevel="0" max="9" min="9" style="0" width="6.99"/>
    <col collapsed="false" customWidth="true" hidden="false" outlineLevel="0" max="10" min="10" style="0" width="7.56"/>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67" t="s">
        <v>178</v>
      </c>
      <c r="B3" s="67"/>
      <c r="C3" s="67"/>
      <c r="D3" s="67"/>
      <c r="E3" s="67"/>
      <c r="F3" s="67"/>
      <c r="G3" s="67"/>
      <c r="H3" s="67"/>
      <c r="I3" s="67"/>
      <c r="J3" s="67"/>
    </row>
    <row r="4" customFormat="false" ht="13.5" hidden="false" customHeight="true" outlineLevel="0" collapsed="false">
      <c r="A4" s="67" t="s">
        <v>179</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147"/>
      <c r="G14" s="60"/>
      <c r="H14" s="146"/>
      <c r="I14" s="146"/>
      <c r="J14" s="60"/>
    </row>
    <row r="15" customFormat="false" ht="10.5" hidden="false" customHeight="true" outlineLevel="0" collapsed="false">
      <c r="A15" s="144" t="s">
        <v>165</v>
      </c>
      <c r="B15" s="144"/>
      <c r="C15" s="145"/>
      <c r="D15" s="147" t="n">
        <v>149.9</v>
      </c>
      <c r="E15" s="147" t="n">
        <v>147.1</v>
      </c>
      <c r="F15" s="147" t="n">
        <v>160.2</v>
      </c>
      <c r="G15" s="147" t="n">
        <v>148.5</v>
      </c>
      <c r="H15" s="147" t="n">
        <v>1.90346702923182</v>
      </c>
      <c r="I15" s="147" t="n">
        <v>-6.42946317103619</v>
      </c>
      <c r="J15" s="148" t="n">
        <v>-5.86370839936609</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44.6</v>
      </c>
      <c r="E17" s="147" t="n">
        <v>135.7</v>
      </c>
      <c r="F17" s="147" t="n">
        <v>146.9</v>
      </c>
      <c r="G17" s="147" t="n">
        <v>140.15</v>
      </c>
      <c r="H17" s="147" t="n">
        <v>6.55858511422256</v>
      </c>
      <c r="I17" s="147" t="n">
        <v>-1.56569094622193</v>
      </c>
      <c r="J17" s="148" t="n">
        <v>-5.27205136870565</v>
      </c>
    </row>
    <row r="18" customFormat="false" ht="10.5" hidden="false" customHeight="true" outlineLevel="0" collapsed="false">
      <c r="A18" s="144"/>
      <c r="B18" s="144" t="s">
        <v>146</v>
      </c>
      <c r="C18" s="145"/>
      <c r="D18" s="147" t="n">
        <v>159.2</v>
      </c>
      <c r="E18" s="147" t="n">
        <v>166.8</v>
      </c>
      <c r="F18" s="147" t="n">
        <v>183.3</v>
      </c>
      <c r="G18" s="147" t="n">
        <v>163</v>
      </c>
      <c r="H18" s="147" t="n">
        <v>-4.55635491606716</v>
      </c>
      <c r="I18" s="147" t="n">
        <v>-13.1478450627387</v>
      </c>
      <c r="J18" s="148" t="n">
        <v>-6.7238912732475</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52.5</v>
      </c>
      <c r="E21" s="147" t="n">
        <v>152.7</v>
      </c>
      <c r="F21" s="147" t="n">
        <v>161.8</v>
      </c>
      <c r="G21" s="147" t="n">
        <v>152.6</v>
      </c>
      <c r="H21" s="147" t="n">
        <v>-0.130975769482638</v>
      </c>
      <c r="I21" s="147" t="n">
        <v>-5.74783683559951</v>
      </c>
      <c r="J21" s="148" t="n">
        <v>-6.52373660030628</v>
      </c>
    </row>
    <row r="22" customFormat="false" ht="10.5" hidden="false" customHeight="true" outlineLevel="0" collapsed="false">
      <c r="A22" s="144"/>
      <c r="B22" s="144"/>
      <c r="C22" s="145"/>
      <c r="D22" s="147"/>
      <c r="E22" s="147"/>
      <c r="F22" s="147"/>
      <c r="G22" s="147"/>
      <c r="H22" s="147"/>
      <c r="I22" s="147"/>
      <c r="J22" s="148"/>
    </row>
    <row r="23" customFormat="false" ht="10.5" hidden="false" customHeight="true" outlineLevel="0" collapsed="false">
      <c r="A23" s="144"/>
      <c r="B23" s="144" t="s">
        <v>145</v>
      </c>
      <c r="C23" s="145"/>
      <c r="D23" s="147" t="n">
        <v>147.2</v>
      </c>
      <c r="E23" s="147" t="n">
        <v>146.1</v>
      </c>
      <c r="F23" s="147" t="n">
        <v>159.3</v>
      </c>
      <c r="G23" s="147" t="n">
        <v>146.65</v>
      </c>
      <c r="H23" s="147" t="n">
        <v>0.752908966461324</v>
      </c>
      <c r="I23" s="147" t="n">
        <v>-7.5957313245449</v>
      </c>
      <c r="J23" s="148" t="n">
        <v>-6.8593204191807</v>
      </c>
    </row>
    <row r="24" customFormat="false" ht="10.5" hidden="false" customHeight="true" outlineLevel="0" collapsed="false">
      <c r="A24" s="144"/>
      <c r="B24" s="144" t="s">
        <v>146</v>
      </c>
      <c r="C24" s="145"/>
      <c r="D24" s="147" t="n">
        <v>167.2</v>
      </c>
      <c r="E24" s="147" t="n">
        <v>170.9</v>
      </c>
      <c r="F24" s="147" t="n">
        <v>168.8</v>
      </c>
      <c r="G24" s="147" t="n">
        <v>169.05</v>
      </c>
      <c r="H24" s="147" t="n">
        <v>-2.16500877706262</v>
      </c>
      <c r="I24" s="147" t="n">
        <v>-0.947867298578213</v>
      </c>
      <c r="J24" s="148" t="n">
        <v>-5.76923076923077</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7"/>
      <c r="G26" s="147"/>
      <c r="H26" s="147"/>
      <c r="I26" s="147"/>
      <c r="J26" s="148"/>
    </row>
    <row r="27" customFormat="false" ht="10.5" hidden="false" customHeight="true" outlineLevel="0" collapsed="false">
      <c r="A27" s="144" t="s">
        <v>167</v>
      </c>
      <c r="B27" s="144"/>
      <c r="C27" s="145"/>
      <c r="D27" s="147" t="n">
        <v>178.1</v>
      </c>
      <c r="E27" s="147" t="n">
        <v>171.7</v>
      </c>
      <c r="F27" s="147" t="n">
        <v>195.9</v>
      </c>
      <c r="G27" s="147" t="n">
        <v>174.9</v>
      </c>
      <c r="H27" s="147" t="n">
        <v>3.72743156668608</v>
      </c>
      <c r="I27" s="147" t="n">
        <v>-9.08626850433895</v>
      </c>
      <c r="J27" s="148" t="n">
        <v>-13.4158415841584</v>
      </c>
    </row>
    <row r="28" customFormat="false" ht="10.5" hidden="false" customHeight="true" outlineLevel="0" collapsed="false">
      <c r="A28" s="144"/>
      <c r="B28" s="144"/>
      <c r="C28" s="145"/>
      <c r="D28" s="147"/>
      <c r="E28" s="147"/>
      <c r="F28" s="149"/>
      <c r="G28" s="147"/>
      <c r="H28" s="147"/>
      <c r="I28" s="147"/>
      <c r="J28" s="148"/>
    </row>
    <row r="29" customFormat="false" ht="10.5" hidden="false" customHeight="true" outlineLevel="0" collapsed="false">
      <c r="A29" s="144"/>
      <c r="B29" s="144" t="s">
        <v>145</v>
      </c>
      <c r="C29" s="145"/>
      <c r="D29" s="147" t="n">
        <v>173.2</v>
      </c>
      <c r="E29" s="147" t="n">
        <v>172.9</v>
      </c>
      <c r="F29" s="147" t="n">
        <v>204.1</v>
      </c>
      <c r="G29" s="147" t="n">
        <v>173.05</v>
      </c>
      <c r="H29" s="147" t="n">
        <v>0.173510699826479</v>
      </c>
      <c r="I29" s="147" t="n">
        <v>-15.1396374326311</v>
      </c>
      <c r="J29" s="148" t="n">
        <v>-16.7628667628667</v>
      </c>
    </row>
    <row r="30" customFormat="false" ht="10.5" hidden="false" customHeight="true" outlineLevel="0" collapsed="false">
      <c r="A30" s="144"/>
      <c r="B30" s="144" t="s">
        <v>146</v>
      </c>
      <c r="C30" s="145"/>
      <c r="D30" s="147" t="n">
        <v>186.5</v>
      </c>
      <c r="E30" s="147" t="n">
        <v>169.8</v>
      </c>
      <c r="F30" s="147" t="n">
        <v>181.9</v>
      </c>
      <c r="G30" s="147" t="n">
        <v>178.15</v>
      </c>
      <c r="H30" s="147" t="n">
        <v>9.83510011778562</v>
      </c>
      <c r="I30" s="147" t="n">
        <v>2.52886201209455</v>
      </c>
      <c r="J30" s="148" t="n">
        <v>-7.1409955694553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20</v>
      </c>
      <c r="E33" s="147" t="n">
        <v>136.5</v>
      </c>
      <c r="F33" s="147" t="n">
        <v>133.4</v>
      </c>
      <c r="G33" s="147" t="n">
        <v>128.25</v>
      </c>
      <c r="H33" s="147" t="n">
        <v>-12.0879120879121</v>
      </c>
      <c r="I33" s="147" t="n">
        <v>-10.0449775112444</v>
      </c>
      <c r="J33" s="148" t="n">
        <v>-7.93251974156498</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6.2</v>
      </c>
      <c r="E35" s="147" t="n">
        <v>148.7</v>
      </c>
      <c r="F35" s="147" t="n">
        <v>76.2</v>
      </c>
      <c r="G35" s="147" t="n">
        <v>127.45</v>
      </c>
      <c r="H35" s="147" t="n">
        <v>-28.5810356422327</v>
      </c>
      <c r="I35" s="147" t="n">
        <v>39.3700787401575</v>
      </c>
      <c r="J35" s="148" t="n">
        <v>30.2503832396525</v>
      </c>
    </row>
    <row r="36" customFormat="false" ht="10.5" hidden="false" customHeight="true" outlineLevel="0" collapsed="false">
      <c r="A36" s="144"/>
      <c r="B36" s="144" t="s">
        <v>146</v>
      </c>
      <c r="C36" s="145"/>
      <c r="D36" s="147" t="n">
        <v>142.3</v>
      </c>
      <c r="E36" s="147" t="n">
        <v>116.8</v>
      </c>
      <c r="F36" s="147" t="n">
        <v>225.3</v>
      </c>
      <c r="G36" s="147" t="n">
        <v>129.55</v>
      </c>
      <c r="H36" s="147" t="n">
        <v>21.8321917808219</v>
      </c>
      <c r="I36" s="147" t="n">
        <v>-36.8397691966267</v>
      </c>
      <c r="J36" s="148" t="n">
        <v>-37.096382617140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98.4</v>
      </c>
      <c r="E39" s="147" t="n">
        <v>154.1</v>
      </c>
      <c r="F39" s="149" t="n">
        <v>99.6</v>
      </c>
      <c r="G39" s="147" t="n">
        <v>126.25</v>
      </c>
      <c r="H39" s="147" t="n">
        <v>-36.145360155743</v>
      </c>
      <c r="I39" s="147" t="n">
        <v>-1.20481927710842</v>
      </c>
      <c r="J39" s="148" t="n">
        <v>31.1007268951194</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18.8</v>
      </c>
      <c r="E41" s="147" t="n">
        <v>152</v>
      </c>
      <c r="F41" s="149" t="n">
        <v>122.1</v>
      </c>
      <c r="G41" s="147" t="n">
        <v>135.4</v>
      </c>
      <c r="H41" s="147" t="n">
        <v>-21.8421052631579</v>
      </c>
      <c r="I41" s="147" t="n">
        <v>-2.7027027027027</v>
      </c>
      <c r="J41" s="148" t="n">
        <v>10.1708706265256</v>
      </c>
    </row>
    <row r="42" customFormat="false" ht="10.5" hidden="false" customHeight="true" outlineLevel="0" collapsed="false">
      <c r="A42" s="144"/>
      <c r="B42" s="144" t="s">
        <v>146</v>
      </c>
      <c r="C42" s="145"/>
      <c r="D42" s="147" t="n">
        <v>75.9</v>
      </c>
      <c r="E42" s="147" t="n">
        <v>156.4</v>
      </c>
      <c r="F42" s="147" t="n">
        <v>74.7</v>
      </c>
      <c r="G42" s="147" t="n">
        <v>116.15</v>
      </c>
      <c r="H42" s="147" t="n">
        <v>-51.4705882352941</v>
      </c>
      <c r="I42" s="147" t="n">
        <v>1.60642570281125</v>
      </c>
      <c r="J42" s="148" t="n">
        <v>73.7471952131638</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7"/>
      <c r="G44" s="147"/>
      <c r="H44" s="147"/>
      <c r="I44" s="147"/>
      <c r="J44" s="148"/>
    </row>
    <row r="45" customFormat="false" ht="10.5" hidden="false" customHeight="true" outlineLevel="0" collapsed="false">
      <c r="A45" s="144" t="s">
        <v>170</v>
      </c>
      <c r="B45" s="144"/>
      <c r="C45" s="145"/>
      <c r="D45" s="147" t="n">
        <v>175.5</v>
      </c>
      <c r="E45" s="147" t="n">
        <v>184.1</v>
      </c>
      <c r="F45" s="149" t="n">
        <v>170</v>
      </c>
      <c r="G45" s="147" t="n">
        <v>179.8</v>
      </c>
      <c r="H45" s="147" t="n">
        <v>-4.6713742531233</v>
      </c>
      <c r="I45" s="147" t="n">
        <v>3.23529411764706</v>
      </c>
      <c r="J45" s="148" t="n">
        <v>11.6423470971748</v>
      </c>
    </row>
    <row r="46" customFormat="false" ht="10.5" hidden="false" customHeight="true" outlineLevel="0" collapsed="false">
      <c r="A46" s="144"/>
      <c r="B46" s="144"/>
      <c r="C46" s="145"/>
      <c r="D46" s="147"/>
      <c r="E46" s="147"/>
      <c r="F46" s="149"/>
      <c r="G46" s="147"/>
      <c r="H46" s="147"/>
      <c r="I46" s="147"/>
      <c r="J46" s="148"/>
    </row>
    <row r="47" customFormat="false" ht="10.5" hidden="false" customHeight="true" outlineLevel="0" collapsed="false">
      <c r="A47" s="144"/>
      <c r="B47" s="144" t="s">
        <v>145</v>
      </c>
      <c r="C47" s="145"/>
      <c r="D47" s="147" t="n">
        <v>177</v>
      </c>
      <c r="E47" s="147" t="n">
        <v>177.4</v>
      </c>
      <c r="F47" s="149" t="n">
        <v>170</v>
      </c>
      <c r="G47" s="147" t="n">
        <v>177.2</v>
      </c>
      <c r="H47" s="147" t="n">
        <v>-0.225479143179259</v>
      </c>
      <c r="I47" s="147" t="n">
        <v>4.11764705882353</v>
      </c>
      <c r="J47" s="148" t="n">
        <v>10.2332814930015</v>
      </c>
    </row>
    <row r="48" customFormat="false" ht="10.5" hidden="false" customHeight="true" outlineLevel="0" collapsed="false">
      <c r="A48" s="144"/>
      <c r="B48" s="144" t="s">
        <v>146</v>
      </c>
      <c r="C48" s="145"/>
      <c r="D48" s="147" t="n">
        <v>171.7</v>
      </c>
      <c r="E48" s="147" t="n">
        <v>201.9</v>
      </c>
      <c r="F48" s="149" t="n">
        <v>170.1</v>
      </c>
      <c r="G48" s="147" t="n">
        <v>186.8</v>
      </c>
      <c r="H48" s="147" t="n">
        <v>-14.9578999504705</v>
      </c>
      <c r="I48" s="147" t="n">
        <v>0.940623162845382</v>
      </c>
      <c r="J48" s="148" t="n">
        <v>15.451174289246</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85.8</v>
      </c>
      <c r="E51" s="147" t="n">
        <v>72.7</v>
      </c>
      <c r="F51" s="147" t="n">
        <v>75.3</v>
      </c>
      <c r="G51" s="147" t="n">
        <v>79.25</v>
      </c>
      <c r="H51" s="147" t="n">
        <v>18.019257221458</v>
      </c>
      <c r="I51" s="147" t="n">
        <v>13.9442231075697</v>
      </c>
      <c r="J51" s="148" t="n">
        <v>7.82312925170068</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113.5</v>
      </c>
      <c r="E54" s="147" t="n">
        <v>117</v>
      </c>
      <c r="F54" s="147" t="n">
        <v>116.7</v>
      </c>
      <c r="G54" s="147" t="n">
        <v>115.25</v>
      </c>
      <c r="H54" s="147" t="n">
        <v>-2.99145299145299</v>
      </c>
      <c r="I54" s="147" t="n">
        <v>-2.74207369323051</v>
      </c>
      <c r="J54" s="148" t="n">
        <v>8.82908404154863</v>
      </c>
    </row>
    <row r="55" customFormat="false" ht="10.5" hidden="false" customHeight="true" outlineLevel="0" collapsed="false">
      <c r="A55" s="144"/>
      <c r="B55" s="144" t="s">
        <v>146</v>
      </c>
      <c r="C55" s="145"/>
      <c r="D55" s="147" t="n">
        <v>65.2</v>
      </c>
      <c r="E55" s="147" t="n">
        <v>39.8</v>
      </c>
      <c r="F55" s="147" t="n">
        <v>44.6</v>
      </c>
      <c r="G55" s="147" t="n">
        <v>52.5</v>
      </c>
      <c r="H55" s="147" t="n">
        <v>63.819095477387</v>
      </c>
      <c r="I55" s="147" t="n">
        <v>46.1883408071749</v>
      </c>
      <c r="J55" s="148" t="n">
        <v>6.16784630940343</v>
      </c>
    </row>
    <row r="56" customFormat="false" ht="10.5" hidden="false" customHeight="true" outlineLevel="0" collapsed="false">
      <c r="A56" s="144"/>
      <c r="B56" s="144"/>
      <c r="C56" s="150"/>
      <c r="D56" s="147"/>
      <c r="E56" s="151"/>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80</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18.6</v>
      </c>
      <c r="E76" s="147" t="n">
        <v>120.2</v>
      </c>
      <c r="F76" s="147" t="n">
        <v>110.5</v>
      </c>
      <c r="G76" s="147" t="n">
        <v>119.4</v>
      </c>
      <c r="H76" s="147" t="n">
        <v>-1.33111480865225</v>
      </c>
      <c r="I76" s="147" t="n">
        <v>7.33031674208144</v>
      </c>
      <c r="J76" s="148" t="n">
        <v>2.4892703862661</v>
      </c>
    </row>
    <row r="77" customFormat="false" ht="10.5" hidden="false" customHeight="true" outlineLevel="0" collapsed="false">
      <c r="A77" s="144"/>
      <c r="B77" s="144"/>
      <c r="C77" s="145"/>
      <c r="D77" s="147"/>
      <c r="E77" s="147"/>
      <c r="F77" s="147"/>
      <c r="G77" s="147"/>
      <c r="H77" s="147"/>
      <c r="I77" s="147"/>
      <c r="J77" s="158"/>
    </row>
    <row r="78" customFormat="false" ht="10.5" hidden="false" customHeight="true" outlineLevel="0" collapsed="false">
      <c r="A78" s="144"/>
      <c r="B78" s="144" t="s">
        <v>145</v>
      </c>
      <c r="C78" s="145"/>
      <c r="D78" s="147" t="n">
        <v>105.3</v>
      </c>
      <c r="E78" s="147" t="n">
        <v>109.9</v>
      </c>
      <c r="F78" s="147" t="n">
        <v>95.4</v>
      </c>
      <c r="G78" s="147" t="n">
        <v>107.6</v>
      </c>
      <c r="H78" s="147" t="n">
        <v>-4.18562329390356</v>
      </c>
      <c r="I78" s="147" t="n">
        <v>10.377358490566</v>
      </c>
      <c r="J78" s="148" t="n">
        <v>3.61097737120847</v>
      </c>
    </row>
    <row r="79" customFormat="false" ht="10.5" hidden="false" customHeight="true" outlineLevel="0" collapsed="false">
      <c r="A79" s="144"/>
      <c r="B79" s="144" t="s">
        <v>146</v>
      </c>
      <c r="C79" s="145"/>
      <c r="D79" s="147" t="n">
        <v>168.8</v>
      </c>
      <c r="E79" s="147" t="n">
        <v>159.1</v>
      </c>
      <c r="F79" s="147" t="n">
        <v>167.6</v>
      </c>
      <c r="G79" s="147" t="n">
        <v>163.95</v>
      </c>
      <c r="H79" s="147" t="n">
        <v>6.0967944688875</v>
      </c>
      <c r="I79" s="147" t="n">
        <v>0.715990453460631</v>
      </c>
      <c r="J79" s="148" t="n">
        <v>-0.182648401826491</v>
      </c>
    </row>
    <row r="80" customFormat="false" ht="10.5" hidden="false" customHeight="true" outlineLevel="0" collapsed="false">
      <c r="A80" s="144"/>
      <c r="B80" s="144"/>
      <c r="C80" s="145"/>
      <c r="D80" s="147"/>
      <c r="E80" s="147"/>
      <c r="F80" s="147"/>
      <c r="G80" s="147"/>
      <c r="H80" s="147"/>
      <c r="I80" s="147"/>
      <c r="J80" s="148"/>
    </row>
    <row r="81" customFormat="false" ht="10.5" hidden="false" customHeight="true" outlineLevel="0" collapsed="false">
      <c r="A81" s="144"/>
      <c r="B81" s="144"/>
      <c r="C81" s="145"/>
      <c r="D81" s="147"/>
      <c r="E81" s="147"/>
      <c r="F81" s="149"/>
      <c r="G81" s="147"/>
      <c r="H81" s="147"/>
      <c r="I81" s="147"/>
      <c r="J81" s="148"/>
    </row>
    <row r="82" customFormat="false" ht="10.5" hidden="false" customHeight="true" outlineLevel="0" collapsed="false">
      <c r="A82" s="144" t="s">
        <v>176</v>
      </c>
      <c r="B82" s="144"/>
      <c r="C82" s="145"/>
      <c r="D82" s="147" t="n">
        <v>185.1</v>
      </c>
      <c r="E82" s="147" t="n">
        <v>322.2</v>
      </c>
      <c r="F82" s="147" t="n">
        <v>194.3</v>
      </c>
      <c r="G82" s="147" t="n">
        <v>253.65</v>
      </c>
      <c r="H82" s="147" t="n">
        <v>-42.5512104283054</v>
      </c>
      <c r="I82" s="147" t="n">
        <v>-4.7349459598559</v>
      </c>
      <c r="J82" s="148" t="n">
        <v>0.535077288941723</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74.1</v>
      </c>
      <c r="E84" s="147" t="n">
        <v>294.9</v>
      </c>
      <c r="F84" s="147" t="n">
        <v>177.5</v>
      </c>
      <c r="G84" s="147" t="n">
        <v>234.5</v>
      </c>
      <c r="H84" s="147" t="n">
        <v>-40.9630383180739</v>
      </c>
      <c r="I84" s="147" t="n">
        <v>-1.91549295774648</v>
      </c>
      <c r="J84" s="148" t="n">
        <v>2.87343715727134</v>
      </c>
    </row>
    <row r="85" customFormat="false" ht="10.5" hidden="false" customHeight="true" outlineLevel="0" collapsed="false">
      <c r="A85" s="144"/>
      <c r="B85" s="144" t="s">
        <v>146</v>
      </c>
      <c r="C85" s="145"/>
      <c r="D85" s="147" t="n">
        <v>206.9</v>
      </c>
      <c r="E85" s="147" t="n">
        <v>376.4</v>
      </c>
      <c r="F85" s="147" t="n">
        <v>227.7</v>
      </c>
      <c r="G85" s="147" t="n">
        <v>291.65</v>
      </c>
      <c r="H85" s="147" t="n">
        <v>-45.0318809776833</v>
      </c>
      <c r="I85" s="147" t="n">
        <v>-9.13482652613087</v>
      </c>
      <c r="J85" s="148" t="n">
        <v>-3.0257689110557</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6.7</v>
      </c>
      <c r="E88" s="147" t="n">
        <v>129.1</v>
      </c>
      <c r="F88" s="147" t="n">
        <v>150.8</v>
      </c>
      <c r="G88" s="147" t="n">
        <v>137.9</v>
      </c>
      <c r="H88" s="147" t="n">
        <v>13.6328427575523</v>
      </c>
      <c r="I88" s="147" t="n">
        <v>-2.7188328912467</v>
      </c>
      <c r="J88" s="148" t="n">
        <v>-2.44074991156706</v>
      </c>
    </row>
    <row r="89" customFormat="false" ht="10.5" hidden="false" customHeight="true" outlineLevel="0" collapsed="false">
      <c r="A89" s="144"/>
      <c r="B89" s="144"/>
      <c r="C89" s="145"/>
      <c r="D89" s="147"/>
      <c r="E89" s="147"/>
      <c r="F89" s="147"/>
      <c r="G89" s="147"/>
      <c r="H89" s="147"/>
      <c r="I89" s="147"/>
      <c r="J89" s="148"/>
    </row>
    <row r="90" customFormat="false" ht="10.5" hidden="false" customHeight="true" outlineLevel="0" collapsed="false">
      <c r="A90" s="144"/>
      <c r="B90" s="144" t="s">
        <v>145</v>
      </c>
      <c r="C90" s="145"/>
      <c r="D90" s="147" t="n">
        <v>146.7</v>
      </c>
      <c r="E90" s="147" t="n">
        <v>126.9</v>
      </c>
      <c r="F90" s="147" t="n">
        <v>143.7</v>
      </c>
      <c r="G90" s="147" t="n">
        <v>136.8</v>
      </c>
      <c r="H90" s="147" t="n">
        <v>15.6028368794326</v>
      </c>
      <c r="I90" s="147" t="n">
        <v>2.08768267223382</v>
      </c>
      <c r="J90" s="148" t="n">
        <v>-1.15606936416183</v>
      </c>
    </row>
    <row r="91" customFormat="false" ht="10.5" hidden="false" customHeight="true" outlineLevel="0" collapsed="false">
      <c r="A91" s="144"/>
      <c r="B91" s="144" t="s">
        <v>146</v>
      </c>
      <c r="C91" s="145"/>
      <c r="D91" s="147" t="n">
        <v>146.6</v>
      </c>
      <c r="E91" s="147" t="n">
        <v>133</v>
      </c>
      <c r="F91" s="147" t="n">
        <v>163.2</v>
      </c>
      <c r="G91" s="147" t="n">
        <v>139.8</v>
      </c>
      <c r="H91" s="147" t="n">
        <v>10.2255639097744</v>
      </c>
      <c r="I91" s="147" t="n">
        <v>-10.171568627451</v>
      </c>
      <c r="J91" s="148" t="n">
        <v>-4.54079890747694</v>
      </c>
    </row>
    <row r="92" customFormat="false" ht="10.5" hidden="false" customHeight="true" outlineLevel="0" collapsed="false">
      <c r="A92" s="144"/>
      <c r="B92" s="144"/>
      <c r="C92" s="150"/>
      <c r="D92" s="147"/>
      <c r="E92" s="147"/>
      <c r="F92" s="149"/>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10" min="6" style="165" width="8.7"/>
    <col collapsed="false" customWidth="true" hidden="false" outlineLevel="0" max="11" min="11" style="165" width="9.42"/>
    <col collapsed="false" customWidth="true" hidden="false" outlineLevel="0" max="12" min="12" style="165" width="10.42"/>
    <col collapsed="false" customWidth="false" hidden="false" outlineLevel="0" max="16" min="13" style="165" width="11.42"/>
    <col collapsed="false" customWidth="true" hidden="true" outlineLevel="0" max="18" min="17" style="165" width="11.06"/>
    <col collapsed="false" customWidth="false" hidden="false" outlineLevel="0" max="257" min="19" style="165" width="11.42"/>
  </cols>
  <sheetData>
    <row r="1" customFormat="false" ht="12.75" hidden="false" customHeight="true" outlineLevel="0" collapsed="false">
      <c r="A1" s="166"/>
      <c r="B1" s="166"/>
      <c r="C1" s="166"/>
      <c r="D1" s="166"/>
      <c r="E1" s="166"/>
      <c r="F1" s="166"/>
      <c r="G1" s="166"/>
      <c r="H1" s="166"/>
      <c r="I1" s="166"/>
      <c r="J1" s="166"/>
      <c r="K1" s="166"/>
      <c r="L1" s="166"/>
    </row>
    <row r="2" customFormat="false" ht="12.75" hidden="false" customHeight="false" outlineLevel="0" collapsed="false">
      <c r="A2" s="167"/>
      <c r="B2" s="168"/>
      <c r="C2" s="168"/>
      <c r="D2" s="168"/>
      <c r="E2" s="168"/>
      <c r="F2" s="168"/>
      <c r="G2" s="168"/>
      <c r="H2" s="168"/>
      <c r="I2" s="169"/>
      <c r="J2" s="169"/>
      <c r="K2" s="169"/>
    </row>
    <row r="3" customFormat="false" ht="12.75" hidden="false" customHeight="true" outlineLevel="0" collapsed="false">
      <c r="A3" s="170" t="s">
        <v>181</v>
      </c>
      <c r="B3" s="170"/>
      <c r="C3" s="170"/>
      <c r="D3" s="170"/>
      <c r="E3" s="170"/>
      <c r="F3" s="170"/>
      <c r="G3" s="170"/>
      <c r="H3" s="170"/>
      <c r="I3" s="170"/>
      <c r="J3" s="170"/>
      <c r="K3" s="170"/>
      <c r="L3" s="170"/>
    </row>
    <row r="4" customFormat="false" ht="12.75" hidden="false" customHeight="true" outlineLevel="0" collapsed="false">
      <c r="A4" s="170" t="s">
        <v>182</v>
      </c>
      <c r="B4" s="170"/>
      <c r="C4" s="170"/>
      <c r="D4" s="170"/>
      <c r="E4" s="170"/>
      <c r="F4" s="170"/>
      <c r="G4" s="170"/>
      <c r="H4" s="170"/>
      <c r="I4" s="170"/>
      <c r="J4" s="170"/>
      <c r="K4" s="170"/>
      <c r="L4" s="170"/>
    </row>
    <row r="5" customFormat="false" ht="12.75" hidden="false" customHeight="true" outlineLevel="0" collapsed="false">
      <c r="A5" s="171" t="s">
        <v>120</v>
      </c>
      <c r="B5" s="171"/>
      <c r="C5" s="171"/>
      <c r="D5" s="171"/>
      <c r="E5" s="171"/>
      <c r="F5" s="171"/>
      <c r="G5" s="171"/>
      <c r="H5" s="171"/>
      <c r="I5" s="171"/>
      <c r="J5" s="171"/>
      <c r="K5" s="171"/>
      <c r="L5" s="171"/>
    </row>
    <row r="6" customFormat="false" ht="11.25" hidden="false" customHeight="true" outlineLevel="0" collapsed="false">
      <c r="A6" s="172"/>
      <c r="B6" s="173"/>
      <c r="C6" s="168"/>
      <c r="D6" s="168"/>
      <c r="E6" s="168"/>
      <c r="F6" s="168"/>
      <c r="G6" s="168"/>
      <c r="H6" s="168"/>
      <c r="I6" s="169"/>
      <c r="J6" s="169"/>
      <c r="K6" s="169"/>
    </row>
    <row r="7" customFormat="false" ht="11.25" hidden="false" customHeight="true" outlineLevel="0" collapsed="false">
      <c r="A7" s="173"/>
      <c r="B7" s="173"/>
      <c r="C7" s="168"/>
      <c r="D7" s="168"/>
      <c r="E7" s="168"/>
      <c r="F7" s="168"/>
      <c r="G7" s="168"/>
      <c r="H7" s="168"/>
      <c r="I7" s="174"/>
      <c r="J7" s="169"/>
      <c r="K7" s="169"/>
    </row>
    <row r="8" customFormat="false" ht="12.75" hidden="false" customHeight="true" outlineLevel="0" collapsed="false">
      <c r="A8" s="175"/>
      <c r="B8" s="176"/>
      <c r="C8" s="176"/>
      <c r="D8" s="176"/>
      <c r="E8" s="176"/>
      <c r="F8" s="177" t="s">
        <v>183</v>
      </c>
      <c r="G8" s="178" t="s">
        <v>160</v>
      </c>
      <c r="H8" s="178"/>
      <c r="I8" s="179" t="s">
        <v>184</v>
      </c>
      <c r="J8" s="180" t="s">
        <v>121</v>
      </c>
      <c r="K8" s="180"/>
      <c r="L8" s="180"/>
    </row>
    <row r="9" customFormat="false" ht="12.75" hidden="false" customHeight="true" outlineLevel="0" collapsed="false">
      <c r="A9" s="181"/>
      <c r="B9" s="182"/>
      <c r="C9" s="182"/>
      <c r="D9" s="182"/>
      <c r="E9" s="182"/>
      <c r="F9" s="177"/>
      <c r="G9" s="178"/>
      <c r="H9" s="178"/>
      <c r="I9" s="179"/>
      <c r="J9" s="183" t="s">
        <v>122</v>
      </c>
      <c r="K9" s="183"/>
      <c r="L9" s="183" t="s">
        <v>123</v>
      </c>
    </row>
    <row r="10" customFormat="false" ht="15.75" hidden="false" customHeight="true" outlineLevel="0" collapsed="false">
      <c r="A10" s="184" t="s">
        <v>185</v>
      </c>
      <c r="B10" s="184"/>
      <c r="C10" s="184"/>
      <c r="D10" s="184"/>
      <c r="E10" s="184"/>
      <c r="F10" s="177"/>
      <c r="G10" s="185" t="s">
        <v>163</v>
      </c>
      <c r="H10" s="185" t="s">
        <v>186</v>
      </c>
      <c r="I10" s="179"/>
      <c r="J10" s="186" t="s">
        <v>138</v>
      </c>
      <c r="K10" s="186"/>
      <c r="L10" s="186"/>
    </row>
    <row r="11" customFormat="false" ht="10.5" hidden="false" customHeight="true" outlineLevel="0" collapsed="false">
      <c r="A11" s="181"/>
      <c r="B11" s="182"/>
      <c r="C11" s="182"/>
      <c r="D11" s="182"/>
      <c r="E11" s="182"/>
      <c r="F11" s="177"/>
      <c r="G11" s="185"/>
      <c r="H11" s="185" t="s">
        <v>15</v>
      </c>
      <c r="I11" s="179"/>
      <c r="J11" s="187" t="s">
        <v>187</v>
      </c>
      <c r="K11" s="188" t="s">
        <v>188</v>
      </c>
      <c r="L11" s="189" t="s">
        <v>189</v>
      </c>
    </row>
    <row r="12" customFormat="false" ht="12" hidden="false" customHeight="true" outlineLevel="0" collapsed="false">
      <c r="A12" s="190"/>
      <c r="B12" s="191"/>
      <c r="C12" s="191"/>
      <c r="D12" s="191"/>
      <c r="E12" s="192"/>
      <c r="F12" s="177"/>
      <c r="G12" s="185"/>
      <c r="H12" s="185" t="s">
        <v>15</v>
      </c>
      <c r="I12" s="179"/>
      <c r="J12" s="187"/>
      <c r="K12" s="188"/>
      <c r="L12" s="189"/>
    </row>
    <row r="13" customFormat="false" ht="12" hidden="false" customHeight="true" outlineLevel="0" collapsed="false">
      <c r="A13" s="181"/>
      <c r="B13" s="182"/>
      <c r="C13" s="182"/>
      <c r="D13" s="182"/>
      <c r="E13" s="182"/>
      <c r="F13" s="193"/>
      <c r="G13" s="194"/>
      <c r="H13" s="194"/>
      <c r="I13" s="195"/>
      <c r="J13" s="196"/>
      <c r="K13" s="196"/>
      <c r="L13" s="196"/>
    </row>
    <row r="14" customFormat="false" ht="11.1" hidden="false" customHeight="true" outlineLevel="0" collapsed="false">
      <c r="A14" s="181"/>
      <c r="B14" s="182"/>
      <c r="C14" s="182"/>
      <c r="D14" s="182"/>
      <c r="E14" s="182"/>
      <c r="F14" s="194"/>
      <c r="G14" s="197"/>
      <c r="H14" s="198"/>
      <c r="I14" s="199"/>
      <c r="J14" s="200"/>
      <c r="K14" s="200"/>
    </row>
    <row r="15" customFormat="false" ht="12" hidden="false" customHeight="true" outlineLevel="0" collapsed="false">
      <c r="A15" s="201" t="s">
        <v>190</v>
      </c>
      <c r="B15" s="201"/>
      <c r="C15" s="201"/>
      <c r="D15" s="201"/>
      <c r="E15" s="201"/>
      <c r="F15" s="201"/>
      <c r="G15" s="201"/>
      <c r="H15" s="201"/>
      <c r="I15" s="201"/>
      <c r="J15" s="201"/>
      <c r="K15" s="201"/>
      <c r="L15" s="201"/>
    </row>
    <row r="16" customFormat="false" ht="12" hidden="false" customHeight="true" outlineLevel="0" collapsed="false">
      <c r="A16" s="201"/>
      <c r="B16" s="201"/>
      <c r="C16" s="201"/>
      <c r="D16" s="201"/>
      <c r="E16" s="201"/>
      <c r="F16" s="201"/>
      <c r="G16" s="201"/>
      <c r="H16" s="201"/>
      <c r="I16" s="201"/>
      <c r="J16" s="201"/>
      <c r="K16" s="201"/>
      <c r="L16" s="201"/>
    </row>
    <row r="17" customFormat="false" ht="11.1" hidden="false" customHeight="true" outlineLevel="0" collapsed="false">
      <c r="A17" s="181"/>
      <c r="B17" s="182"/>
      <c r="C17" s="182"/>
      <c r="D17" s="182"/>
      <c r="E17" s="182"/>
      <c r="F17" s="202"/>
      <c r="G17" s="195"/>
      <c r="H17" s="195"/>
      <c r="I17" s="195"/>
      <c r="J17" s="200"/>
      <c r="K17" s="200"/>
    </row>
    <row r="18" customFormat="false" ht="12.75" hidden="false" customHeight="true" outlineLevel="0" collapsed="false">
      <c r="A18" s="203" t="s">
        <v>144</v>
      </c>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4"/>
      <c r="H19" s="203"/>
      <c r="I19" s="203"/>
      <c r="J19" s="203"/>
      <c r="K19" s="203"/>
      <c r="L19" s="203"/>
    </row>
    <row r="20" customFormat="false" ht="9.75" hidden="false" customHeight="true" outlineLevel="0" collapsed="false">
      <c r="G20" s="205"/>
    </row>
    <row r="21" customFormat="false" ht="12.75" hidden="false" customHeight="true" outlineLevel="0" collapsed="false">
      <c r="A21" s="206" t="s">
        <v>191</v>
      </c>
      <c r="B21" s="206"/>
      <c r="C21" s="206"/>
      <c r="D21" s="206"/>
      <c r="E21" s="206"/>
      <c r="F21" s="207" t="n">
        <v>111</v>
      </c>
      <c r="G21" s="207" t="n">
        <v>109.2</v>
      </c>
      <c r="H21" s="207" t="n">
        <v>116.2</v>
      </c>
      <c r="I21" s="207" t="n">
        <v>110.1</v>
      </c>
      <c r="J21" s="208" t="n">
        <v>1.64835164835165</v>
      </c>
      <c r="K21" s="209" t="n">
        <v>110.1</v>
      </c>
      <c r="L21" s="209" t="n">
        <v>-3.8</v>
      </c>
      <c r="M21" s="210"/>
      <c r="N21" s="210"/>
      <c r="O21" s="210"/>
      <c r="P21" s="210"/>
      <c r="Q21" s="165" t="n">
        <v>81.05</v>
      </c>
      <c r="R21" s="165" t="n">
        <v>75.7</v>
      </c>
      <c r="S21" s="210"/>
    </row>
    <row r="22" customFormat="false" ht="12.75" hidden="false" customHeight="false" outlineLevel="0" collapsed="false">
      <c r="A22" s="211"/>
      <c r="B22" s="211" t="s">
        <v>149</v>
      </c>
      <c r="C22" s="211"/>
      <c r="D22" s="211"/>
      <c r="E22" s="206"/>
      <c r="F22" s="207" t="n">
        <v>116</v>
      </c>
      <c r="G22" s="207" t="n">
        <v>119.4</v>
      </c>
      <c r="H22" s="207" t="n">
        <v>119.1</v>
      </c>
      <c r="I22" s="207" t="n">
        <v>117.7</v>
      </c>
      <c r="J22" s="208" t="n">
        <v>-2.84757118927974</v>
      </c>
      <c r="K22" s="209" t="n">
        <v>117.7</v>
      </c>
      <c r="L22" s="209" t="n">
        <v>-3</v>
      </c>
      <c r="M22" s="210"/>
      <c r="N22" s="210"/>
      <c r="O22" s="210"/>
      <c r="P22" s="210"/>
      <c r="Q22" s="165" t="n">
        <v>93.1</v>
      </c>
      <c r="R22" s="165" t="n">
        <v>95.4</v>
      </c>
      <c r="S22" s="210"/>
    </row>
    <row r="23" customFormat="false" ht="12.75" hidden="false" customHeight="false" outlineLevel="0" collapsed="false">
      <c r="A23" s="211"/>
      <c r="B23" s="211" t="s">
        <v>192</v>
      </c>
      <c r="C23" s="211"/>
      <c r="D23" s="211"/>
      <c r="E23" s="206"/>
      <c r="F23" s="207" t="n">
        <v>109.2</v>
      </c>
      <c r="G23" s="207" t="n">
        <v>104.4</v>
      </c>
      <c r="H23" s="207" t="n">
        <v>115.8</v>
      </c>
      <c r="I23" s="207" t="n">
        <v>106.8</v>
      </c>
      <c r="J23" s="208" t="n">
        <v>4.59770114942528</v>
      </c>
      <c r="K23" s="209" t="n">
        <v>106.8</v>
      </c>
      <c r="L23" s="209" t="n">
        <v>-4.7</v>
      </c>
      <c r="M23" s="210"/>
      <c r="N23" s="210"/>
      <c r="O23" s="210"/>
      <c r="P23" s="210"/>
      <c r="S23" s="210"/>
    </row>
    <row r="24" customFormat="false" ht="12.75" hidden="false" customHeight="false" outlineLevel="0" collapsed="false">
      <c r="A24" s="211"/>
      <c r="B24" s="211" t="s">
        <v>193</v>
      </c>
      <c r="C24" s="211"/>
      <c r="D24" s="211"/>
      <c r="E24" s="206"/>
      <c r="F24" s="207" t="n">
        <v>98.9</v>
      </c>
      <c r="G24" s="207" t="n">
        <v>102.7</v>
      </c>
      <c r="H24" s="207" t="n">
        <v>105.2</v>
      </c>
      <c r="I24" s="207" t="n">
        <v>100.8</v>
      </c>
      <c r="J24" s="208" t="n">
        <v>-3.70009737098344</v>
      </c>
      <c r="K24" s="209" t="n">
        <v>100.8</v>
      </c>
      <c r="L24" s="209" t="n">
        <v>-3.3</v>
      </c>
      <c r="M24" s="210"/>
      <c r="N24" s="210"/>
      <c r="O24" s="210"/>
      <c r="P24" s="210"/>
      <c r="S24" s="210"/>
    </row>
    <row r="25" customFormat="false" ht="12.75" hidden="false" customHeight="false" outlineLevel="0" collapsed="false">
      <c r="A25" s="211"/>
      <c r="B25" s="211" t="s">
        <v>154</v>
      </c>
      <c r="C25" s="211"/>
      <c r="D25" s="211"/>
      <c r="E25" s="206"/>
      <c r="F25" s="207" t="n">
        <v>101.5</v>
      </c>
      <c r="G25" s="207" t="n">
        <v>94.6</v>
      </c>
      <c r="H25" s="207" t="n">
        <v>106</v>
      </c>
      <c r="I25" s="207" t="n">
        <v>98.05</v>
      </c>
      <c r="J25" s="208" t="n">
        <v>7.29386892177591</v>
      </c>
      <c r="K25" s="209" t="n">
        <v>98.05</v>
      </c>
      <c r="L25" s="209" t="n">
        <v>-1.3</v>
      </c>
      <c r="M25" s="210"/>
      <c r="N25" s="210"/>
      <c r="O25" s="210"/>
      <c r="P25" s="210"/>
      <c r="S25" s="210"/>
    </row>
    <row r="26" customFormat="false" ht="12.75" hidden="false" customHeight="false" outlineLevel="0" collapsed="false">
      <c r="A26" s="211"/>
      <c r="B26" s="211"/>
      <c r="C26" s="211"/>
      <c r="D26" s="211"/>
      <c r="E26" s="211"/>
      <c r="F26" s="212"/>
      <c r="G26" s="212"/>
      <c r="H26" s="207"/>
      <c r="I26" s="209"/>
      <c r="J26" s="208"/>
      <c r="K26" s="213"/>
      <c r="L26" s="213"/>
      <c r="M26" s="210"/>
      <c r="N26" s="210"/>
      <c r="O26" s="210"/>
      <c r="P26" s="210"/>
      <c r="S26" s="210"/>
    </row>
    <row r="27" customFormat="false" ht="9.75" hidden="false" customHeight="true" outlineLevel="0" collapsed="false">
      <c r="J27" s="214"/>
      <c r="K27" s="208"/>
      <c r="L27" s="215"/>
      <c r="M27" s="210"/>
      <c r="N27" s="210"/>
      <c r="O27" s="210"/>
      <c r="P27" s="210"/>
    </row>
    <row r="28" customFormat="false" ht="11.25" hidden="false" customHeight="true" outlineLevel="0" collapsed="false">
      <c r="A28" s="216" t="s">
        <v>145</v>
      </c>
      <c r="B28" s="216"/>
      <c r="C28" s="216"/>
      <c r="D28" s="216"/>
      <c r="E28" s="216"/>
      <c r="F28" s="216"/>
      <c r="G28" s="216"/>
      <c r="H28" s="216"/>
      <c r="I28" s="216"/>
      <c r="J28" s="216"/>
      <c r="K28" s="216"/>
      <c r="L28" s="216"/>
      <c r="M28" s="210"/>
      <c r="N28" s="210"/>
      <c r="O28" s="210"/>
      <c r="P28" s="210"/>
    </row>
    <row r="29" customFormat="false" ht="11.25" hidden="false" customHeight="true" outlineLevel="0" collapsed="false">
      <c r="A29" s="216"/>
      <c r="B29" s="216"/>
      <c r="C29" s="216"/>
      <c r="D29" s="216"/>
      <c r="E29" s="216"/>
      <c r="F29" s="216"/>
      <c r="G29" s="216"/>
      <c r="H29" s="216"/>
      <c r="I29" s="216"/>
      <c r="J29" s="216"/>
      <c r="K29" s="216"/>
      <c r="L29" s="216"/>
      <c r="M29" s="210"/>
      <c r="N29" s="210"/>
      <c r="O29" s="210"/>
      <c r="P29" s="210"/>
    </row>
    <row r="30" customFormat="false" ht="9.75" hidden="false" customHeight="true" outlineLevel="0" collapsed="false">
      <c r="A30" s="216"/>
      <c r="B30" s="216"/>
      <c r="C30" s="216"/>
      <c r="D30" s="216"/>
      <c r="E30" s="216"/>
      <c r="F30" s="216"/>
      <c r="G30" s="216"/>
      <c r="H30" s="216"/>
      <c r="I30" s="216"/>
      <c r="J30" s="216"/>
      <c r="K30" s="216"/>
      <c r="M30" s="210"/>
      <c r="N30" s="210"/>
      <c r="O30" s="210"/>
      <c r="P30" s="210"/>
    </row>
    <row r="31" customFormat="false" ht="11.45" hidden="false" customHeight="true" outlineLevel="0" collapsed="false">
      <c r="A31" s="206" t="s">
        <v>191</v>
      </c>
      <c r="B31" s="206"/>
      <c r="C31" s="206"/>
      <c r="D31" s="206"/>
      <c r="E31" s="206"/>
      <c r="F31" s="217" t="n">
        <v>106.4</v>
      </c>
      <c r="G31" s="207" t="n">
        <v>107.6</v>
      </c>
      <c r="H31" s="207" t="n">
        <v>111</v>
      </c>
      <c r="I31" s="207" t="n">
        <v>107</v>
      </c>
      <c r="J31" s="208" t="n">
        <v>-1.11524163568772</v>
      </c>
      <c r="K31" s="209" t="n">
        <v>-4.14414414414414</v>
      </c>
      <c r="L31" s="209" t="n">
        <v>-2.1</v>
      </c>
      <c r="M31" s="210"/>
      <c r="N31" s="210"/>
      <c r="O31" s="210"/>
      <c r="P31" s="210"/>
    </row>
    <row r="32" customFormat="false" ht="11.45" hidden="false" customHeight="true" outlineLevel="0" collapsed="false">
      <c r="A32" s="211"/>
      <c r="B32" s="211" t="s">
        <v>149</v>
      </c>
      <c r="C32" s="211"/>
      <c r="D32" s="211"/>
      <c r="E32" s="206"/>
      <c r="F32" s="217" t="n">
        <v>113.2</v>
      </c>
      <c r="G32" s="217" t="n">
        <v>120.7</v>
      </c>
      <c r="H32" s="217" t="n">
        <v>119</v>
      </c>
      <c r="I32" s="207" t="n">
        <v>117</v>
      </c>
      <c r="J32" s="208" t="n">
        <v>-6.21375310687655</v>
      </c>
      <c r="K32" s="209" t="n">
        <v>-4.87394957983193</v>
      </c>
      <c r="L32" s="209" t="n">
        <v>-2.9</v>
      </c>
      <c r="M32" s="210"/>
      <c r="N32" s="210"/>
      <c r="O32" s="210"/>
      <c r="P32" s="210"/>
    </row>
    <row r="33" customFormat="false" ht="11.45" hidden="false" customHeight="true" outlineLevel="0" collapsed="false">
      <c r="A33" s="211"/>
      <c r="B33" s="211" t="s">
        <v>192</v>
      </c>
      <c r="C33" s="211"/>
      <c r="D33" s="211"/>
      <c r="E33" s="206"/>
      <c r="F33" s="217" t="n">
        <v>103.2</v>
      </c>
      <c r="G33" s="217" t="n">
        <v>100.1</v>
      </c>
      <c r="H33" s="217" t="n">
        <v>107.3</v>
      </c>
      <c r="I33" s="207" t="n">
        <v>101.7</v>
      </c>
      <c r="J33" s="208" t="n">
        <v>3.09690309690311</v>
      </c>
      <c r="K33" s="209" t="n">
        <v>-3.82106244175209</v>
      </c>
      <c r="L33" s="209" t="n">
        <v>-1.6</v>
      </c>
      <c r="M33" s="210"/>
      <c r="N33" s="210"/>
      <c r="O33" s="210"/>
      <c r="P33" s="210"/>
    </row>
    <row r="34" customFormat="false" ht="11.45" hidden="false" customHeight="true" outlineLevel="0" collapsed="false">
      <c r="A34" s="211"/>
      <c r="B34" s="211" t="s">
        <v>193</v>
      </c>
      <c r="C34" s="211"/>
      <c r="D34" s="211"/>
      <c r="E34" s="206"/>
      <c r="F34" s="217" t="n">
        <v>100.3</v>
      </c>
      <c r="G34" s="217" t="n">
        <v>102.1</v>
      </c>
      <c r="H34" s="217" t="n">
        <v>100.2</v>
      </c>
      <c r="I34" s="207" t="n">
        <v>101.2</v>
      </c>
      <c r="J34" s="208" t="n">
        <v>-1.76297747306562</v>
      </c>
      <c r="K34" s="209" t="n">
        <v>0.0998003992015911</v>
      </c>
      <c r="L34" s="209" t="n">
        <v>4.8</v>
      </c>
      <c r="M34" s="210"/>
      <c r="N34" s="210"/>
      <c r="O34" s="210"/>
      <c r="P34" s="210"/>
    </row>
    <row r="35" customFormat="false" ht="11.45" hidden="false" customHeight="true" outlineLevel="0" collapsed="false">
      <c r="A35" s="211"/>
      <c r="B35" s="211" t="s">
        <v>154</v>
      </c>
      <c r="C35" s="211"/>
      <c r="D35" s="211"/>
      <c r="E35" s="206"/>
      <c r="F35" s="217" t="n">
        <v>90.3</v>
      </c>
      <c r="G35" s="217" t="n">
        <v>83.7</v>
      </c>
      <c r="H35" s="217" t="n">
        <v>92.6</v>
      </c>
      <c r="I35" s="207" t="n">
        <v>87</v>
      </c>
      <c r="J35" s="208" t="n">
        <v>7.8853046594982</v>
      </c>
      <c r="K35" s="209" t="n">
        <v>-2.48380129589633</v>
      </c>
      <c r="L35" s="209" t="n">
        <v>-0.3</v>
      </c>
      <c r="M35" s="210"/>
      <c r="N35" s="210"/>
      <c r="O35" s="210"/>
      <c r="P35" s="210"/>
    </row>
    <row r="36" customFormat="false" ht="11.45" hidden="false" customHeight="true" outlineLevel="0" collapsed="false">
      <c r="A36" s="211"/>
      <c r="B36" s="211"/>
      <c r="C36" s="211"/>
      <c r="D36" s="211"/>
      <c r="E36" s="211"/>
      <c r="F36" s="209"/>
      <c r="G36" s="218"/>
      <c r="H36" s="213"/>
      <c r="I36" s="209"/>
      <c r="J36" s="208"/>
      <c r="K36" s="213"/>
      <c r="L36" s="213"/>
      <c r="M36" s="210"/>
      <c r="N36" s="210"/>
      <c r="O36" s="210"/>
      <c r="P36" s="210"/>
    </row>
    <row r="37" customFormat="false" ht="9.75" hidden="false" customHeight="true" outlineLevel="0" collapsed="false">
      <c r="A37" s="203"/>
      <c r="B37" s="203"/>
      <c r="C37" s="203"/>
      <c r="D37" s="203"/>
      <c r="E37" s="203"/>
      <c r="H37" s="219"/>
      <c r="I37" s="174"/>
      <c r="J37" s="220"/>
      <c r="K37" s="215"/>
      <c r="M37" s="210"/>
      <c r="N37" s="210"/>
      <c r="O37" s="210"/>
      <c r="P37" s="210"/>
    </row>
    <row r="38" customFormat="false" ht="12.75" hidden="false" customHeight="true" outlineLevel="0" collapsed="false">
      <c r="A38" s="203" t="s">
        <v>146</v>
      </c>
      <c r="B38" s="203"/>
      <c r="C38" s="203"/>
      <c r="D38" s="203"/>
      <c r="E38" s="203"/>
      <c r="F38" s="203"/>
      <c r="G38" s="203"/>
      <c r="H38" s="203"/>
      <c r="I38" s="203"/>
      <c r="J38" s="203"/>
      <c r="K38" s="203"/>
      <c r="L38" s="203"/>
      <c r="M38" s="210"/>
      <c r="N38" s="210"/>
      <c r="O38" s="210"/>
      <c r="P38" s="210"/>
    </row>
    <row r="39" customFormat="false" ht="12.75" hidden="false" customHeight="false" outlineLevel="0" collapsed="false">
      <c r="A39" s="203"/>
      <c r="B39" s="203"/>
      <c r="C39" s="203"/>
      <c r="D39" s="203"/>
      <c r="E39" s="203"/>
      <c r="F39" s="203"/>
      <c r="G39" s="203"/>
      <c r="H39" s="203"/>
      <c r="I39" s="203"/>
      <c r="J39" s="203"/>
      <c r="K39" s="203"/>
      <c r="L39" s="203"/>
      <c r="M39" s="210"/>
      <c r="N39" s="210"/>
      <c r="O39" s="210"/>
      <c r="P39" s="210"/>
    </row>
    <row r="40" customFormat="false" ht="9.75" hidden="false" customHeight="true" outlineLevel="0" collapsed="false">
      <c r="A40" s="203"/>
      <c r="B40" s="203"/>
      <c r="C40" s="203"/>
      <c r="D40" s="203"/>
      <c r="E40" s="203"/>
      <c r="F40" s="203"/>
      <c r="G40" s="203"/>
      <c r="H40" s="203"/>
      <c r="I40" s="203"/>
      <c r="J40" s="203"/>
      <c r="K40" s="203"/>
      <c r="M40" s="210"/>
      <c r="N40" s="210"/>
      <c r="O40" s="210"/>
      <c r="P40" s="210"/>
    </row>
    <row r="41" customFormat="false" ht="11.45" hidden="false" customHeight="true" outlineLevel="0" collapsed="false">
      <c r="A41" s="206" t="s">
        <v>191</v>
      </c>
      <c r="B41" s="206"/>
      <c r="C41" s="206"/>
      <c r="D41" s="206"/>
      <c r="E41" s="206"/>
      <c r="F41" s="217" t="n">
        <v>115</v>
      </c>
      <c r="G41" s="207" t="n">
        <v>110.6</v>
      </c>
      <c r="H41" s="207" t="n">
        <v>120.7</v>
      </c>
      <c r="I41" s="209" t="n">
        <v>112.8</v>
      </c>
      <c r="J41" s="208" t="n">
        <v>3.97830018083183</v>
      </c>
      <c r="K41" s="209" t="n">
        <v>-4.72245236122618</v>
      </c>
      <c r="L41" s="209" t="n">
        <v>-5.2</v>
      </c>
      <c r="M41" s="210"/>
      <c r="N41" s="210"/>
      <c r="O41" s="210"/>
      <c r="P41" s="210"/>
    </row>
    <row r="42" customFormat="false" ht="11.45" hidden="false" customHeight="true" outlineLevel="0" collapsed="false">
      <c r="A42" s="211"/>
      <c r="B42" s="211" t="s">
        <v>149</v>
      </c>
      <c r="C42" s="211"/>
      <c r="D42" s="211"/>
      <c r="E42" s="206"/>
      <c r="F42" s="217" t="n">
        <v>119.1</v>
      </c>
      <c r="G42" s="217" t="n">
        <v>117.8</v>
      </c>
      <c r="H42" s="217" t="n">
        <v>119.2</v>
      </c>
      <c r="I42" s="209" t="n">
        <v>118.5</v>
      </c>
      <c r="J42" s="208" t="n">
        <v>1.10356536502546</v>
      </c>
      <c r="K42" s="209" t="n">
        <v>-0.0838926174496716</v>
      </c>
      <c r="L42" s="209" t="n">
        <v>-2.9</v>
      </c>
      <c r="M42" s="210"/>
      <c r="N42" s="210"/>
      <c r="O42" s="210"/>
      <c r="P42" s="210"/>
    </row>
    <row r="43" customFormat="false" ht="11.45" hidden="false" customHeight="true" outlineLevel="0" collapsed="false">
      <c r="A43" s="211"/>
      <c r="B43" s="211" t="s">
        <v>192</v>
      </c>
      <c r="C43" s="211"/>
      <c r="D43" s="211"/>
      <c r="E43" s="206"/>
      <c r="F43" s="217" t="n">
        <v>113.4</v>
      </c>
      <c r="G43" s="217" t="n">
        <v>107.5</v>
      </c>
      <c r="H43" s="217" t="n">
        <v>121.9</v>
      </c>
      <c r="I43" s="209" t="n">
        <v>110.5</v>
      </c>
      <c r="J43" s="208" t="n">
        <v>5.48837209302326</v>
      </c>
      <c r="K43" s="209" t="n">
        <v>-6.97292863002461</v>
      </c>
      <c r="L43" s="209" t="n">
        <v>-6.5</v>
      </c>
      <c r="M43" s="210"/>
      <c r="N43" s="210"/>
      <c r="O43" s="210"/>
      <c r="P43" s="210"/>
    </row>
    <row r="44" customFormat="false" ht="11.45" hidden="false" customHeight="true" outlineLevel="0" collapsed="false">
      <c r="A44" s="211"/>
      <c r="B44" s="211" t="s">
        <v>193</v>
      </c>
      <c r="C44" s="211"/>
      <c r="D44" s="211"/>
      <c r="E44" s="206"/>
      <c r="F44" s="217" t="n">
        <v>97.4</v>
      </c>
      <c r="G44" s="217" t="n">
        <v>103.3</v>
      </c>
      <c r="H44" s="217" t="n">
        <v>110.3</v>
      </c>
      <c r="I44" s="209" t="n">
        <v>100.4</v>
      </c>
      <c r="J44" s="208" t="n">
        <v>-5.71151984511132</v>
      </c>
      <c r="K44" s="209" t="n">
        <v>-11.6953762466002</v>
      </c>
      <c r="L44" s="209" t="n">
        <v>-10.2</v>
      </c>
      <c r="M44" s="210"/>
      <c r="N44" s="210"/>
      <c r="O44" s="210"/>
      <c r="P44" s="210"/>
    </row>
    <row r="45" customFormat="false" ht="11.45" hidden="false" customHeight="true" outlineLevel="0" collapsed="false">
      <c r="A45" s="211"/>
      <c r="B45" s="211" t="s">
        <v>154</v>
      </c>
      <c r="C45" s="211"/>
      <c r="D45" s="211"/>
      <c r="E45" s="206"/>
      <c r="F45" s="217" t="n">
        <v>113.8</v>
      </c>
      <c r="G45" s="217" t="n">
        <v>106.6</v>
      </c>
      <c r="H45" s="217" t="n">
        <v>120.7</v>
      </c>
      <c r="I45" s="209" t="n">
        <v>110.2</v>
      </c>
      <c r="J45" s="208" t="n">
        <v>6.75422138836773</v>
      </c>
      <c r="K45" s="209" t="n">
        <v>-5.71665285832643</v>
      </c>
      <c r="L45" s="209" t="n">
        <v>-2.3</v>
      </c>
      <c r="M45" s="210"/>
      <c r="N45" s="210"/>
      <c r="O45" s="210"/>
      <c r="P45" s="210"/>
    </row>
    <row r="46" customFormat="false" ht="11.1" hidden="false" customHeight="true" outlineLevel="0" collapsed="false"/>
    <row r="47" customFormat="false" ht="12.75" hidden="false" customHeight="true" outlineLevel="0" collapsed="false">
      <c r="A47" s="201"/>
      <c r="B47" s="201"/>
      <c r="C47" s="201"/>
      <c r="D47" s="201"/>
      <c r="E47" s="201"/>
      <c r="F47" s="201"/>
      <c r="G47" s="201"/>
      <c r="H47" s="201"/>
      <c r="I47" s="201"/>
      <c r="J47" s="201"/>
      <c r="K47" s="201"/>
      <c r="L47" s="201"/>
    </row>
    <row r="48" customFormat="false" ht="11.1" hidden="false" customHeight="true" outlineLevel="0" collapsed="false"/>
    <row r="49" customFormat="false" ht="11.45" hidden="false" customHeight="true" outlineLevel="0" collapsed="false">
      <c r="H49" s="209"/>
    </row>
    <row r="50" customFormat="false" ht="11.45" hidden="false" customHeight="true" outlineLevel="0" collapsed="false">
      <c r="H50" s="209"/>
    </row>
    <row r="51" customFormat="false" ht="11.45" hidden="false" customHeight="true" outlineLevel="0" collapsed="false">
      <c r="H51" s="209"/>
    </row>
    <row r="52" customFormat="false" ht="12.75" hidden="false" customHeight="false" outlineLevel="0" collapsed="false">
      <c r="H52" s="209"/>
    </row>
    <row r="53" customFormat="false" ht="12.75" hidden="false" customHeight="false" outlineLevel="0" collapsed="false">
      <c r="H53" s="22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85"/>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94</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8"/>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222" t="s">
        <v>122</v>
      </c>
      <c r="P8" s="222"/>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1.25"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96"/>
      <c r="C12" s="96"/>
      <c r="D12" s="96"/>
      <c r="E12" s="96"/>
      <c r="F12" s="96"/>
      <c r="G12" s="96"/>
      <c r="H12" s="96"/>
      <c r="I12" s="96"/>
      <c r="J12" s="96"/>
      <c r="K12" s="96"/>
      <c r="L12" s="96"/>
      <c r="M12" s="96"/>
      <c r="N12" s="95"/>
      <c r="O12" s="86"/>
      <c r="P12" s="86"/>
      <c r="Q12" s="86"/>
    </row>
    <row r="13" customFormat="false" ht="12" hidden="false" customHeight="true" outlineLevel="0" collapsed="false">
      <c r="A13" s="46"/>
      <c r="B13" s="58"/>
      <c r="C13" s="58"/>
      <c r="D13" s="58"/>
      <c r="E13" s="58"/>
      <c r="F13" s="58"/>
      <c r="G13" s="58"/>
      <c r="H13" s="58"/>
      <c r="I13" s="58"/>
      <c r="J13" s="58"/>
      <c r="K13" s="58"/>
      <c r="L13" s="58"/>
      <c r="M13" s="58"/>
      <c r="N13" s="58"/>
      <c r="O13" s="86"/>
      <c r="P13" s="86"/>
      <c r="Q13" s="40"/>
    </row>
    <row r="14" customFormat="false" ht="12" hidden="false" customHeight="true" outlineLevel="0" collapsed="false">
      <c r="A14" s="223"/>
      <c r="B14" s="58"/>
      <c r="C14" s="58"/>
      <c r="D14" s="58"/>
      <c r="E14" s="58"/>
      <c r="F14" s="58"/>
      <c r="G14" s="58"/>
      <c r="H14" s="58"/>
      <c r="I14" s="58"/>
      <c r="J14" s="58"/>
      <c r="K14" s="58"/>
      <c r="L14" s="58"/>
      <c r="M14" s="58"/>
      <c r="N14" s="58"/>
      <c r="O14" s="224"/>
      <c r="P14" s="225"/>
      <c r="Q14" s="40"/>
    </row>
    <row r="15" customFormat="false" ht="12" hidden="false" customHeight="true" outlineLevel="0" collapsed="false">
      <c r="A15" s="97" t="s">
        <v>19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226"/>
      <c r="C16" s="226"/>
      <c r="D16" s="226"/>
      <c r="E16" s="226"/>
      <c r="F16" s="226"/>
      <c r="G16" s="226"/>
      <c r="H16" s="226"/>
      <c r="I16" s="226"/>
      <c r="J16" s="226"/>
      <c r="K16" s="226"/>
      <c r="L16" s="226"/>
      <c r="M16" s="226"/>
      <c r="N16" s="97"/>
      <c r="O16" s="97"/>
      <c r="P16" s="97"/>
      <c r="Q16" s="97"/>
    </row>
    <row r="17" customFormat="false" ht="12" hidden="false" customHeight="true" outlineLevel="0" collapsed="false">
      <c r="A17" s="97"/>
      <c r="B17" s="97"/>
      <c r="C17" s="97"/>
      <c r="D17" s="97"/>
      <c r="E17" s="97"/>
      <c r="F17" s="97"/>
      <c r="G17" s="97"/>
      <c r="H17" s="97"/>
      <c r="I17" s="97"/>
      <c r="J17" s="97"/>
      <c r="K17" s="97"/>
      <c r="L17" s="97"/>
      <c r="M17" s="97"/>
      <c r="N17" s="97"/>
      <c r="O17" s="97"/>
      <c r="P17" s="97"/>
      <c r="Q17" s="97"/>
    </row>
    <row r="18" customFormat="false" ht="12" hidden="false" customHeight="true" outlineLevel="0" collapsed="false">
      <c r="A18" s="40"/>
      <c r="B18" s="101"/>
      <c r="C18" s="101"/>
      <c r="D18" s="101"/>
      <c r="E18" s="101"/>
      <c r="F18" s="101"/>
      <c r="G18" s="101"/>
      <c r="H18" s="101"/>
      <c r="I18" s="101"/>
      <c r="J18" s="101"/>
      <c r="K18" s="101"/>
      <c r="L18" s="101"/>
      <c r="M18" s="101"/>
      <c r="N18" s="101"/>
      <c r="O18" s="101"/>
      <c r="P18" s="101"/>
      <c r="Q18" s="101"/>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1"/>
      <c r="Q19" s="101"/>
    </row>
    <row r="20" customFormat="false" ht="12" hidden="false" customHeight="true" outlineLevel="0" collapsed="false">
      <c r="A20" s="107"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08" t="n">
        <v>-1.8575851393189</v>
      </c>
      <c r="P20" s="108" t="n">
        <v>-28.6240085629792</v>
      </c>
      <c r="Q20" s="109" t="n">
        <v>-26.0264680944429</v>
      </c>
    </row>
    <row r="21" customFormat="false" ht="12" hidden="false" customHeight="true" outlineLevel="0" collapsed="false">
      <c r="A21" s="107"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08" t="n">
        <v>9.36213991769547</v>
      </c>
      <c r="P21" s="108" t="n">
        <v>11.7770767613039</v>
      </c>
      <c r="Q21" s="109" t="n">
        <v>5.98958333333333</v>
      </c>
    </row>
    <row r="22" customFormat="false" ht="12" hidden="false" customHeight="true" outlineLevel="0" collapsed="false">
      <c r="A22" s="107"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08" t="n">
        <v>11.7493472584856</v>
      </c>
      <c r="P22" s="108" t="n">
        <v>20.7902163687677</v>
      </c>
      <c r="Q22" s="109" t="n">
        <v>19.5577395577396</v>
      </c>
    </row>
    <row r="23" customFormat="false" ht="12" hidden="false" customHeight="true" outlineLevel="0" collapsed="false">
      <c r="A23" s="107" t="n">
        <v>2012</v>
      </c>
      <c r="B23" s="58" t="n">
        <v>123.3</v>
      </c>
      <c r="C23" s="58" t="n">
        <v>134.2</v>
      </c>
      <c r="D23" s="58" t="s">
        <v>15</v>
      </c>
      <c r="E23" s="58" t="s">
        <v>15</v>
      </c>
      <c r="F23" s="58" t="s">
        <v>15</v>
      </c>
      <c r="G23" s="58" t="s">
        <v>15</v>
      </c>
      <c r="H23" s="58" t="s">
        <v>15</v>
      </c>
      <c r="I23" s="58" t="s">
        <v>15</v>
      </c>
      <c r="J23" s="58" t="s">
        <v>15</v>
      </c>
      <c r="K23" s="58" t="s">
        <v>15</v>
      </c>
      <c r="L23" s="58" t="s">
        <v>15</v>
      </c>
      <c r="M23" s="58" t="s">
        <v>15</v>
      </c>
      <c r="N23" s="58" t="n">
        <v>128.75</v>
      </c>
      <c r="O23" s="108" t="n">
        <v>8.84022708840226</v>
      </c>
      <c r="P23" s="108" t="n">
        <v>4.51713395638628</v>
      </c>
      <c r="Q23" s="109" t="n">
        <v>5.83641594739005</v>
      </c>
    </row>
    <row r="24" customFormat="false" ht="12" hidden="false" customHeight="true" outlineLevel="0" collapsed="false">
      <c r="A24" s="79"/>
      <c r="B24" s="58"/>
      <c r="C24" s="58"/>
      <c r="D24" s="58"/>
      <c r="E24" s="58"/>
      <c r="F24" s="58"/>
      <c r="G24" s="58"/>
      <c r="H24" s="58"/>
      <c r="I24" s="58"/>
      <c r="J24" s="58"/>
      <c r="K24" s="58"/>
      <c r="L24" s="58"/>
      <c r="M24" s="58"/>
      <c r="N24" s="60"/>
      <c r="O24" s="60"/>
      <c r="P24" s="60"/>
      <c r="Q24" s="109"/>
    </row>
    <row r="25" customFormat="false" ht="12" hidden="false" customHeight="true" outlineLevel="0" collapsed="false">
      <c r="A25" s="79"/>
      <c r="B25" s="58"/>
      <c r="C25" s="58"/>
      <c r="D25" s="58"/>
      <c r="E25" s="58"/>
      <c r="F25" s="58"/>
      <c r="G25" s="58"/>
      <c r="H25" s="58"/>
      <c r="I25" s="58"/>
      <c r="J25" s="58"/>
      <c r="K25" s="58"/>
      <c r="L25" s="58"/>
      <c r="M25" s="58"/>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08" t="n">
        <v>0.623700623700618</v>
      </c>
      <c r="P27" s="108" t="n">
        <v>-27.3480970441261</v>
      </c>
      <c r="Q27" s="109" t="n">
        <v>-25.6411892824348</v>
      </c>
    </row>
    <row r="28" customFormat="false" ht="12" hidden="false" customHeight="true" outlineLevel="0" collapsed="false">
      <c r="A28" s="107"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08" t="n">
        <v>8.85045778229909</v>
      </c>
      <c r="P28" s="108" t="n">
        <v>10.5371900826446</v>
      </c>
      <c r="Q28" s="109" t="n">
        <v>6.37305699481866</v>
      </c>
    </row>
    <row r="29" customFormat="false" ht="12" hidden="false" customHeight="true" outlineLevel="0" collapsed="false">
      <c r="A29" s="107"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08" t="n">
        <v>11.8985126859143</v>
      </c>
      <c r="P29" s="108" t="n">
        <v>19.5327102803738</v>
      </c>
      <c r="Q29" s="109" t="n">
        <v>17.9736970287384</v>
      </c>
    </row>
    <row r="30" customFormat="false" ht="12" hidden="false" customHeight="true" outlineLevel="0" collapsed="false">
      <c r="A30" s="107" t="n">
        <v>2012</v>
      </c>
      <c r="B30" s="58" t="n">
        <v>123.6</v>
      </c>
      <c r="C30" s="58" t="n">
        <v>134.4</v>
      </c>
      <c r="D30" s="58" t="s">
        <v>15</v>
      </c>
      <c r="E30" s="58" t="s">
        <v>15</v>
      </c>
      <c r="F30" s="58" t="s">
        <v>15</v>
      </c>
      <c r="G30" s="58" t="s">
        <v>15</v>
      </c>
      <c r="H30" s="58" t="s">
        <v>15</v>
      </c>
      <c r="I30" s="58" t="s">
        <v>15</v>
      </c>
      <c r="J30" s="58" t="s">
        <v>15</v>
      </c>
      <c r="K30" s="58" t="s">
        <v>15</v>
      </c>
      <c r="L30" s="58" t="s">
        <v>15</v>
      </c>
      <c r="M30" s="58" t="s">
        <v>15</v>
      </c>
      <c r="N30" s="58" t="n">
        <v>129</v>
      </c>
      <c r="O30" s="108" t="n">
        <v>8.73786407766991</v>
      </c>
      <c r="P30" s="108" t="n">
        <v>5.08209538702111</v>
      </c>
      <c r="Q30" s="109" t="n">
        <v>6.52353426919902</v>
      </c>
    </row>
    <row r="31" customFormat="false" ht="12" hidden="false" customHeight="true" outlineLevel="0" collapsed="false">
      <c r="A31" s="79"/>
      <c r="B31" s="58"/>
      <c r="C31" s="58"/>
      <c r="D31" s="58"/>
      <c r="E31" s="58"/>
      <c r="F31" s="58"/>
      <c r="G31" s="58"/>
      <c r="H31" s="58"/>
      <c r="I31" s="58"/>
      <c r="J31" s="58"/>
      <c r="K31" s="58"/>
      <c r="L31" s="58"/>
      <c r="M31" s="58"/>
      <c r="N31" s="60"/>
      <c r="O31" s="60"/>
      <c r="P31" s="60"/>
      <c r="Q31" s="109"/>
    </row>
    <row r="32" customFormat="false" ht="12" hidden="false" customHeight="true" outlineLevel="0" collapsed="false">
      <c r="A32" s="79"/>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08" t="n">
        <v>-7.09939148073022</v>
      </c>
      <c r="P34" s="108" t="n">
        <v>-31.2508852194416</v>
      </c>
      <c r="Q34" s="109" t="n">
        <v>-26.7199699560575</v>
      </c>
    </row>
    <row r="35" customFormat="false" ht="12" hidden="false" customHeight="true" outlineLevel="0" collapsed="false">
      <c r="A35" s="107"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08" t="n">
        <v>10.421052631579</v>
      </c>
      <c r="P35" s="108" t="n">
        <v>14.5196506550218</v>
      </c>
      <c r="Q35" s="109" t="n">
        <v>5.09989484752893</v>
      </c>
    </row>
    <row r="36" customFormat="false" ht="12" hidden="false" customHeight="true" outlineLevel="0" collapsed="false">
      <c r="A36" s="107"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08" t="n">
        <v>11.3597246127367</v>
      </c>
      <c r="P36" s="108" t="n">
        <v>23.3555767397521</v>
      </c>
      <c r="Q36" s="109" t="n">
        <v>22.8614307153577</v>
      </c>
    </row>
    <row r="37" customFormat="false" ht="12" hidden="false" customHeight="true" outlineLevel="0" collapsed="false">
      <c r="A37" s="107" t="n">
        <v>2012</v>
      </c>
      <c r="B37" s="58" t="n">
        <v>122.7</v>
      </c>
      <c r="C37" s="58" t="n">
        <v>133.8</v>
      </c>
      <c r="D37" s="58" t="s">
        <v>15</v>
      </c>
      <c r="E37" s="58" t="s">
        <v>15</v>
      </c>
      <c r="F37" s="58" t="s">
        <v>15</v>
      </c>
      <c r="G37" s="58" t="s">
        <v>15</v>
      </c>
      <c r="H37" s="58" t="s">
        <v>15</v>
      </c>
      <c r="I37" s="58" t="s">
        <v>15</v>
      </c>
      <c r="J37" s="58" t="s">
        <v>15</v>
      </c>
      <c r="K37" s="58" t="s">
        <v>15</v>
      </c>
      <c r="L37" s="58" t="s">
        <v>15</v>
      </c>
      <c r="M37" s="58" t="s">
        <v>15</v>
      </c>
      <c r="N37" s="58" t="n">
        <v>128.25</v>
      </c>
      <c r="O37" s="108" t="n">
        <v>9.04645476772617</v>
      </c>
      <c r="P37" s="108" t="n">
        <v>3.40030911901082</v>
      </c>
      <c r="Q37" s="109" t="n">
        <v>4.43811074918566</v>
      </c>
    </row>
    <row r="38" customFormat="false" ht="12" hidden="false" customHeight="true" outlineLevel="0" collapsed="false">
      <c r="A38" s="60"/>
      <c r="B38" s="58"/>
      <c r="C38" s="58"/>
      <c r="D38" s="58"/>
      <c r="E38" s="58"/>
      <c r="F38" s="58"/>
      <c r="G38" s="58"/>
      <c r="H38" s="58"/>
      <c r="I38" s="58"/>
      <c r="J38" s="58"/>
      <c r="K38" s="58"/>
      <c r="L38" s="58"/>
      <c r="M38" s="58"/>
      <c r="N38" s="60"/>
      <c r="O38" s="60"/>
      <c r="P38" s="60"/>
      <c r="Q38" s="60"/>
    </row>
    <row r="39" customFormat="false" ht="12" hidden="false" customHeight="true" outlineLevel="0" collapsed="false">
      <c r="A39" s="113"/>
      <c r="B39" s="227"/>
      <c r="C39" s="228"/>
      <c r="D39" s="228"/>
      <c r="E39" s="228"/>
      <c r="F39" s="228"/>
      <c r="G39" s="228"/>
      <c r="H39" s="228"/>
      <c r="I39" s="228"/>
      <c r="J39" s="228"/>
      <c r="K39" s="228"/>
      <c r="L39" s="228"/>
      <c r="M39" s="228"/>
      <c r="N39" s="227"/>
      <c r="O39" s="108"/>
      <c r="P39" s="108"/>
      <c r="Q39" s="60"/>
    </row>
    <row r="40" customFormat="false" ht="12" hidden="false" customHeight="true" outlineLevel="0" collapsed="false">
      <c r="A40" s="113"/>
      <c r="B40" s="227"/>
      <c r="C40" s="227"/>
      <c r="D40" s="227"/>
      <c r="E40" s="227"/>
      <c r="F40" s="227"/>
      <c r="G40" s="227"/>
      <c r="H40" s="227"/>
      <c r="I40" s="227"/>
      <c r="J40" s="227"/>
      <c r="K40" s="227"/>
      <c r="L40" s="227"/>
      <c r="M40" s="227"/>
      <c r="N40" s="227"/>
      <c r="O40" s="108"/>
      <c r="P40" s="108"/>
      <c r="Q40" s="60"/>
    </row>
    <row r="41" customFormat="false" ht="12" hidden="false" customHeight="true" outlineLevel="0" collapsed="false">
      <c r="A41" s="113"/>
      <c r="B41" s="227"/>
      <c r="C41" s="227"/>
      <c r="D41" s="227"/>
      <c r="E41" s="227"/>
      <c r="F41" s="227"/>
      <c r="G41" s="227"/>
      <c r="H41" s="227"/>
      <c r="I41" s="227"/>
      <c r="J41" s="227"/>
      <c r="K41" s="227"/>
      <c r="L41" s="227"/>
      <c r="M41" s="227"/>
      <c r="N41" s="227"/>
      <c r="O41" s="108"/>
      <c r="P41" s="108"/>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229"/>
      <c r="B43" s="230"/>
      <c r="C43" s="230"/>
      <c r="D43" s="230"/>
      <c r="E43" s="231"/>
      <c r="F43" s="231"/>
      <c r="G43" s="231"/>
      <c r="H43" s="231"/>
      <c r="I43" s="231"/>
      <c r="J43" s="231"/>
      <c r="K43" s="231"/>
      <c r="L43" s="231"/>
      <c r="M43" s="231"/>
      <c r="N43" s="225"/>
      <c r="O43" s="108"/>
      <c r="P43" s="108"/>
      <c r="Q43" s="60"/>
    </row>
    <row r="44" customFormat="false" ht="12" hidden="false" customHeight="true" outlineLevel="0" collapsed="false">
      <c r="A44" s="229"/>
      <c r="B44" s="230"/>
      <c r="C44" s="230"/>
      <c r="D44" s="230"/>
      <c r="E44" s="231"/>
      <c r="F44" s="231"/>
      <c r="G44" s="231"/>
      <c r="H44" s="231"/>
      <c r="I44" s="231"/>
      <c r="J44" s="231"/>
      <c r="K44" s="231"/>
      <c r="L44" s="231"/>
      <c r="M44" s="231"/>
      <c r="N44" s="225"/>
      <c r="O44" s="108"/>
      <c r="P44" s="108"/>
      <c r="Q44" s="60"/>
    </row>
    <row r="45" customFormat="false" ht="12" hidden="false" customHeight="true" outlineLevel="0" collapsed="false">
      <c r="A45" s="60"/>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08" t="n">
        <v>-1.28068303094984</v>
      </c>
      <c r="P47" s="108" t="n">
        <v>-30.575402650637</v>
      </c>
      <c r="Q47" s="109" t="n">
        <v>-28.2610852040899</v>
      </c>
    </row>
    <row r="48" customFormat="false" ht="12" hidden="false" customHeight="true" outlineLevel="0" collapsed="false">
      <c r="A48" s="107"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08" t="n">
        <v>8.9864158829676</v>
      </c>
      <c r="P48" s="108" t="n">
        <v>12.7567567567568</v>
      </c>
      <c r="Q48" s="109" t="n">
        <v>7.41138560687434</v>
      </c>
    </row>
    <row r="49" customFormat="false" ht="12" hidden="false" customHeight="true" outlineLevel="0" collapsed="false">
      <c r="A49" s="107"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08" t="n">
        <v>10.7452339688042</v>
      </c>
      <c r="P49" s="108" t="n">
        <v>22.5311601150527</v>
      </c>
      <c r="Q49" s="109" t="n">
        <v>21.6</v>
      </c>
    </row>
    <row r="50" customFormat="false" ht="12" hidden="false" customHeight="true" outlineLevel="0" collapsed="false">
      <c r="A50" s="107" t="n">
        <v>2012</v>
      </c>
      <c r="B50" s="58" t="n">
        <v>126.4</v>
      </c>
      <c r="C50" s="58" t="n">
        <v>134.5</v>
      </c>
      <c r="D50" s="58" t="s">
        <v>15</v>
      </c>
      <c r="E50" s="58" t="s">
        <v>15</v>
      </c>
      <c r="F50" s="58" t="s">
        <v>15</v>
      </c>
      <c r="G50" s="58" t="s">
        <v>15</v>
      </c>
      <c r="H50" s="58" t="s">
        <v>15</v>
      </c>
      <c r="I50" s="58" t="s">
        <v>15</v>
      </c>
      <c r="J50" s="58" t="s">
        <v>15</v>
      </c>
      <c r="K50" s="58" t="s">
        <v>15</v>
      </c>
      <c r="L50" s="58" t="s">
        <v>15</v>
      </c>
      <c r="M50" s="58" t="s">
        <v>15</v>
      </c>
      <c r="N50" s="58" t="n">
        <v>130.45</v>
      </c>
      <c r="O50" s="108" t="n">
        <v>6.40822784810126</v>
      </c>
      <c r="P50" s="108" t="n">
        <v>5.24256651017215</v>
      </c>
      <c r="Q50" s="109" t="n">
        <v>7.27796052631579</v>
      </c>
    </row>
    <row r="51" customFormat="false" ht="12" hidden="false" customHeight="true" outlineLevel="0" collapsed="false">
      <c r="A51" s="79"/>
      <c r="B51" s="58"/>
      <c r="C51" s="58"/>
      <c r="D51" s="58"/>
      <c r="E51" s="58"/>
      <c r="F51" s="58"/>
      <c r="G51" s="58"/>
      <c r="H51" s="58"/>
      <c r="I51" s="58"/>
      <c r="J51" s="58"/>
      <c r="K51" s="58"/>
      <c r="L51" s="58"/>
      <c r="M51" s="58"/>
      <c r="N51" s="60"/>
      <c r="O51" s="60"/>
      <c r="P51" s="60"/>
      <c r="Q51" s="109"/>
    </row>
    <row r="52" customFormat="false" ht="12" hidden="false" customHeight="true" outlineLevel="0" collapsed="false">
      <c r="A52" s="79"/>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08" t="n">
        <v>0.106044538706266</v>
      </c>
      <c r="P54" s="108" t="n">
        <v>-29.1493838942717</v>
      </c>
      <c r="Q54" s="109" t="n">
        <v>-27.2978881740697</v>
      </c>
    </row>
    <row r="55" customFormat="false" ht="12" hidden="false" customHeight="true" outlineLevel="0" collapsed="false">
      <c r="A55" s="107"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08" t="n">
        <v>7.5</v>
      </c>
      <c r="P55" s="108" t="n">
        <v>9.32203389830508</v>
      </c>
      <c r="Q55" s="109" t="n">
        <v>5.56438791732909</v>
      </c>
    </row>
    <row r="56" customFormat="false" ht="12" hidden="false" customHeight="true" outlineLevel="0" collapsed="false">
      <c r="A56" s="107"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08" t="n">
        <v>9.76460331299041</v>
      </c>
      <c r="P56" s="108" t="n">
        <v>21.9961240310078</v>
      </c>
      <c r="Q56" s="109" t="n">
        <v>20.7831325301205</v>
      </c>
    </row>
    <row r="57" customFormat="false" ht="12" hidden="false" customHeight="true" outlineLevel="0" collapsed="false">
      <c r="A57" s="107" t="n">
        <v>2012</v>
      </c>
      <c r="B57" s="58" t="n">
        <v>124.9</v>
      </c>
      <c r="C57" s="58" t="n">
        <v>132.6</v>
      </c>
      <c r="D57" s="58" t="s">
        <v>15</v>
      </c>
      <c r="E57" s="58" t="s">
        <v>15</v>
      </c>
      <c r="F57" s="58" t="s">
        <v>15</v>
      </c>
      <c r="G57" s="58" t="s">
        <v>15</v>
      </c>
      <c r="H57" s="58" t="s">
        <v>15</v>
      </c>
      <c r="I57" s="58" t="s">
        <v>15</v>
      </c>
      <c r="J57" s="58" t="s">
        <v>15</v>
      </c>
      <c r="K57" s="58" t="s">
        <v>15</v>
      </c>
      <c r="L57" s="58" t="s">
        <v>15</v>
      </c>
      <c r="M57" s="58" t="s">
        <v>15</v>
      </c>
      <c r="N57" s="58" t="n">
        <v>128.75</v>
      </c>
      <c r="O57" s="108" t="n">
        <v>6.16493194555644</v>
      </c>
      <c r="P57" s="108" t="n">
        <v>5.32168387609213</v>
      </c>
      <c r="Q57" s="109" t="n">
        <v>7.02410640066499</v>
      </c>
    </row>
    <row r="58" customFormat="false" ht="12" hidden="false" customHeight="true" outlineLevel="0" collapsed="false">
      <c r="A58" s="79"/>
      <c r="B58" s="232"/>
      <c r="C58" s="232"/>
      <c r="D58" s="232"/>
      <c r="E58" s="232"/>
      <c r="F58" s="232"/>
      <c r="G58" s="232"/>
      <c r="H58" s="232"/>
      <c r="I58" s="232"/>
      <c r="J58" s="232"/>
      <c r="K58" s="232"/>
      <c r="L58" s="232"/>
      <c r="M58" s="232"/>
      <c r="N58" s="60"/>
      <c r="O58" s="60"/>
      <c r="P58" s="60"/>
      <c r="Q58" s="109"/>
    </row>
    <row r="59" customFormat="false" ht="12" hidden="false" customHeight="true" outlineLevel="0" collapsed="false">
      <c r="A59" s="79"/>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08" t="n">
        <v>-4.21621621621622</v>
      </c>
      <c r="P61" s="108" t="n">
        <v>-33.5024937821237</v>
      </c>
      <c r="Q61" s="109" t="n">
        <v>-30.2260071453313</v>
      </c>
    </row>
    <row r="62" customFormat="false" ht="12" hidden="false" customHeight="true" outlineLevel="0" collapsed="false">
      <c r="A62" s="107"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08" t="n">
        <v>12.118018967334</v>
      </c>
      <c r="P62" s="108" t="n">
        <v>20.0902934537246</v>
      </c>
      <c r="Q62" s="109" t="n">
        <v>11.1540585311982</v>
      </c>
    </row>
    <row r="63" customFormat="false" ht="12" hidden="false" customHeight="true" outlineLevel="0" collapsed="false">
      <c r="A63" s="107"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08" t="n">
        <v>12.5748502994012</v>
      </c>
      <c r="P63" s="108" t="n">
        <v>23.6842105263158</v>
      </c>
      <c r="Q63" s="109" t="n">
        <v>23.4475906607054</v>
      </c>
    </row>
    <row r="64" customFormat="false" ht="12" hidden="false" customHeight="true" outlineLevel="0" collapsed="false">
      <c r="A64" s="107" t="n">
        <v>2012</v>
      </c>
      <c r="B64" s="58" t="n">
        <v>129.7</v>
      </c>
      <c r="C64" s="58" t="n">
        <v>138.5</v>
      </c>
      <c r="D64" s="58" t="s">
        <v>15</v>
      </c>
      <c r="E64" s="58" t="s">
        <v>15</v>
      </c>
      <c r="F64" s="58" t="s">
        <v>15</v>
      </c>
      <c r="G64" s="58" t="s">
        <v>15</v>
      </c>
      <c r="H64" s="58" t="s">
        <v>15</v>
      </c>
      <c r="I64" s="58" t="s">
        <v>15</v>
      </c>
      <c r="J64" s="58" t="s">
        <v>15</v>
      </c>
      <c r="K64" s="58" t="s">
        <v>15</v>
      </c>
      <c r="L64" s="58" t="s">
        <v>15</v>
      </c>
      <c r="M64" s="58" t="s">
        <v>15</v>
      </c>
      <c r="N64" s="58" t="n">
        <v>134.1</v>
      </c>
      <c r="O64" s="108" t="n">
        <v>6.78488820354666</v>
      </c>
      <c r="P64" s="108" t="n">
        <v>5.24316109422493</v>
      </c>
      <c r="Q64" s="109" t="n">
        <v>7.92756539235412</v>
      </c>
    </row>
    <row r="65" customFormat="false" ht="12" hidden="false" customHeight="true" outlineLevel="0" collapsed="false">
      <c r="A65" s="40"/>
      <c r="B65" s="58"/>
      <c r="C65" s="58"/>
      <c r="D65" s="58"/>
      <c r="E65" s="58"/>
      <c r="F65" s="58"/>
      <c r="G65" s="58"/>
      <c r="H65" s="58"/>
      <c r="I65" s="58"/>
      <c r="J65" s="58"/>
      <c r="K65" s="58"/>
      <c r="L65" s="58"/>
      <c r="M65" s="58"/>
      <c r="N65" s="40"/>
      <c r="O65" s="40"/>
      <c r="P65" s="40"/>
      <c r="Q65" s="40"/>
    </row>
    <row r="66" customFormat="false" ht="12" hidden="false" customHeight="true" outlineLevel="0" collapsed="false">
      <c r="A66" s="60"/>
      <c r="B66" s="60"/>
      <c r="C66" s="60"/>
      <c r="D66" s="60"/>
      <c r="E66" s="60"/>
      <c r="F66" s="60"/>
      <c r="G66" s="60"/>
      <c r="H66" s="60"/>
      <c r="I66" s="60"/>
      <c r="J66" s="60"/>
      <c r="K66" s="60"/>
      <c r="L66" s="60"/>
      <c r="M66" s="60"/>
      <c r="N66" s="60"/>
      <c r="O66" s="60"/>
      <c r="P66" s="60"/>
      <c r="Q66" s="40"/>
    </row>
    <row r="67" customFormat="false" ht="12" hidden="false" customHeight="true" outlineLevel="0" collapsed="false">
      <c r="A67" s="60"/>
      <c r="B67" s="232"/>
      <c r="C67" s="232"/>
      <c r="D67" s="232"/>
      <c r="E67" s="232"/>
      <c r="F67" s="232"/>
      <c r="G67" s="232"/>
      <c r="H67" s="232"/>
      <c r="I67" s="232"/>
      <c r="J67" s="232"/>
      <c r="K67" s="232"/>
      <c r="L67" s="232"/>
      <c r="M67" s="232"/>
      <c r="N67" s="60"/>
      <c r="O67" s="60"/>
      <c r="P67" s="60"/>
      <c r="Q67" s="40"/>
    </row>
    <row r="68" customFormat="false" ht="12" hidden="false" customHeight="true" outlineLevel="0" collapsed="false">
      <c r="A68" s="60"/>
      <c r="B68" s="60"/>
      <c r="C68" s="60"/>
      <c r="D68" s="60"/>
      <c r="E68" s="60"/>
      <c r="F68" s="60"/>
      <c r="G68" s="60"/>
      <c r="H68" s="60"/>
      <c r="I68" s="60"/>
      <c r="J68" s="60"/>
      <c r="K68" s="60"/>
      <c r="L68" s="60"/>
      <c r="M68" s="60"/>
      <c r="N68" s="60"/>
      <c r="O68" s="60"/>
      <c r="P68" s="60"/>
      <c r="Q68" s="40"/>
    </row>
    <row r="69" customFormat="false" ht="12" hidden="false" customHeight="true" outlineLevel="0" collapsed="false">
      <c r="A69" s="71" t="s">
        <v>196</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97</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222" t="s">
        <v>122</v>
      </c>
      <c r="P75" s="222"/>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6"/>
      <c r="B80" s="86"/>
      <c r="C80" s="86"/>
      <c r="D80" s="86"/>
      <c r="E80" s="86"/>
      <c r="F80" s="86"/>
      <c r="G80" s="86"/>
      <c r="H80" s="86"/>
      <c r="I80" s="86"/>
      <c r="J80" s="86"/>
      <c r="K80" s="86"/>
      <c r="L80" s="86"/>
      <c r="M80" s="86"/>
      <c r="N80" s="95"/>
      <c r="O80" s="86"/>
      <c r="P80" s="86"/>
      <c r="Q80" s="86"/>
    </row>
    <row r="81" customFormat="false" ht="12" hidden="false" customHeight="true" outlineLevel="0" collapsed="false">
      <c r="A81" s="46"/>
      <c r="B81" s="96"/>
      <c r="C81" s="96"/>
      <c r="D81" s="96"/>
      <c r="E81" s="96"/>
      <c r="F81" s="96"/>
      <c r="G81" s="96"/>
      <c r="H81" s="96"/>
      <c r="I81" s="96"/>
      <c r="J81" s="96"/>
      <c r="K81" s="96"/>
      <c r="L81" s="96"/>
      <c r="M81" s="96"/>
      <c r="N81" s="95"/>
      <c r="O81" s="86"/>
      <c r="P81" s="86"/>
      <c r="Q81" s="40"/>
    </row>
    <row r="82" customFormat="false" ht="12" hidden="false" customHeight="true" outlineLevel="0" collapsed="false">
      <c r="A82" s="233" t="s">
        <v>149</v>
      </c>
      <c r="B82" s="233"/>
      <c r="C82" s="233"/>
      <c r="D82" s="233"/>
      <c r="E82" s="233"/>
      <c r="F82" s="233"/>
      <c r="G82" s="233"/>
      <c r="H82" s="233"/>
      <c r="I82" s="233"/>
      <c r="J82" s="233"/>
      <c r="K82" s="233"/>
      <c r="L82" s="233"/>
      <c r="M82" s="233"/>
      <c r="N82" s="233"/>
      <c r="O82" s="233"/>
      <c r="P82" s="233"/>
      <c r="Q82" s="233"/>
    </row>
    <row r="83" customFormat="false" ht="12" hidden="false" customHeight="true" outlineLevel="0" collapsed="false">
      <c r="A83" s="234"/>
      <c r="B83" s="235"/>
      <c r="C83" s="235"/>
      <c r="D83" s="235"/>
      <c r="E83" s="235"/>
      <c r="F83" s="235"/>
      <c r="G83" s="235"/>
      <c r="H83" s="235"/>
      <c r="I83" s="235"/>
      <c r="J83" s="235"/>
      <c r="K83" s="235"/>
      <c r="L83" s="235"/>
      <c r="M83" s="235"/>
      <c r="N83" s="234"/>
      <c r="O83" s="234"/>
      <c r="P83" s="234"/>
      <c r="Q83" s="234"/>
    </row>
    <row r="84" customFormat="false" ht="12" hidden="false" customHeight="true" outlineLevel="0" collapsed="false">
      <c r="A84" s="98"/>
      <c r="B84" s="122"/>
      <c r="C84" s="122"/>
      <c r="D84" s="122"/>
      <c r="E84" s="122"/>
      <c r="F84" s="122"/>
      <c r="G84" s="122"/>
      <c r="H84" s="122"/>
      <c r="I84" s="122"/>
      <c r="J84" s="122"/>
      <c r="K84" s="122"/>
      <c r="L84" s="122"/>
      <c r="M84" s="122"/>
      <c r="N84" s="121"/>
      <c r="O84" s="121"/>
      <c r="P84" s="121"/>
      <c r="Q84" s="40"/>
    </row>
    <row r="85" customFormat="false" ht="12" hidden="false" customHeight="true" outlineLevel="0" collapsed="false">
      <c r="A85" s="60"/>
      <c r="B85" s="101"/>
      <c r="C85" s="101"/>
      <c r="D85" s="101"/>
      <c r="E85" s="101"/>
      <c r="F85" s="101"/>
      <c r="G85" s="101"/>
      <c r="H85" s="101"/>
      <c r="I85" s="101"/>
      <c r="J85" s="101"/>
      <c r="K85" s="101"/>
      <c r="L85" s="101"/>
      <c r="M85" s="101"/>
      <c r="N85" s="101"/>
      <c r="O85" s="101"/>
      <c r="P85" s="101"/>
      <c r="Q85" s="101"/>
    </row>
    <row r="86" customFormat="false" ht="12" hidden="false" customHeight="true" outlineLevel="0" collapsed="false">
      <c r="A86" s="104" t="s">
        <v>144</v>
      </c>
      <c r="B86" s="101"/>
      <c r="C86" s="101"/>
      <c r="D86" s="101"/>
      <c r="E86" s="101"/>
      <c r="F86" s="101"/>
      <c r="G86" s="101"/>
      <c r="H86" s="101"/>
      <c r="I86" s="101"/>
      <c r="J86" s="101"/>
      <c r="K86" s="101"/>
      <c r="L86" s="101"/>
      <c r="M86" s="101"/>
      <c r="N86" s="101"/>
      <c r="O86" s="101"/>
      <c r="P86" s="101"/>
      <c r="Q86" s="101"/>
    </row>
    <row r="87" customFormat="false" ht="12" hidden="false" customHeight="true" outlineLevel="0" collapsed="false">
      <c r="A87" s="107"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08" t="n">
        <v>-3.1578947368421</v>
      </c>
      <c r="P87" s="108" t="n">
        <v>-24.0457378188591</v>
      </c>
      <c r="Q87" s="109" t="n">
        <v>-20.7481483699318</v>
      </c>
    </row>
    <row r="88" customFormat="false" ht="12" hidden="false" customHeight="true" outlineLevel="0" collapsed="false">
      <c r="A88" s="107"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08" t="n">
        <v>6.98080279232112</v>
      </c>
      <c r="P88" s="108" t="n">
        <v>21.1462450592885</v>
      </c>
      <c r="Q88" s="109" t="n">
        <v>15.3135634419057</v>
      </c>
    </row>
    <row r="89" customFormat="false" ht="12" hidden="false" customHeight="true" outlineLevel="0" collapsed="false">
      <c r="A89" s="107"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08" t="n">
        <v>8.40579710144927</v>
      </c>
      <c r="P89" s="108" t="n">
        <v>22.0228384991843</v>
      </c>
      <c r="Q89" s="109" t="n">
        <v>21.247892074199</v>
      </c>
    </row>
    <row r="90" customFormat="false" ht="12" hidden="false" customHeight="true" outlineLevel="0" collapsed="false">
      <c r="A90" s="107" t="n">
        <v>2012</v>
      </c>
      <c r="B90" s="58" t="n">
        <v>143.1</v>
      </c>
      <c r="C90" s="58" t="n">
        <v>157.2</v>
      </c>
      <c r="D90" s="58" t="s">
        <v>15</v>
      </c>
      <c r="E90" s="58" t="s">
        <v>15</v>
      </c>
      <c r="F90" s="58" t="s">
        <v>15</v>
      </c>
      <c r="G90" s="58" t="s">
        <v>15</v>
      </c>
      <c r="H90" s="58" t="s">
        <v>15</v>
      </c>
      <c r="I90" s="58" t="s">
        <v>15</v>
      </c>
      <c r="J90" s="58" t="s">
        <v>15</v>
      </c>
      <c r="K90" s="58" t="s">
        <v>15</v>
      </c>
      <c r="L90" s="58" t="s">
        <v>15</v>
      </c>
      <c r="M90" s="58" t="s">
        <v>15</v>
      </c>
      <c r="N90" s="58" t="n">
        <v>150.15</v>
      </c>
      <c r="O90" s="108" t="n">
        <v>9.85324947589098</v>
      </c>
      <c r="P90" s="108" t="n">
        <v>5.08021390374331</v>
      </c>
      <c r="Q90" s="109" t="n">
        <v>4.41585535465922</v>
      </c>
    </row>
    <row r="91" customFormat="false" ht="12" hidden="false" customHeight="true" outlineLevel="0" collapsed="false">
      <c r="A91" s="79"/>
      <c r="B91" s="236"/>
      <c r="C91" s="236"/>
      <c r="D91" s="236"/>
      <c r="E91" s="236"/>
      <c r="F91" s="236"/>
      <c r="G91" s="236"/>
      <c r="H91" s="236"/>
      <c r="I91" s="236"/>
      <c r="J91" s="236"/>
      <c r="K91" s="236"/>
      <c r="L91" s="236"/>
      <c r="M91" s="236"/>
      <c r="N91" s="60"/>
      <c r="O91" s="60"/>
      <c r="P91" s="60"/>
      <c r="Q91" s="109"/>
    </row>
    <row r="92" customFormat="false" ht="12" hidden="false" customHeight="true" outlineLevel="0" collapsed="false">
      <c r="A92" s="79"/>
      <c r="B92" s="101"/>
      <c r="C92" s="101"/>
      <c r="D92" s="101"/>
      <c r="E92" s="101"/>
      <c r="F92" s="101"/>
      <c r="G92" s="101"/>
      <c r="H92" s="101"/>
      <c r="I92" s="101"/>
      <c r="J92" s="101" t="n">
        <v>135.8</v>
      </c>
      <c r="K92" s="101" t="n">
        <v>135.1</v>
      </c>
      <c r="L92" s="101" t="n">
        <v>109.8</v>
      </c>
      <c r="M92" s="101" t="n">
        <v>130.35</v>
      </c>
      <c r="N92" s="101" t="n">
        <v>0.518134715025919</v>
      </c>
      <c r="O92" s="101" t="n">
        <v>23.6794171220401</v>
      </c>
      <c r="P92" s="101" t="n">
        <v>18.8782489740082</v>
      </c>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08" t="n">
        <v>-4.15129151291513</v>
      </c>
      <c r="P94" s="108" t="n">
        <v>-22.0192901124452</v>
      </c>
      <c r="Q94" s="109" t="n">
        <v>-18.2053082106783</v>
      </c>
    </row>
    <row r="95" customFormat="false" ht="12" hidden="false" customHeight="true" outlineLevel="0" collapsed="false">
      <c r="A95" s="107"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08" t="n">
        <v>7.84832451499117</v>
      </c>
      <c r="P95" s="108" t="n">
        <v>17.7093358999037</v>
      </c>
      <c r="Q95" s="109" t="n">
        <v>11.0221384832784</v>
      </c>
    </row>
    <row r="96" customFormat="false" ht="12" hidden="false" customHeight="true" outlineLevel="0" collapsed="false">
      <c r="A96" s="107"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08" t="n">
        <v>12.3111782477341</v>
      </c>
      <c r="P96" s="108" t="n">
        <v>21.5862632869992</v>
      </c>
      <c r="Q96" s="109" t="n">
        <v>19.2617734408146</v>
      </c>
    </row>
    <row r="97" customFormat="false" ht="12" hidden="false" customHeight="true" outlineLevel="0" collapsed="false">
      <c r="A97" s="107" t="n">
        <v>2012</v>
      </c>
      <c r="B97" s="58" t="n">
        <v>143.1</v>
      </c>
      <c r="C97" s="58" t="n">
        <v>154.8</v>
      </c>
      <c r="D97" s="58" t="s">
        <v>15</v>
      </c>
      <c r="E97" s="58" t="s">
        <v>15</v>
      </c>
      <c r="F97" s="58" t="s">
        <v>15</v>
      </c>
      <c r="G97" s="58" t="s">
        <v>15</v>
      </c>
      <c r="H97" s="58" t="s">
        <v>15</v>
      </c>
      <c r="I97" s="58" t="s">
        <v>15</v>
      </c>
      <c r="J97" s="58" t="s">
        <v>15</v>
      </c>
      <c r="K97" s="58" t="s">
        <v>15</v>
      </c>
      <c r="L97" s="58" t="s">
        <v>15</v>
      </c>
      <c r="M97" s="58" t="s">
        <v>15</v>
      </c>
      <c r="N97" s="58" t="n">
        <v>148.95</v>
      </c>
      <c r="O97" s="108" t="n">
        <v>8.17610062893083</v>
      </c>
      <c r="P97" s="108" t="n">
        <v>4.10221923335577</v>
      </c>
      <c r="Q97" s="109" t="n">
        <v>5.97652081109924</v>
      </c>
    </row>
    <row r="98" customFormat="false" ht="12" hidden="false" customHeight="true" outlineLevel="0" collapsed="false">
      <c r="A98" s="79"/>
      <c r="B98" s="58"/>
      <c r="C98" s="58"/>
      <c r="D98" s="58"/>
      <c r="E98" s="58"/>
      <c r="F98" s="58"/>
      <c r="G98" s="58"/>
      <c r="H98" s="58"/>
      <c r="I98" s="58"/>
      <c r="J98" s="58"/>
      <c r="K98" s="58"/>
      <c r="L98" s="58"/>
      <c r="M98" s="58"/>
      <c r="N98" s="60"/>
      <c r="O98" s="60"/>
      <c r="P98" s="60"/>
      <c r="Q98" s="109"/>
    </row>
    <row r="99" customFormat="false" ht="12" hidden="false" customHeight="true" outlineLevel="0" collapsed="false">
      <c r="A99" s="79"/>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08" t="n">
        <v>-0.626959247648912</v>
      </c>
      <c r="P101" s="108" t="n">
        <v>-28.6240085629792</v>
      </c>
      <c r="Q101" s="109" t="n">
        <v>-26.4888026688526</v>
      </c>
    </row>
    <row r="102" customFormat="false" ht="12" hidden="false" customHeight="true" outlineLevel="0" collapsed="false">
      <c r="A102" s="107"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08" t="n">
        <v>5.38001707941931</v>
      </c>
      <c r="P102" s="108" t="n">
        <v>29.758149316509</v>
      </c>
      <c r="Q102" s="109" t="n">
        <v>26.0482180293501</v>
      </c>
    </row>
    <row r="103" customFormat="false" ht="12" hidden="false" customHeight="true" outlineLevel="0" collapsed="false">
      <c r="A103" s="107"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08" t="n">
        <v>0.730411686586982</v>
      </c>
      <c r="P103" s="108" t="n">
        <v>22.933549432739</v>
      </c>
      <c r="Q103" s="109" t="n">
        <v>25.6964656964657</v>
      </c>
    </row>
    <row r="104" customFormat="false" ht="12" hidden="false" customHeight="true" outlineLevel="0" collapsed="false">
      <c r="A104" s="107" t="n">
        <v>2012</v>
      </c>
      <c r="B104" s="58" t="n">
        <v>143.2</v>
      </c>
      <c r="C104" s="58" t="n">
        <v>162.4</v>
      </c>
      <c r="D104" s="58" t="s">
        <v>15</v>
      </c>
      <c r="E104" s="58" t="s">
        <v>15</v>
      </c>
      <c r="F104" s="58" t="s">
        <v>15</v>
      </c>
      <c r="G104" s="58" t="s">
        <v>15</v>
      </c>
      <c r="H104" s="58" t="s">
        <v>15</v>
      </c>
      <c r="I104" s="58" t="s">
        <v>15</v>
      </c>
      <c r="J104" s="58" t="s">
        <v>15</v>
      </c>
      <c r="K104" s="58" t="s">
        <v>15</v>
      </c>
      <c r="L104" s="58" t="s">
        <v>15</v>
      </c>
      <c r="M104" s="58" t="s">
        <v>15</v>
      </c>
      <c r="N104" s="58" t="n">
        <v>152.8</v>
      </c>
      <c r="O104" s="108" t="n">
        <v>13.4078212290503</v>
      </c>
      <c r="P104" s="108" t="n">
        <v>7.05339485827292</v>
      </c>
      <c r="Q104" s="109" t="n">
        <v>1.09163083030105</v>
      </c>
    </row>
    <row r="105" customFormat="false" ht="12" hidden="false" customHeight="true" outlineLevel="0" collapsed="false">
      <c r="A105" s="40"/>
      <c r="B105" s="58"/>
      <c r="C105" s="58"/>
      <c r="D105" s="58"/>
      <c r="E105" s="58"/>
      <c r="F105" s="58"/>
      <c r="G105" s="58"/>
      <c r="H105" s="58"/>
      <c r="I105" s="58"/>
      <c r="J105" s="58"/>
      <c r="K105" s="58"/>
      <c r="L105" s="58"/>
      <c r="M105" s="58"/>
      <c r="N105" s="40"/>
      <c r="O105" s="40"/>
      <c r="P105" s="40"/>
      <c r="Q105" s="109"/>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109"/>
    </row>
    <row r="107" customFormat="false" ht="12" hidden="false" customHeight="true" outlineLevel="0" collapsed="false">
      <c r="A107" s="113"/>
      <c r="B107" s="58"/>
      <c r="C107" s="58"/>
      <c r="D107" s="58"/>
      <c r="E107" s="58"/>
      <c r="F107" s="58"/>
      <c r="G107" s="58"/>
      <c r="H107" s="58"/>
      <c r="I107" s="58"/>
      <c r="J107" s="58"/>
      <c r="K107" s="58"/>
      <c r="L107" s="58"/>
      <c r="M107" s="58"/>
      <c r="N107" s="58"/>
      <c r="O107" s="108"/>
      <c r="P107" s="108"/>
      <c r="Q107" s="40"/>
    </row>
    <row r="108" customFormat="false" ht="12" hidden="false" customHeight="true" outlineLevel="0" collapsed="false">
      <c r="A108" s="113"/>
      <c r="B108" s="58"/>
      <c r="C108" s="58"/>
      <c r="D108" s="58"/>
      <c r="E108" s="58"/>
      <c r="F108" s="58"/>
      <c r="G108" s="58"/>
      <c r="H108" s="58"/>
      <c r="I108" s="58"/>
      <c r="J108" s="58"/>
      <c r="K108" s="58"/>
      <c r="L108" s="58"/>
      <c r="M108" s="58"/>
      <c r="N108" s="125"/>
      <c r="O108" s="108"/>
      <c r="P108" s="108"/>
      <c r="Q108" s="40"/>
    </row>
    <row r="109" customFormat="false" ht="12" hidden="false" customHeight="true" outlineLevel="0" collapsed="false">
      <c r="A109" s="233" t="s">
        <v>150</v>
      </c>
      <c r="B109" s="233"/>
      <c r="C109" s="233"/>
      <c r="D109" s="233"/>
      <c r="E109" s="233"/>
      <c r="F109" s="233"/>
      <c r="G109" s="233"/>
      <c r="H109" s="233"/>
      <c r="I109" s="233"/>
      <c r="J109" s="233"/>
      <c r="K109" s="233"/>
      <c r="L109" s="233"/>
      <c r="M109" s="233"/>
      <c r="N109" s="233"/>
      <c r="O109" s="233"/>
      <c r="P109" s="233"/>
      <c r="Q109" s="233"/>
    </row>
    <row r="110" customFormat="false" ht="12" hidden="false" customHeight="true" outlineLevel="0" collapsed="false">
      <c r="A110" s="234"/>
      <c r="B110" s="237"/>
      <c r="C110" s="237"/>
      <c r="D110" s="237"/>
      <c r="E110" s="237"/>
      <c r="F110" s="237"/>
      <c r="G110" s="237"/>
      <c r="H110" s="237"/>
      <c r="I110" s="237"/>
      <c r="J110" s="237"/>
      <c r="K110" s="237"/>
      <c r="L110" s="237"/>
      <c r="M110" s="237"/>
      <c r="N110" s="234"/>
      <c r="O110" s="234"/>
      <c r="P110" s="234"/>
      <c r="Q110" s="234"/>
    </row>
    <row r="111" customFormat="false" ht="12" hidden="false" customHeight="true" outlineLevel="0" collapsed="false">
      <c r="A111" s="57"/>
      <c r="B111" s="57"/>
      <c r="C111" s="57"/>
      <c r="D111" s="57"/>
      <c r="E111" s="57"/>
      <c r="F111" s="57"/>
      <c r="G111" s="57"/>
      <c r="H111" s="57"/>
      <c r="I111" s="57"/>
      <c r="J111" s="57"/>
      <c r="K111" s="57"/>
      <c r="L111" s="57"/>
      <c r="M111" s="57"/>
      <c r="N111" s="227"/>
      <c r="O111" s="108"/>
      <c r="P111" s="108"/>
      <c r="Q111" s="40"/>
    </row>
    <row r="112" customFormat="false" ht="12" hidden="false" customHeight="true" outlineLevel="0" collapsed="false">
      <c r="A112" s="60"/>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08" t="n">
        <v>-4.96054114994364</v>
      </c>
      <c r="P114" s="108" t="n">
        <v>-36.7297993886346</v>
      </c>
      <c r="Q114" s="109" t="n">
        <v>-33.346765522597</v>
      </c>
    </row>
    <row r="115" customFormat="false" ht="12" hidden="false" customHeight="true" outlineLevel="0" collapsed="false">
      <c r="A115" s="107"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08" t="n">
        <v>14.7712418300654</v>
      </c>
      <c r="P115" s="108" t="n">
        <v>4.15183867141163</v>
      </c>
      <c r="Q115" s="109" t="n">
        <v>-5.02890173410404</v>
      </c>
    </row>
    <row r="116" customFormat="false" ht="12" hidden="false" customHeight="true" outlineLevel="0" collapsed="false">
      <c r="A116" s="107"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08" t="n">
        <v>16.3287086446105</v>
      </c>
      <c r="P116" s="108" t="n">
        <v>24.1457858769932</v>
      </c>
      <c r="Q116" s="109" t="n">
        <v>23.3718807060255</v>
      </c>
    </row>
    <row r="117" customFormat="false" ht="12" hidden="false" customHeight="true" outlineLevel="0" collapsed="false">
      <c r="A117" s="107" t="n">
        <v>2012</v>
      </c>
      <c r="B117" s="58" t="n">
        <v>103.7</v>
      </c>
      <c r="C117" s="58" t="n">
        <v>113.1</v>
      </c>
      <c r="D117" s="58" t="s">
        <v>15</v>
      </c>
      <c r="E117" s="58" t="s">
        <v>15</v>
      </c>
      <c r="F117" s="58" t="s">
        <v>15</v>
      </c>
      <c r="G117" s="58" t="s">
        <v>15</v>
      </c>
      <c r="H117" s="58" t="s">
        <v>15</v>
      </c>
      <c r="I117" s="58" t="s">
        <v>15</v>
      </c>
      <c r="J117" s="58" t="s">
        <v>15</v>
      </c>
      <c r="K117" s="58" t="s">
        <v>15</v>
      </c>
      <c r="L117" s="58" t="s">
        <v>15</v>
      </c>
      <c r="M117" s="58" t="s">
        <v>15</v>
      </c>
      <c r="N117" s="58" t="n">
        <v>108.4</v>
      </c>
      <c r="O117" s="108" t="n">
        <v>9.0646094503375</v>
      </c>
      <c r="P117" s="108" t="n">
        <v>3.76146788990825</v>
      </c>
      <c r="Q117" s="109" t="n">
        <v>6.95609274790332</v>
      </c>
    </row>
    <row r="118" customFormat="false" ht="12" hidden="false" customHeight="true" outlineLevel="0" collapsed="false">
      <c r="A118" s="79"/>
      <c r="B118" s="60"/>
      <c r="C118" s="60"/>
      <c r="D118" s="60"/>
      <c r="E118" s="60"/>
      <c r="F118" s="60"/>
      <c r="G118" s="60"/>
      <c r="H118" s="60"/>
      <c r="I118" s="60"/>
      <c r="J118" s="60"/>
      <c r="K118" s="60"/>
      <c r="L118" s="60"/>
      <c r="M118" s="60"/>
      <c r="N118" s="60"/>
      <c r="O118" s="60"/>
      <c r="P118" s="60"/>
      <c r="Q118" s="109"/>
    </row>
    <row r="119" customFormat="false" ht="12" hidden="false" customHeight="true" outlineLevel="0" collapsed="false">
      <c r="A119" s="79"/>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08" t="n">
        <v>2.71546635182999</v>
      </c>
      <c r="P121" s="108" t="n">
        <v>-34.7033516822207</v>
      </c>
      <c r="Q121" s="109" t="n">
        <v>-33.8476279782075</v>
      </c>
    </row>
    <row r="122" customFormat="false" ht="12" hidden="false" customHeight="true" outlineLevel="0" collapsed="false">
      <c r="A122" s="107"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08" t="n">
        <v>13.4328358208955</v>
      </c>
      <c r="P122" s="108" t="n">
        <v>4.82758620689656</v>
      </c>
      <c r="Q122" s="109" t="n">
        <v>-0.0582411182294502</v>
      </c>
    </row>
    <row r="123" customFormat="false" ht="12" hidden="false" customHeight="true" outlineLevel="0" collapsed="false">
      <c r="A123" s="107"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08" t="n">
        <v>10.0292112950341</v>
      </c>
      <c r="P123" s="108" t="n">
        <v>23.9035087719298</v>
      </c>
      <c r="Q123" s="109" t="n">
        <v>25.6993006993007</v>
      </c>
    </row>
    <row r="124" customFormat="false" ht="12" hidden="false" customHeight="true" outlineLevel="0" collapsed="false">
      <c r="A124" s="107" t="n">
        <v>2012</v>
      </c>
      <c r="B124" s="58" t="n">
        <v>107.7</v>
      </c>
      <c r="C124" s="58" t="n">
        <v>120.5</v>
      </c>
      <c r="D124" s="58" t="s">
        <v>15</v>
      </c>
      <c r="E124" s="58" t="s">
        <v>15</v>
      </c>
      <c r="F124" s="58" t="s">
        <v>15</v>
      </c>
      <c r="G124" s="58" t="s">
        <v>15</v>
      </c>
      <c r="H124" s="58" t="s">
        <v>15</v>
      </c>
      <c r="I124" s="58" t="s">
        <v>15</v>
      </c>
      <c r="J124" s="58" t="s">
        <v>15</v>
      </c>
      <c r="K124" s="58" t="s">
        <v>15</v>
      </c>
      <c r="L124" s="58" t="s">
        <v>15</v>
      </c>
      <c r="M124" s="58" t="s">
        <v>15</v>
      </c>
      <c r="N124" s="58" t="n">
        <v>114.1</v>
      </c>
      <c r="O124" s="108" t="n">
        <v>11.8848653667595</v>
      </c>
      <c r="P124" s="108" t="n">
        <v>6.63716814159292</v>
      </c>
      <c r="Q124" s="109" t="n">
        <v>5.79508576726936</v>
      </c>
    </row>
    <row r="125" customFormat="false" ht="12" hidden="false" customHeight="true" outlineLevel="0" collapsed="false">
      <c r="A125" s="79"/>
      <c r="B125" s="60"/>
      <c r="C125" s="60"/>
      <c r="D125" s="60"/>
      <c r="E125" s="60"/>
      <c r="F125" s="60"/>
      <c r="G125" s="60"/>
      <c r="H125" s="60"/>
      <c r="I125" s="60"/>
      <c r="J125" s="60"/>
      <c r="K125" s="60"/>
      <c r="L125" s="60"/>
      <c r="M125" s="60"/>
      <c r="N125" s="60"/>
      <c r="O125" s="60"/>
      <c r="P125" s="60"/>
      <c r="Q125" s="109"/>
    </row>
    <row r="126" customFormat="false" ht="12" hidden="false" customHeight="true" outlineLevel="0" collapsed="false">
      <c r="A126" s="79"/>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08" t="n">
        <v>-14.0575079872204</v>
      </c>
      <c r="P128" s="108" t="n">
        <v>-39.431729663853</v>
      </c>
      <c r="Q128" s="109" t="n">
        <v>-32.730319423384</v>
      </c>
    </row>
    <row r="129" customFormat="false" ht="12" hidden="false" customHeight="true" outlineLevel="0" collapsed="false">
      <c r="A129" s="107"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08" t="n">
        <v>16.8302945301543</v>
      </c>
      <c r="P129" s="108" t="n">
        <v>3.22180916976455</v>
      </c>
      <c r="Q129" s="109" t="n">
        <v>-11.454753722795</v>
      </c>
    </row>
    <row r="130" customFormat="false" ht="12" hidden="false" customHeight="true" outlineLevel="0" collapsed="false">
      <c r="A130" s="107"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08" t="n">
        <v>26.9277845777234</v>
      </c>
      <c r="P130" s="108" t="n">
        <v>24.4897959183674</v>
      </c>
      <c r="Q130" s="109" t="n">
        <v>19.9223803363519</v>
      </c>
    </row>
    <row r="131" customFormat="false" ht="12" hidden="false" customHeight="true" outlineLevel="0" collapsed="false">
      <c r="A131" s="107" t="n">
        <v>2012</v>
      </c>
      <c r="B131" s="58" t="n">
        <v>98.3</v>
      </c>
      <c r="C131" s="58" t="n">
        <v>103.2</v>
      </c>
      <c r="D131" s="58" t="s">
        <v>15</v>
      </c>
      <c r="E131" s="58" t="s">
        <v>15</v>
      </c>
      <c r="F131" s="58" t="s">
        <v>15</v>
      </c>
      <c r="G131" s="58" t="s">
        <v>15</v>
      </c>
      <c r="H131" s="58" t="s">
        <v>15</v>
      </c>
      <c r="I131" s="58" t="s">
        <v>15</v>
      </c>
      <c r="J131" s="58" t="s">
        <v>15</v>
      </c>
      <c r="K131" s="58" t="s">
        <v>15</v>
      </c>
      <c r="L131" s="58" t="s">
        <v>15</v>
      </c>
      <c r="M131" s="58" t="s">
        <v>15</v>
      </c>
      <c r="N131" s="58" t="n">
        <v>100.75</v>
      </c>
      <c r="O131" s="108" t="n">
        <v>4.98474059003052</v>
      </c>
      <c r="P131" s="108" t="n">
        <v>-0.482160077145612</v>
      </c>
      <c r="Q131" s="109" t="n">
        <v>8.68392664509169</v>
      </c>
    </row>
    <row r="132" customFormat="false" ht="12" hidden="false" customHeight="true" outlineLevel="0" collapsed="false">
      <c r="A132" s="60"/>
      <c r="B132" s="60"/>
      <c r="C132" s="60"/>
      <c r="D132" s="60"/>
      <c r="E132" s="60"/>
      <c r="F132" s="60"/>
      <c r="G132" s="60"/>
      <c r="H132" s="60"/>
      <c r="I132" s="60"/>
      <c r="J132" s="60"/>
      <c r="K132" s="60"/>
      <c r="L132" s="60"/>
      <c r="M132" s="60"/>
      <c r="N132" s="60"/>
      <c r="O132" s="60"/>
      <c r="P132" s="60"/>
      <c r="Q132" s="40"/>
    </row>
    <row r="133" customFormat="false" ht="12" hidden="false" customHeight="true" outlineLevel="0" collapsed="false">
      <c r="A133" s="113"/>
      <c r="B133" s="58"/>
      <c r="C133" s="58"/>
      <c r="D133" s="58"/>
      <c r="E133" s="58"/>
      <c r="F133" s="58"/>
      <c r="G133" s="58"/>
      <c r="H133" s="58"/>
      <c r="I133" s="58"/>
      <c r="J133" s="58"/>
      <c r="K133" s="58"/>
      <c r="L133" s="58"/>
      <c r="M133" s="58"/>
      <c r="N133" s="125"/>
      <c r="O133" s="121"/>
      <c r="P133" s="121"/>
      <c r="Q133" s="40"/>
    </row>
    <row r="134" customFormat="false" ht="12" hidden="false" customHeight="true" outlineLevel="0" collapsed="false">
      <c r="A134" s="69"/>
      <c r="B134" s="57"/>
      <c r="C134" s="57"/>
      <c r="D134" s="57"/>
      <c r="E134" s="57"/>
      <c r="F134" s="57"/>
      <c r="G134" s="57"/>
      <c r="H134" s="57"/>
      <c r="I134" s="57"/>
      <c r="J134" s="57"/>
      <c r="K134" s="57"/>
      <c r="L134" s="57"/>
      <c r="M134" s="57"/>
      <c r="N134" s="123"/>
      <c r="O134" s="123"/>
      <c r="P134" s="123"/>
      <c r="Q134" s="40"/>
    </row>
    <row r="135" customFormat="false" ht="12" hidden="false" customHeight="true" outlineLevel="0" collapsed="false">
      <c r="A135" s="67" t="s">
        <v>198</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99</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222" t="s">
        <v>122</v>
      </c>
      <c r="P141" s="222"/>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86"/>
      <c r="C145" s="86"/>
      <c r="D145" s="86"/>
      <c r="E145" s="86"/>
      <c r="F145" s="86"/>
      <c r="G145" s="86"/>
      <c r="H145" s="86"/>
      <c r="I145" s="86"/>
      <c r="J145" s="86"/>
      <c r="K145" s="86"/>
      <c r="L145" s="86"/>
      <c r="M145" s="86"/>
      <c r="N145" s="95"/>
      <c r="O145" s="86"/>
      <c r="P145" s="86"/>
      <c r="Q145" s="86"/>
    </row>
    <row r="146" customFormat="false" ht="12" hidden="false" customHeight="true" outlineLevel="0" collapsed="false">
      <c r="A146" s="46"/>
      <c r="B146" s="96"/>
      <c r="C146" s="96"/>
      <c r="D146" s="96"/>
      <c r="E146" s="96"/>
      <c r="F146" s="96"/>
      <c r="G146" s="96"/>
      <c r="H146" s="96"/>
      <c r="I146" s="96"/>
      <c r="J146" s="96"/>
      <c r="K146" s="96"/>
      <c r="L146" s="96"/>
      <c r="M146" s="96"/>
      <c r="N146" s="95"/>
      <c r="O146" s="86"/>
      <c r="P146" s="86"/>
      <c r="Q146" s="86"/>
    </row>
    <row r="147" customFormat="false" ht="12" hidden="false" customHeight="true" outlineLevel="0" collapsed="false">
      <c r="A147" s="46"/>
      <c r="B147" s="96"/>
      <c r="C147" s="96"/>
      <c r="D147" s="96"/>
      <c r="E147" s="96"/>
      <c r="F147" s="96"/>
      <c r="G147" s="96"/>
      <c r="H147" s="96"/>
      <c r="I147" s="96"/>
      <c r="J147" s="96"/>
      <c r="K147" s="96"/>
      <c r="L147" s="96"/>
      <c r="M147" s="96"/>
      <c r="N147" s="95"/>
      <c r="O147" s="86"/>
      <c r="P147" s="86"/>
      <c r="Q147" s="40"/>
    </row>
    <row r="148" customFormat="false" ht="12" hidden="false" customHeight="true" outlineLevel="0" collapsed="false">
      <c r="A148" s="233" t="s">
        <v>153</v>
      </c>
      <c r="B148" s="233"/>
      <c r="C148" s="233"/>
      <c r="D148" s="233"/>
      <c r="E148" s="233"/>
      <c r="F148" s="233"/>
      <c r="G148" s="233"/>
      <c r="H148" s="233"/>
      <c r="I148" s="233"/>
      <c r="J148" s="233"/>
      <c r="K148" s="233"/>
      <c r="L148" s="233"/>
      <c r="M148" s="233"/>
      <c r="N148" s="233"/>
      <c r="O148" s="233"/>
      <c r="P148" s="233"/>
      <c r="Q148" s="233"/>
    </row>
    <row r="149" customFormat="false" ht="12" hidden="false" customHeight="true" outlineLevel="0" collapsed="false">
      <c r="A149" s="234"/>
      <c r="B149" s="238"/>
      <c r="C149" s="238"/>
      <c r="D149" s="238"/>
      <c r="E149" s="238"/>
      <c r="F149" s="238"/>
      <c r="G149" s="238"/>
      <c r="H149" s="238"/>
      <c r="I149" s="238"/>
      <c r="J149" s="238"/>
      <c r="K149" s="238"/>
      <c r="L149" s="238"/>
      <c r="M149" s="238"/>
      <c r="N149" s="234"/>
      <c r="O149" s="234"/>
      <c r="P149" s="234"/>
      <c r="Q149" s="234"/>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A151" s="60"/>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08" t="n">
        <v>2.94117647058824</v>
      </c>
      <c r="P153" s="108" t="n">
        <v>-29.0743302755156</v>
      </c>
      <c r="Q153" s="109" t="n">
        <v>-28.2225573228891</v>
      </c>
    </row>
    <row r="154" customFormat="false" ht="12" hidden="false" customHeight="true" outlineLevel="0" collapsed="false">
      <c r="A154" s="107"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08" t="n">
        <v>8.66141732283466</v>
      </c>
      <c r="P154" s="108" t="n">
        <v>16.8253968253968</v>
      </c>
      <c r="Q154" s="109" t="n">
        <v>13.7949543746645</v>
      </c>
    </row>
    <row r="155" customFormat="false" ht="12" hidden="false" customHeight="true" outlineLevel="0" collapsed="false">
      <c r="A155" s="107"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08" t="n">
        <v>11.4197530864198</v>
      </c>
      <c r="P155" s="108" t="n">
        <v>30.7971014492754</v>
      </c>
      <c r="Q155" s="109" t="n">
        <v>29.2452830188679</v>
      </c>
    </row>
    <row r="156" customFormat="false" ht="12" hidden="false" customHeight="true" outlineLevel="0" collapsed="false">
      <c r="A156" s="107" t="n">
        <v>2012</v>
      </c>
      <c r="B156" s="58" t="n">
        <v>155.7</v>
      </c>
      <c r="C156" s="58" t="n">
        <v>168.8</v>
      </c>
      <c r="D156" s="58" t="s">
        <v>15</v>
      </c>
      <c r="E156" s="58" t="s">
        <v>15</v>
      </c>
      <c r="F156" s="58" t="s">
        <v>15</v>
      </c>
      <c r="G156" s="58" t="s">
        <v>15</v>
      </c>
      <c r="H156" s="58" t="s">
        <v>15</v>
      </c>
      <c r="I156" s="58" t="s">
        <v>15</v>
      </c>
      <c r="J156" s="58" t="s">
        <v>15</v>
      </c>
      <c r="K156" s="58" t="s">
        <v>15</v>
      </c>
      <c r="L156" s="58" t="s">
        <v>15</v>
      </c>
      <c r="M156" s="58" t="s">
        <v>15</v>
      </c>
      <c r="N156" s="58" t="n">
        <v>162.25</v>
      </c>
      <c r="O156" s="108" t="n">
        <v>8.41361592806681</v>
      </c>
      <c r="P156" s="108" t="n">
        <v>16.8975069252078</v>
      </c>
      <c r="Q156" s="109" t="n">
        <v>18.4306569343066</v>
      </c>
    </row>
    <row r="157" customFormat="false" ht="12" hidden="false" customHeight="true" outlineLevel="0" collapsed="false">
      <c r="A157" s="79"/>
      <c r="B157" s="60"/>
      <c r="C157" s="60"/>
      <c r="D157" s="60"/>
      <c r="E157" s="60"/>
      <c r="F157" s="60"/>
      <c r="G157" s="60"/>
      <c r="H157" s="60"/>
      <c r="I157" s="60"/>
      <c r="J157" s="60"/>
      <c r="K157" s="60"/>
      <c r="L157" s="60"/>
      <c r="M157" s="60"/>
      <c r="N157" s="60"/>
      <c r="O157" s="60"/>
      <c r="P157" s="60"/>
      <c r="Q157" s="109"/>
    </row>
    <row r="158" customFormat="false" ht="12" hidden="false" customHeight="true" outlineLevel="0" collapsed="false">
      <c r="A158" s="79"/>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08" t="n">
        <v>-0.102880658436223</v>
      </c>
      <c r="P160" s="108" t="n">
        <v>-27.1229361878579</v>
      </c>
      <c r="Q160" s="109" t="n">
        <v>-25.1403268268243</v>
      </c>
    </row>
    <row r="161" customFormat="false" ht="12" hidden="false" customHeight="true" outlineLevel="0" collapsed="false">
      <c r="A161" s="107"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08" t="n">
        <v>1.93423597678917</v>
      </c>
      <c r="P161" s="108" t="n">
        <v>8.54788877445933</v>
      </c>
      <c r="Q161" s="109" t="n">
        <v>7.46268656716418</v>
      </c>
    </row>
    <row r="162" customFormat="false" ht="12" hidden="false" customHeight="true" outlineLevel="0" collapsed="false">
      <c r="A162" s="107"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08" t="n">
        <v>8.38368580060423</v>
      </c>
      <c r="P162" s="108" t="n">
        <v>36.1480075901328</v>
      </c>
      <c r="Q162" s="109" t="n">
        <v>32.1360153256705</v>
      </c>
    </row>
    <row r="163" customFormat="false" ht="12" hidden="false" customHeight="true" outlineLevel="0" collapsed="false">
      <c r="A163" s="107" t="n">
        <v>2012</v>
      </c>
      <c r="B163" s="58" t="n">
        <v>165.7</v>
      </c>
      <c r="C163" s="58" t="n">
        <v>172.8</v>
      </c>
      <c r="D163" s="58" t="s">
        <v>15</v>
      </c>
      <c r="E163" s="58" t="s">
        <v>15</v>
      </c>
      <c r="F163" s="58" t="s">
        <v>15</v>
      </c>
      <c r="G163" s="58" t="s">
        <v>15</v>
      </c>
      <c r="H163" s="58" t="s">
        <v>15</v>
      </c>
      <c r="I163" s="58" t="s">
        <v>15</v>
      </c>
      <c r="J163" s="58" t="s">
        <v>15</v>
      </c>
      <c r="K163" s="58" t="s">
        <v>15</v>
      </c>
      <c r="L163" s="58" t="s">
        <v>15</v>
      </c>
      <c r="M163" s="58" t="s">
        <v>15</v>
      </c>
      <c r="N163" s="58" t="n">
        <v>169.25</v>
      </c>
      <c r="O163" s="108" t="n">
        <v>4.28485214242609</v>
      </c>
      <c r="P163" s="108" t="n">
        <v>20.418118466899</v>
      </c>
      <c r="Q163" s="109" t="n">
        <v>22.6893802102211</v>
      </c>
    </row>
    <row r="164" customFormat="false" ht="12" hidden="false" customHeight="true" outlineLevel="0" collapsed="false">
      <c r="A164" s="79"/>
      <c r="B164" s="60"/>
      <c r="C164" s="60"/>
      <c r="D164" s="60"/>
      <c r="E164" s="60"/>
      <c r="F164" s="60"/>
      <c r="G164" s="60"/>
      <c r="H164" s="60"/>
      <c r="I164" s="60"/>
      <c r="J164" s="60"/>
      <c r="K164" s="60"/>
      <c r="L164" s="60"/>
      <c r="M164" s="60"/>
      <c r="N164" s="60"/>
      <c r="O164" s="60"/>
      <c r="P164" s="60"/>
      <c r="Q164" s="109"/>
    </row>
    <row r="165" customFormat="false" ht="12" hidden="false" customHeight="true" outlineLevel="0" collapsed="false">
      <c r="A165" s="79"/>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08" t="n">
        <v>9.54712362301101</v>
      </c>
      <c r="P167" s="108" t="n">
        <v>-32.827011213319</v>
      </c>
      <c r="Q167" s="109" t="n">
        <v>-34.0402673842116</v>
      </c>
    </row>
    <row r="168" customFormat="false" ht="12" hidden="false" customHeight="true" outlineLevel="0" collapsed="false">
      <c r="A168" s="107"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08" t="n">
        <v>21.6683621566633</v>
      </c>
      <c r="P168" s="108" t="n">
        <v>33.6312849162011</v>
      </c>
      <c r="Q168" s="109" t="n">
        <v>27.2780373831776</v>
      </c>
    </row>
    <row r="169" customFormat="false" ht="12" hidden="false" customHeight="true" outlineLevel="0" collapsed="false">
      <c r="A169" s="107"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08" t="n">
        <v>17.7133655394525</v>
      </c>
      <c r="P169" s="108" t="n">
        <v>22.2408026755853</v>
      </c>
      <c r="Q169" s="109" t="n">
        <v>24.0936209270308</v>
      </c>
    </row>
    <row r="170" customFormat="false" ht="12" hidden="false" customHeight="true" outlineLevel="0" collapsed="false">
      <c r="A170" s="107" t="n">
        <v>2012</v>
      </c>
      <c r="B170" s="58" t="n">
        <v>137</v>
      </c>
      <c r="C170" s="58" t="n">
        <v>161.4</v>
      </c>
      <c r="D170" s="58" t="s">
        <v>15</v>
      </c>
      <c r="E170" s="58" t="s">
        <v>15</v>
      </c>
      <c r="F170" s="58" t="s">
        <v>15</v>
      </c>
      <c r="G170" s="58" t="s">
        <v>15</v>
      </c>
      <c r="H170" s="58" t="s">
        <v>15</v>
      </c>
      <c r="I170" s="58" t="s">
        <v>15</v>
      </c>
      <c r="J170" s="58" t="s">
        <v>15</v>
      </c>
      <c r="K170" s="58" t="s">
        <v>15</v>
      </c>
      <c r="L170" s="58" t="s">
        <v>15</v>
      </c>
      <c r="M170" s="58" t="s">
        <v>15</v>
      </c>
      <c r="N170" s="58" t="n">
        <v>149.2</v>
      </c>
      <c r="O170" s="108" t="n">
        <v>17.8102189781022</v>
      </c>
      <c r="P170" s="108" t="n">
        <v>10.3967168262654</v>
      </c>
      <c r="Q170" s="109" t="n">
        <v>10.3550295857988</v>
      </c>
    </row>
    <row r="171" customFormat="false" ht="12" hidden="false" customHeight="true" outlineLevel="0" collapsed="false">
      <c r="A171" s="60"/>
      <c r="B171" s="58"/>
      <c r="C171" s="58"/>
      <c r="D171" s="58"/>
      <c r="E171" s="58"/>
      <c r="F171" s="58"/>
      <c r="G171" s="58"/>
      <c r="H171" s="58"/>
      <c r="I171" s="58"/>
      <c r="J171" s="58"/>
      <c r="K171" s="58"/>
      <c r="L171" s="58"/>
      <c r="M171" s="58"/>
      <c r="N171" s="60"/>
      <c r="O171" s="60"/>
      <c r="P171" s="60"/>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113"/>
      <c r="B173" s="58"/>
      <c r="C173" s="58"/>
      <c r="D173" s="58"/>
      <c r="E173" s="58"/>
      <c r="F173" s="58"/>
      <c r="G173" s="58"/>
      <c r="H173" s="58"/>
      <c r="I173" s="58"/>
      <c r="J173" s="58"/>
      <c r="K173" s="58"/>
      <c r="L173" s="58"/>
      <c r="M173" s="58"/>
      <c r="N173" s="125"/>
      <c r="O173" s="108"/>
      <c r="P173" s="108"/>
      <c r="Q173" s="40"/>
    </row>
    <row r="174" customFormat="false" ht="12" hidden="false" customHeight="true" outlineLevel="0" collapsed="false">
      <c r="A174" s="113"/>
      <c r="B174" s="58"/>
      <c r="C174" s="58"/>
      <c r="D174" s="58"/>
      <c r="E174" s="58"/>
      <c r="F174" s="58"/>
      <c r="G174" s="58"/>
      <c r="H174" s="58"/>
      <c r="I174" s="58"/>
      <c r="J174" s="58"/>
      <c r="K174" s="58"/>
      <c r="L174" s="58"/>
      <c r="M174" s="58"/>
      <c r="N174" s="125"/>
      <c r="O174" s="108"/>
      <c r="P174" s="108"/>
      <c r="Q174" s="40"/>
    </row>
    <row r="175" customFormat="false" ht="12" hidden="false" customHeight="true" outlineLevel="0" collapsed="false">
      <c r="A175" s="233" t="s">
        <v>154</v>
      </c>
      <c r="B175" s="233"/>
      <c r="C175" s="233"/>
      <c r="D175" s="233"/>
      <c r="E175" s="233"/>
      <c r="F175" s="233"/>
      <c r="G175" s="233"/>
      <c r="H175" s="233"/>
      <c r="I175" s="233"/>
      <c r="J175" s="233"/>
      <c r="K175" s="233"/>
      <c r="L175" s="233"/>
      <c r="M175" s="233"/>
      <c r="N175" s="233"/>
      <c r="O175" s="233"/>
      <c r="P175" s="233"/>
      <c r="Q175" s="233"/>
    </row>
    <row r="176" customFormat="false" ht="12" hidden="false" customHeight="true" outlineLevel="0" collapsed="false">
      <c r="A176" s="234"/>
      <c r="B176" s="237"/>
      <c r="C176" s="237"/>
      <c r="D176" s="237"/>
      <c r="E176" s="237"/>
      <c r="F176" s="237"/>
      <c r="G176" s="237"/>
      <c r="H176" s="237"/>
      <c r="I176" s="237"/>
      <c r="J176" s="237"/>
      <c r="K176" s="237"/>
      <c r="L176" s="237"/>
      <c r="M176" s="237"/>
      <c r="N176" s="234"/>
      <c r="O176" s="234"/>
      <c r="P176" s="234"/>
      <c r="Q176" s="234"/>
    </row>
    <row r="177" customFormat="false" ht="12" hidden="false" customHeight="true" outlineLevel="0" collapsed="false">
      <c r="A177" s="96"/>
      <c r="B177" s="96"/>
      <c r="C177" s="96"/>
      <c r="D177" s="96"/>
      <c r="E177" s="96"/>
      <c r="F177" s="96"/>
      <c r="G177" s="96"/>
      <c r="H177" s="96"/>
      <c r="I177" s="96"/>
      <c r="J177" s="96"/>
      <c r="K177" s="96"/>
      <c r="L177" s="96"/>
      <c r="M177" s="96"/>
      <c r="N177" s="95"/>
      <c r="O177" s="108"/>
      <c r="P177" s="108"/>
      <c r="Q177" s="40"/>
    </row>
    <row r="178" customFormat="false" ht="12" hidden="false" customHeight="true" outlineLevel="0" collapsed="false">
      <c r="A178" s="60"/>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08" t="n">
        <v>7.9107505070994</v>
      </c>
      <c r="P180" s="108" t="n">
        <v>-20.1429496435435</v>
      </c>
      <c r="Q180" s="109" t="n">
        <v>-21.0178435383375</v>
      </c>
    </row>
    <row r="181" customFormat="false" ht="12" hidden="false" customHeight="true" outlineLevel="0" collapsed="false">
      <c r="A181" s="107"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08" t="n">
        <v>6.25610948191594</v>
      </c>
      <c r="P181" s="108" t="n">
        <v>2.16165413533834</v>
      </c>
      <c r="Q181" s="109" t="n">
        <v>2.92682926829268</v>
      </c>
    </row>
    <row r="182" customFormat="false" ht="12" hidden="false" customHeight="true" outlineLevel="0" collapsed="false">
      <c r="A182" s="107"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08" t="n">
        <v>12.6923076923077</v>
      </c>
      <c r="P182" s="108" t="n">
        <v>7.8196872125115</v>
      </c>
      <c r="Q182" s="109" t="n">
        <v>4.83412322274881</v>
      </c>
    </row>
    <row r="183" customFormat="false" ht="12" hidden="false" customHeight="true" outlineLevel="0" collapsed="false">
      <c r="A183" s="107" t="n">
        <v>2012</v>
      </c>
      <c r="B183" s="58" t="n">
        <v>113.1</v>
      </c>
      <c r="C183" s="58" t="n">
        <v>119.1</v>
      </c>
      <c r="D183" s="58" t="s">
        <v>15</v>
      </c>
      <c r="E183" s="58" t="s">
        <v>15</v>
      </c>
      <c r="F183" s="58" t="s">
        <v>15</v>
      </c>
      <c r="G183" s="58" t="s">
        <v>15</v>
      </c>
      <c r="H183" s="58" t="s">
        <v>15</v>
      </c>
      <c r="I183" s="58" t="s">
        <v>15</v>
      </c>
      <c r="J183" s="58" t="s">
        <v>15</v>
      </c>
      <c r="K183" s="58" t="s">
        <v>15</v>
      </c>
      <c r="L183" s="58" t="s">
        <v>15</v>
      </c>
      <c r="M183" s="58" t="s">
        <v>15</v>
      </c>
      <c r="N183" s="58" t="n">
        <v>116.1</v>
      </c>
      <c r="O183" s="108" t="n">
        <v>5.30503978779841</v>
      </c>
      <c r="P183" s="108" t="n">
        <v>1.62116040955631</v>
      </c>
      <c r="Q183" s="109" t="n">
        <v>4.97287522603978</v>
      </c>
    </row>
    <row r="184" customFormat="false" ht="12" hidden="false" customHeight="true" outlineLevel="0" collapsed="false">
      <c r="A184" s="79"/>
      <c r="B184" s="60"/>
      <c r="C184" s="60"/>
      <c r="D184" s="60"/>
      <c r="E184" s="60"/>
      <c r="F184" s="60"/>
      <c r="G184" s="60"/>
      <c r="H184" s="60"/>
      <c r="I184" s="60"/>
      <c r="J184" s="60"/>
      <c r="K184" s="60"/>
      <c r="L184" s="60"/>
      <c r="M184" s="60"/>
      <c r="N184" s="60"/>
      <c r="O184" s="60"/>
      <c r="P184" s="60"/>
      <c r="Q184" s="109"/>
    </row>
    <row r="185" customFormat="false" ht="12" hidden="false" customHeight="true" outlineLevel="0" collapsed="false">
      <c r="A185" s="79"/>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08" t="n">
        <v>10</v>
      </c>
      <c r="P187" s="108" t="n">
        <v>-26.5225072378093</v>
      </c>
      <c r="Q187" s="109" t="n">
        <v>-27.9913900356843</v>
      </c>
    </row>
    <row r="188" customFormat="false" ht="12" hidden="false" customHeight="true" outlineLevel="0" collapsed="false">
      <c r="A188" s="107"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08" t="n">
        <v>6.41430073606731</v>
      </c>
      <c r="P188" s="108" t="n">
        <v>3.37078651685393</v>
      </c>
      <c r="Q188" s="109" t="n">
        <v>5.02942750133762</v>
      </c>
    </row>
    <row r="189" customFormat="false" ht="12" hidden="false" customHeight="true" outlineLevel="0" collapsed="false">
      <c r="A189" s="107"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08" t="n">
        <v>14.2703862660944</v>
      </c>
      <c r="P189" s="108" t="n">
        <v>5.23715415019763</v>
      </c>
      <c r="Q189" s="109" t="n">
        <v>1.73204279164543</v>
      </c>
    </row>
    <row r="190" customFormat="false" ht="12" hidden="false" customHeight="true" outlineLevel="0" collapsed="false">
      <c r="A190" s="107" t="n">
        <v>2012</v>
      </c>
      <c r="B190" s="58" t="n">
        <v>102.4</v>
      </c>
      <c r="C190" s="58" t="n">
        <v>108.9</v>
      </c>
      <c r="D190" s="58" t="s">
        <v>15</v>
      </c>
      <c r="E190" s="58" t="s">
        <v>15</v>
      </c>
      <c r="F190" s="58" t="s">
        <v>15</v>
      </c>
      <c r="G190" s="58" t="s">
        <v>15</v>
      </c>
      <c r="H190" s="58" t="s">
        <v>15</v>
      </c>
      <c r="I190" s="58" t="s">
        <v>15</v>
      </c>
      <c r="J190" s="58" t="s">
        <v>15</v>
      </c>
      <c r="K190" s="58" t="s">
        <v>15</v>
      </c>
      <c r="L190" s="58" t="s">
        <v>15</v>
      </c>
      <c r="M190" s="58" t="s">
        <v>15</v>
      </c>
      <c r="N190" s="58" t="n">
        <v>105.65</v>
      </c>
      <c r="O190" s="108" t="n">
        <v>6.34765625</v>
      </c>
      <c r="P190" s="108" t="n">
        <v>2.25352112676057</v>
      </c>
      <c r="Q190" s="109" t="n">
        <v>5.80871306960442</v>
      </c>
    </row>
    <row r="191" customFormat="false" ht="12" hidden="false" customHeight="true" outlineLevel="0" collapsed="false">
      <c r="A191" s="79"/>
      <c r="B191" s="232"/>
      <c r="C191" s="232"/>
      <c r="D191" s="232"/>
      <c r="E191" s="232"/>
      <c r="F191" s="232"/>
      <c r="G191" s="232"/>
      <c r="H191" s="232"/>
      <c r="I191" s="232"/>
      <c r="J191" s="232"/>
      <c r="K191" s="232"/>
      <c r="L191" s="232"/>
      <c r="M191" s="232"/>
      <c r="N191" s="60"/>
      <c r="O191" s="60"/>
      <c r="P191" s="60"/>
      <c r="Q191" s="109"/>
    </row>
    <row r="192" customFormat="false" ht="12" hidden="false" customHeight="true" outlineLevel="0" collapsed="false">
      <c r="A192" s="79"/>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08" t="n">
        <v>-0.654664484451728</v>
      </c>
      <c r="P194" s="108" t="n">
        <v>36.6726397548</v>
      </c>
      <c r="Q194" s="109" t="n">
        <v>40.7808779077633</v>
      </c>
    </row>
    <row r="195" customFormat="false" ht="12" hidden="false" customHeight="true" outlineLevel="0" collapsed="false">
      <c r="A195" s="107"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08" t="n">
        <v>5.71256764882742</v>
      </c>
      <c r="P195" s="108" t="n">
        <v>-3.45963756177923</v>
      </c>
      <c r="Q195" s="109" t="n">
        <v>-6.37657361795292</v>
      </c>
    </row>
    <row r="196" customFormat="false" ht="12" hidden="false" customHeight="true" outlineLevel="0" collapsed="false">
      <c r="A196" s="107"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08" t="n">
        <v>5.98802395209581</v>
      </c>
      <c r="P196" s="108" t="n">
        <v>20.8191126279863</v>
      </c>
      <c r="Q196" s="109" t="n">
        <v>20.6664717918737</v>
      </c>
    </row>
    <row r="197" customFormat="false" ht="12" hidden="false" customHeight="true" outlineLevel="0" collapsed="false">
      <c r="A197" s="107" t="n">
        <v>2012</v>
      </c>
      <c r="B197" s="58" t="n">
        <v>209</v>
      </c>
      <c r="C197" s="58" t="n">
        <v>210.8</v>
      </c>
      <c r="D197" s="58" t="s">
        <v>15</v>
      </c>
      <c r="E197" s="58" t="s">
        <v>15</v>
      </c>
      <c r="F197" s="58" t="s">
        <v>15</v>
      </c>
      <c r="G197" s="58" t="s">
        <v>15</v>
      </c>
      <c r="H197" s="58" t="s">
        <v>15</v>
      </c>
      <c r="I197" s="58" t="s">
        <v>15</v>
      </c>
      <c r="J197" s="58" t="s">
        <v>15</v>
      </c>
      <c r="K197" s="58" t="s">
        <v>15</v>
      </c>
      <c r="L197" s="58" t="s">
        <v>15</v>
      </c>
      <c r="M197" s="58" t="s">
        <v>15</v>
      </c>
      <c r="N197" s="58" t="n">
        <v>209.9</v>
      </c>
      <c r="O197" s="108" t="n">
        <v>0.861244019138762</v>
      </c>
      <c r="P197" s="108" t="n">
        <v>-0.753295668549903</v>
      </c>
      <c r="Q197" s="109" t="n">
        <v>1.69573643410853</v>
      </c>
    </row>
    <row r="198" customFormat="false" ht="12" hidden="false" customHeight="true" outlineLevel="0" collapsed="false">
      <c r="A198" s="40"/>
      <c r="B198" s="58"/>
      <c r="C198" s="58"/>
      <c r="D198" s="58"/>
      <c r="E198" s="58"/>
      <c r="F198" s="58"/>
      <c r="G198" s="58"/>
      <c r="H198" s="58"/>
      <c r="I198" s="58"/>
      <c r="J198" s="58"/>
      <c r="K198" s="58"/>
      <c r="L198" s="58"/>
      <c r="M198" s="58"/>
      <c r="N198" s="40"/>
      <c r="O198" s="40"/>
      <c r="P198" s="40"/>
      <c r="Q198" s="40"/>
    </row>
    <row r="199" customFormat="false" ht="12" hidden="false" customHeight="true" outlineLevel="0" collapsed="false">
      <c r="A199" s="40"/>
      <c r="B199" s="115"/>
      <c r="C199" s="115"/>
      <c r="D199" s="115"/>
      <c r="E199" s="115"/>
      <c r="F199" s="115"/>
      <c r="G199" s="115"/>
      <c r="H199" s="115"/>
      <c r="I199" s="115"/>
      <c r="J199" s="115"/>
      <c r="K199" s="115"/>
      <c r="L199" s="115"/>
      <c r="M199" s="115"/>
      <c r="N199" s="40"/>
      <c r="O199" s="40"/>
      <c r="P199" s="40"/>
      <c r="Q199" s="40"/>
    </row>
    <row r="200" customFormat="false" ht="12" hidden="false" customHeight="true" outlineLevel="0" collapsed="false">
      <c r="A200" s="68"/>
      <c r="B200" s="69"/>
      <c r="C200" s="69"/>
      <c r="D200" s="69"/>
      <c r="E200" s="69"/>
      <c r="F200" s="69"/>
      <c r="G200" s="69"/>
      <c r="H200" s="69"/>
      <c r="I200" s="69"/>
      <c r="J200" s="69"/>
      <c r="K200" s="69"/>
      <c r="L200" s="69"/>
      <c r="M200" s="69"/>
      <c r="N200" s="70"/>
      <c r="O200" s="70"/>
      <c r="P200" s="70"/>
      <c r="Q200" s="40"/>
    </row>
    <row r="201" customFormat="false" ht="12" hidden="false" customHeight="true" outlineLevel="0" collapsed="false">
      <c r="A201" s="67" t="s">
        <v>198</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200</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40"/>
      <c r="C205" s="40"/>
      <c r="D205" s="40"/>
      <c r="E205" s="40"/>
      <c r="F205" s="40"/>
      <c r="G205" s="40"/>
      <c r="H205" s="40"/>
      <c r="I205" s="40"/>
      <c r="J205" s="40"/>
      <c r="K205" s="40"/>
      <c r="L205" s="40"/>
      <c r="M205" s="40"/>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222" t="s">
        <v>122</v>
      </c>
      <c r="P207" s="222"/>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6"/>
      <c r="B212" s="86"/>
      <c r="C212" s="86"/>
      <c r="D212" s="86"/>
      <c r="E212" s="86"/>
      <c r="F212" s="86"/>
      <c r="G212" s="86"/>
      <c r="H212" s="86"/>
      <c r="I212" s="86"/>
      <c r="J212" s="86"/>
      <c r="K212" s="86"/>
      <c r="L212" s="86"/>
      <c r="M212" s="86"/>
      <c r="N212" s="95"/>
      <c r="O212" s="86"/>
      <c r="P212" s="86"/>
      <c r="Q212" s="86"/>
    </row>
    <row r="213" customFormat="false" ht="12" hidden="false" customHeight="true" outlineLevel="0" collapsed="false">
      <c r="A213" s="46"/>
      <c r="B213" s="96"/>
      <c r="C213" s="96"/>
      <c r="D213" s="96"/>
      <c r="E213" s="96"/>
      <c r="F213" s="96"/>
      <c r="G213" s="96"/>
      <c r="H213" s="96"/>
      <c r="I213" s="96"/>
      <c r="J213" s="96"/>
      <c r="K213" s="96"/>
      <c r="L213" s="96"/>
      <c r="M213" s="96"/>
      <c r="N213" s="95"/>
      <c r="O213" s="86"/>
      <c r="P213" s="86"/>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7"/>
      <c r="B215" s="97"/>
      <c r="C215" s="97"/>
      <c r="D215" s="97"/>
      <c r="E215" s="97"/>
      <c r="F215" s="97"/>
      <c r="G215" s="97"/>
      <c r="H215" s="97"/>
      <c r="I215" s="97"/>
      <c r="J215" s="97"/>
      <c r="K215" s="97"/>
      <c r="L215" s="97"/>
      <c r="M215" s="97"/>
      <c r="N215" s="97"/>
      <c r="O215" s="97"/>
      <c r="P215" s="97"/>
      <c r="Q215" s="97"/>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A217" s="40"/>
      <c r="B217" s="101"/>
      <c r="C217" s="101"/>
      <c r="D217" s="101"/>
      <c r="E217" s="101"/>
      <c r="F217" s="101"/>
      <c r="G217" s="101"/>
      <c r="H217" s="101"/>
      <c r="I217" s="101"/>
      <c r="J217" s="101" t="n">
        <v>134.1</v>
      </c>
      <c r="K217" s="101" t="n">
        <v>116.2</v>
      </c>
      <c r="L217" s="101" t="n">
        <v>108.5</v>
      </c>
      <c r="M217" s="101" t="n">
        <v>134.1</v>
      </c>
      <c r="N217" s="101" t="n">
        <v>15.4044750430293</v>
      </c>
      <c r="O217" s="101" t="n">
        <v>23.5944700460829</v>
      </c>
      <c r="P217" s="101" t="n">
        <v>23.5944700460829</v>
      </c>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08" t="n">
        <v>-3.93313667649951</v>
      </c>
      <c r="P219" s="108" t="n">
        <v>-26.6726144753215</v>
      </c>
      <c r="Q219" s="109" t="n">
        <v>-23.1754048855829</v>
      </c>
    </row>
    <row r="220" customFormat="false" ht="12" hidden="false" customHeight="true" outlineLevel="0" collapsed="false">
      <c r="A220" s="107"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08" t="n">
        <v>5.71428571428572</v>
      </c>
      <c r="P220" s="108" t="n">
        <v>17.4002047082907</v>
      </c>
      <c r="Q220" s="109" t="n">
        <v>11.9358074222668</v>
      </c>
    </row>
    <row r="221" customFormat="false" ht="12" hidden="false" customHeight="true" outlineLevel="0" collapsed="false">
      <c r="A221" s="107"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08" t="n">
        <v>5.83395661929694</v>
      </c>
      <c r="P221" s="108" t="n">
        <v>23.3653007846556</v>
      </c>
      <c r="Q221" s="109" t="n">
        <v>23.2974910394265</v>
      </c>
    </row>
    <row r="222" customFormat="false" ht="12" hidden="false" customHeight="true" outlineLevel="0" collapsed="false">
      <c r="A222" s="107" t="n">
        <v>2012</v>
      </c>
      <c r="B222" s="58" t="n">
        <v>142.1</v>
      </c>
      <c r="C222" s="58" t="n">
        <v>147.9</v>
      </c>
      <c r="D222" s="58" t="s">
        <v>15</v>
      </c>
      <c r="E222" s="58" t="s">
        <v>15</v>
      </c>
      <c r="F222" s="58" t="s">
        <v>15</v>
      </c>
      <c r="G222" s="58" t="s">
        <v>15</v>
      </c>
      <c r="H222" s="58" t="s">
        <v>15</v>
      </c>
      <c r="I222" s="58" t="s">
        <v>15</v>
      </c>
      <c r="J222" s="58" t="s">
        <v>15</v>
      </c>
      <c r="K222" s="58" t="s">
        <v>15</v>
      </c>
      <c r="L222" s="58" t="s">
        <v>15</v>
      </c>
      <c r="M222" s="58" t="s">
        <v>15</v>
      </c>
      <c r="N222" s="58" t="n">
        <v>145</v>
      </c>
      <c r="O222" s="108" t="n">
        <v>4.08163265306123</v>
      </c>
      <c r="P222" s="108" t="n">
        <v>4.52296819787986</v>
      </c>
      <c r="Q222" s="109" t="n">
        <v>5.37790697674419</v>
      </c>
    </row>
    <row r="223" customFormat="false" ht="12" hidden="false" customHeight="true" outlineLevel="0" collapsed="false">
      <c r="A223" s="45"/>
      <c r="B223" s="58"/>
      <c r="C223" s="58"/>
      <c r="D223" s="58"/>
      <c r="E223" s="58"/>
      <c r="F223" s="58"/>
      <c r="G223" s="58"/>
      <c r="H223" s="58"/>
      <c r="I223" s="58"/>
      <c r="J223" s="58"/>
      <c r="K223" s="58"/>
      <c r="L223" s="58"/>
      <c r="M223" s="58"/>
      <c r="N223" s="40"/>
      <c r="O223" s="40"/>
      <c r="P223" s="40"/>
      <c r="Q223" s="109"/>
    </row>
    <row r="224" customFormat="false" ht="12" hidden="false" customHeight="true" outlineLevel="0" collapsed="false">
      <c r="A224" s="45"/>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08" t="n">
        <v>-5.75815738963532</v>
      </c>
      <c r="P226" s="108" t="n">
        <v>-26.2973463815411</v>
      </c>
      <c r="Q226" s="109" t="n">
        <v>-22.0195684495586</v>
      </c>
    </row>
    <row r="227" customFormat="false" ht="12" hidden="false" customHeight="true" outlineLevel="0" collapsed="false">
      <c r="A227" s="107"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08" t="n">
        <v>4.77528089887641</v>
      </c>
      <c r="P227" s="108" t="n">
        <v>13.9511201629328</v>
      </c>
      <c r="Q227" s="109" t="n">
        <v>8.05335968379446</v>
      </c>
    </row>
    <row r="228" customFormat="false" ht="12" hidden="false" customHeight="true" outlineLevel="0" collapsed="false">
      <c r="A228" s="107"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08" t="n">
        <v>7.25308641975309</v>
      </c>
      <c r="P228" s="108" t="n">
        <v>24.2180518319928</v>
      </c>
      <c r="Q228" s="109" t="n">
        <v>22.8166438042981</v>
      </c>
    </row>
    <row r="229" customFormat="false" ht="12" hidden="false" customHeight="true" outlineLevel="0" collapsed="false">
      <c r="A229" s="107" t="n">
        <v>2012</v>
      </c>
      <c r="B229" s="58" t="n">
        <v>139.8</v>
      </c>
      <c r="C229" s="58" t="n">
        <v>142.6</v>
      </c>
      <c r="D229" s="58" t="s">
        <v>15</v>
      </c>
      <c r="E229" s="58" t="s">
        <v>15</v>
      </c>
      <c r="F229" s="58" t="s">
        <v>15</v>
      </c>
      <c r="G229" s="58" t="s">
        <v>15</v>
      </c>
      <c r="H229" s="58" t="s">
        <v>15</v>
      </c>
      <c r="I229" s="58" t="s">
        <v>15</v>
      </c>
      <c r="J229" s="58" t="s">
        <v>15</v>
      </c>
      <c r="K229" s="58" t="s">
        <v>15</v>
      </c>
      <c r="L229" s="58" t="s">
        <v>15</v>
      </c>
      <c r="M229" s="58" t="s">
        <v>15</v>
      </c>
      <c r="N229" s="58" t="n">
        <v>141.2</v>
      </c>
      <c r="O229" s="108" t="n">
        <v>2.00286123032903</v>
      </c>
      <c r="P229" s="108" t="n">
        <v>2.58992805755395</v>
      </c>
      <c r="Q229" s="109" t="n">
        <v>5.13775130305285</v>
      </c>
    </row>
    <row r="230" customFormat="false" ht="12" hidden="false" customHeight="true" outlineLevel="0" collapsed="false">
      <c r="A230" s="110"/>
      <c r="B230" s="58"/>
      <c r="C230" s="58"/>
      <c r="D230" s="58"/>
      <c r="E230" s="58"/>
      <c r="F230" s="58"/>
      <c r="G230" s="58"/>
      <c r="H230" s="58"/>
      <c r="I230" s="58"/>
      <c r="J230" s="58"/>
      <c r="K230" s="58"/>
      <c r="L230" s="58"/>
      <c r="M230" s="58"/>
      <c r="N230" s="58"/>
    </row>
    <row r="231" customFormat="false" ht="12" hidden="false" customHeight="true" outlineLevel="0" collapsed="false">
      <c r="A231" s="45"/>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08" t="n">
        <v>0.312174817898035</v>
      </c>
      <c r="P233" s="108" t="n">
        <v>-27.6483115191503</v>
      </c>
      <c r="Q233" s="109" t="n">
        <v>-25.8338286884389</v>
      </c>
    </row>
    <row r="234" customFormat="false" ht="12" hidden="false" customHeight="true" outlineLevel="0" collapsed="false">
      <c r="A234" s="107"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08" t="n">
        <v>7.93226381461675</v>
      </c>
      <c r="P234" s="108" t="n">
        <v>25.6224066390041</v>
      </c>
      <c r="Q234" s="109" t="n">
        <v>21.1948051948052</v>
      </c>
    </row>
    <row r="235" customFormat="false" ht="12" hidden="false" customHeight="true" outlineLevel="0" collapsed="false">
      <c r="A235" s="107"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08" t="n">
        <v>2.93911826452064</v>
      </c>
      <c r="P235" s="108" t="n">
        <v>21.4698596201486</v>
      </c>
      <c r="Q235" s="109" t="n">
        <v>24.3034719245606</v>
      </c>
    </row>
    <row r="236" customFormat="false" ht="12" hidden="false" customHeight="true" outlineLevel="0" collapsed="false">
      <c r="A236" s="107" t="n">
        <v>2012</v>
      </c>
      <c r="B236" s="58" t="n">
        <v>147.3</v>
      </c>
      <c r="C236" s="58" t="n">
        <v>159.8</v>
      </c>
      <c r="D236" s="58" t="s">
        <v>15</v>
      </c>
      <c r="E236" s="58" t="s">
        <v>15</v>
      </c>
      <c r="F236" s="58" t="s">
        <v>15</v>
      </c>
      <c r="G236" s="58" t="s">
        <v>15</v>
      </c>
      <c r="H236" s="58" t="s">
        <v>15</v>
      </c>
      <c r="I236" s="58" t="s">
        <v>15</v>
      </c>
      <c r="J236" s="58" t="s">
        <v>15</v>
      </c>
      <c r="K236" s="58" t="s">
        <v>15</v>
      </c>
      <c r="L236" s="58" t="s">
        <v>15</v>
      </c>
      <c r="M236" s="58" t="s">
        <v>15</v>
      </c>
      <c r="N236" s="58" t="n">
        <v>153.55</v>
      </c>
      <c r="O236" s="108" t="n">
        <v>8.48608282416836</v>
      </c>
      <c r="P236" s="108" t="n">
        <v>8.63358259687289</v>
      </c>
      <c r="Q236" s="109" t="n">
        <v>5.89655172413794</v>
      </c>
    </row>
    <row r="237" customFormat="false" ht="12" hidden="false" customHeight="true" outlineLevel="0" collapsed="false">
      <c r="A237" s="40"/>
      <c r="B237" s="58"/>
      <c r="C237" s="58"/>
      <c r="D237" s="58"/>
      <c r="E237" s="58"/>
      <c r="F237" s="58"/>
      <c r="G237" s="58"/>
      <c r="H237" s="58"/>
      <c r="I237" s="58"/>
      <c r="J237" s="58"/>
      <c r="K237" s="58"/>
      <c r="L237" s="58"/>
      <c r="M237" s="58"/>
      <c r="N237" s="40"/>
      <c r="O237" s="40"/>
      <c r="P237" s="40"/>
      <c r="Q237" s="109"/>
    </row>
    <row r="238" customFormat="false" ht="12" hidden="false" customHeight="true" outlineLevel="0" collapsed="false">
      <c r="A238" s="112"/>
      <c r="B238" s="58"/>
      <c r="C238" s="58"/>
      <c r="D238" s="58"/>
      <c r="E238" s="58"/>
      <c r="F238" s="58"/>
      <c r="G238" s="58"/>
      <c r="H238" s="58"/>
      <c r="I238" s="58"/>
      <c r="J238" s="58"/>
      <c r="K238" s="58"/>
      <c r="L238" s="58"/>
      <c r="M238" s="58"/>
      <c r="N238" s="58"/>
      <c r="O238" s="108"/>
      <c r="P238" s="108"/>
      <c r="Q238" s="109"/>
    </row>
    <row r="239" customFormat="false" ht="12" hidden="false" customHeight="true" outlineLevel="0" collapsed="false">
      <c r="A239" s="113"/>
      <c r="B239" s="58"/>
      <c r="C239" s="58"/>
      <c r="D239" s="58"/>
      <c r="E239" s="58"/>
      <c r="F239" s="58"/>
      <c r="G239" s="58"/>
      <c r="H239" s="58"/>
      <c r="I239" s="58"/>
      <c r="J239" s="58"/>
      <c r="K239" s="58"/>
      <c r="L239" s="58"/>
      <c r="M239" s="58"/>
      <c r="N239" s="125"/>
      <c r="O239" s="108"/>
      <c r="P239" s="108"/>
      <c r="Q239" s="40"/>
    </row>
    <row r="240" customFormat="false" ht="12" hidden="false" customHeight="true" outlineLevel="0" collapsed="false">
      <c r="A240" s="113"/>
      <c r="B240" s="58"/>
      <c r="C240" s="58"/>
      <c r="D240" s="58"/>
      <c r="E240" s="58"/>
      <c r="F240" s="58"/>
      <c r="G240" s="58"/>
      <c r="H240" s="58"/>
      <c r="I240" s="58"/>
      <c r="J240" s="58"/>
      <c r="K240" s="58"/>
      <c r="L240" s="58"/>
      <c r="M240" s="58"/>
      <c r="N240" s="125"/>
      <c r="O240" s="108"/>
      <c r="P240" s="108"/>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7"/>
      <c r="B242" s="114"/>
      <c r="C242" s="114"/>
      <c r="D242" s="114"/>
      <c r="E242" s="114"/>
      <c r="F242" s="114"/>
      <c r="G242" s="114"/>
      <c r="H242" s="114"/>
      <c r="I242" s="114"/>
      <c r="J242" s="114"/>
      <c r="K242" s="114"/>
      <c r="L242" s="114"/>
      <c r="M242" s="114"/>
      <c r="N242" s="97"/>
      <c r="O242" s="97"/>
      <c r="P242" s="97"/>
      <c r="Q242" s="97"/>
    </row>
    <row r="243" customFormat="false" ht="12" hidden="false" customHeight="true" outlineLevel="0" collapsed="false">
      <c r="A243" s="57"/>
      <c r="B243" s="57"/>
      <c r="C243" s="57"/>
      <c r="D243" s="57"/>
      <c r="E243" s="57"/>
      <c r="F243" s="57"/>
      <c r="G243" s="57"/>
      <c r="H243" s="57"/>
      <c r="I243" s="57"/>
      <c r="J243" s="57"/>
      <c r="K243" s="57"/>
      <c r="L243" s="57"/>
      <c r="M243" s="57"/>
      <c r="N243" s="227"/>
      <c r="O243" s="108"/>
      <c r="P243" s="108"/>
      <c r="Q243" s="40"/>
    </row>
    <row r="244" customFormat="false" ht="12" hidden="false" customHeight="true" outlineLevel="0" collapsed="false">
      <c r="A244" s="40"/>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08" t="n">
        <v>-2.60545905707195</v>
      </c>
      <c r="P246" s="108" t="n">
        <v>-41.0829092764865</v>
      </c>
      <c r="Q246" s="109" t="n">
        <v>-38.7021410095097</v>
      </c>
    </row>
    <row r="247" customFormat="false" ht="12" hidden="false" customHeight="true" outlineLevel="0" collapsed="false">
      <c r="A247" s="107"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08" t="n">
        <v>15.4450261780105</v>
      </c>
      <c r="P247" s="108" t="n">
        <v>12.3566878980892</v>
      </c>
      <c r="Q247" s="109" t="n">
        <v>3.45694531741045</v>
      </c>
    </row>
    <row r="248" customFormat="false" ht="12" hidden="false" customHeight="true" outlineLevel="0" collapsed="false">
      <c r="A248" s="107"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08" t="n">
        <v>16.5970772442589</v>
      </c>
      <c r="P248" s="108" t="n">
        <v>26.6439909297052</v>
      </c>
      <c r="Q248" s="109" t="n">
        <v>26.0631834750911</v>
      </c>
    </row>
    <row r="249" customFormat="false" ht="12" hidden="false" customHeight="true" outlineLevel="0" collapsed="false">
      <c r="A249" s="107" t="n">
        <v>2012</v>
      </c>
      <c r="B249" s="58" t="n">
        <v>107</v>
      </c>
      <c r="C249" s="58" t="n">
        <v>117.2</v>
      </c>
      <c r="D249" s="58" t="s">
        <v>15</v>
      </c>
      <c r="E249" s="58" t="s">
        <v>15</v>
      </c>
      <c r="F249" s="58" t="s">
        <v>15</v>
      </c>
      <c r="G249" s="58" t="s">
        <v>15</v>
      </c>
      <c r="H249" s="58" t="s">
        <v>15</v>
      </c>
      <c r="I249" s="58" t="s">
        <v>15</v>
      </c>
      <c r="J249" s="58" t="s">
        <v>15</v>
      </c>
      <c r="K249" s="58" t="s">
        <v>15</v>
      </c>
      <c r="L249" s="58" t="s">
        <v>15</v>
      </c>
      <c r="M249" s="58" t="s">
        <v>15</v>
      </c>
      <c r="N249" s="58" t="n">
        <v>112.1</v>
      </c>
      <c r="O249" s="108" t="n">
        <v>9.53271028037383</v>
      </c>
      <c r="P249" s="108" t="n">
        <v>4.92390331244405</v>
      </c>
      <c r="Q249" s="109" t="n">
        <v>8.04819277108433</v>
      </c>
    </row>
    <row r="250" customFormat="false" ht="12" hidden="false" customHeight="true" outlineLevel="0" collapsed="false">
      <c r="A250" s="45"/>
      <c r="B250" s="58"/>
      <c r="C250" s="58"/>
      <c r="D250" s="58"/>
      <c r="E250" s="58"/>
      <c r="F250" s="58"/>
      <c r="G250" s="58"/>
      <c r="H250" s="58"/>
      <c r="I250" s="58"/>
      <c r="J250" s="58"/>
      <c r="K250" s="58"/>
      <c r="L250" s="58"/>
      <c r="M250" s="58"/>
      <c r="N250" s="40"/>
      <c r="O250" s="40"/>
      <c r="P250" s="40"/>
      <c r="Q250" s="109"/>
    </row>
    <row r="251" customFormat="false" ht="12" hidden="false" customHeight="true" outlineLevel="0" collapsed="false">
      <c r="A251" s="45"/>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t="n">
        <v>143.3</v>
      </c>
      <c r="L252" s="101" t="n">
        <v>120.3</v>
      </c>
      <c r="M252" s="101" t="n">
        <v>124.4</v>
      </c>
      <c r="N252" s="101" t="n">
        <v>122.655555555556</v>
      </c>
      <c r="O252" s="101" t="n">
        <v>19.1188694929343</v>
      </c>
      <c r="P252" s="101" t="n">
        <v>15.1929260450161</v>
      </c>
      <c r="Q252" s="101" t="n">
        <v>16.3837638376384</v>
      </c>
    </row>
    <row r="253" customFormat="false" ht="12" hidden="false" customHeight="true" outlineLevel="0" collapsed="false">
      <c r="A253" s="107"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08" t="n">
        <v>3.10945273631841</v>
      </c>
      <c r="P253" s="108" t="n">
        <v>-37.7805500512195</v>
      </c>
      <c r="Q253" s="109" t="n">
        <v>-37.0839699990757</v>
      </c>
    </row>
    <row r="254" customFormat="false" ht="12" hidden="false" customHeight="true" outlineLevel="0" collapsed="false">
      <c r="A254" s="107"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08" t="n">
        <v>13.8676844783715</v>
      </c>
      <c r="P254" s="108" t="n">
        <v>7.96139927623642</v>
      </c>
      <c r="Q254" s="109" t="n">
        <v>2.93937538273116</v>
      </c>
    </row>
    <row r="255" customFormat="false" ht="12" hidden="false" customHeight="true" outlineLevel="0" collapsed="false">
      <c r="A255" s="107"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08" t="n">
        <v>10.8843537414966</v>
      </c>
      <c r="P255" s="108" t="n">
        <v>27.4860335195531</v>
      </c>
      <c r="Q255" s="109" t="n">
        <v>29.0898274836407</v>
      </c>
    </row>
    <row r="256" customFormat="false" ht="12" hidden="false" customHeight="true" outlineLevel="0" collapsed="false">
      <c r="A256" s="107" t="n">
        <v>2012</v>
      </c>
      <c r="B256" s="58" t="n">
        <v>108.6</v>
      </c>
      <c r="C256" s="58" t="n">
        <v>122.3</v>
      </c>
      <c r="D256" s="58" t="s">
        <v>15</v>
      </c>
      <c r="E256" s="58" t="s">
        <v>15</v>
      </c>
      <c r="F256" s="58" t="s">
        <v>15</v>
      </c>
      <c r="G256" s="58" t="s">
        <v>15</v>
      </c>
      <c r="H256" s="58" t="s">
        <v>15</v>
      </c>
      <c r="I256" s="58" t="s">
        <v>15</v>
      </c>
      <c r="J256" s="58" t="s">
        <v>15</v>
      </c>
      <c r="K256" s="58" t="s">
        <v>15</v>
      </c>
      <c r="L256" s="58" t="s">
        <v>15</v>
      </c>
      <c r="M256" s="58" t="s">
        <v>15</v>
      </c>
      <c r="N256" s="58" t="n">
        <v>115.45</v>
      </c>
      <c r="O256" s="108" t="n">
        <v>12.6151012891344</v>
      </c>
      <c r="P256" s="108" t="n">
        <v>7.18667835232253</v>
      </c>
      <c r="Q256" s="109" t="n">
        <v>6.40552995391704</v>
      </c>
    </row>
    <row r="257" customFormat="false" ht="12" hidden="false" customHeight="true" outlineLevel="0" collapsed="false">
      <c r="A257" s="45"/>
      <c r="B257" s="58"/>
      <c r="C257" s="58"/>
      <c r="D257" s="58"/>
      <c r="E257" s="58"/>
      <c r="F257" s="58"/>
      <c r="G257" s="58"/>
      <c r="H257" s="58"/>
      <c r="I257" s="58"/>
      <c r="J257" s="58"/>
      <c r="K257" s="58"/>
      <c r="L257" s="58"/>
      <c r="M257" s="58"/>
      <c r="N257" s="40"/>
      <c r="O257" s="40"/>
      <c r="P257" s="40"/>
      <c r="Q257" s="109"/>
    </row>
    <row r="258" customFormat="false" ht="12" hidden="false" customHeight="true" outlineLevel="0" collapsed="false">
      <c r="A258" s="45"/>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08" t="n">
        <v>-10.2595797280593</v>
      </c>
      <c r="P260" s="108" t="n">
        <v>-45.5110727830946</v>
      </c>
      <c r="Q260" s="109" t="n">
        <v>-40.8597023567551</v>
      </c>
    </row>
    <row r="261" customFormat="false" ht="12" hidden="false" customHeight="true" outlineLevel="0" collapsed="false">
      <c r="A261" s="107"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08" t="n">
        <v>17.5510204081633</v>
      </c>
      <c r="P261" s="108" t="n">
        <v>19.0082644628099</v>
      </c>
      <c r="Q261" s="109" t="n">
        <v>4.16938110749186</v>
      </c>
    </row>
    <row r="262" customFormat="false" ht="12" hidden="false" customHeight="true" outlineLevel="0" collapsed="false">
      <c r="A262" s="107"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08" t="n">
        <v>25.6944444444444</v>
      </c>
      <c r="P262" s="108" t="n">
        <v>25.6944444444444</v>
      </c>
      <c r="Q262" s="109" t="n">
        <v>21.9512195121951</v>
      </c>
    </row>
    <row r="263" customFormat="false" ht="12" hidden="false" customHeight="true" outlineLevel="0" collapsed="false">
      <c r="A263" s="107" t="n">
        <v>2012</v>
      </c>
      <c r="B263" s="58" t="n">
        <v>105</v>
      </c>
      <c r="C263" s="58" t="n">
        <v>110.4</v>
      </c>
      <c r="D263" s="58" t="s">
        <v>15</v>
      </c>
      <c r="E263" s="58" t="s">
        <v>15</v>
      </c>
      <c r="F263" s="58" t="s">
        <v>15</v>
      </c>
      <c r="G263" s="58" t="s">
        <v>15</v>
      </c>
      <c r="H263" s="58" t="s">
        <v>15</v>
      </c>
      <c r="I263" s="58" t="s">
        <v>15</v>
      </c>
      <c r="J263" s="58" t="s">
        <v>15</v>
      </c>
      <c r="K263" s="58" t="s">
        <v>15</v>
      </c>
      <c r="L263" s="58" t="s">
        <v>15</v>
      </c>
      <c r="M263" s="58" t="s">
        <v>15</v>
      </c>
      <c r="N263" s="58" t="n">
        <v>107.7</v>
      </c>
      <c r="O263" s="108" t="n">
        <v>5.14285714285715</v>
      </c>
      <c r="P263" s="108" t="n">
        <v>1.65745856353592</v>
      </c>
      <c r="Q263" s="109" t="n">
        <v>10.4615384615385</v>
      </c>
    </row>
    <row r="264" customFormat="false" ht="12" hidden="false" customHeight="true" outlineLevel="0" collapsed="false">
      <c r="A264" s="40"/>
      <c r="B264" s="58"/>
      <c r="C264" s="58"/>
      <c r="D264" s="58"/>
      <c r="E264" s="58"/>
      <c r="F264" s="58"/>
      <c r="G264" s="58"/>
      <c r="H264" s="58"/>
      <c r="I264" s="58"/>
      <c r="J264" s="58"/>
      <c r="K264" s="58"/>
      <c r="L264" s="58"/>
      <c r="M264" s="58"/>
      <c r="N264" s="40"/>
      <c r="O264" s="40"/>
      <c r="P264" s="40"/>
      <c r="Q264" s="40"/>
    </row>
    <row r="265" customFormat="false" ht="12" hidden="false" customHeight="true" outlineLevel="0" collapsed="false">
      <c r="A265" s="113"/>
      <c r="B265" s="58"/>
      <c r="C265" s="58"/>
      <c r="D265" s="58"/>
      <c r="E265" s="58"/>
      <c r="F265" s="58"/>
      <c r="G265" s="58"/>
      <c r="H265" s="58"/>
      <c r="I265" s="58"/>
      <c r="J265" s="58"/>
      <c r="K265" s="58"/>
      <c r="L265" s="58"/>
      <c r="M265" s="58"/>
      <c r="N265" s="125"/>
      <c r="O265" s="121"/>
      <c r="P265" s="121"/>
      <c r="Q265" s="40"/>
    </row>
    <row r="266" customFormat="false" ht="12" hidden="false" customHeight="true" outlineLevel="0" collapsed="false">
      <c r="A266" s="113"/>
      <c r="B266" s="58"/>
      <c r="C266" s="58"/>
      <c r="D266" s="58"/>
      <c r="E266" s="58"/>
      <c r="F266" s="58"/>
      <c r="G266" s="58"/>
      <c r="H266" s="58"/>
      <c r="I266" s="58"/>
      <c r="J266" s="58"/>
      <c r="K266" s="58"/>
      <c r="L266" s="58"/>
      <c r="M266" s="58"/>
      <c r="N266" s="125"/>
      <c r="O266" s="121"/>
      <c r="P266" s="121"/>
      <c r="Q266" s="40"/>
    </row>
    <row r="267" customFormat="false" ht="12" hidden="false" customHeight="true" outlineLevel="0" collapsed="false">
      <c r="A267" s="67" t="s">
        <v>198</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201</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222" t="s">
        <v>122</v>
      </c>
      <c r="P273" s="222"/>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86"/>
      <c r="C277" s="86"/>
      <c r="D277" s="86"/>
      <c r="E277" s="86"/>
      <c r="F277" s="86"/>
      <c r="G277" s="86"/>
      <c r="H277" s="86"/>
      <c r="I277" s="86"/>
      <c r="J277" s="86"/>
      <c r="K277" s="86"/>
      <c r="L277" s="86"/>
      <c r="M277" s="86"/>
      <c r="N277" s="95"/>
      <c r="O277" s="86"/>
      <c r="P277" s="86"/>
      <c r="Q277" s="86"/>
    </row>
    <row r="278" customFormat="false" ht="12" hidden="false" customHeight="true" outlineLevel="0" collapsed="false">
      <c r="A278" s="46"/>
      <c r="B278" s="96"/>
      <c r="C278" s="96"/>
      <c r="D278" s="96"/>
      <c r="E278" s="96"/>
      <c r="F278" s="96"/>
      <c r="G278" s="96"/>
      <c r="H278" s="96"/>
      <c r="I278" s="96"/>
      <c r="J278" s="96"/>
      <c r="K278" s="96"/>
      <c r="L278" s="96"/>
      <c r="M278" s="96"/>
      <c r="N278" s="95"/>
      <c r="O278" s="86"/>
      <c r="P278" s="86"/>
      <c r="Q278" s="86"/>
    </row>
    <row r="279" customFormat="false" ht="12" hidden="false" customHeight="true" outlineLevel="0" collapsed="false">
      <c r="A279" s="46"/>
      <c r="B279" s="96"/>
      <c r="C279" s="96"/>
      <c r="D279" s="96"/>
      <c r="E279" s="96"/>
      <c r="F279" s="96"/>
      <c r="G279" s="96"/>
      <c r="H279" s="96"/>
      <c r="I279" s="96"/>
      <c r="J279" s="96"/>
      <c r="K279" s="96"/>
      <c r="L279" s="96"/>
      <c r="M279" s="96"/>
      <c r="N279" s="95"/>
      <c r="O279" s="86"/>
      <c r="P279" s="86"/>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A283" s="40"/>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08" t="n">
        <v>2.62329485834208</v>
      </c>
      <c r="P285" s="108" t="n">
        <v>-26.5975608565654</v>
      </c>
      <c r="Q285" s="109" t="n">
        <v>-25.602661401234</v>
      </c>
    </row>
    <row r="286" customFormat="false" ht="12" hidden="false" customHeight="true" outlineLevel="0" collapsed="false">
      <c r="A286" s="107"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08" t="n">
        <v>8.79541108986616</v>
      </c>
      <c r="P286" s="108" t="n">
        <v>16.359918200409</v>
      </c>
      <c r="Q286" s="109" t="n">
        <v>13.1020196789228</v>
      </c>
    </row>
    <row r="287" customFormat="false" ht="12" hidden="false" customHeight="true" outlineLevel="0" collapsed="false">
      <c r="A287" s="107"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08" t="n">
        <v>11.9300911854104</v>
      </c>
      <c r="P287" s="108" t="n">
        <v>29.4376098418278</v>
      </c>
      <c r="Q287" s="109" t="n">
        <v>27.7014652014652</v>
      </c>
    </row>
    <row r="288" customFormat="false" ht="12" hidden="false" customHeight="true" outlineLevel="0" collapsed="false">
      <c r="A288" s="107" t="n">
        <v>2012</v>
      </c>
      <c r="B288" s="58" t="n">
        <v>159</v>
      </c>
      <c r="C288" s="58" t="n">
        <v>173.5</v>
      </c>
      <c r="D288" s="58" t="s">
        <v>15</v>
      </c>
      <c r="E288" s="58" t="s">
        <v>15</v>
      </c>
      <c r="F288" s="58" t="s">
        <v>15</v>
      </c>
      <c r="G288" s="58" t="s">
        <v>15</v>
      </c>
      <c r="H288" s="58" t="s">
        <v>15</v>
      </c>
      <c r="I288" s="58" t="s">
        <v>15</v>
      </c>
      <c r="J288" s="58" t="s">
        <v>15</v>
      </c>
      <c r="K288" s="58" t="s">
        <v>15</v>
      </c>
      <c r="L288" s="58" t="s">
        <v>15</v>
      </c>
      <c r="M288" s="58" t="s">
        <v>15</v>
      </c>
      <c r="N288" s="58" t="n">
        <v>166.25</v>
      </c>
      <c r="O288" s="108" t="n">
        <v>9.11949685534591</v>
      </c>
      <c r="P288" s="108" t="n">
        <v>17.7868295994569</v>
      </c>
      <c r="Q288" s="109" t="n">
        <v>19.2183578343492</v>
      </c>
    </row>
    <row r="289" customFormat="false" ht="12" hidden="false" customHeight="true" outlineLevel="0" collapsed="false">
      <c r="A289" s="45"/>
      <c r="B289" s="58"/>
      <c r="C289" s="58"/>
      <c r="D289" s="58"/>
      <c r="E289" s="58"/>
      <c r="F289" s="58"/>
      <c r="G289" s="58"/>
      <c r="H289" s="58"/>
      <c r="I289" s="58"/>
      <c r="J289" s="58"/>
      <c r="K289" s="58"/>
      <c r="L289" s="58"/>
      <c r="M289" s="58"/>
      <c r="N289" s="40"/>
      <c r="O289" s="40"/>
      <c r="P289" s="40"/>
      <c r="Q289" s="109"/>
    </row>
    <row r="290" customFormat="false" ht="12" hidden="false" customHeight="true" outlineLevel="0" collapsed="false">
      <c r="A290" s="45"/>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08" t="n">
        <v>-0.686947988223752</v>
      </c>
      <c r="P292" s="108" t="n">
        <v>-24.0457378188591</v>
      </c>
      <c r="Q292" s="109" t="n">
        <v>-21.7498732811529</v>
      </c>
    </row>
    <row r="293" customFormat="false" ht="12" hidden="false" customHeight="true" outlineLevel="0" collapsed="false">
      <c r="A293" s="107"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08" t="n">
        <v>2.33208955223881</v>
      </c>
      <c r="P293" s="108" t="n">
        <v>8.39920948616601</v>
      </c>
      <c r="Q293" s="109" t="n">
        <v>6.79468242245199</v>
      </c>
    </row>
    <row r="294" customFormat="false" ht="12" hidden="false" customHeight="true" outlineLevel="0" collapsed="false">
      <c r="A294" s="107"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08" t="n">
        <v>9.02311707680835</v>
      </c>
      <c r="P294" s="108" t="n">
        <v>33.2725615314494</v>
      </c>
      <c r="Q294" s="109" t="n">
        <v>29.2300599354541</v>
      </c>
    </row>
    <row r="295" customFormat="false" ht="12" hidden="false" customHeight="true" outlineLevel="0" collapsed="false">
      <c r="A295" s="107" t="n">
        <v>2012</v>
      </c>
      <c r="B295" s="58" t="n">
        <v>167.8</v>
      </c>
      <c r="C295" s="58" t="n">
        <v>176.6</v>
      </c>
      <c r="D295" s="58" t="s">
        <v>15</v>
      </c>
      <c r="E295" s="58" t="s">
        <v>15</v>
      </c>
      <c r="F295" s="58" t="s">
        <v>15</v>
      </c>
      <c r="G295" s="58" t="s">
        <v>15</v>
      </c>
      <c r="H295" s="58" t="s">
        <v>15</v>
      </c>
      <c r="I295" s="58" t="s">
        <v>15</v>
      </c>
      <c r="J295" s="58" t="s">
        <v>15</v>
      </c>
      <c r="K295" s="58" t="s">
        <v>15</v>
      </c>
      <c r="L295" s="58" t="s">
        <v>15</v>
      </c>
      <c r="M295" s="58" t="s">
        <v>15</v>
      </c>
      <c r="N295" s="58" t="n">
        <v>172.2</v>
      </c>
      <c r="O295" s="108" t="n">
        <v>5.24433849821215</v>
      </c>
      <c r="P295" s="108" t="n">
        <v>20.7934336525308</v>
      </c>
      <c r="Q295" s="109" t="n">
        <v>22.8683553335712</v>
      </c>
    </row>
    <row r="296" customFormat="false" ht="12" hidden="false" customHeight="true" outlineLevel="0" collapsed="false">
      <c r="A296" s="45"/>
      <c r="B296" s="58"/>
      <c r="C296" s="58"/>
      <c r="D296" s="58"/>
      <c r="E296" s="58"/>
      <c r="F296" s="58"/>
      <c r="G296" s="58"/>
      <c r="H296" s="58"/>
      <c r="I296" s="58"/>
      <c r="J296" s="58"/>
      <c r="K296" s="58"/>
      <c r="L296" s="58"/>
      <c r="M296" s="58"/>
      <c r="N296" s="40"/>
      <c r="O296" s="40"/>
      <c r="P296" s="40"/>
      <c r="Q296" s="109"/>
    </row>
    <row r="297" customFormat="false" ht="12" hidden="false" customHeight="true" outlineLevel="0" collapsed="false">
      <c r="A297" s="45"/>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08" t="n">
        <v>10.2533172496984</v>
      </c>
      <c r="P299" s="108" t="n">
        <v>-31.4009924569537</v>
      </c>
      <c r="Q299" s="109" t="n">
        <v>-32.8459030669864</v>
      </c>
    </row>
    <row r="300" customFormat="false" ht="12" hidden="false" customHeight="true" outlineLevel="0" collapsed="false">
      <c r="A300" s="107"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08" t="n">
        <v>21.765295887663</v>
      </c>
      <c r="P300" s="108" t="n">
        <v>32.8227571115974</v>
      </c>
      <c r="Q300" s="109" t="n">
        <v>26.8502581755594</v>
      </c>
    </row>
    <row r="301" customFormat="false" ht="12" hidden="false" customHeight="true" outlineLevel="0" collapsed="false">
      <c r="A301" s="107"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08" t="n">
        <v>17.8092986603625</v>
      </c>
      <c r="P301" s="108" t="n">
        <v>23.1466227347611</v>
      </c>
      <c r="Q301" s="109" t="n">
        <v>25.0113071008593</v>
      </c>
    </row>
    <row r="302" customFormat="false" ht="12" hidden="false" customHeight="true" outlineLevel="0" collapsed="false">
      <c r="A302" s="107" t="n">
        <v>2012</v>
      </c>
      <c r="B302" s="58" t="n">
        <v>142.6</v>
      </c>
      <c r="C302" s="58" t="n">
        <v>167.9</v>
      </c>
      <c r="D302" s="58" t="s">
        <v>15</v>
      </c>
      <c r="E302" s="58" t="s">
        <v>15</v>
      </c>
      <c r="F302" s="58" t="s">
        <v>15</v>
      </c>
      <c r="G302" s="58" t="s">
        <v>15</v>
      </c>
      <c r="H302" s="58" t="s">
        <v>15</v>
      </c>
      <c r="I302" s="58" t="s">
        <v>15</v>
      </c>
      <c r="J302" s="58" t="s">
        <v>15</v>
      </c>
      <c r="K302" s="58" t="s">
        <v>15</v>
      </c>
      <c r="L302" s="58" t="s">
        <v>15</v>
      </c>
      <c r="M302" s="58" t="s">
        <v>15</v>
      </c>
      <c r="N302" s="58" t="n">
        <v>155.25</v>
      </c>
      <c r="O302" s="108" t="n">
        <v>17.741935483871</v>
      </c>
      <c r="P302" s="108" t="n">
        <v>12.3076923076923</v>
      </c>
      <c r="Q302" s="109" t="n">
        <v>12.3371924746744</v>
      </c>
    </row>
    <row r="303" customFormat="false" ht="12" hidden="false" customHeight="true" outlineLevel="0" collapsed="false">
      <c r="A303" s="40"/>
      <c r="B303" s="58"/>
      <c r="C303" s="58"/>
      <c r="D303" s="58"/>
      <c r="E303" s="58"/>
      <c r="F303" s="58"/>
      <c r="G303" s="58"/>
      <c r="H303" s="58"/>
      <c r="I303" s="58"/>
      <c r="J303" s="58"/>
      <c r="K303" s="58"/>
      <c r="L303" s="58"/>
      <c r="M303" s="58"/>
      <c r="N303" s="40"/>
      <c r="O303" s="40"/>
      <c r="P303" s="40"/>
      <c r="Q303" s="109"/>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109"/>
    </row>
    <row r="305" customFormat="false" ht="12" hidden="false" customHeight="true" outlineLevel="0" collapsed="false">
      <c r="A305" s="113"/>
      <c r="B305" s="58"/>
      <c r="C305" s="58"/>
      <c r="D305" s="58"/>
      <c r="E305" s="58"/>
      <c r="F305" s="58"/>
      <c r="G305" s="58"/>
      <c r="H305" s="58"/>
      <c r="I305" s="58"/>
      <c r="J305" s="58"/>
      <c r="K305" s="58"/>
      <c r="L305" s="58"/>
      <c r="M305" s="58"/>
      <c r="N305" s="125"/>
      <c r="O305" s="108"/>
      <c r="P305" s="108"/>
      <c r="Q305" s="40"/>
    </row>
    <row r="306" customFormat="false" ht="12" hidden="false" customHeight="true" outlineLevel="0" collapsed="false">
      <c r="A306" s="113"/>
      <c r="B306" s="58"/>
      <c r="C306" s="58"/>
      <c r="D306" s="58"/>
      <c r="E306" s="58"/>
      <c r="F306" s="58"/>
      <c r="G306" s="58"/>
      <c r="H306" s="58"/>
      <c r="I306" s="58"/>
      <c r="J306" s="58"/>
      <c r="K306" s="58"/>
      <c r="L306" s="58"/>
      <c r="M306" s="58"/>
      <c r="N306" s="125"/>
      <c r="O306" s="108"/>
      <c r="P306" s="108"/>
      <c r="Q306" s="4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108"/>
      <c r="P309" s="108"/>
      <c r="Q309" s="40"/>
    </row>
    <row r="310" customFormat="false" ht="12" hidden="false" customHeight="true" outlineLevel="0" collapsed="false">
      <c r="A310" s="40"/>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08" t="n">
        <v>7.42857142857143</v>
      </c>
      <c r="P312" s="108" t="n">
        <v>-15.3395180431552</v>
      </c>
      <c r="Q312" s="109" t="n">
        <v>-16.0862747446337</v>
      </c>
    </row>
    <row r="313" customFormat="false" ht="12" hidden="false" customHeight="true" outlineLevel="0" collapsed="false">
      <c r="A313" s="107"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08" t="n">
        <v>6.39481000926783</v>
      </c>
      <c r="P313" s="108" t="n">
        <v>1.77304964539007</v>
      </c>
      <c r="Q313" s="109" t="n">
        <v>2.2497704315886</v>
      </c>
    </row>
    <row r="314" customFormat="false" ht="12" hidden="false" customHeight="true" outlineLevel="0" collapsed="false">
      <c r="A314" s="107"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08" t="n">
        <v>13.2444444444444</v>
      </c>
      <c r="P314" s="108" t="n">
        <v>10.9756097560976</v>
      </c>
      <c r="Q314" s="109" t="n">
        <v>7.72339470139202</v>
      </c>
    </row>
    <row r="315" customFormat="false" ht="12" hidden="false" customHeight="true" outlineLevel="0" collapsed="false">
      <c r="A315" s="107" t="n">
        <v>2012</v>
      </c>
      <c r="B315" s="58" t="n">
        <v>126.6</v>
      </c>
      <c r="C315" s="58" t="n">
        <v>134.1</v>
      </c>
      <c r="D315" s="58" t="s">
        <v>15</v>
      </c>
      <c r="E315" s="58" t="s">
        <v>15</v>
      </c>
      <c r="F315" s="58" t="s">
        <v>15</v>
      </c>
      <c r="G315" s="58" t="s">
        <v>15</v>
      </c>
      <c r="H315" s="58" t="s">
        <v>15</v>
      </c>
      <c r="I315" s="58" t="s">
        <v>15</v>
      </c>
      <c r="J315" s="58" t="s">
        <v>15</v>
      </c>
      <c r="K315" s="58" t="s">
        <v>15</v>
      </c>
      <c r="L315" s="58" t="s">
        <v>15</v>
      </c>
      <c r="M315" s="58" t="s">
        <v>15</v>
      </c>
      <c r="N315" s="58" t="n">
        <v>130.35</v>
      </c>
      <c r="O315" s="108" t="n">
        <v>5.92417061611374</v>
      </c>
      <c r="P315" s="108" t="n">
        <v>5.25902668759811</v>
      </c>
      <c r="Q315" s="109" t="n">
        <v>8.67027928303459</v>
      </c>
    </row>
    <row r="316" customFormat="false" ht="12" hidden="false" customHeight="true" outlineLevel="0" collapsed="false">
      <c r="A316" s="45"/>
      <c r="B316" s="58"/>
      <c r="C316" s="58"/>
      <c r="D316" s="58"/>
      <c r="E316" s="58"/>
      <c r="F316" s="58"/>
      <c r="G316" s="58"/>
      <c r="H316" s="58"/>
      <c r="I316" s="58"/>
      <c r="J316" s="58"/>
      <c r="K316" s="58"/>
      <c r="L316" s="58"/>
      <c r="M316" s="58"/>
      <c r="N316" s="40"/>
      <c r="O316" s="40"/>
      <c r="P316" s="40"/>
      <c r="Q316" s="109"/>
    </row>
    <row r="317" customFormat="false" ht="12" hidden="false" customHeight="true" outlineLevel="0" collapsed="false">
      <c r="A317" s="45"/>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08" t="n">
        <v>9.16754478398313</v>
      </c>
      <c r="P319" s="108" t="n">
        <v>-22.2444509687134</v>
      </c>
      <c r="Q319" s="109" t="n">
        <v>-23.5221558163902</v>
      </c>
    </row>
    <row r="320" customFormat="false" ht="12" hidden="false" customHeight="true" outlineLevel="0" collapsed="false">
      <c r="A320" s="107"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08" t="n">
        <v>6.4064064064064</v>
      </c>
      <c r="P320" s="108" t="n">
        <v>2.60617760617761</v>
      </c>
      <c r="Q320" s="109" t="n">
        <v>3.87909319899244</v>
      </c>
    </row>
    <row r="321" customFormat="false" ht="12" hidden="false" customHeight="true" outlineLevel="0" collapsed="false">
      <c r="A321" s="107"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08" t="n">
        <v>14.9149149149149</v>
      </c>
      <c r="P321" s="108" t="n">
        <v>7.99623706491063</v>
      </c>
      <c r="Q321" s="109" t="n">
        <v>4.12221144519884</v>
      </c>
    </row>
    <row r="322" customFormat="false" ht="12" hidden="false" customHeight="true" outlineLevel="0" collapsed="false">
      <c r="A322" s="107" t="n">
        <v>2012</v>
      </c>
      <c r="B322" s="58" t="n">
        <v>113.7</v>
      </c>
      <c r="C322" s="58" t="n">
        <v>121.7</v>
      </c>
      <c r="D322" s="58" t="s">
        <v>15</v>
      </c>
      <c r="E322" s="58" t="s">
        <v>15</v>
      </c>
      <c r="F322" s="58" t="s">
        <v>15</v>
      </c>
      <c r="G322" s="58" t="s">
        <v>15</v>
      </c>
      <c r="H322" s="58" t="s">
        <v>15</v>
      </c>
      <c r="I322" s="58" t="s">
        <v>15</v>
      </c>
      <c r="J322" s="58" t="s">
        <v>15</v>
      </c>
      <c r="K322" s="58" t="s">
        <v>15</v>
      </c>
      <c r="L322" s="58" t="s">
        <v>15</v>
      </c>
      <c r="M322" s="58" t="s">
        <v>15</v>
      </c>
      <c r="N322" s="58" t="n">
        <v>117.7</v>
      </c>
      <c r="O322" s="108" t="n">
        <v>7.03605980650836</v>
      </c>
      <c r="P322" s="108" t="n">
        <v>6.01045296167248</v>
      </c>
      <c r="Q322" s="109" t="n">
        <v>9.6413600372613</v>
      </c>
    </row>
    <row r="323" customFormat="false" ht="12" hidden="false" customHeight="true" outlineLevel="0" collapsed="false">
      <c r="A323" s="45"/>
      <c r="B323" s="58"/>
      <c r="C323" s="58"/>
      <c r="D323" s="58"/>
      <c r="E323" s="58"/>
      <c r="F323" s="58"/>
      <c r="G323" s="58"/>
      <c r="H323" s="58"/>
      <c r="I323" s="58"/>
      <c r="J323" s="58"/>
      <c r="K323" s="58"/>
      <c r="L323" s="58"/>
      <c r="M323" s="58"/>
      <c r="N323" s="40"/>
      <c r="O323" s="40"/>
      <c r="P323" s="40"/>
      <c r="Q323" s="109"/>
    </row>
    <row r="324" customFormat="false" ht="12" hidden="false" customHeight="true" outlineLevel="0" collapsed="false">
      <c r="A324" s="45"/>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08" t="n">
        <v>-0.205444273240872</v>
      </c>
      <c r="P326" s="108" t="n">
        <v>45.8291812430404</v>
      </c>
      <c r="Q326" s="109" t="n">
        <v>49.8734578711547</v>
      </c>
    </row>
    <row r="327" customFormat="false" ht="12" hidden="false" customHeight="true" outlineLevel="0" collapsed="false">
      <c r="A327" s="107"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08" t="n">
        <v>6.2326099053979</v>
      </c>
      <c r="P327" s="108" t="n">
        <v>-1.74987133299022</v>
      </c>
      <c r="Q327" s="109" t="n">
        <v>-4.73007712082262</v>
      </c>
    </row>
    <row r="328" customFormat="false" ht="12" hidden="false" customHeight="true" outlineLevel="0" collapsed="false">
      <c r="A328" s="107"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08" t="n">
        <v>6.34709276520194</v>
      </c>
      <c r="P328" s="108" t="n">
        <v>25.5107386066003</v>
      </c>
      <c r="Q328" s="109" t="n">
        <v>25.4452239611441</v>
      </c>
    </row>
    <row r="329" customFormat="false" ht="12" hidden="false" customHeight="true" outlineLevel="0" collapsed="false">
      <c r="A329" s="107" t="n">
        <v>2012</v>
      </c>
      <c r="B329" s="58" t="n">
        <v>241.7</v>
      </c>
      <c r="C329" s="58" t="n">
        <v>244.6</v>
      </c>
      <c r="D329" s="58" t="s">
        <v>15</v>
      </c>
      <c r="E329" s="58" t="s">
        <v>15</v>
      </c>
      <c r="F329" s="58" t="s">
        <v>15</v>
      </c>
      <c r="G329" s="58" t="s">
        <v>15</v>
      </c>
      <c r="H329" s="58" t="s">
        <v>15</v>
      </c>
      <c r="I329" s="58" t="s">
        <v>15</v>
      </c>
      <c r="J329" s="58" t="s">
        <v>15</v>
      </c>
      <c r="K329" s="58" t="s">
        <v>15</v>
      </c>
      <c r="L329" s="58" t="s">
        <v>15</v>
      </c>
      <c r="M329" s="58" t="s">
        <v>15</v>
      </c>
      <c r="N329" s="58" t="n">
        <v>243.15</v>
      </c>
      <c r="O329" s="108" t="n">
        <v>1.19983450558544</v>
      </c>
      <c r="P329" s="108" t="n">
        <v>2.08681135225376</v>
      </c>
      <c r="Q329" s="109" t="n">
        <v>4.60314046031404</v>
      </c>
    </row>
    <row r="330" customFormat="false" ht="12" hidden="false" customHeight="true" outlineLevel="0" collapsed="false">
      <c r="A330" s="40"/>
      <c r="B330" s="58"/>
      <c r="C330" s="58"/>
      <c r="D330" s="58"/>
      <c r="E330" s="58"/>
      <c r="F330" s="58"/>
      <c r="G330" s="58"/>
      <c r="H330" s="58"/>
      <c r="I330" s="58"/>
      <c r="J330" s="58"/>
      <c r="K330" s="58"/>
      <c r="L330" s="58"/>
      <c r="M330" s="58"/>
      <c r="N330" s="58"/>
      <c r="O330" s="40"/>
      <c r="P330" s="40"/>
      <c r="Q330" s="40"/>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1.13"/>
    <col collapsed="false" customWidth="true" hidden="false" outlineLevel="0" max="3" min="3" style="0" width="25.13"/>
    <col collapsed="false" customWidth="true" hidden="false" outlineLevel="0" max="4" min="4" style="0" width="7.99"/>
    <col collapsed="false" customWidth="true" hidden="false" outlineLevel="0" max="5" min="5" style="0" width="8.28"/>
    <col collapsed="false" customWidth="true" hidden="false" outlineLevel="0" max="6" min="6" style="0" width="8.42"/>
    <col collapsed="false" customWidth="true" hidden="false" outlineLevel="0" max="7" min="7" style="0" width="6.42"/>
    <col collapsed="false" customWidth="true" hidden="false" outlineLevel="0" max="8" min="8" style="0" width="7.42"/>
    <col collapsed="false" customWidth="true" hidden="false" outlineLevel="0" max="9" min="9" style="0" width="6.85"/>
    <col collapsed="false" customWidth="true" hidden="false" outlineLevel="0" max="10" min="10" style="0" width="7.56"/>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02</v>
      </c>
      <c r="B3" s="229"/>
      <c r="C3" s="229"/>
      <c r="D3" s="229"/>
      <c r="E3" s="229"/>
      <c r="F3" s="229"/>
      <c r="G3" s="229"/>
      <c r="H3" s="229"/>
      <c r="I3" s="229"/>
      <c r="J3" s="229"/>
    </row>
    <row r="4" customFormat="false" ht="13.5" hidden="false" customHeight="true" outlineLevel="0" collapsed="false">
      <c r="A4" s="230" t="s">
        <v>203</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44"/>
      <c r="C13" s="45"/>
      <c r="D13" s="240"/>
      <c r="E13" s="153"/>
      <c r="F13" s="157"/>
      <c r="G13" s="147"/>
      <c r="H13" s="148"/>
      <c r="I13" s="148"/>
      <c r="J13" s="148"/>
    </row>
    <row r="14" customFormat="false" ht="10.5" hidden="false" customHeight="true" outlineLevel="0" collapsed="false">
      <c r="A14" s="44"/>
      <c r="B14" s="144"/>
      <c r="C14" s="45"/>
      <c r="D14" s="240"/>
      <c r="E14" s="147"/>
      <c r="F14" s="153"/>
      <c r="G14" s="241"/>
      <c r="H14" s="148"/>
      <c r="I14" s="148"/>
      <c r="J14" s="148"/>
    </row>
    <row r="15" customFormat="false" ht="10.5" hidden="false" customHeight="true" outlineLevel="0" collapsed="false">
      <c r="A15" s="144" t="s">
        <v>204</v>
      </c>
      <c r="B15" s="144"/>
      <c r="C15" s="145"/>
      <c r="D15" s="147" t="n">
        <v>118.9</v>
      </c>
      <c r="E15" s="147" t="n">
        <v>112.1</v>
      </c>
      <c r="F15" s="147" t="n">
        <v>118.5</v>
      </c>
      <c r="G15" s="147" t="n">
        <v>115.5</v>
      </c>
      <c r="H15" s="147" t="n">
        <v>6.06601248884925</v>
      </c>
      <c r="I15" s="147" t="n">
        <v>0.337552742616039</v>
      </c>
      <c r="J15" s="148" t="n">
        <v>2.89532293986637</v>
      </c>
    </row>
    <row r="16" customFormat="false" ht="10.5" hidden="false" customHeight="true" outlineLevel="0" collapsed="false">
      <c r="A16" s="144"/>
      <c r="B16" s="144"/>
      <c r="C16" s="145"/>
      <c r="D16" s="147"/>
      <c r="E16" s="147"/>
      <c r="F16" s="149"/>
      <c r="G16" s="147"/>
      <c r="H16" s="147"/>
      <c r="I16" s="147"/>
      <c r="J16" s="148"/>
    </row>
    <row r="17" customFormat="false" ht="10.5" hidden="false" customHeight="true" outlineLevel="0" collapsed="false">
      <c r="A17" s="144"/>
      <c r="B17" s="144" t="s">
        <v>145</v>
      </c>
      <c r="C17" s="145"/>
      <c r="D17" s="147" t="n">
        <v>107.7</v>
      </c>
      <c r="E17" s="147" t="n">
        <v>99.8</v>
      </c>
      <c r="F17" s="149" t="n">
        <v>108.4</v>
      </c>
      <c r="G17" s="147" t="n">
        <v>103.75</v>
      </c>
      <c r="H17" s="147" t="n">
        <v>7.91583166332666</v>
      </c>
      <c r="I17" s="147" t="n">
        <v>-0.645756457564578</v>
      </c>
      <c r="J17" s="148" t="n">
        <v>2.21674876847291</v>
      </c>
    </row>
    <row r="18" customFormat="false" ht="10.5" hidden="false" customHeight="true" outlineLevel="0" collapsed="false">
      <c r="A18" s="144"/>
      <c r="B18" s="144" t="s">
        <v>146</v>
      </c>
      <c r="C18" s="145"/>
      <c r="D18" s="147" t="n">
        <v>234.4</v>
      </c>
      <c r="E18" s="147" t="n">
        <v>238.6</v>
      </c>
      <c r="F18" s="147" t="n">
        <v>222.6</v>
      </c>
      <c r="G18" s="147" t="n">
        <v>236.5</v>
      </c>
      <c r="H18" s="147" t="n">
        <v>-1.76026823134953</v>
      </c>
      <c r="I18" s="147" t="n">
        <v>5.30098831985625</v>
      </c>
      <c r="J18" s="148" t="n">
        <v>6.05381165919283</v>
      </c>
    </row>
    <row r="19" customFormat="false" ht="10.5" hidden="false" customHeight="true" outlineLevel="0" collapsed="false">
      <c r="A19" s="144"/>
      <c r="B19" s="144"/>
      <c r="C19" s="145"/>
      <c r="D19" s="147"/>
      <c r="E19" s="147"/>
      <c r="F19" s="149"/>
      <c r="G19" s="147"/>
      <c r="H19" s="147"/>
      <c r="I19" s="147"/>
      <c r="J19" s="148"/>
    </row>
    <row r="20" customFormat="false" ht="10.5" hidden="false" customHeight="true" outlineLevel="0" collapsed="false">
      <c r="A20" s="144" t="s">
        <v>165</v>
      </c>
      <c r="B20" s="144"/>
      <c r="C20" s="145"/>
      <c r="D20" s="147" t="n">
        <v>100</v>
      </c>
      <c r="E20" s="147" t="n">
        <v>101.6</v>
      </c>
      <c r="F20" s="147" t="n">
        <v>108.8</v>
      </c>
      <c r="G20" s="147" t="n">
        <v>100.8</v>
      </c>
      <c r="H20" s="147" t="n">
        <v>-1.57480314960629</v>
      </c>
      <c r="I20" s="147" t="n">
        <v>-8.08823529411765</v>
      </c>
      <c r="J20" s="148" t="n">
        <v>-6.62343677628531</v>
      </c>
    </row>
    <row r="21" customFormat="false" ht="10.5" hidden="false" customHeight="true" outlineLevel="0" collapsed="false">
      <c r="A21" s="144"/>
      <c r="B21" s="144"/>
      <c r="C21" s="145"/>
      <c r="D21" s="147"/>
      <c r="E21" s="147"/>
      <c r="F21" s="147"/>
      <c r="G21" s="147"/>
      <c r="H21" s="147"/>
      <c r="I21" s="147"/>
      <c r="J21" s="148"/>
    </row>
    <row r="22" customFormat="false" ht="10.5" hidden="false" customHeight="true" outlineLevel="0" collapsed="false">
      <c r="A22" s="144"/>
      <c r="B22" s="144" t="s">
        <v>145</v>
      </c>
      <c r="C22" s="145"/>
      <c r="D22" s="147" t="n">
        <v>91.9</v>
      </c>
      <c r="E22" s="147" t="n">
        <v>89.7</v>
      </c>
      <c r="F22" s="147" t="n">
        <v>96.8</v>
      </c>
      <c r="G22" s="147" t="n">
        <v>90.8</v>
      </c>
      <c r="H22" s="147" t="n">
        <v>2.4526198439242</v>
      </c>
      <c r="I22" s="147" t="n">
        <v>-5.06198347107437</v>
      </c>
      <c r="J22" s="148" t="n">
        <v>-5.61330561330559</v>
      </c>
    </row>
    <row r="23" customFormat="false" ht="10.5" hidden="false" customHeight="true" outlineLevel="0" collapsed="false">
      <c r="A23" s="144"/>
      <c r="B23" s="144" t="s">
        <v>146</v>
      </c>
      <c r="C23" s="145"/>
      <c r="D23" s="147" t="n">
        <v>116</v>
      </c>
      <c r="E23" s="147" t="n">
        <v>125.2</v>
      </c>
      <c r="F23" s="147" t="n">
        <v>132.6</v>
      </c>
      <c r="G23" s="147" t="n">
        <v>120.6</v>
      </c>
      <c r="H23" s="147" t="n">
        <v>-7.3482428115016</v>
      </c>
      <c r="I23" s="147" t="n">
        <v>-12.5188536953243</v>
      </c>
      <c r="J23" s="148" t="n">
        <v>-8.18424057860678</v>
      </c>
    </row>
    <row r="24" customFormat="false" ht="10.5" hidden="false" customHeight="true" outlineLevel="0" collapsed="false">
      <c r="A24" s="144"/>
      <c r="B24" s="144"/>
      <c r="C24" s="145"/>
      <c r="D24" s="147"/>
      <c r="E24" s="147"/>
      <c r="F24" s="147"/>
      <c r="G24" s="147"/>
      <c r="H24" s="147"/>
      <c r="I24" s="147"/>
      <c r="J24" s="148"/>
    </row>
    <row r="25" customFormat="false" ht="10.5" hidden="false" customHeight="true" outlineLevel="0" collapsed="false">
      <c r="A25" s="144" t="s">
        <v>205</v>
      </c>
      <c r="B25" s="144"/>
      <c r="C25" s="145"/>
      <c r="D25" s="147" t="n">
        <v>63</v>
      </c>
      <c r="E25" s="147" t="n">
        <v>60.9</v>
      </c>
      <c r="F25" s="149" t="n">
        <v>64.5</v>
      </c>
      <c r="G25" s="147" t="n">
        <v>61.95</v>
      </c>
      <c r="H25" s="147" t="n">
        <v>3.44827586206897</v>
      </c>
      <c r="I25" s="147" t="n">
        <v>-2.32558139534884</v>
      </c>
      <c r="J25" s="148" t="n">
        <v>-3.3541341653666</v>
      </c>
    </row>
    <row r="26" customFormat="false" ht="10.5" hidden="false" customHeight="true" outlineLevel="0" collapsed="false">
      <c r="A26" s="144"/>
      <c r="B26" s="144" t="s">
        <v>206</v>
      </c>
      <c r="C26" s="145"/>
      <c r="D26" s="147"/>
      <c r="E26" s="147"/>
      <c r="F26" s="147"/>
      <c r="G26" s="147"/>
      <c r="H26" s="147"/>
      <c r="I26" s="147"/>
      <c r="J26" s="148"/>
    </row>
    <row r="27" customFormat="false" ht="10.5" hidden="false" customHeight="true" outlineLevel="0" collapsed="false">
      <c r="A27" s="144"/>
      <c r="B27" s="144"/>
      <c r="C27" s="145"/>
      <c r="D27" s="147"/>
      <c r="E27" s="147"/>
      <c r="F27" s="147"/>
      <c r="G27" s="147"/>
      <c r="H27" s="147"/>
      <c r="I27" s="147"/>
      <c r="J27" s="148"/>
    </row>
    <row r="28" customFormat="false" ht="10.5" hidden="false" customHeight="true" outlineLevel="0" collapsed="false">
      <c r="A28" s="144"/>
      <c r="B28" s="144" t="s">
        <v>145</v>
      </c>
      <c r="C28" s="145"/>
      <c r="D28" s="147" t="n">
        <v>62.8</v>
      </c>
      <c r="E28" s="147" t="n">
        <v>60.7</v>
      </c>
      <c r="F28" s="147" t="n">
        <v>64.6</v>
      </c>
      <c r="G28" s="147" t="n">
        <v>61.75</v>
      </c>
      <c r="H28" s="147" t="n">
        <v>3.45963756177923</v>
      </c>
      <c r="I28" s="147" t="n">
        <v>-2.78637770897832</v>
      </c>
      <c r="J28" s="148" t="n">
        <v>-7.69805680119582</v>
      </c>
    </row>
    <row r="29" customFormat="false" ht="10.5" hidden="false" customHeight="true" outlineLevel="0" collapsed="false">
      <c r="A29" s="144"/>
      <c r="B29" s="144" t="s">
        <v>146</v>
      </c>
      <c r="C29" s="242"/>
      <c r="D29" s="147" t="n">
        <v>63.4</v>
      </c>
      <c r="E29" s="147" t="n">
        <v>61.1</v>
      </c>
      <c r="F29" s="149" t="n">
        <v>64.2</v>
      </c>
      <c r="G29" s="147" t="n">
        <v>62.25</v>
      </c>
      <c r="H29" s="147" t="n">
        <v>3.76432078559738</v>
      </c>
      <c r="I29" s="147" t="n">
        <v>-1.24610591900312</v>
      </c>
      <c r="J29" s="148" t="n">
        <v>4.01002506265664</v>
      </c>
    </row>
    <row r="30" customFormat="false" ht="10.5" hidden="false" customHeight="true" outlineLevel="0" collapsed="false">
      <c r="A30" s="144"/>
      <c r="B30" s="144"/>
      <c r="C30" s="145"/>
      <c r="D30" s="147"/>
      <c r="E30" s="147"/>
      <c r="F30" s="147"/>
      <c r="G30" s="147"/>
      <c r="H30" s="147"/>
      <c r="I30" s="147"/>
      <c r="J30" s="148"/>
    </row>
    <row r="31" customFormat="false" ht="10.5" hidden="false" customHeight="true" outlineLevel="0" collapsed="false">
      <c r="A31" s="144" t="s">
        <v>166</v>
      </c>
      <c r="B31" s="144"/>
      <c r="C31" s="145"/>
      <c r="D31" s="147" t="n">
        <v>137.9</v>
      </c>
      <c r="E31" s="147" t="n">
        <v>138.8</v>
      </c>
      <c r="F31" s="147" t="n">
        <v>141.9</v>
      </c>
      <c r="G31" s="147" t="n">
        <v>138.35</v>
      </c>
      <c r="H31" s="147" t="n">
        <v>-0.648414985590782</v>
      </c>
      <c r="I31" s="147" t="n">
        <v>-2.81888653981677</v>
      </c>
      <c r="J31" s="148" t="n">
        <v>-3.9236111111111</v>
      </c>
    </row>
    <row r="32" customFormat="false" ht="10.5" hidden="false" customHeight="true" outlineLevel="0" collapsed="false">
      <c r="A32" s="144"/>
      <c r="B32" s="144"/>
      <c r="C32" s="145"/>
      <c r="D32" s="147"/>
      <c r="E32" s="147"/>
      <c r="F32" s="149"/>
      <c r="G32" s="147"/>
      <c r="H32" s="147"/>
      <c r="I32" s="147"/>
      <c r="J32" s="148"/>
    </row>
    <row r="33" customFormat="false" ht="10.5" hidden="false" customHeight="true" outlineLevel="0" collapsed="false">
      <c r="A33" s="144"/>
      <c r="B33" s="144" t="s">
        <v>145</v>
      </c>
      <c r="C33" s="145"/>
      <c r="D33" s="147" t="n">
        <v>133.7</v>
      </c>
      <c r="E33" s="147" t="n">
        <v>133.6</v>
      </c>
      <c r="F33" s="147" t="n">
        <v>137.7</v>
      </c>
      <c r="G33" s="147" t="n">
        <v>133.65</v>
      </c>
      <c r="H33" s="147" t="n">
        <v>0.0748502994011934</v>
      </c>
      <c r="I33" s="147" t="n">
        <v>-2.90486564996369</v>
      </c>
      <c r="J33" s="148" t="n">
        <v>-3.18725099601596</v>
      </c>
    </row>
    <row r="34" customFormat="false" ht="12.75" hidden="false" customHeight="true" outlineLevel="0" collapsed="false">
      <c r="A34" s="144"/>
      <c r="B34" s="144" t="s">
        <v>146</v>
      </c>
      <c r="C34" s="145"/>
      <c r="D34" s="147" t="n">
        <v>149.9</v>
      </c>
      <c r="E34" s="147" t="n">
        <v>153.3</v>
      </c>
      <c r="F34" s="147" t="n">
        <v>153.8</v>
      </c>
      <c r="G34" s="147" t="n">
        <v>151.6</v>
      </c>
      <c r="H34" s="147" t="n">
        <v>-2.21787345075017</v>
      </c>
      <c r="I34" s="147" t="n">
        <v>-2.53576072821847</v>
      </c>
      <c r="J34" s="148" t="n">
        <v>-5.77998756991919</v>
      </c>
    </row>
    <row r="35" customFormat="false" ht="12.75" hidden="false" customHeight="true" outlineLevel="0" collapsed="false">
      <c r="A35" s="144"/>
      <c r="B35" s="144"/>
      <c r="C35" s="145"/>
      <c r="D35" s="147"/>
      <c r="E35" s="147"/>
      <c r="F35" s="147"/>
      <c r="G35" s="147"/>
      <c r="H35" s="147"/>
      <c r="I35" s="147"/>
      <c r="J35" s="69"/>
    </row>
    <row r="36" customFormat="false" ht="10.5" hidden="false" customHeight="true" outlineLevel="0" collapsed="false">
      <c r="A36" s="144" t="s">
        <v>167</v>
      </c>
      <c r="B36" s="144"/>
      <c r="C36" s="145"/>
      <c r="D36" s="147" t="n">
        <v>138.3</v>
      </c>
      <c r="E36" s="147" t="n">
        <v>138</v>
      </c>
      <c r="F36" s="147" t="n">
        <v>165.5</v>
      </c>
      <c r="G36" s="147" t="n">
        <v>138.15</v>
      </c>
      <c r="H36" s="147" t="n">
        <v>0.217391304347834</v>
      </c>
      <c r="I36" s="147" t="n">
        <v>-16.4350453172205</v>
      </c>
      <c r="J36" s="148" t="n">
        <v>-15.245398773006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t="s">
        <v>145</v>
      </c>
      <c r="C38" s="145"/>
      <c r="D38" s="147" t="n">
        <v>143.4</v>
      </c>
      <c r="E38" s="147" t="n">
        <v>147.8</v>
      </c>
      <c r="F38" s="147" t="n">
        <v>178.2</v>
      </c>
      <c r="G38" s="147" t="n">
        <v>145.6</v>
      </c>
      <c r="H38" s="147" t="n">
        <v>-2.97699594046009</v>
      </c>
      <c r="I38" s="147" t="n">
        <v>-19.5286195286195</v>
      </c>
      <c r="J38" s="148" t="n">
        <v>-17.1786120591581</v>
      </c>
    </row>
    <row r="39" customFormat="false" ht="10.5" hidden="false" customHeight="true" outlineLevel="0" collapsed="false">
      <c r="A39" s="144"/>
      <c r="B39" s="144" t="s">
        <v>146</v>
      </c>
      <c r="C39" s="145"/>
      <c r="D39" s="147" t="n">
        <v>129.9</v>
      </c>
      <c r="E39" s="147" t="n">
        <v>121.6</v>
      </c>
      <c r="F39" s="147" t="n">
        <v>144.2</v>
      </c>
      <c r="G39" s="147" t="n">
        <v>125.75</v>
      </c>
      <c r="H39" s="147" t="n">
        <v>6.82565789473685</v>
      </c>
      <c r="I39" s="147" t="n">
        <v>-9.91678224687932</v>
      </c>
      <c r="J39" s="148" t="n">
        <v>-11.2248499823509</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t="s">
        <v>168</v>
      </c>
      <c r="B41" s="144"/>
      <c r="C41" s="145"/>
      <c r="D41" s="147" t="n">
        <v>149.2</v>
      </c>
      <c r="E41" s="147" t="n">
        <v>151.2</v>
      </c>
      <c r="F41" s="147" t="n">
        <v>143.4</v>
      </c>
      <c r="G41" s="147" t="n">
        <v>150.2</v>
      </c>
      <c r="H41" s="147" t="n">
        <v>-1.32275132275132</v>
      </c>
      <c r="I41" s="147" t="n">
        <v>4.04463040446303</v>
      </c>
      <c r="J41" s="148" t="n">
        <v>2.77112555593567</v>
      </c>
    </row>
    <row r="42" customFormat="false" ht="10.5" hidden="false" customHeight="true" outlineLevel="0" collapsed="false">
      <c r="A42" s="144"/>
      <c r="B42" s="144"/>
      <c r="C42" s="145"/>
      <c r="D42" s="147"/>
      <c r="E42" s="147"/>
      <c r="F42" s="149"/>
      <c r="G42" s="147"/>
      <c r="H42" s="147"/>
      <c r="I42" s="147"/>
      <c r="J42" s="148"/>
    </row>
    <row r="43" customFormat="false" ht="10.5" hidden="false" customHeight="true" outlineLevel="0" collapsed="false">
      <c r="A43" s="144"/>
      <c r="B43" s="144" t="s">
        <v>145</v>
      </c>
      <c r="C43" s="145"/>
      <c r="D43" s="147" t="n">
        <v>170.1</v>
      </c>
      <c r="E43" s="147" t="n">
        <v>181.3</v>
      </c>
      <c r="F43" s="147" t="n">
        <v>107.9</v>
      </c>
      <c r="G43" s="147" t="n">
        <v>175.7</v>
      </c>
      <c r="H43" s="147" t="n">
        <v>-6.17760617760619</v>
      </c>
      <c r="I43" s="147" t="n">
        <v>57.645968489342</v>
      </c>
      <c r="J43" s="148" t="n">
        <v>41.2947326095697</v>
      </c>
    </row>
    <row r="44" customFormat="false" ht="10.5" hidden="false" customHeight="true" outlineLevel="0" collapsed="false">
      <c r="A44" s="144"/>
      <c r="B44" s="144" t="s">
        <v>146</v>
      </c>
      <c r="C44" s="145"/>
      <c r="D44" s="147" t="n">
        <v>115.6</v>
      </c>
      <c r="E44" s="147" t="n">
        <v>102.9</v>
      </c>
      <c r="F44" s="147" t="n">
        <v>200.4</v>
      </c>
      <c r="G44" s="147" t="n">
        <v>109.25</v>
      </c>
      <c r="H44" s="147" t="n">
        <v>12.3420796890185</v>
      </c>
      <c r="I44" s="147" t="n">
        <v>-42.3153692614771</v>
      </c>
      <c r="J44" s="148" t="n">
        <v>-39.7075055187638</v>
      </c>
    </row>
    <row r="45" customFormat="false" ht="10.5" hidden="false" customHeight="true" outlineLevel="0" collapsed="false">
      <c r="A45" s="144"/>
      <c r="B45" s="144"/>
      <c r="C45" s="145"/>
      <c r="D45" s="147"/>
      <c r="E45" s="147"/>
      <c r="F45" s="243"/>
      <c r="G45" s="147"/>
      <c r="H45" s="148"/>
      <c r="I45" s="148"/>
      <c r="J45" s="148"/>
    </row>
    <row r="46" customFormat="false" ht="10.5" hidden="false" customHeight="true" outlineLevel="0" collapsed="false">
      <c r="A46" s="144" t="s">
        <v>207</v>
      </c>
      <c r="B46" s="144"/>
      <c r="C46" s="145"/>
      <c r="D46" s="147" t="n">
        <v>131.8</v>
      </c>
      <c r="E46" s="147" t="n">
        <v>128.7</v>
      </c>
      <c r="F46" s="149" t="n">
        <v>123.9</v>
      </c>
      <c r="G46" s="147" t="n">
        <v>130.25</v>
      </c>
      <c r="H46" s="147" t="n">
        <v>2.40870240870243</v>
      </c>
      <c r="I46" s="147" t="n">
        <v>6.37610976594028</v>
      </c>
      <c r="J46" s="148" t="n">
        <v>4.49257922182109</v>
      </c>
    </row>
    <row r="47" customFormat="false" ht="10.5" hidden="false" customHeight="true" outlineLevel="0" collapsed="false">
      <c r="A47" s="144"/>
      <c r="B47" s="144"/>
      <c r="C47" s="145"/>
      <c r="D47" s="147"/>
      <c r="E47" s="147"/>
      <c r="F47" s="147"/>
      <c r="G47" s="147"/>
      <c r="H47" s="147"/>
      <c r="I47" s="147"/>
      <c r="J47" s="148"/>
    </row>
    <row r="48" customFormat="false" ht="10.5" hidden="false" customHeight="true" outlineLevel="0" collapsed="false">
      <c r="A48" s="144"/>
      <c r="B48" s="144" t="s">
        <v>145</v>
      </c>
      <c r="C48" s="145"/>
      <c r="D48" s="147" t="n">
        <v>121.4</v>
      </c>
      <c r="E48" s="147" t="n">
        <v>118.9</v>
      </c>
      <c r="F48" s="149" t="n">
        <v>113.6</v>
      </c>
      <c r="G48" s="147" t="n">
        <v>120.15</v>
      </c>
      <c r="H48" s="147" t="n">
        <v>2.10260723296888</v>
      </c>
      <c r="I48" s="147" t="n">
        <v>6.8661971830986</v>
      </c>
      <c r="J48" s="148" t="n">
        <v>6.70515097690942</v>
      </c>
    </row>
    <row r="49" customFormat="false" ht="10.5" hidden="false" customHeight="true" outlineLevel="0" collapsed="false">
      <c r="A49" s="144"/>
      <c r="B49" s="144" t="s">
        <v>146</v>
      </c>
      <c r="C49" s="145"/>
      <c r="D49" s="147" t="n">
        <v>153.4</v>
      </c>
      <c r="E49" s="147" t="n">
        <v>149.1</v>
      </c>
      <c r="F49" s="147" t="n">
        <v>145.4</v>
      </c>
      <c r="G49" s="147" t="n">
        <v>151.25</v>
      </c>
      <c r="H49" s="147" t="n">
        <v>2.8839704896043</v>
      </c>
      <c r="I49" s="147" t="n">
        <v>5.50206327372765</v>
      </c>
      <c r="J49" s="148" t="n">
        <v>1.03540414161657</v>
      </c>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208</v>
      </c>
      <c r="B51" s="144"/>
      <c r="C51" s="145"/>
      <c r="D51" s="147" t="n">
        <v>98.2</v>
      </c>
      <c r="E51" s="147" t="n">
        <v>98</v>
      </c>
      <c r="F51" s="149" t="n">
        <v>100.8</v>
      </c>
      <c r="G51" s="147" t="n">
        <v>98.1</v>
      </c>
      <c r="H51" s="147" t="n">
        <v>0.204081632653064</v>
      </c>
      <c r="I51" s="147" t="n">
        <v>-2.57936507936507</v>
      </c>
      <c r="J51" s="148" t="n">
        <v>0.358056265984649</v>
      </c>
    </row>
    <row r="52" customFormat="false" ht="10.5" hidden="false" customHeight="true" outlineLevel="0" collapsed="false">
      <c r="A52" s="144"/>
      <c r="B52" s="144" t="s">
        <v>209</v>
      </c>
      <c r="C52" s="145"/>
      <c r="D52" s="147"/>
      <c r="E52" s="147"/>
      <c r="F52" s="147"/>
      <c r="G52" s="147"/>
      <c r="H52" s="147"/>
      <c r="I52" s="147"/>
      <c r="J52" s="148"/>
    </row>
    <row r="53" customFormat="false" ht="10.5" hidden="false" customHeight="true" outlineLevel="0" collapsed="false">
      <c r="A53" s="144"/>
      <c r="B53" s="144"/>
      <c r="C53" s="145"/>
      <c r="D53" s="147"/>
      <c r="E53" s="147"/>
      <c r="F53" s="147"/>
      <c r="G53" s="147"/>
      <c r="H53" s="147"/>
      <c r="I53" s="147"/>
      <c r="J53" s="148"/>
    </row>
    <row r="54" customFormat="false" ht="10.5" hidden="false" customHeight="true" outlineLevel="0" collapsed="false">
      <c r="A54" s="144"/>
      <c r="B54" s="144" t="s">
        <v>145</v>
      </c>
      <c r="C54" s="145"/>
      <c r="D54" s="147" t="n">
        <v>86.2</v>
      </c>
      <c r="E54" s="147" t="n">
        <v>87.3</v>
      </c>
      <c r="F54" s="147" t="n">
        <v>91.6</v>
      </c>
      <c r="G54" s="147" t="n">
        <v>86.75</v>
      </c>
      <c r="H54" s="147" t="n">
        <v>-1.26002290950744</v>
      </c>
      <c r="I54" s="147" t="n">
        <v>-5.89519650655021</v>
      </c>
      <c r="J54" s="148" t="n">
        <v>-0.686891814539204</v>
      </c>
    </row>
    <row r="55" customFormat="false" ht="10.5" hidden="false" customHeight="true" outlineLevel="0" collapsed="false">
      <c r="A55" s="144"/>
      <c r="B55" s="144" t="s">
        <v>146</v>
      </c>
      <c r="C55" s="145"/>
      <c r="D55" s="147" t="n">
        <v>138.9</v>
      </c>
      <c r="E55" s="147" t="n">
        <v>134</v>
      </c>
      <c r="F55" s="149" t="n">
        <v>131.9</v>
      </c>
      <c r="G55" s="147" t="n">
        <v>136.45</v>
      </c>
      <c r="H55" s="147" t="n">
        <v>3.65671641791045</v>
      </c>
      <c r="I55" s="147" t="n">
        <v>5.30705079605762</v>
      </c>
      <c r="J55" s="148" t="n">
        <v>2.63256863482512</v>
      </c>
    </row>
    <row r="56" customFormat="false" ht="10.5" hidden="false" customHeight="true" outlineLevel="0" collapsed="false">
      <c r="A56" s="144"/>
      <c r="B56" s="144"/>
      <c r="C56" s="145"/>
      <c r="D56" s="147"/>
      <c r="E56" s="147"/>
      <c r="F56" s="147"/>
      <c r="G56" s="147"/>
      <c r="H56" s="147"/>
      <c r="I56" s="147"/>
      <c r="J56" s="148"/>
    </row>
    <row r="57" customFormat="false" ht="10.5" hidden="false" customHeight="true" outlineLevel="0" collapsed="false">
      <c r="A57" s="144" t="s">
        <v>169</v>
      </c>
      <c r="B57" s="60"/>
      <c r="C57" s="79"/>
      <c r="D57" s="147" t="n">
        <v>112.3</v>
      </c>
      <c r="E57" s="147" t="n">
        <v>115.1</v>
      </c>
      <c r="F57" s="149" t="n">
        <v>107.2</v>
      </c>
      <c r="G57" s="147" t="n">
        <v>113.7</v>
      </c>
      <c r="H57" s="147" t="n">
        <v>-2.43266724587315</v>
      </c>
      <c r="I57" s="147" t="n">
        <v>4.75746268656716</v>
      </c>
      <c r="J57" s="148" t="n">
        <v>19.4955333683657</v>
      </c>
    </row>
    <row r="58" customFormat="false" ht="10.5" hidden="false" customHeight="true" outlineLevel="0" collapsed="false">
      <c r="A58" s="144"/>
      <c r="B58" s="144"/>
      <c r="C58" s="79"/>
      <c r="D58" s="147"/>
      <c r="E58" s="147"/>
      <c r="F58" s="149"/>
      <c r="G58" s="147"/>
      <c r="H58" s="147"/>
      <c r="I58" s="147"/>
      <c r="J58" s="148"/>
    </row>
    <row r="59" customFormat="false" ht="10.5" hidden="false" customHeight="true" outlineLevel="0" collapsed="false">
      <c r="A59" s="144"/>
      <c r="B59" s="144" t="s">
        <v>145</v>
      </c>
      <c r="C59" s="79"/>
      <c r="D59" s="147" t="n">
        <v>128.6</v>
      </c>
      <c r="E59" s="147" t="n">
        <v>140.8</v>
      </c>
      <c r="F59" s="149" t="n">
        <v>133.5</v>
      </c>
      <c r="G59" s="147" t="n">
        <v>134.7</v>
      </c>
      <c r="H59" s="147" t="n">
        <v>-8.66477272727274</v>
      </c>
      <c r="I59" s="147" t="n">
        <v>-3.67041198501873</v>
      </c>
      <c r="J59" s="148" t="n">
        <v>8.45410628019323</v>
      </c>
    </row>
    <row r="60" customFormat="false" ht="10.5" hidden="false" customHeight="true" outlineLevel="0" collapsed="false">
      <c r="A60" s="144"/>
      <c r="B60" s="144" t="s">
        <v>146</v>
      </c>
      <c r="C60" s="79"/>
      <c r="D60" s="147" t="n">
        <v>93.2</v>
      </c>
      <c r="E60" s="147" t="n">
        <v>84.9</v>
      </c>
      <c r="F60" s="147" t="n">
        <v>76.5</v>
      </c>
      <c r="G60" s="147" t="n">
        <v>89.05</v>
      </c>
      <c r="H60" s="147" t="n">
        <v>9.77620730270907</v>
      </c>
      <c r="I60" s="147" t="n">
        <v>21.8300653594771</v>
      </c>
      <c r="J60" s="148" t="n">
        <v>45.3877551020408</v>
      </c>
    </row>
    <row r="61" customFormat="false" ht="10.5" hidden="false" customHeight="true" outlineLevel="0" collapsed="false">
      <c r="A61" s="144"/>
      <c r="B61" s="144"/>
      <c r="C61" s="145"/>
      <c r="D61" s="147"/>
      <c r="E61" s="147"/>
      <c r="F61" s="147"/>
      <c r="G61" s="147"/>
      <c r="H61" s="148"/>
      <c r="I61" s="148"/>
      <c r="J61" s="148"/>
    </row>
    <row r="62" customFormat="false" ht="10.5" hidden="false" customHeight="true" outlineLevel="0" collapsed="false">
      <c r="A62" s="144" t="s">
        <v>170</v>
      </c>
      <c r="B62" s="144"/>
      <c r="C62" s="79"/>
      <c r="D62" s="147" t="n">
        <v>162.7</v>
      </c>
      <c r="E62" s="147" t="n">
        <v>156.1</v>
      </c>
      <c r="F62" s="149" t="n">
        <v>145.5</v>
      </c>
      <c r="G62" s="147" t="n">
        <v>159.4</v>
      </c>
      <c r="H62" s="147" t="n">
        <v>4.22805893657911</v>
      </c>
      <c r="I62" s="147" t="n">
        <v>11.8213058419244</v>
      </c>
      <c r="J62" s="148" t="n">
        <v>15.0487188740527</v>
      </c>
    </row>
    <row r="63" customFormat="false" ht="10.5" hidden="false" customHeight="true" outlineLevel="0" collapsed="false">
      <c r="A63" s="144"/>
      <c r="B63" s="144"/>
      <c r="C63" s="79"/>
      <c r="D63" s="147"/>
      <c r="E63" s="147"/>
      <c r="F63" s="147"/>
      <c r="G63" s="147"/>
      <c r="H63" s="147"/>
      <c r="I63" s="147"/>
      <c r="J63" s="148"/>
    </row>
    <row r="64" customFormat="false" ht="10.5" hidden="false" customHeight="true" outlineLevel="0" collapsed="false">
      <c r="A64" s="144"/>
      <c r="B64" s="144" t="s">
        <v>145</v>
      </c>
      <c r="C64" s="79"/>
      <c r="D64" s="147" t="n">
        <v>160</v>
      </c>
      <c r="E64" s="147" t="n">
        <v>151.3</v>
      </c>
      <c r="F64" s="149" t="n">
        <v>145.4</v>
      </c>
      <c r="G64" s="147" t="n">
        <v>155.65</v>
      </c>
      <c r="H64" s="147" t="n">
        <v>5.75016523463317</v>
      </c>
      <c r="I64" s="147" t="n">
        <v>10.041265474553</v>
      </c>
      <c r="J64" s="148" t="n">
        <v>12.8716461203771</v>
      </c>
    </row>
    <row r="65" customFormat="false" ht="10.5" hidden="false" customHeight="true" outlineLevel="0" collapsed="false">
      <c r="A65" s="144"/>
      <c r="B65" s="144" t="s">
        <v>146</v>
      </c>
      <c r="C65" s="79"/>
      <c r="D65" s="147" t="n">
        <v>170</v>
      </c>
      <c r="E65" s="147" t="n">
        <v>169.1</v>
      </c>
      <c r="F65" s="149" t="n">
        <v>145.6</v>
      </c>
      <c r="G65" s="147" t="n">
        <v>169.55</v>
      </c>
      <c r="H65" s="147" t="n">
        <v>0.532229450029572</v>
      </c>
      <c r="I65" s="147" t="n">
        <v>16.7582417582418</v>
      </c>
      <c r="J65" s="148" t="n">
        <v>20.848182466144</v>
      </c>
    </row>
    <row r="66" customFormat="false" ht="10.5" hidden="false" customHeight="true" outlineLevel="0" collapsed="false">
      <c r="A66" s="144"/>
      <c r="B66" s="144"/>
      <c r="C66" s="150"/>
      <c r="D66" s="147"/>
      <c r="E66" s="244"/>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147"/>
      <c r="G72" s="147"/>
      <c r="H72" s="147"/>
      <c r="I72" s="147"/>
      <c r="J72" s="148"/>
    </row>
    <row r="73" customFormat="false" ht="10.5" hidden="false" customHeight="true" outlineLevel="0" collapsed="false">
      <c r="A73" s="144"/>
      <c r="B73" s="144"/>
      <c r="C73" s="46"/>
      <c r="D73" s="147"/>
      <c r="E73" s="147"/>
      <c r="F73" s="147"/>
      <c r="G73" s="147"/>
      <c r="H73" s="147"/>
      <c r="I73" s="147"/>
      <c r="J73" s="148"/>
    </row>
    <row r="74" customFormat="false" ht="10.5" hidden="false" customHeight="true" outlineLevel="0" collapsed="false">
      <c r="A74" s="144"/>
      <c r="B74" s="144"/>
      <c r="C74" s="150"/>
      <c r="D74" s="147"/>
      <c r="E74" s="244"/>
      <c r="F74" s="243"/>
      <c r="G74" s="147"/>
      <c r="H74" s="148"/>
      <c r="I74" s="148"/>
      <c r="J74" s="148"/>
    </row>
    <row r="75" customFormat="false" ht="13.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67" t="s">
        <v>211</v>
      </c>
      <c r="B76" s="67"/>
      <c r="C76" s="67"/>
      <c r="D76" s="67"/>
      <c r="E76" s="67"/>
      <c r="F76" s="67"/>
      <c r="G76" s="67"/>
      <c r="H76" s="67"/>
      <c r="I76" s="67"/>
      <c r="J76" s="67"/>
    </row>
    <row r="77" customFormat="false" ht="13.5" hidden="false" customHeight="true" outlineLevel="0" collapsed="false">
      <c r="A77" s="67" t="s">
        <v>120</v>
      </c>
      <c r="B77" s="67"/>
      <c r="C77" s="67"/>
      <c r="D77" s="67"/>
      <c r="E77" s="67"/>
      <c r="F77" s="67"/>
      <c r="G77" s="67"/>
      <c r="H77" s="67"/>
      <c r="I77" s="67"/>
      <c r="J77" s="67"/>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147"/>
      <c r="G85" s="147"/>
      <c r="H85" s="147"/>
      <c r="I85" s="147"/>
      <c r="J85" s="148"/>
    </row>
    <row r="86" customFormat="false" ht="10.5" hidden="false" customHeight="true" outlineLevel="0" collapsed="false">
      <c r="A86" s="144"/>
      <c r="B86" s="144"/>
      <c r="C86" s="79"/>
      <c r="D86" s="147"/>
      <c r="E86" s="147"/>
      <c r="F86" s="147"/>
      <c r="G86" s="147"/>
      <c r="H86" s="147"/>
      <c r="I86" s="147"/>
      <c r="J86" s="148"/>
    </row>
    <row r="87" customFormat="false" ht="10.5" hidden="false" customHeight="true" outlineLevel="0" collapsed="false">
      <c r="A87" s="144" t="s">
        <v>212</v>
      </c>
      <c r="B87" s="144"/>
      <c r="C87" s="79"/>
      <c r="D87" s="147" t="n">
        <v>146.8</v>
      </c>
      <c r="E87" s="147" t="n">
        <v>111.3</v>
      </c>
      <c r="F87" s="147" t="n">
        <v>134.5</v>
      </c>
      <c r="G87" s="147" t="n">
        <v>129.05</v>
      </c>
      <c r="H87" s="147" t="n">
        <v>31.8957771787961</v>
      </c>
      <c r="I87" s="147" t="n">
        <v>9.14498141263941</v>
      </c>
      <c r="J87" s="148" t="n">
        <v>4.24071082390954</v>
      </c>
    </row>
    <row r="88" customFormat="false" ht="10.5" hidden="false" customHeight="true" outlineLevel="0" collapsed="false">
      <c r="A88" s="144"/>
      <c r="B88" s="144" t="s">
        <v>213</v>
      </c>
      <c r="C88" s="79"/>
      <c r="D88" s="147"/>
      <c r="E88" s="147"/>
      <c r="F88" s="147"/>
      <c r="G88" s="147"/>
      <c r="H88" s="147"/>
      <c r="I88" s="147"/>
      <c r="J88" s="148"/>
    </row>
    <row r="89" customFormat="false" ht="10.5" hidden="false" customHeight="true" outlineLevel="0" collapsed="false">
      <c r="A89" s="144"/>
      <c r="B89" s="144"/>
      <c r="C89" s="79"/>
      <c r="D89" s="147"/>
      <c r="E89" s="147"/>
      <c r="F89" s="147"/>
      <c r="G89" s="147"/>
      <c r="H89" s="147"/>
      <c r="I89" s="147"/>
      <c r="J89" s="148"/>
    </row>
    <row r="90" customFormat="false" ht="10.5" hidden="false" customHeight="true" outlineLevel="0" collapsed="false">
      <c r="A90" s="144"/>
      <c r="B90" s="144" t="s">
        <v>145</v>
      </c>
      <c r="C90" s="79"/>
      <c r="D90" s="147" t="n">
        <v>232.6</v>
      </c>
      <c r="E90" s="147" t="n">
        <v>186</v>
      </c>
      <c r="F90" s="147" t="n">
        <v>212.1</v>
      </c>
      <c r="G90" s="147" t="n">
        <v>209.3</v>
      </c>
      <c r="H90" s="147" t="n">
        <v>25.0537634408602</v>
      </c>
      <c r="I90" s="147" t="n">
        <v>9.66525223950967</v>
      </c>
      <c r="J90" s="148" t="n">
        <v>13.0740140464614</v>
      </c>
    </row>
    <row r="91" customFormat="false" ht="10.5" hidden="false" customHeight="true" outlineLevel="0" collapsed="false">
      <c r="A91" s="144"/>
      <c r="B91" s="144" t="s">
        <v>146</v>
      </c>
      <c r="C91" s="79"/>
      <c r="D91" s="147" t="n">
        <v>83.2</v>
      </c>
      <c r="E91" s="147" t="n">
        <v>56</v>
      </c>
      <c r="F91" s="147" t="n">
        <v>76.9</v>
      </c>
      <c r="G91" s="147" t="n">
        <v>69.6</v>
      </c>
      <c r="H91" s="147" t="n">
        <v>48.5714285714286</v>
      </c>
      <c r="I91" s="147" t="n">
        <v>8.19245773732119</v>
      </c>
      <c r="J91" s="148" t="n">
        <v>-11.2244897959184</v>
      </c>
    </row>
    <row r="92" customFormat="false" ht="10.5" hidden="false" customHeight="true" outlineLevel="0" collapsed="false">
      <c r="A92" s="144"/>
      <c r="B92" s="144"/>
      <c r="C92" s="79"/>
      <c r="D92" s="147"/>
      <c r="E92" s="147"/>
      <c r="F92" s="147"/>
      <c r="G92" s="147"/>
      <c r="H92" s="147"/>
      <c r="I92" s="147"/>
      <c r="J92" s="148"/>
    </row>
    <row r="93" customFormat="false" ht="10.5" hidden="false" customHeight="true" outlineLevel="0" collapsed="false">
      <c r="A93" s="144" t="s">
        <v>175</v>
      </c>
      <c r="B93" s="144"/>
      <c r="C93" s="145"/>
      <c r="D93" s="147" t="n">
        <v>119.4</v>
      </c>
      <c r="E93" s="147" t="n">
        <v>112.9</v>
      </c>
      <c r="F93" s="147" t="n">
        <v>102.1</v>
      </c>
      <c r="G93" s="147" t="n">
        <v>116.15</v>
      </c>
      <c r="H93" s="147" t="n">
        <v>5.75730735163862</v>
      </c>
      <c r="I93" s="147" t="n">
        <v>16.9441723800196</v>
      </c>
      <c r="J93" s="148" t="n">
        <v>11.468330134357</v>
      </c>
    </row>
    <row r="94" customFormat="false" ht="10.5" hidden="false" customHeight="true" outlineLevel="0" collapsed="false">
      <c r="A94" s="144"/>
      <c r="B94" s="144"/>
      <c r="C94" s="145"/>
      <c r="D94" s="147"/>
      <c r="E94" s="147"/>
      <c r="F94" s="147"/>
      <c r="G94" s="147"/>
      <c r="H94" s="147"/>
      <c r="I94" s="147"/>
      <c r="J94" s="148"/>
    </row>
    <row r="95" customFormat="false" ht="10.5" hidden="false" customHeight="true" outlineLevel="0" collapsed="false">
      <c r="A95" s="144"/>
      <c r="B95" s="144" t="s">
        <v>145</v>
      </c>
      <c r="C95" s="145"/>
      <c r="D95" s="147" t="n">
        <v>97.9</v>
      </c>
      <c r="E95" s="147" t="n">
        <v>98.5</v>
      </c>
      <c r="F95" s="147" t="n">
        <v>87.4</v>
      </c>
      <c r="G95" s="147" t="n">
        <v>98.2</v>
      </c>
      <c r="H95" s="147" t="n">
        <v>-0.609137055837558</v>
      </c>
      <c r="I95" s="147" t="n">
        <v>12.0137299771167</v>
      </c>
      <c r="J95" s="148" t="n">
        <v>7.4398249452954</v>
      </c>
    </row>
    <row r="96" customFormat="false" ht="10.5" hidden="false" customHeight="true" outlineLevel="0" collapsed="false">
      <c r="A96" s="144"/>
      <c r="B96" s="144" t="s">
        <v>146</v>
      </c>
      <c r="C96" s="145"/>
      <c r="D96" s="147" t="n">
        <v>207</v>
      </c>
      <c r="E96" s="147" t="n">
        <v>171.4</v>
      </c>
      <c r="F96" s="147" t="n">
        <v>162.2</v>
      </c>
      <c r="G96" s="147" t="n">
        <v>189.2</v>
      </c>
      <c r="H96" s="147" t="n">
        <v>20.7701283547258</v>
      </c>
      <c r="I96" s="147" t="n">
        <v>27.6202219482121</v>
      </c>
      <c r="J96" s="148" t="n">
        <v>20.9718670076726</v>
      </c>
    </row>
    <row r="97" customFormat="false" ht="10.5" hidden="false" customHeight="true" outlineLevel="0" collapsed="false">
      <c r="A97" s="144"/>
      <c r="B97" s="144"/>
      <c r="C97" s="145"/>
      <c r="D97" s="147"/>
      <c r="E97" s="147"/>
      <c r="F97" s="147"/>
      <c r="G97" s="147"/>
      <c r="H97" s="147"/>
      <c r="I97" s="147"/>
      <c r="J97" s="148"/>
    </row>
    <row r="98" customFormat="false" ht="10.5" hidden="false" customHeight="true" outlineLevel="0" collapsed="false">
      <c r="A98" s="144" t="s">
        <v>176</v>
      </c>
      <c r="B98" s="40"/>
      <c r="C98" s="45"/>
      <c r="D98" s="147" t="n">
        <v>152.4</v>
      </c>
      <c r="E98" s="147" t="n">
        <v>146.6</v>
      </c>
      <c r="F98" s="147" t="n">
        <v>145.8</v>
      </c>
      <c r="G98" s="147" t="n">
        <v>149.5</v>
      </c>
      <c r="H98" s="147" t="n">
        <v>3.95634379263302</v>
      </c>
      <c r="I98" s="147" t="n">
        <v>4.52674897119341</v>
      </c>
      <c r="J98" s="148" t="n">
        <v>11.7757009345794</v>
      </c>
    </row>
    <row r="99" customFormat="false" ht="10.5" hidden="false" customHeight="true" outlineLevel="0" collapsed="false">
      <c r="A99" s="60"/>
      <c r="B99" s="60"/>
      <c r="C99" s="79"/>
      <c r="D99" s="147"/>
      <c r="E99" s="147"/>
      <c r="F99" s="147"/>
      <c r="G99" s="147"/>
      <c r="H99" s="147"/>
      <c r="I99" s="147"/>
      <c r="J99" s="148"/>
    </row>
    <row r="100" customFormat="false" ht="12.75" hidden="false" customHeight="false" outlineLevel="0" collapsed="false">
      <c r="A100" s="245"/>
      <c r="B100" s="144" t="s">
        <v>145</v>
      </c>
      <c r="C100" s="246"/>
      <c r="D100" s="147" t="n">
        <v>136.1</v>
      </c>
      <c r="E100" s="147" t="n">
        <v>128.5</v>
      </c>
      <c r="F100" s="147" t="n">
        <v>133</v>
      </c>
      <c r="G100" s="147" t="n">
        <v>132.3</v>
      </c>
      <c r="H100" s="147" t="n">
        <v>5.91439688715953</v>
      </c>
      <c r="I100" s="147" t="n">
        <v>2.33082706766917</v>
      </c>
      <c r="J100" s="148" t="n">
        <v>8.30945558739255</v>
      </c>
    </row>
    <row r="101" customFormat="false" ht="12.75" hidden="false" customHeight="false" outlineLevel="0" collapsed="false">
      <c r="A101" s="245"/>
      <c r="B101" s="144" t="s">
        <v>146</v>
      </c>
      <c r="C101" s="246"/>
      <c r="D101" s="147" t="n">
        <v>187.6</v>
      </c>
      <c r="E101" s="147" t="n">
        <v>185.6</v>
      </c>
      <c r="F101" s="147" t="n">
        <v>173.2</v>
      </c>
      <c r="G101" s="147" t="n">
        <v>186.6</v>
      </c>
      <c r="H101" s="147" t="n">
        <v>1.07758620689655</v>
      </c>
      <c r="I101" s="147" t="n">
        <v>8.31408775981525</v>
      </c>
      <c r="J101" s="148" t="n">
        <v>17.5433070866142</v>
      </c>
    </row>
    <row r="102" customFormat="false" ht="12.75" hidden="false" customHeight="false" outlineLevel="0" collapsed="false">
      <c r="A102" s="245"/>
      <c r="B102" s="245"/>
      <c r="C102" s="246"/>
      <c r="D102" s="147"/>
      <c r="E102" s="147"/>
      <c r="F102" s="147"/>
      <c r="G102" s="147"/>
      <c r="H102" s="147"/>
      <c r="I102" s="147"/>
      <c r="J102" s="148"/>
    </row>
    <row r="103" customFormat="false" ht="12.75" hidden="false" customHeight="false" outlineLevel="0" collapsed="false">
      <c r="A103" s="144" t="s">
        <v>177</v>
      </c>
      <c r="B103" s="245"/>
      <c r="C103" s="246"/>
      <c r="D103" s="147" t="n">
        <v>142.5</v>
      </c>
      <c r="E103" s="147" t="n">
        <v>123.7</v>
      </c>
      <c r="F103" s="147" t="n">
        <v>139.6</v>
      </c>
      <c r="G103" s="147" t="n">
        <v>133.1</v>
      </c>
      <c r="H103" s="147" t="n">
        <v>15.1980598221504</v>
      </c>
      <c r="I103" s="147" t="n">
        <v>2.07736389684814</v>
      </c>
      <c r="J103" s="148" t="n">
        <v>1.29375951293759</v>
      </c>
    </row>
    <row r="104" customFormat="false" ht="12.75" hidden="false" customHeight="false" outlineLevel="0" collapsed="false">
      <c r="A104" s="245"/>
      <c r="B104" s="245"/>
      <c r="C104" s="246"/>
      <c r="D104" s="147"/>
      <c r="E104" s="147"/>
      <c r="F104" s="147"/>
      <c r="G104" s="147"/>
      <c r="H104" s="147"/>
      <c r="I104" s="147"/>
      <c r="J104" s="148"/>
    </row>
    <row r="105" customFormat="false" ht="12.75" hidden="false" customHeight="false" outlineLevel="0" collapsed="false">
      <c r="A105" s="245"/>
      <c r="B105" s="144" t="s">
        <v>145</v>
      </c>
      <c r="C105" s="246"/>
      <c r="D105" s="147" t="n">
        <v>148.4</v>
      </c>
      <c r="E105" s="147" t="n">
        <v>125.5</v>
      </c>
      <c r="F105" s="147" t="n">
        <v>136</v>
      </c>
      <c r="G105" s="147" t="n">
        <v>136.95</v>
      </c>
      <c r="H105" s="147" t="n">
        <v>18.2470119521912</v>
      </c>
      <c r="I105" s="147" t="n">
        <v>9.11764705882353</v>
      </c>
      <c r="J105" s="148" t="n">
        <v>3.08618742943169</v>
      </c>
    </row>
    <row r="106" customFormat="false" ht="12.75" hidden="false" customHeight="false" outlineLevel="0" collapsed="false">
      <c r="A106" s="245"/>
      <c r="B106" s="144" t="s">
        <v>146</v>
      </c>
      <c r="C106" s="246"/>
      <c r="D106" s="147" t="n">
        <v>132.4</v>
      </c>
      <c r="E106" s="147" t="n">
        <v>120.7</v>
      </c>
      <c r="F106" s="147" t="n">
        <v>145.6</v>
      </c>
      <c r="G106" s="147" t="n">
        <v>126.55</v>
      </c>
      <c r="H106" s="147" t="n">
        <v>9.69345484672743</v>
      </c>
      <c r="I106" s="147" t="n">
        <v>-9.06593406593406</v>
      </c>
      <c r="J106" s="148" t="n">
        <v>-1.70873786407766</v>
      </c>
    </row>
    <row r="107" customFormat="false" ht="12.75" hidden="false" customHeight="false" outlineLevel="0" collapsed="false">
      <c r="A107" s="245"/>
      <c r="B107" s="245"/>
      <c r="C107" s="246"/>
      <c r="D107" s="147"/>
      <c r="E107" s="147"/>
      <c r="F107" s="149"/>
      <c r="G107" s="147"/>
      <c r="H107" s="147"/>
      <c r="I107" s="147"/>
      <c r="J107" s="148"/>
    </row>
    <row r="108" customFormat="false" ht="12.75" hidden="false" customHeight="false" outlineLevel="0" collapsed="false">
      <c r="A108" s="144" t="s">
        <v>214</v>
      </c>
      <c r="B108" s="245"/>
      <c r="C108" s="246"/>
      <c r="D108" s="147" t="n">
        <v>88.8</v>
      </c>
      <c r="E108" s="147" t="n">
        <v>79.7</v>
      </c>
      <c r="F108" s="147" t="n">
        <v>80.5</v>
      </c>
      <c r="G108" s="147" t="n">
        <v>84.25</v>
      </c>
      <c r="H108" s="147" t="n">
        <v>11.4178168130489</v>
      </c>
      <c r="I108" s="147" t="n">
        <v>10.3105590062112</v>
      </c>
      <c r="J108" s="148" t="n">
        <v>10.7823800131492</v>
      </c>
    </row>
    <row r="109" customFormat="false" ht="12.75" hidden="false" customHeight="false" outlineLevel="0" collapsed="false">
      <c r="A109" s="245"/>
      <c r="B109" s="245"/>
      <c r="C109" s="246"/>
      <c r="D109" s="147"/>
      <c r="E109" s="147"/>
      <c r="F109" s="149"/>
      <c r="G109" s="147"/>
      <c r="H109" s="147"/>
      <c r="I109" s="147"/>
      <c r="J109" s="148"/>
    </row>
    <row r="110" customFormat="false" ht="12.75" hidden="false" customHeight="false" outlineLevel="0" collapsed="false">
      <c r="A110" s="245"/>
      <c r="B110" s="144" t="s">
        <v>145</v>
      </c>
      <c r="C110" s="246"/>
      <c r="D110" s="147" t="n">
        <v>85.3</v>
      </c>
      <c r="E110" s="147" t="n">
        <v>76.7</v>
      </c>
      <c r="F110" s="147" t="n">
        <v>74.8</v>
      </c>
      <c r="G110" s="147" t="n">
        <v>81</v>
      </c>
      <c r="H110" s="147" t="n">
        <v>11.2125162972621</v>
      </c>
      <c r="I110" s="147" t="n">
        <v>14.0374331550802</v>
      </c>
      <c r="J110" s="148" t="n">
        <v>16.7146974063401</v>
      </c>
    </row>
    <row r="111" customFormat="false" ht="12.75" hidden="false" customHeight="false" outlineLevel="0" collapsed="false">
      <c r="A111" s="245"/>
      <c r="B111" s="144" t="s">
        <v>146</v>
      </c>
      <c r="C111" s="246"/>
      <c r="D111" s="147" t="n">
        <v>108.6</v>
      </c>
      <c r="E111" s="147" t="n">
        <v>97.1</v>
      </c>
      <c r="F111" s="147" t="n">
        <v>113.1</v>
      </c>
      <c r="G111" s="147" t="n">
        <v>102.85</v>
      </c>
      <c r="H111" s="147" t="n">
        <v>11.8434603501545</v>
      </c>
      <c r="I111" s="147" t="n">
        <v>-3.97877984084881</v>
      </c>
      <c r="J111" s="148" t="n">
        <v>-9.62214411247803</v>
      </c>
    </row>
    <row r="112" customFormat="false" ht="12.75" hidden="false" customHeight="false" outlineLevel="0" collapsed="false">
      <c r="A112" s="245"/>
      <c r="B112" s="245"/>
      <c r="C112" s="246"/>
      <c r="D112" s="147"/>
      <c r="E112" s="147"/>
      <c r="F112" s="147"/>
      <c r="G112" s="147"/>
      <c r="H112" s="147"/>
      <c r="I112" s="147"/>
      <c r="J112" s="148"/>
    </row>
    <row r="113" customFormat="false" ht="12.75" hidden="false" customHeight="false" outlineLevel="0" collapsed="false">
      <c r="A113" s="144" t="s">
        <v>215</v>
      </c>
      <c r="B113" s="245"/>
      <c r="C113" s="246"/>
      <c r="D113" s="147" t="n">
        <v>131</v>
      </c>
      <c r="E113" s="147" t="n">
        <v>127.9</v>
      </c>
      <c r="F113" s="147" t="n">
        <v>139</v>
      </c>
      <c r="G113" s="147" t="n">
        <v>129.45</v>
      </c>
      <c r="H113" s="147" t="n">
        <v>2.42376856919468</v>
      </c>
      <c r="I113" s="147" t="n">
        <v>-5.75539568345324</v>
      </c>
      <c r="J113" s="148" t="n">
        <v>-4.04002965159379</v>
      </c>
    </row>
    <row r="114" customFormat="false" ht="12.75" hidden="false" customHeight="false" outlineLevel="0" collapsed="false">
      <c r="A114" s="245"/>
      <c r="B114" s="245"/>
      <c r="C114" s="246"/>
      <c r="D114" s="147"/>
      <c r="E114" s="147"/>
      <c r="F114" s="149"/>
      <c r="G114" s="147"/>
      <c r="H114" s="147"/>
      <c r="I114" s="147"/>
      <c r="J114" s="148"/>
    </row>
    <row r="115" customFormat="false" ht="12.75" hidden="false" customHeight="false" outlineLevel="0" collapsed="false">
      <c r="A115" s="245"/>
      <c r="B115" s="144" t="s">
        <v>145</v>
      </c>
      <c r="C115" s="246"/>
      <c r="D115" s="147" t="n">
        <v>109.5</v>
      </c>
      <c r="E115" s="147" t="n">
        <v>103.6</v>
      </c>
      <c r="F115" s="147" t="n">
        <v>112.3</v>
      </c>
      <c r="G115" s="147" t="n">
        <v>106.55</v>
      </c>
      <c r="H115" s="147" t="n">
        <v>5.6949806949807</v>
      </c>
      <c r="I115" s="147" t="n">
        <v>-2.493321460374</v>
      </c>
      <c r="J115" s="148" t="n">
        <v>-2.95992714025501</v>
      </c>
    </row>
    <row r="116" customFormat="false" ht="12.75" hidden="false" customHeight="false" outlineLevel="0" collapsed="false">
      <c r="A116" s="245"/>
      <c r="B116" s="144" t="s">
        <v>146</v>
      </c>
      <c r="C116" s="246"/>
      <c r="D116" s="147" t="n">
        <v>161.7</v>
      </c>
      <c r="E116" s="147" t="n">
        <v>162.7</v>
      </c>
      <c r="F116" s="147" t="n">
        <v>177.2</v>
      </c>
      <c r="G116" s="147" t="n">
        <v>162.2</v>
      </c>
      <c r="H116" s="147" t="n">
        <v>-0.614628149969269</v>
      </c>
      <c r="I116" s="147" t="n">
        <v>-8.74717832957111</v>
      </c>
      <c r="J116" s="148" t="n">
        <v>-4.97949619214997</v>
      </c>
    </row>
    <row r="117" customFormat="false" ht="12.75" hidden="false" customHeight="false" outlineLevel="0" collapsed="false">
      <c r="A117" s="245"/>
      <c r="B117" s="144"/>
      <c r="C117" s="247"/>
      <c r="D117" s="147"/>
      <c r="E117" s="244"/>
      <c r="F117" s="243"/>
      <c r="G117" s="147"/>
      <c r="H117" s="148"/>
      <c r="I117" s="148"/>
      <c r="J117" s="245"/>
    </row>
    <row r="118" customFormat="false" ht="11.25" hidden="false" customHeight="true" outlineLevel="0" collapsed="false">
      <c r="A118" s="245"/>
      <c r="B118" s="245"/>
      <c r="C118" s="245"/>
      <c r="D118" s="147" t="s">
        <v>216</v>
      </c>
      <c r="E118" s="244"/>
      <c r="F118" s="243"/>
      <c r="G118" s="147"/>
      <c r="H118" s="148"/>
      <c r="I118" s="148"/>
      <c r="J118" s="245"/>
    </row>
    <row r="119" customFormat="false" ht="12.75" hidden="false" customHeight="false" outlineLevel="0" collapsed="false">
      <c r="A119" s="245"/>
      <c r="B119" s="245"/>
      <c r="C119" s="245"/>
      <c r="D119" s="147"/>
      <c r="E119" s="244"/>
      <c r="F119" s="243"/>
      <c r="G119" s="147"/>
      <c r="H119" s="148"/>
      <c r="I119" s="148"/>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6.85"/>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10</v>
      </c>
      <c r="B3" s="229"/>
      <c r="C3" s="229"/>
      <c r="D3" s="229"/>
      <c r="E3" s="229"/>
      <c r="F3" s="229"/>
      <c r="G3" s="229"/>
      <c r="H3" s="229"/>
      <c r="I3" s="229"/>
      <c r="J3" s="229"/>
    </row>
    <row r="4" customFormat="false" ht="13.5" hidden="false" customHeight="true" outlineLevel="0" collapsed="false">
      <c r="A4" s="230" t="s">
        <v>217</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44"/>
      <c r="B13" s="44"/>
      <c r="C13" s="45"/>
      <c r="D13" s="248"/>
      <c r="E13" s="249"/>
      <c r="F13" s="249"/>
      <c r="G13" s="250"/>
      <c r="H13" s="139"/>
      <c r="I13" s="139"/>
      <c r="J13" s="139"/>
    </row>
    <row r="14" customFormat="false" ht="10.5" hidden="false" customHeight="true" outlineLevel="0" collapsed="false">
      <c r="A14" s="144"/>
      <c r="B14" s="44"/>
      <c r="C14" s="45"/>
      <c r="D14" s="240"/>
      <c r="E14" s="153"/>
      <c r="F14" s="149"/>
      <c r="G14" s="147"/>
      <c r="H14" s="148"/>
      <c r="I14" s="148"/>
      <c r="J14" s="148"/>
    </row>
    <row r="15" customFormat="false" ht="10.5" hidden="false" customHeight="true" outlineLevel="0" collapsed="false">
      <c r="A15" s="144" t="s">
        <v>204</v>
      </c>
      <c r="B15" s="144"/>
      <c r="C15" s="145"/>
      <c r="D15" s="147" t="n">
        <v>140.3</v>
      </c>
      <c r="E15" s="147" t="n">
        <v>131.6</v>
      </c>
      <c r="F15" s="147" t="n">
        <v>133.8</v>
      </c>
      <c r="G15" s="147" t="n">
        <v>135.95</v>
      </c>
      <c r="H15" s="148" t="n">
        <v>6.61094224924014</v>
      </c>
      <c r="I15" s="148" t="n">
        <v>4.85799701046338</v>
      </c>
      <c r="J15" s="148" t="n">
        <v>7.4278941129988</v>
      </c>
    </row>
    <row r="16" customFormat="false" ht="10.5" hidden="false" customHeight="true" outlineLevel="0" collapsed="false">
      <c r="A16" s="144"/>
      <c r="B16" s="144"/>
      <c r="C16" s="145"/>
      <c r="D16" s="147"/>
      <c r="E16" s="147"/>
      <c r="F16" s="147"/>
      <c r="G16" s="147"/>
      <c r="H16" s="148"/>
      <c r="I16" s="148"/>
      <c r="J16" s="148"/>
    </row>
    <row r="17" customFormat="false" ht="10.5" hidden="false" customHeight="true" outlineLevel="0" collapsed="false">
      <c r="A17" s="144"/>
      <c r="B17" s="144" t="s">
        <v>145</v>
      </c>
      <c r="C17" s="145"/>
      <c r="D17" s="147" t="n">
        <v>126.7</v>
      </c>
      <c r="E17" s="147" t="n">
        <v>116.8</v>
      </c>
      <c r="F17" s="147" t="n">
        <v>121.7</v>
      </c>
      <c r="G17" s="147" t="n">
        <v>121.75</v>
      </c>
      <c r="H17" s="148" t="n">
        <v>8.47602739726028</v>
      </c>
      <c r="I17" s="148" t="n">
        <v>4.10846343467543</v>
      </c>
      <c r="J17" s="148" t="n">
        <v>7.03296703296703</v>
      </c>
    </row>
    <row r="18" customFormat="false" ht="10.5" hidden="false" customHeight="true" outlineLevel="0" collapsed="false">
      <c r="A18" s="144"/>
      <c r="B18" s="144" t="s">
        <v>146</v>
      </c>
      <c r="C18" s="145"/>
      <c r="D18" s="147" t="n">
        <v>280.2</v>
      </c>
      <c r="E18" s="147" t="n">
        <v>283.1</v>
      </c>
      <c r="F18" s="147" t="n">
        <v>258</v>
      </c>
      <c r="G18" s="147" t="n">
        <v>281.65</v>
      </c>
      <c r="H18" s="148" t="n">
        <v>-1.0243730130696</v>
      </c>
      <c r="I18" s="148" t="n">
        <v>8.60465116279069</v>
      </c>
      <c r="J18" s="148" t="n">
        <v>9.16666666666666</v>
      </c>
    </row>
    <row r="19" customFormat="false" ht="10.5" hidden="false" customHeight="true" outlineLevel="0" collapsed="false">
      <c r="A19" s="144"/>
      <c r="B19" s="44"/>
      <c r="C19" s="45"/>
      <c r="D19" s="240"/>
      <c r="E19" s="147"/>
      <c r="F19" s="149"/>
      <c r="G19" s="147"/>
      <c r="H19" s="148"/>
      <c r="I19" s="148"/>
      <c r="J19" s="148"/>
    </row>
    <row r="20" customFormat="false" ht="10.5" hidden="false" customHeight="true" outlineLevel="0" collapsed="false">
      <c r="A20" s="144" t="s">
        <v>165</v>
      </c>
      <c r="B20" s="144"/>
      <c r="C20" s="145"/>
      <c r="D20" s="147" t="n">
        <v>118.1</v>
      </c>
      <c r="E20" s="147" t="n">
        <v>119.7</v>
      </c>
      <c r="F20" s="147" t="n">
        <v>125.5</v>
      </c>
      <c r="G20" s="147" t="n">
        <v>118.9</v>
      </c>
      <c r="H20" s="148" t="n">
        <v>-1.33667502088555</v>
      </c>
      <c r="I20" s="148" t="n">
        <v>-5.89641434262949</v>
      </c>
      <c r="J20" s="148" t="n">
        <v>-3.76365843787939</v>
      </c>
    </row>
    <row r="21" customFormat="false" ht="10.5" hidden="false" customHeight="true" outlineLevel="0" collapsed="false">
      <c r="A21" s="144"/>
      <c r="B21" s="144"/>
      <c r="C21" s="145"/>
      <c r="D21" s="147"/>
      <c r="E21" s="147"/>
      <c r="F21" s="147"/>
      <c r="G21" s="147"/>
      <c r="H21" s="148"/>
      <c r="I21" s="148"/>
      <c r="J21" s="148"/>
    </row>
    <row r="22" customFormat="false" ht="10.5" hidden="false" customHeight="true" outlineLevel="0" collapsed="false">
      <c r="A22" s="144"/>
      <c r="B22" s="144" t="s">
        <v>145</v>
      </c>
      <c r="C22" s="145"/>
      <c r="D22" s="147" t="n">
        <v>107.8</v>
      </c>
      <c r="E22" s="147" t="n">
        <v>105.2</v>
      </c>
      <c r="F22" s="147" t="n">
        <v>114.1</v>
      </c>
      <c r="G22" s="147" t="n">
        <v>106.5</v>
      </c>
      <c r="H22" s="148" t="n">
        <v>2.47148288973384</v>
      </c>
      <c r="I22" s="148" t="n">
        <v>-5.52147239263804</v>
      </c>
      <c r="J22" s="148" t="n">
        <v>-4.95314591700134</v>
      </c>
    </row>
    <row r="23" customFormat="false" ht="10.5" hidden="false" customHeight="true" outlineLevel="0" collapsed="false">
      <c r="A23" s="144"/>
      <c r="B23" s="144" t="s">
        <v>146</v>
      </c>
      <c r="C23" s="145"/>
      <c r="D23" s="147" t="n">
        <v>138.4</v>
      </c>
      <c r="E23" s="147" t="n">
        <v>148.5</v>
      </c>
      <c r="F23" s="147" t="n">
        <v>148.1</v>
      </c>
      <c r="G23" s="147" t="n">
        <v>143.45</v>
      </c>
      <c r="H23" s="148" t="n">
        <v>-6.8013468013468</v>
      </c>
      <c r="I23" s="148" t="n">
        <v>-6.54962862930452</v>
      </c>
      <c r="J23" s="148" t="n">
        <v>-1.98155107618723</v>
      </c>
    </row>
    <row r="24" customFormat="false" ht="10.5" hidden="false" customHeight="true" outlineLevel="0" collapsed="false">
      <c r="A24" s="144"/>
      <c r="B24" s="144"/>
      <c r="C24" s="145"/>
      <c r="D24" s="147"/>
      <c r="E24" s="147"/>
      <c r="F24" s="149"/>
      <c r="G24" s="147"/>
      <c r="H24" s="148"/>
      <c r="I24" s="148"/>
      <c r="J24" s="148"/>
    </row>
    <row r="25" customFormat="false" ht="10.5" hidden="false" customHeight="true" outlineLevel="0" collapsed="false">
      <c r="A25" s="144" t="s">
        <v>205</v>
      </c>
      <c r="B25" s="144"/>
      <c r="C25" s="145"/>
      <c r="D25" s="147" t="n">
        <v>76.9</v>
      </c>
      <c r="E25" s="147" t="n">
        <v>74.3</v>
      </c>
      <c r="F25" s="149" t="n">
        <v>77.9</v>
      </c>
      <c r="G25" s="147" t="n">
        <v>75.6</v>
      </c>
      <c r="H25" s="148" t="n">
        <v>3.49932705248992</v>
      </c>
      <c r="I25" s="148" t="n">
        <v>-1.28369704749679</v>
      </c>
      <c r="J25" s="148" t="n">
        <v>-1.69050715214566</v>
      </c>
    </row>
    <row r="26" customFormat="false" ht="10.5" hidden="false" customHeight="true" outlineLevel="0" collapsed="false">
      <c r="A26" s="144"/>
      <c r="B26" s="144" t="s">
        <v>206</v>
      </c>
      <c r="C26" s="145"/>
      <c r="D26" s="147"/>
      <c r="E26" s="147"/>
      <c r="F26" s="147"/>
      <c r="G26" s="147"/>
      <c r="H26" s="148"/>
      <c r="I26" s="148"/>
      <c r="J26" s="148"/>
    </row>
    <row r="27" customFormat="false" ht="10.5" hidden="false" customHeight="true" outlineLevel="0" collapsed="false">
      <c r="A27" s="144"/>
      <c r="B27" s="144"/>
      <c r="C27" s="145"/>
      <c r="D27" s="147"/>
      <c r="E27" s="147"/>
      <c r="F27" s="147"/>
      <c r="G27" s="147"/>
      <c r="H27" s="148"/>
      <c r="I27" s="148"/>
      <c r="J27" s="148"/>
    </row>
    <row r="28" customFormat="false" ht="10.5" hidden="false" customHeight="true" outlineLevel="0" collapsed="false">
      <c r="A28" s="144"/>
      <c r="B28" s="144" t="s">
        <v>145</v>
      </c>
      <c r="C28" s="145"/>
      <c r="D28" s="147" t="n">
        <v>77.6</v>
      </c>
      <c r="E28" s="147" t="n">
        <v>75</v>
      </c>
      <c r="F28" s="147" t="n">
        <v>79.4</v>
      </c>
      <c r="G28" s="147" t="n">
        <v>76.3</v>
      </c>
      <c r="H28" s="148" t="n">
        <v>3.46666666666666</v>
      </c>
      <c r="I28" s="148" t="n">
        <v>-2.2670025188917</v>
      </c>
      <c r="J28" s="148" t="n">
        <v>-6.15006150061502</v>
      </c>
    </row>
    <row r="29" customFormat="false" ht="10.5" hidden="false" customHeight="true" outlineLevel="0" collapsed="false">
      <c r="A29" s="144"/>
      <c r="B29" s="144" t="s">
        <v>146</v>
      </c>
      <c r="C29" s="242"/>
      <c r="D29" s="147" t="n">
        <v>75.9</v>
      </c>
      <c r="E29" s="147" t="n">
        <v>73.2</v>
      </c>
      <c r="F29" s="149" t="n">
        <v>75.6</v>
      </c>
      <c r="G29" s="147" t="n">
        <v>74.55</v>
      </c>
      <c r="H29" s="148" t="n">
        <v>3.68852459016394</v>
      </c>
      <c r="I29" s="148" t="n">
        <v>0.396825396825412</v>
      </c>
      <c r="J29" s="148" t="n">
        <v>6.19658119658123</v>
      </c>
    </row>
    <row r="30" customFormat="false" ht="10.5" hidden="false" customHeight="true" outlineLevel="0" collapsed="false">
      <c r="A30" s="144"/>
      <c r="B30" s="144"/>
      <c r="C30" s="145"/>
      <c r="D30" s="147"/>
      <c r="E30" s="147"/>
      <c r="F30" s="147"/>
      <c r="G30" s="147"/>
      <c r="H30" s="148"/>
      <c r="I30" s="148"/>
      <c r="J30" s="148"/>
    </row>
    <row r="31" customFormat="false" ht="10.5" hidden="false" customHeight="true" outlineLevel="0" collapsed="false">
      <c r="A31" s="144" t="s">
        <v>166</v>
      </c>
      <c r="B31" s="144"/>
      <c r="C31" s="145"/>
      <c r="D31" s="147" t="n">
        <v>157.3</v>
      </c>
      <c r="E31" s="147" t="n">
        <v>158.2</v>
      </c>
      <c r="F31" s="147" t="n">
        <v>164.2</v>
      </c>
      <c r="G31" s="147" t="n">
        <v>157.75</v>
      </c>
      <c r="H31" s="148" t="n">
        <v>-0.568900126422236</v>
      </c>
      <c r="I31" s="148" t="n">
        <v>-4.20219244823385</v>
      </c>
      <c r="J31" s="148" t="n">
        <v>-4.96987951807229</v>
      </c>
    </row>
    <row r="32" customFormat="false" ht="10.5" hidden="false" customHeight="true" outlineLevel="0" collapsed="false">
      <c r="A32" s="144"/>
      <c r="B32" s="144"/>
      <c r="C32" s="145"/>
      <c r="D32" s="147"/>
      <c r="E32" s="147"/>
      <c r="F32" s="147"/>
      <c r="G32" s="147"/>
      <c r="H32" s="148"/>
      <c r="I32" s="148"/>
      <c r="J32" s="148"/>
    </row>
    <row r="33" customFormat="false" ht="10.5" hidden="false" customHeight="true" outlineLevel="0" collapsed="false">
      <c r="A33" s="144"/>
      <c r="B33" s="144" t="s">
        <v>145</v>
      </c>
      <c r="C33" s="145"/>
      <c r="D33" s="147" t="n">
        <v>154.1</v>
      </c>
      <c r="E33" s="147" t="n">
        <v>154</v>
      </c>
      <c r="F33" s="147" t="n">
        <v>157.5</v>
      </c>
      <c r="G33" s="147" t="n">
        <v>154.05</v>
      </c>
      <c r="H33" s="148" t="n">
        <v>0.0649350649350612</v>
      </c>
      <c r="I33" s="148" t="n">
        <v>-2.15873015873016</v>
      </c>
      <c r="J33" s="148" t="n">
        <v>-2.0349761526232</v>
      </c>
    </row>
    <row r="34" customFormat="false" ht="12.75" hidden="false" customHeight="true" outlineLevel="0" collapsed="false">
      <c r="A34" s="144"/>
      <c r="B34" s="144" t="s">
        <v>146</v>
      </c>
      <c r="C34" s="145"/>
      <c r="D34" s="147" t="n">
        <v>166.3</v>
      </c>
      <c r="E34" s="147" t="n">
        <v>170.3</v>
      </c>
      <c r="F34" s="147" t="n">
        <v>183.1</v>
      </c>
      <c r="G34" s="147" t="n">
        <v>168.3</v>
      </c>
      <c r="H34" s="148" t="n">
        <v>-2.34879624192601</v>
      </c>
      <c r="I34" s="148" t="n">
        <v>-9.17531403604587</v>
      </c>
      <c r="J34" s="148" t="n">
        <v>-11.7461982170949</v>
      </c>
    </row>
    <row r="35" customFormat="false" ht="12.75" hidden="false" customHeight="true" outlineLevel="0" collapsed="false">
      <c r="A35" s="144"/>
      <c r="B35" s="144"/>
      <c r="C35" s="145"/>
      <c r="D35" s="147"/>
      <c r="E35" s="147"/>
      <c r="F35" s="147"/>
      <c r="G35" s="147"/>
      <c r="H35" s="148"/>
      <c r="I35" s="148"/>
      <c r="J35" s="69"/>
    </row>
    <row r="36" customFormat="false" ht="10.5" hidden="false" customHeight="true" outlineLevel="0" collapsed="false">
      <c r="A36" s="144" t="s">
        <v>167</v>
      </c>
      <c r="B36" s="144"/>
      <c r="C36" s="145"/>
      <c r="D36" s="147" t="n">
        <v>173.5</v>
      </c>
      <c r="E36" s="147" t="n">
        <v>170.6</v>
      </c>
      <c r="F36" s="147" t="n">
        <v>197.4</v>
      </c>
      <c r="G36" s="147" t="n">
        <v>172.05</v>
      </c>
      <c r="H36" s="148" t="n">
        <v>1.69988276670575</v>
      </c>
      <c r="I36" s="148" t="n">
        <v>-12.1073961499493</v>
      </c>
      <c r="J36" s="148" t="n">
        <v>-10.6001558846454</v>
      </c>
    </row>
    <row r="37" customFormat="false" ht="10.5" hidden="false" customHeight="true" outlineLevel="0" collapsed="false">
      <c r="A37" s="144"/>
      <c r="B37" s="144"/>
      <c r="C37" s="145"/>
      <c r="D37" s="147"/>
      <c r="E37" s="147"/>
      <c r="F37" s="149"/>
      <c r="G37" s="147"/>
      <c r="H37" s="148"/>
      <c r="I37" s="148"/>
      <c r="J37" s="148"/>
    </row>
    <row r="38" customFormat="false" ht="10.5" hidden="false" customHeight="true" outlineLevel="0" collapsed="false">
      <c r="A38" s="144"/>
      <c r="B38" s="144" t="s">
        <v>145</v>
      </c>
      <c r="C38" s="145"/>
      <c r="D38" s="147" t="n">
        <v>168.2</v>
      </c>
      <c r="E38" s="147" t="n">
        <v>174.5</v>
      </c>
      <c r="F38" s="147" t="n">
        <v>203.5</v>
      </c>
      <c r="G38" s="147" t="n">
        <v>171.35</v>
      </c>
      <c r="H38" s="148" t="n">
        <v>-3.61031518624643</v>
      </c>
      <c r="I38" s="148" t="n">
        <v>-17.3464373464374</v>
      </c>
      <c r="J38" s="148" t="n">
        <v>-13.2185363383135</v>
      </c>
    </row>
    <row r="39" customFormat="false" ht="10.5" hidden="false" customHeight="true" outlineLevel="0" collapsed="false">
      <c r="A39" s="144"/>
      <c r="B39" s="144" t="s">
        <v>146</v>
      </c>
      <c r="C39" s="145"/>
      <c r="D39" s="147" t="n">
        <v>182.4</v>
      </c>
      <c r="E39" s="147" t="n">
        <v>164.1</v>
      </c>
      <c r="F39" s="147" t="n">
        <v>187.2</v>
      </c>
      <c r="G39" s="147" t="n">
        <v>173.25</v>
      </c>
      <c r="H39" s="148" t="n">
        <v>11.1517367458867</v>
      </c>
      <c r="I39" s="148" t="n">
        <v>-2.56410256410256</v>
      </c>
      <c r="J39" s="148" t="n">
        <v>-5.94462540716612</v>
      </c>
    </row>
    <row r="40" customFormat="false" ht="10.5" hidden="false" customHeight="true" outlineLevel="0" collapsed="false">
      <c r="A40" s="144"/>
      <c r="B40" s="144"/>
      <c r="C40" s="145"/>
      <c r="D40" s="147"/>
      <c r="E40" s="147"/>
      <c r="F40" s="147"/>
      <c r="G40" s="147"/>
      <c r="H40" s="148"/>
      <c r="I40" s="148"/>
      <c r="J40" s="148"/>
    </row>
    <row r="41" customFormat="false" ht="10.5" hidden="false" customHeight="true" outlineLevel="0" collapsed="false">
      <c r="A41" s="144" t="s">
        <v>168</v>
      </c>
      <c r="B41" s="144"/>
      <c r="C41" s="145"/>
      <c r="D41" s="147" t="n">
        <v>155.7</v>
      </c>
      <c r="E41" s="147" t="n">
        <v>157.1</v>
      </c>
      <c r="F41" s="147" t="n">
        <v>153.8</v>
      </c>
      <c r="G41" s="147" t="n">
        <v>156.4</v>
      </c>
      <c r="H41" s="148" t="n">
        <v>-0.891152132399749</v>
      </c>
      <c r="I41" s="148" t="n">
        <v>1.23537061118334</v>
      </c>
      <c r="J41" s="148" t="n">
        <v>0.481850305171842</v>
      </c>
    </row>
    <row r="42" customFormat="false" ht="10.5" hidden="false" customHeight="true" outlineLevel="0" collapsed="false">
      <c r="A42" s="144"/>
      <c r="B42" s="144"/>
      <c r="C42" s="145"/>
      <c r="D42" s="147"/>
      <c r="E42" s="147"/>
      <c r="F42" s="149"/>
      <c r="G42" s="147"/>
      <c r="H42" s="148"/>
      <c r="I42" s="148"/>
      <c r="J42" s="148"/>
    </row>
    <row r="43" customFormat="false" ht="10.5" hidden="false" customHeight="true" outlineLevel="0" collapsed="false">
      <c r="A43" s="144"/>
      <c r="B43" s="144" t="s">
        <v>145</v>
      </c>
      <c r="C43" s="145"/>
      <c r="D43" s="147" t="n">
        <v>172.1</v>
      </c>
      <c r="E43" s="147" t="n">
        <v>183</v>
      </c>
      <c r="F43" s="147" t="n">
        <v>108.8</v>
      </c>
      <c r="G43" s="147" t="n">
        <v>177.55</v>
      </c>
      <c r="H43" s="148" t="n">
        <v>-5.95628415300547</v>
      </c>
      <c r="I43" s="148" t="n">
        <v>58.1801470588235</v>
      </c>
      <c r="J43" s="148" t="n">
        <v>41.9264588329337</v>
      </c>
    </row>
    <row r="44" customFormat="false" ht="10.5" hidden="false" customHeight="true" outlineLevel="0" collapsed="false">
      <c r="A44" s="144"/>
      <c r="B44" s="144" t="s">
        <v>146</v>
      </c>
      <c r="C44" s="145"/>
      <c r="D44" s="147" t="n">
        <v>129.3</v>
      </c>
      <c r="E44" s="147" t="n">
        <v>115.5</v>
      </c>
      <c r="F44" s="147" t="n">
        <v>226</v>
      </c>
      <c r="G44" s="147" t="n">
        <v>122.4</v>
      </c>
      <c r="H44" s="148" t="n">
        <v>11.948051948052</v>
      </c>
      <c r="I44" s="148" t="n">
        <v>-42.787610619469</v>
      </c>
      <c r="J44" s="148" t="n">
        <v>-40.2051783097215</v>
      </c>
    </row>
    <row r="45" customFormat="false" ht="10.5" hidden="false" customHeight="true" outlineLevel="0" collapsed="false">
      <c r="A45" s="144"/>
      <c r="B45" s="144"/>
      <c r="C45" s="145"/>
      <c r="D45" s="147"/>
      <c r="E45" s="147"/>
      <c r="F45" s="147"/>
      <c r="G45" s="147"/>
      <c r="H45" s="148"/>
      <c r="I45" s="148"/>
      <c r="J45" s="148"/>
    </row>
    <row r="46" customFormat="false" ht="10.5" hidden="false" customHeight="true" outlineLevel="0" collapsed="false">
      <c r="A46" s="144" t="s">
        <v>207</v>
      </c>
      <c r="B46" s="144"/>
      <c r="C46" s="145"/>
      <c r="D46" s="147" t="n">
        <v>144.1</v>
      </c>
      <c r="E46" s="147" t="n">
        <v>140.3</v>
      </c>
      <c r="F46" s="149" t="n">
        <v>132.7</v>
      </c>
      <c r="G46" s="147" t="n">
        <v>142.2</v>
      </c>
      <c r="H46" s="148" t="n">
        <v>2.70848182466143</v>
      </c>
      <c r="I46" s="148" t="n">
        <v>8.59080633006783</v>
      </c>
      <c r="J46" s="148" t="n">
        <v>6.83696468820435</v>
      </c>
    </row>
    <row r="47" customFormat="false" ht="10.5" hidden="false" customHeight="true" outlineLevel="0" collapsed="false">
      <c r="A47" s="144"/>
      <c r="B47" s="144"/>
      <c r="C47" s="145"/>
      <c r="D47" s="147"/>
      <c r="E47" s="147"/>
      <c r="F47" s="147"/>
      <c r="G47" s="147"/>
      <c r="H47" s="148"/>
      <c r="I47" s="148"/>
      <c r="J47" s="148"/>
    </row>
    <row r="48" customFormat="false" ht="10.5" hidden="false" customHeight="true" outlineLevel="0" collapsed="false">
      <c r="A48" s="144"/>
      <c r="B48" s="144" t="s">
        <v>145</v>
      </c>
      <c r="C48" s="145"/>
      <c r="D48" s="147" t="n">
        <v>132.3</v>
      </c>
      <c r="E48" s="147" t="n">
        <v>129.2</v>
      </c>
      <c r="F48" s="149" t="n">
        <v>121.1</v>
      </c>
      <c r="G48" s="147" t="n">
        <v>130.75</v>
      </c>
      <c r="H48" s="148" t="n">
        <v>2.39938080495358</v>
      </c>
      <c r="I48" s="148" t="n">
        <v>9.24855491329481</v>
      </c>
      <c r="J48" s="148" t="n">
        <v>9.32274247491639</v>
      </c>
    </row>
    <row r="49" customFormat="false" ht="10.5" hidden="false" customHeight="true" outlineLevel="0" collapsed="false">
      <c r="A49" s="144"/>
      <c r="B49" s="144" t="s">
        <v>146</v>
      </c>
      <c r="C49" s="145"/>
      <c r="D49" s="147" t="n">
        <v>168.5</v>
      </c>
      <c r="E49" s="147" t="n">
        <v>163.4</v>
      </c>
      <c r="F49" s="147" t="n">
        <v>156.9</v>
      </c>
      <c r="G49" s="147" t="n">
        <v>165.95</v>
      </c>
      <c r="H49" s="148" t="n">
        <v>3.12117503059975</v>
      </c>
      <c r="I49" s="148" t="n">
        <v>7.39324410452517</v>
      </c>
      <c r="J49" s="148" t="n">
        <v>2.9785913744958</v>
      </c>
    </row>
    <row r="50" customFormat="false" ht="10.5" hidden="false" customHeight="true" outlineLevel="0" collapsed="false">
      <c r="A50" s="144"/>
      <c r="B50" s="144"/>
      <c r="C50" s="145"/>
      <c r="D50" s="147"/>
      <c r="E50" s="147"/>
      <c r="F50" s="147"/>
      <c r="G50" s="147"/>
      <c r="H50" s="148"/>
      <c r="I50" s="148"/>
      <c r="J50" s="148"/>
    </row>
    <row r="51" customFormat="false" ht="10.5" hidden="false" customHeight="true" outlineLevel="0" collapsed="false">
      <c r="A51" s="144" t="s">
        <v>208</v>
      </c>
      <c r="B51" s="144"/>
      <c r="C51" s="145"/>
      <c r="D51" s="147" t="n">
        <v>110.2</v>
      </c>
      <c r="E51" s="147" t="n">
        <v>110.4</v>
      </c>
      <c r="F51" s="149" t="n">
        <v>111.7</v>
      </c>
      <c r="G51" s="147" t="n">
        <v>110.3</v>
      </c>
      <c r="H51" s="148" t="n">
        <v>-0.181159420289858</v>
      </c>
      <c r="I51" s="148" t="n">
        <v>-1.34288272157565</v>
      </c>
      <c r="J51" s="148" t="n">
        <v>1.75276752767528</v>
      </c>
    </row>
    <row r="52" customFormat="false" ht="10.5" hidden="false" customHeight="true" outlineLevel="0" collapsed="false">
      <c r="A52" s="144"/>
      <c r="B52" s="144" t="s">
        <v>209</v>
      </c>
      <c r="C52" s="145"/>
      <c r="D52" s="147"/>
      <c r="E52" s="147"/>
      <c r="F52" s="147"/>
      <c r="G52" s="147"/>
      <c r="H52" s="148"/>
      <c r="I52" s="148"/>
      <c r="J52" s="148"/>
    </row>
    <row r="53" customFormat="false" ht="10.5" hidden="false" customHeight="true" outlineLevel="0" collapsed="false">
      <c r="A53" s="144"/>
      <c r="B53" s="144"/>
      <c r="C53" s="145"/>
      <c r="D53" s="147"/>
      <c r="E53" s="147"/>
      <c r="F53" s="147"/>
      <c r="G53" s="147"/>
      <c r="H53" s="148"/>
      <c r="I53" s="148"/>
      <c r="J53" s="148"/>
    </row>
    <row r="54" customFormat="false" ht="10.5" hidden="false" customHeight="true" outlineLevel="0" collapsed="false">
      <c r="A54" s="144"/>
      <c r="B54" s="144" t="s">
        <v>145</v>
      </c>
      <c r="C54" s="145"/>
      <c r="D54" s="147" t="n">
        <v>97.5</v>
      </c>
      <c r="E54" s="147" t="n">
        <v>99.4</v>
      </c>
      <c r="F54" s="149" t="n">
        <v>102.3</v>
      </c>
      <c r="G54" s="147" t="n">
        <v>98.45</v>
      </c>
      <c r="H54" s="148" t="n">
        <v>-1.91146881287727</v>
      </c>
      <c r="I54" s="148" t="n">
        <v>-4.69208211143695</v>
      </c>
      <c r="J54" s="148" t="n">
        <v>0.819252432155655</v>
      </c>
    </row>
    <row r="55" customFormat="false" ht="10.5" hidden="false" customHeight="true" outlineLevel="0" collapsed="false">
      <c r="A55" s="144"/>
      <c r="B55" s="144" t="s">
        <v>146</v>
      </c>
      <c r="C55" s="145"/>
      <c r="D55" s="147" t="n">
        <v>153.1</v>
      </c>
      <c r="E55" s="147" t="n">
        <v>147.4</v>
      </c>
      <c r="F55" s="149" t="n">
        <v>143.5</v>
      </c>
      <c r="G55" s="147" t="n">
        <v>150.25</v>
      </c>
      <c r="H55" s="148" t="n">
        <v>3.86702849389416</v>
      </c>
      <c r="I55" s="148" t="n">
        <v>6.68989547038327</v>
      </c>
      <c r="J55" s="148" t="n">
        <v>3.72799447704522</v>
      </c>
    </row>
    <row r="56" customFormat="false" ht="10.5" hidden="false" customHeight="true" outlineLevel="0" collapsed="false">
      <c r="A56" s="144"/>
      <c r="B56" s="144"/>
      <c r="C56" s="145"/>
      <c r="D56" s="147"/>
      <c r="E56" s="147"/>
      <c r="F56" s="147"/>
      <c r="G56" s="147"/>
      <c r="H56" s="148"/>
      <c r="I56" s="148"/>
      <c r="J56" s="148"/>
    </row>
    <row r="57" customFormat="false" ht="10.5" hidden="false" customHeight="true" outlineLevel="0" collapsed="false">
      <c r="A57" s="144" t="s">
        <v>169</v>
      </c>
      <c r="B57" s="60"/>
      <c r="C57" s="79"/>
      <c r="D57" s="147" t="n">
        <v>135.1</v>
      </c>
      <c r="E57" s="147" t="n">
        <v>137.7</v>
      </c>
      <c r="F57" s="149" t="n">
        <v>130.8</v>
      </c>
      <c r="G57" s="147" t="n">
        <v>136.4</v>
      </c>
      <c r="H57" s="148" t="n">
        <v>-1.88816267247639</v>
      </c>
      <c r="I57" s="148" t="n">
        <v>3.28746177370029</v>
      </c>
      <c r="J57" s="148" t="n">
        <v>18.5571490656236</v>
      </c>
    </row>
    <row r="58" customFormat="false" ht="10.5" hidden="false" customHeight="true" outlineLevel="0" collapsed="false">
      <c r="A58" s="144"/>
      <c r="B58" s="144"/>
      <c r="C58" s="79"/>
      <c r="D58" s="147"/>
      <c r="E58" s="147"/>
      <c r="F58" s="147"/>
      <c r="G58" s="147"/>
      <c r="H58" s="148"/>
      <c r="I58" s="148"/>
      <c r="J58" s="148"/>
    </row>
    <row r="59" customFormat="false" ht="10.5" hidden="false" customHeight="true" outlineLevel="0" collapsed="false">
      <c r="A59" s="144"/>
      <c r="B59" s="144" t="s">
        <v>145</v>
      </c>
      <c r="C59" s="79"/>
      <c r="D59" s="147" t="n">
        <v>147.1</v>
      </c>
      <c r="E59" s="147" t="n">
        <v>160.7</v>
      </c>
      <c r="F59" s="149" t="n">
        <v>156</v>
      </c>
      <c r="G59" s="147" t="n">
        <v>153.9</v>
      </c>
      <c r="H59" s="148" t="n">
        <v>-8.46297448662103</v>
      </c>
      <c r="I59" s="148" t="n">
        <v>-5.70512820512821</v>
      </c>
      <c r="J59" s="148" t="n">
        <v>6.61586421891235</v>
      </c>
    </row>
    <row r="60" customFormat="false" ht="10.5" hidden="false" customHeight="true" outlineLevel="0" collapsed="false">
      <c r="A60" s="144"/>
      <c r="B60" s="144" t="s">
        <v>146</v>
      </c>
      <c r="C60" s="79"/>
      <c r="D60" s="147" t="n">
        <v>121.3</v>
      </c>
      <c r="E60" s="147" t="n">
        <v>110.9</v>
      </c>
      <c r="F60" s="147" t="n">
        <v>101.4</v>
      </c>
      <c r="G60" s="147" t="n">
        <v>116.1</v>
      </c>
      <c r="H60" s="148" t="n">
        <v>9.37781785392244</v>
      </c>
      <c r="I60" s="148" t="n">
        <v>19.6252465483235</v>
      </c>
      <c r="J60" s="148" t="n">
        <v>43.4218653489808</v>
      </c>
    </row>
    <row r="61" customFormat="false" ht="10.5" hidden="false" customHeight="true" outlineLevel="0" collapsed="false">
      <c r="A61" s="144"/>
      <c r="B61" s="144"/>
      <c r="C61" s="79"/>
      <c r="D61" s="147"/>
      <c r="E61" s="147"/>
      <c r="F61" s="149"/>
      <c r="G61" s="147"/>
      <c r="H61" s="148"/>
      <c r="I61" s="148"/>
      <c r="J61" s="148"/>
    </row>
    <row r="62" customFormat="false" ht="10.5" hidden="false" customHeight="true" outlineLevel="0" collapsed="false">
      <c r="A62" s="144" t="s">
        <v>170</v>
      </c>
      <c r="B62" s="144"/>
      <c r="C62" s="79"/>
      <c r="D62" s="147" t="n">
        <v>177.1</v>
      </c>
      <c r="E62" s="147" t="n">
        <v>169.6</v>
      </c>
      <c r="F62" s="149" t="n">
        <v>157.1</v>
      </c>
      <c r="G62" s="147" t="n">
        <v>173.35</v>
      </c>
      <c r="H62" s="148" t="n">
        <v>4.42216981132076</v>
      </c>
      <c r="I62" s="148" t="n">
        <v>12.7307447485678</v>
      </c>
      <c r="J62" s="148" t="n">
        <v>16.186327077748</v>
      </c>
    </row>
    <row r="63" customFormat="false" ht="10.5" hidden="false" customHeight="true" outlineLevel="0" collapsed="false">
      <c r="A63" s="144"/>
      <c r="B63" s="144"/>
      <c r="C63" s="79"/>
      <c r="D63" s="147"/>
      <c r="E63" s="147"/>
      <c r="F63" s="149"/>
      <c r="G63" s="147"/>
      <c r="H63" s="148"/>
      <c r="I63" s="148"/>
      <c r="J63" s="148"/>
    </row>
    <row r="64" customFormat="false" ht="10.5" hidden="false" customHeight="true" outlineLevel="0" collapsed="false">
      <c r="A64" s="144"/>
      <c r="B64" s="144" t="s">
        <v>145</v>
      </c>
      <c r="C64" s="79"/>
      <c r="D64" s="147" t="n">
        <v>175.8</v>
      </c>
      <c r="E64" s="147" t="n">
        <v>165.9</v>
      </c>
      <c r="F64" s="149" t="n">
        <v>158.1</v>
      </c>
      <c r="G64" s="147" t="n">
        <v>170.85</v>
      </c>
      <c r="H64" s="148" t="n">
        <v>5.96745027124774</v>
      </c>
      <c r="I64" s="148" t="n">
        <v>11.1954459203036</v>
      </c>
      <c r="J64" s="148" t="n">
        <v>14.2427281845537</v>
      </c>
    </row>
    <row r="65" customFormat="false" ht="10.5" hidden="false" customHeight="true" outlineLevel="0" collapsed="false">
      <c r="A65" s="144"/>
      <c r="B65" s="144" t="s">
        <v>146</v>
      </c>
      <c r="C65" s="79"/>
      <c r="D65" s="147" t="n">
        <v>180.7</v>
      </c>
      <c r="E65" s="147" t="n">
        <v>179.9</v>
      </c>
      <c r="F65" s="149" t="n">
        <v>154.3</v>
      </c>
      <c r="G65" s="147" t="n">
        <v>180.3</v>
      </c>
      <c r="H65" s="148" t="n">
        <v>0.444691495275143</v>
      </c>
      <c r="I65" s="148" t="n">
        <v>17.1095268956578</v>
      </c>
      <c r="J65" s="148" t="n">
        <v>21.6188870151771</v>
      </c>
    </row>
    <row r="66" customFormat="false" ht="11.25" hidden="false" customHeight="true" outlineLevel="0" collapsed="false">
      <c r="A66" s="144"/>
      <c r="B66" s="144"/>
      <c r="C66" s="46"/>
      <c r="D66" s="147"/>
      <c r="E66" s="147"/>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243"/>
      <c r="G72" s="147"/>
      <c r="H72" s="148"/>
      <c r="I72" s="148"/>
      <c r="J72" s="148"/>
    </row>
    <row r="73" customFormat="false" ht="10.5" hidden="false" customHeight="true" outlineLevel="0" collapsed="false">
      <c r="A73" s="144"/>
      <c r="B73" s="144"/>
      <c r="C73" s="46"/>
      <c r="D73" s="147"/>
      <c r="E73" s="147"/>
      <c r="F73" s="243"/>
      <c r="G73" s="147"/>
      <c r="H73" s="148"/>
      <c r="I73" s="148"/>
      <c r="J73" s="148"/>
    </row>
    <row r="74" customFormat="false" ht="10.5" hidden="false" customHeight="true" outlineLevel="0" collapsed="false">
      <c r="A74" s="144"/>
      <c r="B74" s="144"/>
      <c r="C74" s="46"/>
      <c r="D74" s="147"/>
      <c r="E74" s="147"/>
      <c r="F74" s="243"/>
      <c r="G74" s="147"/>
      <c r="H74" s="148"/>
      <c r="I74" s="148"/>
      <c r="J74" s="148"/>
    </row>
    <row r="75" customFormat="false" ht="12.7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230" t="s">
        <v>218</v>
      </c>
      <c r="B76" s="230"/>
      <c r="C76" s="230"/>
      <c r="D76" s="230"/>
      <c r="E76" s="230"/>
      <c r="F76" s="230"/>
      <c r="G76" s="230"/>
      <c r="H76" s="230"/>
      <c r="I76" s="230"/>
      <c r="J76" s="230"/>
    </row>
    <row r="77" customFormat="false" ht="13.5" hidden="false" customHeight="true" outlineLevel="0" collapsed="false">
      <c r="A77" s="230" t="s">
        <v>120</v>
      </c>
      <c r="B77" s="230"/>
      <c r="C77" s="230"/>
      <c r="D77" s="230"/>
      <c r="E77" s="230"/>
      <c r="F77" s="230"/>
      <c r="G77" s="230"/>
      <c r="H77" s="230"/>
      <c r="I77" s="230"/>
      <c r="J77" s="230"/>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243"/>
      <c r="G85" s="147"/>
      <c r="H85" s="148"/>
      <c r="I85" s="148"/>
      <c r="J85" s="148"/>
    </row>
    <row r="86" customFormat="false" ht="10.5" hidden="false" customHeight="true" outlineLevel="0" collapsed="false">
      <c r="A86" s="144"/>
      <c r="B86" s="144"/>
      <c r="C86" s="79"/>
      <c r="D86" s="147"/>
      <c r="E86" s="147"/>
      <c r="F86" s="243"/>
      <c r="G86" s="147"/>
      <c r="H86" s="148"/>
      <c r="I86" s="148"/>
      <c r="J86" s="148"/>
    </row>
    <row r="87" customFormat="false" ht="10.5" hidden="false" customHeight="true" outlineLevel="0" collapsed="false">
      <c r="A87" s="144" t="s">
        <v>212</v>
      </c>
      <c r="B87" s="144"/>
      <c r="C87" s="79"/>
      <c r="D87" s="147" t="n">
        <v>76.1</v>
      </c>
      <c r="E87" s="147" t="n">
        <v>62.2</v>
      </c>
      <c r="F87" s="147" t="n">
        <v>71.4</v>
      </c>
      <c r="G87" s="147" t="n">
        <v>69.15</v>
      </c>
      <c r="H87" s="148" t="n">
        <v>22.3472668810289</v>
      </c>
      <c r="I87" s="148" t="n">
        <v>6.58263305322127</v>
      </c>
      <c r="J87" s="148" t="n">
        <v>0.948905109489059</v>
      </c>
    </row>
    <row r="88" customFormat="false" ht="10.5" hidden="false" customHeight="true" outlineLevel="0" collapsed="false">
      <c r="A88" s="144"/>
      <c r="B88" s="144" t="s">
        <v>213</v>
      </c>
      <c r="C88" s="79"/>
      <c r="D88" s="147"/>
      <c r="E88" s="147"/>
      <c r="F88" s="147"/>
      <c r="G88" s="147"/>
      <c r="H88" s="148"/>
      <c r="I88" s="148"/>
      <c r="J88" s="148"/>
    </row>
    <row r="89" customFormat="false" ht="10.5" hidden="false" customHeight="true" outlineLevel="0" collapsed="false">
      <c r="A89" s="144"/>
      <c r="B89" s="144"/>
      <c r="C89" s="79"/>
      <c r="D89" s="147"/>
      <c r="E89" s="147"/>
      <c r="F89" s="147"/>
      <c r="G89" s="147"/>
      <c r="H89" s="148"/>
      <c r="I89" s="148"/>
      <c r="J89" s="148"/>
    </row>
    <row r="90" customFormat="false" ht="10.5" hidden="false" customHeight="true" outlineLevel="0" collapsed="false">
      <c r="A90" s="144"/>
      <c r="B90" s="144" t="s">
        <v>145</v>
      </c>
      <c r="C90" s="79"/>
      <c r="D90" s="147" t="n">
        <v>107.5</v>
      </c>
      <c r="E90" s="147" t="n">
        <v>96.6</v>
      </c>
      <c r="F90" s="147" t="n">
        <v>106.2</v>
      </c>
      <c r="G90" s="147" t="n">
        <v>102.05</v>
      </c>
      <c r="H90" s="148" t="n">
        <v>11.2836438923396</v>
      </c>
      <c r="I90" s="148" t="n">
        <v>1.22410546139359</v>
      </c>
      <c r="J90" s="148" t="n">
        <v>5.09783728115345</v>
      </c>
    </row>
    <row r="91" customFormat="false" ht="10.5" hidden="false" customHeight="true" outlineLevel="0" collapsed="false">
      <c r="A91" s="144"/>
      <c r="B91" s="144" t="s">
        <v>146</v>
      </c>
      <c r="C91" s="79"/>
      <c r="D91" s="147" t="n">
        <v>52.6</v>
      </c>
      <c r="E91" s="147" t="n">
        <v>36.6</v>
      </c>
      <c r="F91" s="147" t="n">
        <v>45.5</v>
      </c>
      <c r="G91" s="147" t="n">
        <v>44.6</v>
      </c>
      <c r="H91" s="148" t="n">
        <v>43.7158469945355</v>
      </c>
      <c r="I91" s="148" t="n">
        <v>15.6043956043956</v>
      </c>
      <c r="J91" s="148" t="n">
        <v>-5.50847457627119</v>
      </c>
    </row>
    <row r="92" customFormat="false" ht="10.5" hidden="false" customHeight="true" outlineLevel="0" collapsed="false">
      <c r="A92" s="144"/>
      <c r="B92" s="144"/>
      <c r="C92" s="79"/>
      <c r="D92" s="147"/>
      <c r="E92" s="147"/>
      <c r="F92" s="147"/>
      <c r="G92" s="147"/>
      <c r="H92" s="148"/>
      <c r="I92" s="148"/>
      <c r="J92" s="148"/>
    </row>
    <row r="93" customFormat="false" ht="10.5" hidden="false" customHeight="true" outlineLevel="0" collapsed="false">
      <c r="A93" s="144" t="s">
        <v>175</v>
      </c>
      <c r="B93" s="144"/>
      <c r="C93" s="145"/>
      <c r="D93" s="147" t="n">
        <v>131.1</v>
      </c>
      <c r="E93" s="147" t="n">
        <v>124.1</v>
      </c>
      <c r="F93" s="147" t="n">
        <v>109.5</v>
      </c>
      <c r="G93" s="147" t="n">
        <v>127.6</v>
      </c>
      <c r="H93" s="148" t="n">
        <v>5.6406124093473</v>
      </c>
      <c r="I93" s="148" t="n">
        <v>19.7260273972603</v>
      </c>
      <c r="J93" s="148" t="n">
        <v>14.0813589628967</v>
      </c>
    </row>
    <row r="94" customFormat="false" ht="10.5" hidden="false" customHeight="true" outlineLevel="0" collapsed="false">
      <c r="A94" s="144"/>
      <c r="B94" s="144"/>
      <c r="C94" s="145"/>
      <c r="D94" s="147"/>
      <c r="E94" s="147"/>
      <c r="F94" s="147"/>
      <c r="G94" s="147"/>
      <c r="H94" s="148"/>
      <c r="I94" s="148"/>
      <c r="J94" s="148"/>
    </row>
    <row r="95" customFormat="false" ht="10.5" hidden="false" customHeight="true" outlineLevel="0" collapsed="false">
      <c r="A95" s="144"/>
      <c r="B95" s="144" t="s">
        <v>145</v>
      </c>
      <c r="C95" s="145"/>
      <c r="D95" s="147" t="n">
        <v>107</v>
      </c>
      <c r="E95" s="147" t="n">
        <v>108.1</v>
      </c>
      <c r="F95" s="147" t="n">
        <v>93.5</v>
      </c>
      <c r="G95" s="147" t="n">
        <v>107.55</v>
      </c>
      <c r="H95" s="148" t="n">
        <v>-1.01757631822386</v>
      </c>
      <c r="I95" s="148" t="n">
        <v>14.4385026737968</v>
      </c>
      <c r="J95" s="148" t="n">
        <v>9.74489795918367</v>
      </c>
    </row>
    <row r="96" customFormat="false" ht="10.5" hidden="false" customHeight="true" outlineLevel="0" collapsed="false">
      <c r="A96" s="144"/>
      <c r="B96" s="144" t="s">
        <v>146</v>
      </c>
      <c r="C96" s="145"/>
      <c r="D96" s="147" t="n">
        <v>229</v>
      </c>
      <c r="E96" s="147" t="n">
        <v>189</v>
      </c>
      <c r="F96" s="147" t="n">
        <v>174.7</v>
      </c>
      <c r="G96" s="147" t="n">
        <v>209</v>
      </c>
      <c r="H96" s="148" t="n">
        <v>21.1640211640212</v>
      </c>
      <c r="I96" s="148" t="n">
        <v>31.0818546078993</v>
      </c>
      <c r="J96" s="148" t="n">
        <v>24.2199108469539</v>
      </c>
    </row>
    <row r="97" customFormat="false" ht="10.5" hidden="false" customHeight="true" outlineLevel="0" collapsed="false">
      <c r="A97" s="144"/>
      <c r="B97" s="144"/>
      <c r="C97" s="145"/>
      <c r="D97" s="147"/>
      <c r="E97" s="147"/>
      <c r="F97" s="147"/>
      <c r="G97" s="147"/>
      <c r="H97" s="148"/>
      <c r="I97" s="148"/>
      <c r="J97" s="148"/>
    </row>
    <row r="98" customFormat="false" ht="10.5" hidden="false" customHeight="true" outlineLevel="0" collapsed="false">
      <c r="A98" s="144" t="s">
        <v>176</v>
      </c>
      <c r="B98" s="40"/>
      <c r="C98" s="45"/>
      <c r="D98" s="147" t="n">
        <v>173.2</v>
      </c>
      <c r="E98" s="147" t="n">
        <v>166</v>
      </c>
      <c r="F98" s="147" t="n">
        <v>162.1</v>
      </c>
      <c r="G98" s="147" t="n">
        <v>169.6</v>
      </c>
      <c r="H98" s="148" t="n">
        <v>4.33734939759036</v>
      </c>
      <c r="I98" s="148" t="n">
        <v>6.8476249228871</v>
      </c>
      <c r="J98" s="162" t="n">
        <v>14.1703130259172</v>
      </c>
    </row>
    <row r="99" customFormat="false" ht="10.5" hidden="false" customHeight="true" outlineLevel="0" collapsed="false">
      <c r="A99" s="60"/>
      <c r="B99" s="60"/>
      <c r="C99" s="79"/>
      <c r="D99" s="147"/>
      <c r="E99" s="147"/>
      <c r="F99" s="147"/>
      <c r="G99" s="147"/>
      <c r="H99" s="148"/>
      <c r="I99" s="148"/>
      <c r="J99" s="162"/>
    </row>
    <row r="100" customFormat="false" ht="12.75" hidden="false" customHeight="false" outlineLevel="0" collapsed="false">
      <c r="A100" s="245"/>
      <c r="B100" s="144" t="s">
        <v>145</v>
      </c>
      <c r="C100" s="246"/>
      <c r="D100" s="147" t="n">
        <v>154.4</v>
      </c>
      <c r="E100" s="147" t="n">
        <v>145.3</v>
      </c>
      <c r="F100" s="147" t="n">
        <v>147.7</v>
      </c>
      <c r="G100" s="147" t="n">
        <v>149.85</v>
      </c>
      <c r="H100" s="148" t="n">
        <v>6.26290433585684</v>
      </c>
      <c r="I100" s="148" t="n">
        <v>4.53622207176711</v>
      </c>
      <c r="J100" s="148" t="n">
        <v>10.6312292358804</v>
      </c>
    </row>
    <row r="101" customFormat="false" ht="12.75" hidden="false" customHeight="false" outlineLevel="0" collapsed="false">
      <c r="A101" s="245"/>
      <c r="B101" s="144" t="s">
        <v>146</v>
      </c>
      <c r="C101" s="246"/>
      <c r="D101" s="147" t="n">
        <v>213.5</v>
      </c>
      <c r="E101" s="147" t="n">
        <v>210.4</v>
      </c>
      <c r="F101" s="147" t="n">
        <v>192.9</v>
      </c>
      <c r="G101" s="147" t="n">
        <v>211.95</v>
      </c>
      <c r="H101" s="148" t="n">
        <v>1.47338403041825</v>
      </c>
      <c r="I101" s="148" t="n">
        <v>10.6791083462934</v>
      </c>
      <c r="J101" s="148" t="n">
        <v>19.9490662139219</v>
      </c>
    </row>
    <row r="102" customFormat="false" ht="12.75" hidden="false" customHeight="false" outlineLevel="0" collapsed="false">
      <c r="A102" s="245"/>
      <c r="B102" s="245"/>
      <c r="C102" s="246"/>
      <c r="D102" s="147"/>
      <c r="E102" s="147"/>
      <c r="F102" s="147"/>
      <c r="G102" s="147"/>
      <c r="H102" s="148"/>
      <c r="I102" s="148"/>
      <c r="J102" s="148"/>
    </row>
    <row r="103" customFormat="false" ht="12.75" hidden="false" customHeight="false" outlineLevel="0" collapsed="false">
      <c r="A103" s="144" t="s">
        <v>177</v>
      </c>
      <c r="B103" s="245"/>
      <c r="C103" s="246"/>
      <c r="D103" s="147" t="n">
        <v>147.7</v>
      </c>
      <c r="E103" s="147" t="n">
        <v>128.3</v>
      </c>
      <c r="F103" s="147" t="n">
        <v>143.6</v>
      </c>
      <c r="G103" s="147" t="n">
        <v>138</v>
      </c>
      <c r="H103" s="148" t="n">
        <v>15.1208106001559</v>
      </c>
      <c r="I103" s="148" t="n">
        <v>2.85515320334261</v>
      </c>
      <c r="J103" s="148" t="n">
        <v>2.29799851742031</v>
      </c>
    </row>
    <row r="104" customFormat="false" ht="12.75" hidden="false" customHeight="false" outlineLevel="0" collapsed="false">
      <c r="A104" s="245"/>
      <c r="B104" s="245"/>
      <c r="C104" s="246"/>
      <c r="D104" s="147"/>
      <c r="E104" s="147"/>
      <c r="F104" s="147"/>
      <c r="G104" s="147"/>
      <c r="H104" s="148"/>
      <c r="I104" s="148"/>
      <c r="J104" s="148"/>
    </row>
    <row r="105" customFormat="false" ht="12.75" hidden="false" customHeight="false" outlineLevel="0" collapsed="false">
      <c r="A105" s="245"/>
      <c r="B105" s="144" t="s">
        <v>145</v>
      </c>
      <c r="C105" s="246"/>
      <c r="D105" s="147" t="n">
        <v>150.6</v>
      </c>
      <c r="E105" s="147" t="n">
        <v>127.2</v>
      </c>
      <c r="F105" s="147" t="n">
        <v>137.3</v>
      </c>
      <c r="G105" s="147" t="n">
        <v>138.9</v>
      </c>
      <c r="H105" s="148" t="n">
        <v>18.3962264150943</v>
      </c>
      <c r="I105" s="148" t="n">
        <v>9.686817188638</v>
      </c>
      <c r="J105" s="148" t="n">
        <v>3.65671641791045</v>
      </c>
    </row>
    <row r="106" customFormat="false" ht="12.75" hidden="false" customHeight="false" outlineLevel="0" collapsed="false">
      <c r="A106" s="245"/>
      <c r="B106" s="144" t="s">
        <v>146</v>
      </c>
      <c r="C106" s="246"/>
      <c r="D106" s="147" t="n">
        <v>142.8</v>
      </c>
      <c r="E106" s="147" t="n">
        <v>130.1</v>
      </c>
      <c r="F106" s="147" t="n">
        <v>154.2</v>
      </c>
      <c r="G106" s="147" t="n">
        <v>136.45</v>
      </c>
      <c r="H106" s="148" t="n">
        <v>9.76172175249809</v>
      </c>
      <c r="I106" s="148" t="n">
        <v>-7.3929961089494</v>
      </c>
      <c r="J106" s="148" t="n">
        <v>0.0366568914956095</v>
      </c>
    </row>
    <row r="107" customFormat="false" ht="12.75" hidden="false" customHeight="false" outlineLevel="0" collapsed="false">
      <c r="A107" s="245"/>
      <c r="B107" s="245"/>
      <c r="C107" s="246"/>
      <c r="D107" s="147"/>
      <c r="E107" s="147"/>
      <c r="F107" s="243"/>
      <c r="G107" s="147"/>
      <c r="H107" s="148"/>
      <c r="I107" s="148"/>
      <c r="J107" s="148"/>
    </row>
    <row r="108" customFormat="false" ht="12.75" hidden="false" customHeight="false" outlineLevel="0" collapsed="false">
      <c r="A108" s="144" t="s">
        <v>214</v>
      </c>
      <c r="B108" s="245"/>
      <c r="C108" s="246"/>
      <c r="D108" s="147" t="n">
        <v>100.3</v>
      </c>
      <c r="E108" s="147" t="n">
        <v>89.9</v>
      </c>
      <c r="F108" s="147" t="n">
        <v>88.2</v>
      </c>
      <c r="G108" s="147" t="n">
        <v>95.1</v>
      </c>
      <c r="H108" s="148" t="n">
        <v>11.5684093437152</v>
      </c>
      <c r="I108" s="148" t="n">
        <v>13.718820861678</v>
      </c>
      <c r="J108" s="148" t="n">
        <v>14.7857573928787</v>
      </c>
    </row>
    <row r="109" customFormat="false" ht="12.75" hidden="false" customHeight="false" outlineLevel="0" collapsed="false">
      <c r="A109" s="245"/>
      <c r="B109" s="245"/>
      <c r="C109" s="246"/>
      <c r="D109" s="147"/>
      <c r="E109" s="147"/>
      <c r="F109" s="149"/>
      <c r="G109" s="147"/>
      <c r="H109" s="148"/>
      <c r="I109" s="148"/>
      <c r="J109" s="148"/>
    </row>
    <row r="110" customFormat="false" ht="12.75" hidden="false" customHeight="false" outlineLevel="0" collapsed="false">
      <c r="A110" s="245"/>
      <c r="B110" s="144" t="s">
        <v>145</v>
      </c>
      <c r="C110" s="246"/>
      <c r="D110" s="147" t="n">
        <v>96.7</v>
      </c>
      <c r="E110" s="147" t="n">
        <v>86.7</v>
      </c>
      <c r="F110" s="147" t="n">
        <v>82.4</v>
      </c>
      <c r="G110" s="147" t="n">
        <v>91.7</v>
      </c>
      <c r="H110" s="148" t="n">
        <v>11.5340253748558</v>
      </c>
      <c r="I110" s="148" t="n">
        <v>17.3543689320388</v>
      </c>
      <c r="J110" s="148" t="n">
        <v>20.1047806155861</v>
      </c>
    </row>
    <row r="111" customFormat="false" ht="12.75" hidden="false" customHeight="false" outlineLevel="0" collapsed="false">
      <c r="A111" s="245"/>
      <c r="B111" s="144" t="s">
        <v>146</v>
      </c>
      <c r="C111" s="246"/>
      <c r="D111" s="147" t="n">
        <v>121.4</v>
      </c>
      <c r="E111" s="147" t="n">
        <v>108.2</v>
      </c>
      <c r="F111" s="147" t="n">
        <v>121</v>
      </c>
      <c r="G111" s="147" t="n">
        <v>114.8</v>
      </c>
      <c r="H111" s="148" t="n">
        <v>12.1996303142329</v>
      </c>
      <c r="I111" s="148" t="n">
        <v>0.330578512396699</v>
      </c>
      <c r="J111" s="148" t="n">
        <v>-4.25354462051709</v>
      </c>
    </row>
    <row r="112" customFormat="false" ht="12.75" hidden="false" customHeight="false" outlineLevel="0" collapsed="false">
      <c r="A112" s="245"/>
      <c r="B112" s="245"/>
      <c r="C112" s="246"/>
      <c r="D112" s="147"/>
      <c r="E112" s="147"/>
      <c r="F112" s="243"/>
      <c r="G112" s="147"/>
      <c r="H112" s="148"/>
      <c r="I112" s="148"/>
      <c r="J112" s="148"/>
    </row>
    <row r="113" customFormat="false" ht="12.75" hidden="false" customHeight="false" outlineLevel="0" collapsed="false">
      <c r="A113" s="144" t="s">
        <v>215</v>
      </c>
      <c r="B113" s="245"/>
      <c r="C113" s="246"/>
      <c r="D113" s="147" t="n">
        <v>142</v>
      </c>
      <c r="E113" s="147" t="n">
        <v>138.8</v>
      </c>
      <c r="F113" s="147" t="n">
        <v>149</v>
      </c>
      <c r="G113" s="147" t="n">
        <v>140.4</v>
      </c>
      <c r="H113" s="148" t="n">
        <v>2.30547550432276</v>
      </c>
      <c r="I113" s="148" t="n">
        <v>-4.69798657718121</v>
      </c>
      <c r="J113" s="148" t="n">
        <v>-2.83737024221453</v>
      </c>
    </row>
    <row r="114" customFormat="false" ht="12.75" hidden="false" customHeight="false" outlineLevel="0" collapsed="false">
      <c r="A114" s="245"/>
      <c r="B114" s="245"/>
      <c r="C114" s="246"/>
      <c r="D114" s="147"/>
      <c r="E114" s="147"/>
      <c r="F114" s="147"/>
      <c r="G114" s="245"/>
      <c r="H114" s="245"/>
      <c r="I114" s="245"/>
      <c r="J114" s="148"/>
    </row>
    <row r="115" customFormat="false" ht="12.75" hidden="false" customHeight="false" outlineLevel="0" collapsed="false">
      <c r="A115" s="245"/>
      <c r="B115" s="144" t="s">
        <v>145</v>
      </c>
      <c r="C115" s="246"/>
      <c r="D115" s="147" t="n">
        <v>118.9</v>
      </c>
      <c r="E115" s="147" t="n">
        <v>112.7</v>
      </c>
      <c r="F115" s="147" t="n">
        <v>119.4</v>
      </c>
      <c r="G115" s="147" t="n">
        <v>115.8</v>
      </c>
      <c r="H115" s="148" t="n">
        <v>5.50133096716948</v>
      </c>
      <c r="I115" s="148" t="n">
        <v>-0.418760469011725</v>
      </c>
      <c r="J115" s="148" t="n">
        <v>-0.771208226221072</v>
      </c>
    </row>
    <row r="116" customFormat="false" ht="12.75" hidden="false" customHeight="false" outlineLevel="0" collapsed="false">
      <c r="A116" s="245"/>
      <c r="B116" s="144" t="s">
        <v>146</v>
      </c>
      <c r="C116" s="246"/>
      <c r="D116" s="147" t="n">
        <v>175.1</v>
      </c>
      <c r="E116" s="147" t="n">
        <v>176.2</v>
      </c>
      <c r="F116" s="147" t="n">
        <v>191.3</v>
      </c>
      <c r="G116" s="147" t="n">
        <v>175.65</v>
      </c>
      <c r="H116" s="148" t="n">
        <v>-0.624290578887625</v>
      </c>
      <c r="I116" s="148" t="n">
        <v>-8.46837428123367</v>
      </c>
      <c r="J116" s="148" t="n">
        <v>-4.66757123473543</v>
      </c>
    </row>
    <row r="117" customFormat="false" ht="12.75" hidden="false" customHeight="false" outlineLevel="0" collapsed="false">
      <c r="A117" s="245"/>
      <c r="B117" s="245"/>
      <c r="C117" s="245"/>
      <c r="D117" s="147"/>
      <c r="E117" s="244"/>
      <c r="F117" s="243"/>
      <c r="G117" s="147"/>
      <c r="H117" s="148"/>
      <c r="I117" s="148"/>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1"/>
      <c r="B1" s="251"/>
      <c r="C1" s="251"/>
      <c r="D1" s="251"/>
      <c r="E1" s="251"/>
      <c r="F1" s="251"/>
      <c r="G1" s="251"/>
      <c r="H1" s="251"/>
      <c r="I1" s="251"/>
      <c r="J1" s="251"/>
      <c r="K1" s="251"/>
      <c r="L1" s="251"/>
      <c r="M1" s="251"/>
      <c r="N1" s="251"/>
      <c r="O1" s="251"/>
      <c r="P1" s="251"/>
      <c r="Q1" s="251"/>
    </row>
    <row r="2" customFormat="false" ht="12.75" hidden="false" customHeight="true" outlineLevel="0" collapsed="false">
      <c r="A2" s="252"/>
      <c r="B2" s="252"/>
      <c r="C2" s="252"/>
      <c r="D2" s="252"/>
      <c r="E2" s="252"/>
      <c r="F2" s="252"/>
      <c r="G2" s="252"/>
      <c r="H2" s="252"/>
      <c r="I2" s="252"/>
      <c r="J2" s="252"/>
      <c r="K2" s="252"/>
      <c r="L2" s="252"/>
      <c r="M2" s="252"/>
      <c r="N2" s="253"/>
      <c r="O2" s="254"/>
      <c r="P2" s="254"/>
      <c r="Q2" s="252"/>
    </row>
    <row r="3" customFormat="false" ht="12.75" hidden="false" customHeight="true" outlineLevel="0" collapsed="false">
      <c r="A3" s="255" t="s">
        <v>219</v>
      </c>
      <c r="B3" s="255"/>
      <c r="C3" s="255"/>
      <c r="D3" s="255"/>
      <c r="E3" s="255"/>
      <c r="F3" s="255"/>
      <c r="G3" s="255"/>
      <c r="H3" s="255"/>
      <c r="I3" s="255"/>
      <c r="J3" s="255"/>
      <c r="K3" s="255"/>
      <c r="L3" s="255"/>
      <c r="M3" s="255"/>
      <c r="N3" s="255"/>
      <c r="O3" s="255"/>
      <c r="P3" s="255"/>
      <c r="Q3" s="255"/>
    </row>
    <row r="4" customFormat="false" ht="12.75" hidden="false" customHeight="true" outlineLevel="0" collapsed="false">
      <c r="A4" s="256" t="s">
        <v>220</v>
      </c>
      <c r="B4" s="256"/>
      <c r="C4" s="256"/>
      <c r="D4" s="256"/>
      <c r="E4" s="256"/>
      <c r="F4" s="256"/>
      <c r="G4" s="256"/>
      <c r="H4" s="256"/>
      <c r="I4" s="256"/>
      <c r="J4" s="256"/>
      <c r="K4" s="256"/>
      <c r="L4" s="256"/>
      <c r="M4" s="256"/>
      <c r="N4" s="256"/>
      <c r="O4" s="256"/>
      <c r="P4" s="256"/>
      <c r="Q4" s="256"/>
    </row>
    <row r="5" customFormat="false" ht="12.75" hidden="false" customHeight="true" outlineLevel="0" collapsed="false">
      <c r="A5" s="256" t="s">
        <v>120</v>
      </c>
      <c r="B5" s="256"/>
      <c r="C5" s="256"/>
      <c r="D5" s="256"/>
      <c r="E5" s="256"/>
      <c r="F5" s="256"/>
      <c r="G5" s="256"/>
      <c r="H5" s="256"/>
      <c r="I5" s="256"/>
      <c r="J5" s="256"/>
      <c r="K5" s="256"/>
      <c r="L5" s="256"/>
      <c r="M5" s="256"/>
      <c r="N5" s="256"/>
      <c r="O5" s="256"/>
      <c r="P5" s="256"/>
      <c r="Q5" s="256"/>
    </row>
    <row r="6" customFormat="false" ht="12.75" hidden="false" customHeight="true" outlineLevel="0" collapsed="false">
      <c r="A6" s="252"/>
      <c r="B6" s="257"/>
      <c r="C6" s="252"/>
      <c r="D6" s="252"/>
      <c r="E6" s="252"/>
      <c r="F6" s="252"/>
      <c r="G6" s="252"/>
      <c r="H6" s="252"/>
      <c r="I6" s="252"/>
      <c r="J6" s="252"/>
      <c r="K6" s="252"/>
      <c r="L6" s="252"/>
      <c r="M6" s="252"/>
      <c r="N6" s="253"/>
      <c r="O6" s="254"/>
      <c r="P6" s="254"/>
      <c r="Q6" s="252"/>
    </row>
    <row r="7" customFormat="false" ht="12.75" hidden="false" customHeight="true" outlineLevel="0" collapsed="false">
      <c r="A7" s="257"/>
      <c r="B7" s="257"/>
      <c r="C7" s="252"/>
      <c r="D7" s="252"/>
      <c r="E7" s="252"/>
      <c r="F7" s="252"/>
      <c r="G7" s="252"/>
      <c r="H7" s="252"/>
      <c r="I7" s="252"/>
      <c r="J7" s="252"/>
      <c r="K7" s="252"/>
      <c r="L7" s="252"/>
      <c r="M7" s="252"/>
      <c r="N7" s="258"/>
      <c r="O7" s="254"/>
      <c r="P7" s="254"/>
      <c r="Q7" s="259"/>
    </row>
    <row r="8" customFormat="false" ht="12" hidden="false" customHeight="true" outlineLevel="0" collapsed="false">
      <c r="A8" s="260"/>
      <c r="B8" s="261"/>
      <c r="C8" s="262"/>
      <c r="D8" s="262"/>
      <c r="E8" s="262"/>
      <c r="F8" s="262"/>
      <c r="G8" s="262"/>
      <c r="H8" s="262"/>
      <c r="I8" s="262"/>
      <c r="J8" s="262"/>
      <c r="K8" s="262"/>
      <c r="L8" s="262"/>
      <c r="M8" s="262"/>
      <c r="N8" s="263"/>
      <c r="O8" s="78" t="s">
        <v>121</v>
      </c>
      <c r="P8" s="78"/>
      <c r="Q8" s="78"/>
    </row>
    <row r="9" customFormat="false" ht="12" hidden="false" customHeight="true" outlineLevel="0" collapsed="false">
      <c r="A9" s="264"/>
      <c r="B9" s="265"/>
      <c r="C9" s="266"/>
      <c r="D9" s="266"/>
      <c r="E9" s="266"/>
      <c r="F9" s="266"/>
      <c r="G9" s="266"/>
      <c r="H9" s="266"/>
      <c r="I9" s="266"/>
      <c r="J9" s="266"/>
      <c r="K9" s="266"/>
      <c r="L9" s="266"/>
      <c r="M9" s="266"/>
      <c r="N9" s="267"/>
      <c r="O9" s="83" t="s">
        <v>122</v>
      </c>
      <c r="P9" s="83"/>
      <c r="Q9" s="83" t="s">
        <v>123</v>
      </c>
    </row>
    <row r="10" customFormat="false" ht="12" hidden="false" customHeight="true" outlineLevel="0" collapsed="false">
      <c r="A10" s="268" t="s">
        <v>124</v>
      </c>
      <c r="B10" s="265" t="s">
        <v>125</v>
      </c>
      <c r="C10" s="266" t="s">
        <v>126</v>
      </c>
      <c r="D10" s="266" t="s">
        <v>127</v>
      </c>
      <c r="E10" s="266" t="s">
        <v>128</v>
      </c>
      <c r="F10" s="266" t="s">
        <v>129</v>
      </c>
      <c r="G10" s="266" t="s">
        <v>130</v>
      </c>
      <c r="H10" s="266" t="s">
        <v>131</v>
      </c>
      <c r="I10" s="266" t="s">
        <v>132</v>
      </c>
      <c r="J10" s="266" t="s">
        <v>133</v>
      </c>
      <c r="K10" s="266" t="s">
        <v>134</v>
      </c>
      <c r="L10" s="266" t="s">
        <v>135</v>
      </c>
      <c r="M10" s="266" t="s">
        <v>136</v>
      </c>
      <c r="N10" s="269" t="s">
        <v>137</v>
      </c>
      <c r="O10" s="83" t="s">
        <v>138</v>
      </c>
      <c r="P10" s="83"/>
      <c r="Q10" s="83"/>
    </row>
    <row r="11" customFormat="false" ht="12" hidden="false" customHeight="true" outlineLevel="0" collapsed="false">
      <c r="A11" s="264"/>
      <c r="B11" s="265"/>
      <c r="C11" s="266"/>
      <c r="D11" s="266"/>
      <c r="E11" s="266"/>
      <c r="F11" s="266"/>
      <c r="G11" s="266"/>
      <c r="H11" s="266"/>
      <c r="I11" s="266"/>
      <c r="J11" s="266"/>
      <c r="K11" s="266"/>
      <c r="L11" s="266"/>
      <c r="M11" s="266"/>
      <c r="N11" s="267"/>
      <c r="O11" s="85" t="s">
        <v>139</v>
      </c>
      <c r="P11" s="86" t="s">
        <v>140</v>
      </c>
      <c r="Q11" s="87" t="s">
        <v>140</v>
      </c>
    </row>
    <row r="12" customFormat="false" ht="12" hidden="false" customHeight="true" outlineLevel="0" collapsed="false">
      <c r="A12" s="270"/>
      <c r="B12" s="271"/>
      <c r="C12" s="272"/>
      <c r="D12" s="272"/>
      <c r="E12" s="272"/>
      <c r="F12" s="272"/>
      <c r="G12" s="272"/>
      <c r="H12" s="272"/>
      <c r="I12" s="272"/>
      <c r="J12" s="272"/>
      <c r="K12" s="272"/>
      <c r="L12" s="272"/>
      <c r="M12" s="272"/>
      <c r="N12" s="273"/>
      <c r="O12" s="92" t="s">
        <v>141</v>
      </c>
      <c r="P12" s="93" t="s">
        <v>142</v>
      </c>
      <c r="Q12" s="94" t="s">
        <v>143</v>
      </c>
    </row>
    <row r="13" customFormat="false" ht="12" hidden="false" customHeight="true" outlineLevel="0" collapsed="false">
      <c r="A13" s="274"/>
      <c r="B13" s="275"/>
      <c r="C13" s="275"/>
      <c r="D13" s="275"/>
      <c r="E13" s="275"/>
      <c r="F13" s="275"/>
      <c r="G13" s="275"/>
      <c r="H13" s="275"/>
      <c r="I13" s="275"/>
      <c r="J13" s="275"/>
      <c r="K13" s="275"/>
      <c r="L13" s="275"/>
      <c r="M13" s="275"/>
      <c r="N13" s="276"/>
      <c r="O13" s="277"/>
      <c r="P13" s="277"/>
      <c r="Q13" s="277"/>
    </row>
    <row r="14" customFormat="false" ht="12" hidden="false" customHeight="true" outlineLevel="0" collapsed="false">
      <c r="A14" s="274"/>
      <c r="B14" s="275"/>
      <c r="C14" s="275"/>
      <c r="D14" s="275"/>
      <c r="E14" s="275"/>
      <c r="F14" s="275"/>
      <c r="G14" s="275"/>
      <c r="H14" s="275"/>
      <c r="I14" s="275"/>
      <c r="J14" s="275"/>
      <c r="K14" s="275"/>
      <c r="L14" s="275"/>
      <c r="M14" s="275"/>
      <c r="N14" s="276"/>
      <c r="O14" s="277"/>
      <c r="P14" s="277"/>
      <c r="Q14" s="259"/>
    </row>
    <row r="15" customFormat="false" ht="12" hidden="false" customHeight="true" outlineLevel="0" collapsed="false">
      <c r="A15" s="274"/>
      <c r="B15" s="275"/>
      <c r="C15" s="275"/>
      <c r="D15" s="275"/>
      <c r="E15" s="275"/>
      <c r="F15" s="275"/>
      <c r="G15" s="275"/>
      <c r="H15" s="275"/>
      <c r="I15" s="275"/>
      <c r="J15" s="275"/>
      <c r="K15" s="275"/>
      <c r="L15" s="275"/>
      <c r="M15" s="275"/>
      <c r="N15" s="276"/>
      <c r="O15" s="277"/>
      <c r="P15" s="277"/>
      <c r="Q15" s="259"/>
    </row>
    <row r="16" customFormat="false" ht="12" hidden="false" customHeight="true" outlineLevel="0" collapsed="false">
      <c r="A16" s="278" t="s">
        <v>221</v>
      </c>
      <c r="B16" s="278"/>
      <c r="C16" s="278"/>
      <c r="D16" s="278"/>
      <c r="E16" s="278"/>
      <c r="F16" s="278"/>
      <c r="G16" s="278"/>
      <c r="H16" s="278"/>
      <c r="I16" s="278"/>
      <c r="J16" s="278"/>
      <c r="K16" s="278"/>
      <c r="L16" s="278"/>
      <c r="M16" s="278"/>
      <c r="N16" s="278"/>
      <c r="O16" s="278"/>
      <c r="P16" s="278"/>
      <c r="Q16" s="278"/>
    </row>
    <row r="17" customFormat="false" ht="12" hidden="false" customHeight="true" outlineLevel="0" collapsed="false">
      <c r="A17" s="279"/>
      <c r="B17" s="280"/>
      <c r="C17" s="280"/>
      <c r="D17" s="280"/>
      <c r="E17" s="280"/>
      <c r="F17" s="280"/>
      <c r="G17" s="280"/>
      <c r="H17" s="280"/>
      <c r="I17" s="280"/>
      <c r="J17" s="280"/>
      <c r="K17" s="280"/>
      <c r="L17" s="280"/>
      <c r="M17" s="280"/>
      <c r="N17" s="278"/>
      <c r="O17" s="278"/>
      <c r="P17" s="278"/>
      <c r="Q17" s="278"/>
    </row>
    <row r="18" customFormat="false" ht="12" hidden="false" customHeight="true" outlineLevel="0" collapsed="false">
      <c r="A18" s="279"/>
      <c r="B18" s="280"/>
      <c r="C18" s="280"/>
      <c r="D18" s="280"/>
      <c r="E18" s="280"/>
      <c r="F18" s="280"/>
      <c r="G18" s="280"/>
      <c r="H18" s="280"/>
      <c r="I18" s="280"/>
      <c r="J18" s="280"/>
      <c r="K18" s="280"/>
      <c r="L18" s="280"/>
      <c r="M18" s="280"/>
      <c r="N18" s="58"/>
      <c r="O18" s="108"/>
      <c r="P18" s="108"/>
      <c r="Q18" s="109"/>
    </row>
    <row r="19" customFormat="false" ht="12" hidden="false" customHeight="true" outlineLevel="0" collapsed="false">
      <c r="A19" s="279"/>
      <c r="B19" s="280"/>
      <c r="C19" s="280"/>
      <c r="D19" s="280"/>
      <c r="E19" s="280"/>
      <c r="F19" s="280"/>
      <c r="G19" s="280"/>
      <c r="H19" s="280"/>
      <c r="I19" s="280"/>
      <c r="J19" s="280"/>
      <c r="K19" s="280"/>
      <c r="L19" s="280"/>
      <c r="M19" s="280"/>
      <c r="N19" s="58"/>
      <c r="O19" s="108"/>
      <c r="P19" s="108"/>
      <c r="Q19" s="109"/>
    </row>
    <row r="20" customFormat="false" ht="12" hidden="false" customHeight="true" outlineLevel="0" collapsed="false">
      <c r="A20" s="281" t="n">
        <v>2009</v>
      </c>
      <c r="B20" s="280" t="n">
        <v>55.5</v>
      </c>
      <c r="C20" s="280" t="n">
        <v>46.8</v>
      </c>
      <c r="D20" s="280" t="n">
        <v>93.3</v>
      </c>
      <c r="E20" s="280" t="n">
        <v>97</v>
      </c>
      <c r="F20" s="280" t="n">
        <v>121.4</v>
      </c>
      <c r="G20" s="280" t="n">
        <v>180.1</v>
      </c>
      <c r="H20" s="280" t="n">
        <v>121.1</v>
      </c>
      <c r="I20" s="280" t="n">
        <v>104.5</v>
      </c>
      <c r="J20" s="280" t="n">
        <v>119.3</v>
      </c>
      <c r="K20" s="280" t="n">
        <v>77.6</v>
      </c>
      <c r="L20" s="280" t="n">
        <v>72.3</v>
      </c>
      <c r="M20" s="280" t="n">
        <v>111.4</v>
      </c>
      <c r="N20" s="58" t="n">
        <v>100.025</v>
      </c>
      <c r="O20" s="108" t="n">
        <v>-15.6756756756757</v>
      </c>
      <c r="P20" s="108" t="n">
        <v>-19.1856503380996</v>
      </c>
      <c r="Q20" s="109" t="n">
        <v>-10.3893261648044</v>
      </c>
    </row>
    <row r="21" customFormat="false" ht="12" hidden="false" customHeight="true" outlineLevel="0" collapsed="false">
      <c r="A21" s="281" t="n">
        <v>2010</v>
      </c>
      <c r="B21" s="280" t="n">
        <v>49.8</v>
      </c>
      <c r="C21" s="280" t="n">
        <v>51.2</v>
      </c>
      <c r="D21" s="280" t="n">
        <v>103.5</v>
      </c>
      <c r="E21" s="280" t="n">
        <v>97.3</v>
      </c>
      <c r="F21" s="282" t="n">
        <v>98.5</v>
      </c>
      <c r="G21" s="282" t="n">
        <v>97.4</v>
      </c>
      <c r="H21" s="282" t="n">
        <v>123.1</v>
      </c>
      <c r="I21" s="282" t="n">
        <v>92.6</v>
      </c>
      <c r="J21" s="282" t="n">
        <v>103.5</v>
      </c>
      <c r="K21" s="282" t="n">
        <v>85.7</v>
      </c>
      <c r="L21" s="282" t="n">
        <v>67.8</v>
      </c>
      <c r="M21" s="282" t="n">
        <v>61.9</v>
      </c>
      <c r="N21" s="58" t="n">
        <v>86.025</v>
      </c>
      <c r="O21" s="108" t="n">
        <v>2.81124497991969</v>
      </c>
      <c r="P21" s="108" t="n">
        <v>9.40170940170941</v>
      </c>
      <c r="Q21" s="109" t="n">
        <v>-1.27077223851417</v>
      </c>
    </row>
    <row r="22" customFormat="false" ht="12.75" hidden="false" customHeight="true" outlineLevel="0" collapsed="false">
      <c r="A22" s="281" t="n">
        <v>2011</v>
      </c>
      <c r="B22" s="283" t="n">
        <v>35.7</v>
      </c>
      <c r="C22" s="282" t="n">
        <v>57.1</v>
      </c>
      <c r="D22" s="282" t="n">
        <v>88.8</v>
      </c>
      <c r="E22" s="282" t="n">
        <v>97</v>
      </c>
      <c r="F22" s="282" t="n">
        <v>102.1</v>
      </c>
      <c r="G22" s="282" t="n">
        <v>107</v>
      </c>
      <c r="H22" s="282" t="n">
        <v>95.9</v>
      </c>
      <c r="I22" s="282" t="n">
        <v>99.1</v>
      </c>
      <c r="J22" s="282" t="n">
        <v>104.1</v>
      </c>
      <c r="K22" s="282" t="n">
        <v>69.6</v>
      </c>
      <c r="L22" s="282" t="n">
        <v>68.8</v>
      </c>
      <c r="M22" s="282" t="n">
        <v>80.2</v>
      </c>
      <c r="N22" s="58" t="n">
        <v>83.7833333333334</v>
      </c>
      <c r="O22" s="108" t="n">
        <v>59.9439775910364</v>
      </c>
      <c r="P22" s="108" t="n">
        <v>11.5234375</v>
      </c>
      <c r="Q22" s="109" t="n">
        <v>-8.11881188118811</v>
      </c>
    </row>
    <row r="23" customFormat="false" ht="12.75" hidden="false" customHeight="true" outlineLevel="0" collapsed="false">
      <c r="A23" s="284" t="n">
        <v>2012</v>
      </c>
      <c r="B23" s="283" t="n">
        <v>47.6</v>
      </c>
      <c r="C23" s="282" t="n">
        <v>66.6</v>
      </c>
      <c r="N23" s="58" t="n">
        <v>57.1</v>
      </c>
      <c r="O23" s="108" t="n">
        <v>39.9159663865546</v>
      </c>
      <c r="P23" s="108" t="n">
        <v>16.6374781085814</v>
      </c>
      <c r="Q23" s="109" t="n">
        <v>23.0603448275862</v>
      </c>
    </row>
    <row r="24" customFormat="false" ht="12" hidden="false" customHeight="true" outlineLevel="0" collapsed="false">
      <c r="A24" s="285"/>
      <c r="B24" s="285"/>
      <c r="C24" s="285"/>
      <c r="D24" s="285"/>
      <c r="E24" s="285"/>
      <c r="F24" s="285"/>
      <c r="G24" s="285"/>
      <c r="H24" s="285"/>
      <c r="I24" s="285"/>
      <c r="J24" s="286"/>
      <c r="K24" s="286"/>
      <c r="L24" s="287"/>
      <c r="M24" s="285"/>
      <c r="N24" s="288"/>
      <c r="O24" s="285"/>
      <c r="P24" s="285"/>
      <c r="Q24" s="285"/>
    </row>
    <row r="25" customFormat="false" ht="12" hidden="false" customHeight="true" outlineLevel="0" collapsed="false">
      <c r="A25" s="285"/>
      <c r="B25" s="285"/>
      <c r="C25" s="285"/>
      <c r="D25" s="285"/>
      <c r="E25" s="285"/>
      <c r="F25" s="285"/>
      <c r="G25" s="285"/>
      <c r="H25" s="285"/>
      <c r="I25" s="285"/>
      <c r="J25" s="286"/>
      <c r="K25" s="286"/>
      <c r="L25" s="287"/>
      <c r="M25" s="285"/>
      <c r="N25" s="288"/>
      <c r="O25" s="285"/>
      <c r="P25" s="285"/>
      <c r="Q25" s="285"/>
    </row>
    <row r="26" customFormat="false" ht="12" hidden="false" customHeight="true" outlineLevel="0" collapsed="false">
      <c r="A26" s="278" t="s">
        <v>222</v>
      </c>
      <c r="B26" s="278"/>
      <c r="C26" s="278"/>
      <c r="D26" s="278"/>
      <c r="E26" s="278"/>
      <c r="F26" s="278"/>
      <c r="G26" s="278"/>
      <c r="H26" s="278"/>
      <c r="I26" s="278"/>
      <c r="J26" s="278"/>
      <c r="K26" s="278"/>
      <c r="L26" s="278"/>
      <c r="M26" s="278"/>
      <c r="N26" s="278"/>
      <c r="O26" s="278"/>
      <c r="P26" s="278"/>
      <c r="Q26" s="278"/>
    </row>
    <row r="27" customFormat="false" ht="12" hidden="false" customHeight="true" outlineLevel="0" collapsed="false">
      <c r="A27" s="279"/>
      <c r="B27" s="280"/>
      <c r="C27" s="280"/>
      <c r="D27" s="280"/>
      <c r="E27" s="280"/>
      <c r="F27" s="280"/>
      <c r="G27" s="280"/>
      <c r="H27" s="280"/>
      <c r="I27" s="280"/>
      <c r="J27" s="280"/>
      <c r="K27" s="280"/>
      <c r="L27" s="280"/>
      <c r="M27" s="280"/>
      <c r="N27" s="58"/>
      <c r="O27" s="108"/>
      <c r="P27" s="108"/>
      <c r="Q27" s="109"/>
    </row>
    <row r="28" customFormat="false" ht="12" hidden="false" customHeight="true" outlineLevel="0" collapsed="false">
      <c r="A28" s="279"/>
      <c r="B28" s="280"/>
      <c r="C28" s="280"/>
      <c r="D28" s="280"/>
      <c r="E28" s="280"/>
      <c r="F28" s="280"/>
      <c r="G28" s="280"/>
      <c r="H28" s="280"/>
      <c r="I28" s="280"/>
      <c r="J28" s="280"/>
      <c r="K28" s="280"/>
      <c r="L28" s="280"/>
      <c r="M28" s="280"/>
      <c r="N28" s="58"/>
      <c r="O28" s="108"/>
      <c r="P28" s="108"/>
      <c r="Q28" s="109"/>
    </row>
    <row r="29" customFormat="false" ht="12" hidden="false" customHeight="true" outlineLevel="0" collapsed="false">
      <c r="A29" s="279"/>
      <c r="B29" s="280"/>
      <c r="C29" s="280"/>
      <c r="D29" s="280"/>
      <c r="E29" s="280"/>
      <c r="F29" s="280"/>
      <c r="G29" s="280"/>
      <c r="H29" s="280"/>
      <c r="I29" s="280"/>
      <c r="J29" s="280"/>
      <c r="K29" s="280"/>
      <c r="L29" s="280"/>
      <c r="M29" s="280"/>
      <c r="N29" s="58"/>
      <c r="O29" s="108"/>
      <c r="P29" s="108"/>
      <c r="Q29" s="109"/>
    </row>
    <row r="30" customFormat="false" ht="12" hidden="false" customHeight="true" outlineLevel="0" collapsed="false">
      <c r="A30" s="281" t="n">
        <v>2009</v>
      </c>
      <c r="B30" s="280" t="n">
        <v>43.2</v>
      </c>
      <c r="C30" s="280" t="n">
        <v>51.7</v>
      </c>
      <c r="D30" s="280" t="n">
        <v>107.2</v>
      </c>
      <c r="E30" s="280" t="n">
        <v>81.9</v>
      </c>
      <c r="F30" s="280" t="n">
        <v>93.4</v>
      </c>
      <c r="G30" s="280" t="n">
        <v>91.8</v>
      </c>
      <c r="H30" s="280" t="n">
        <v>118.5</v>
      </c>
      <c r="I30" s="280" t="n">
        <v>99</v>
      </c>
      <c r="J30" s="280" t="n">
        <v>126.6</v>
      </c>
      <c r="K30" s="280" t="n">
        <v>76.8</v>
      </c>
      <c r="L30" s="280" t="n">
        <v>87.6</v>
      </c>
      <c r="M30" s="280" t="n">
        <v>109.3</v>
      </c>
      <c r="N30" s="58" t="n">
        <v>90.5833333333333</v>
      </c>
      <c r="O30" s="108" t="n">
        <v>19.6759259259259</v>
      </c>
      <c r="P30" s="108" t="n">
        <v>-27.2773404258536</v>
      </c>
      <c r="Q30" s="109" t="n">
        <v>-33.6774082049877</v>
      </c>
    </row>
    <row r="31" customFormat="false" ht="12" hidden="false" customHeight="true" outlineLevel="0" collapsed="false">
      <c r="A31" s="281" t="n">
        <v>2010</v>
      </c>
      <c r="B31" s="280" t="n">
        <v>38.3</v>
      </c>
      <c r="C31" s="280" t="n">
        <v>65.6</v>
      </c>
      <c r="D31" s="280" t="n">
        <v>107.9</v>
      </c>
      <c r="E31" s="280" t="n">
        <v>90</v>
      </c>
      <c r="F31" s="282" t="n">
        <v>86.1</v>
      </c>
      <c r="G31" s="282" t="n">
        <v>73.5</v>
      </c>
      <c r="H31" s="282" t="n">
        <v>123.5</v>
      </c>
      <c r="I31" s="282" t="n">
        <v>74.1</v>
      </c>
      <c r="J31" s="282" t="n">
        <v>98.9</v>
      </c>
      <c r="K31" s="282" t="n">
        <v>89.4</v>
      </c>
      <c r="L31" s="282" t="n">
        <v>67.1</v>
      </c>
      <c r="M31" s="282" t="n">
        <v>48.5</v>
      </c>
      <c r="N31" s="58" t="n">
        <v>80.2416666666667</v>
      </c>
      <c r="O31" s="108" t="n">
        <v>71.2793733681462</v>
      </c>
      <c r="P31" s="108" t="n">
        <v>26.8858800773694</v>
      </c>
      <c r="Q31" s="109" t="n">
        <v>9.48366701791358</v>
      </c>
    </row>
    <row r="32" customFormat="false" ht="12" hidden="false" customHeight="true" outlineLevel="0" collapsed="false">
      <c r="A32" s="281" t="n">
        <v>2011</v>
      </c>
      <c r="B32" s="283" t="n">
        <v>40.3</v>
      </c>
      <c r="C32" s="282" t="n">
        <v>71.1</v>
      </c>
      <c r="D32" s="282" t="n">
        <v>101.9</v>
      </c>
      <c r="E32" s="282" t="n">
        <v>95.1</v>
      </c>
      <c r="F32" s="282" t="n">
        <v>94.9</v>
      </c>
      <c r="G32" s="282" t="n">
        <v>102.3</v>
      </c>
      <c r="H32" s="282" t="n">
        <v>106.9</v>
      </c>
      <c r="I32" s="282" t="n">
        <v>100.9</v>
      </c>
      <c r="J32" s="282" t="n">
        <v>117.7</v>
      </c>
      <c r="K32" s="282" t="n">
        <v>70.7</v>
      </c>
      <c r="L32" s="282" t="n">
        <v>78.4</v>
      </c>
      <c r="M32" s="282" t="n">
        <v>70.3</v>
      </c>
      <c r="N32" s="58" t="n">
        <v>87.5416666666667</v>
      </c>
      <c r="O32" s="108" t="n">
        <v>76.4267990074442</v>
      </c>
      <c r="P32" s="108" t="n">
        <v>8.38414634146342</v>
      </c>
      <c r="Q32" s="109" t="n">
        <v>7.21847930702599</v>
      </c>
    </row>
    <row r="33" customFormat="false" ht="12" hidden="false" customHeight="true" outlineLevel="0" collapsed="false">
      <c r="A33" s="284" t="n">
        <v>2012</v>
      </c>
      <c r="B33" s="283" t="n">
        <v>58.6</v>
      </c>
      <c r="C33" s="282" t="n">
        <v>81.9</v>
      </c>
      <c r="N33" s="58" t="n">
        <v>70.25</v>
      </c>
      <c r="O33" s="108" t="n">
        <v>39.7610921501707</v>
      </c>
      <c r="P33" s="108" t="n">
        <v>15.1898734177215</v>
      </c>
      <c r="Q33" s="109" t="n">
        <v>26.1220825852783</v>
      </c>
    </row>
    <row r="34" customFormat="false" ht="12" hidden="false" customHeight="true" outlineLevel="0" collapsed="false">
      <c r="A34" s="279"/>
      <c r="B34" s="285"/>
      <c r="C34" s="285"/>
      <c r="D34" s="285"/>
      <c r="E34" s="285"/>
      <c r="F34" s="285"/>
      <c r="G34" s="285"/>
      <c r="H34" s="285"/>
      <c r="I34" s="285"/>
      <c r="J34" s="285"/>
      <c r="K34" s="285"/>
      <c r="L34" s="285"/>
      <c r="M34" s="285"/>
      <c r="N34" s="58"/>
      <c r="O34" s="108"/>
      <c r="P34" s="108"/>
      <c r="Q34" s="285"/>
    </row>
    <row r="35" customFormat="false" ht="12" hidden="false" customHeight="true" outlineLevel="0" collapsed="false">
      <c r="A35" s="285"/>
      <c r="B35" s="285"/>
      <c r="C35" s="285"/>
      <c r="D35" s="285"/>
      <c r="E35" s="285"/>
      <c r="F35" s="285"/>
      <c r="G35" s="285"/>
      <c r="H35" s="285"/>
      <c r="I35" s="285"/>
      <c r="J35" s="285"/>
      <c r="K35" s="285"/>
      <c r="L35" s="285"/>
      <c r="M35" s="285"/>
      <c r="N35" s="288"/>
      <c r="O35" s="285"/>
      <c r="P35" s="285"/>
      <c r="Q35" s="285"/>
    </row>
    <row r="36" customFormat="false" ht="12" hidden="false" customHeight="true" outlineLevel="0" collapsed="false">
      <c r="A36" s="278" t="s">
        <v>223</v>
      </c>
      <c r="B36" s="278"/>
      <c r="C36" s="278"/>
      <c r="D36" s="278"/>
      <c r="E36" s="278"/>
      <c r="F36" s="278"/>
      <c r="G36" s="278"/>
      <c r="H36" s="278"/>
      <c r="I36" s="278"/>
      <c r="J36" s="278"/>
      <c r="K36" s="278"/>
      <c r="L36" s="278"/>
      <c r="M36" s="278"/>
      <c r="N36" s="278"/>
      <c r="O36" s="278"/>
      <c r="P36" s="278"/>
      <c r="Q36" s="278"/>
    </row>
    <row r="37" customFormat="false" ht="12" hidden="false" customHeight="true" outlineLevel="0" collapsed="false">
      <c r="A37" s="279"/>
      <c r="B37" s="280"/>
      <c r="C37" s="280"/>
      <c r="D37" s="280"/>
      <c r="E37" s="280"/>
      <c r="F37" s="280"/>
      <c r="G37" s="280"/>
      <c r="H37" s="280"/>
      <c r="I37" s="280"/>
      <c r="J37" s="280"/>
      <c r="K37" s="280"/>
      <c r="L37" s="280"/>
      <c r="M37" s="280"/>
      <c r="N37" s="58"/>
      <c r="O37" s="108"/>
      <c r="P37" s="108"/>
      <c r="Q37" s="109"/>
    </row>
    <row r="38" customFormat="false" ht="12" hidden="false" customHeight="true" outlineLevel="0" collapsed="false">
      <c r="A38" s="279"/>
      <c r="B38" s="280"/>
      <c r="C38" s="280"/>
      <c r="D38" s="280"/>
      <c r="E38" s="280"/>
      <c r="F38" s="280"/>
      <c r="G38" s="280"/>
      <c r="H38" s="280"/>
      <c r="I38" s="280"/>
      <c r="J38" s="280"/>
      <c r="K38" s="280"/>
      <c r="L38" s="280"/>
      <c r="M38" s="280"/>
      <c r="N38" s="58"/>
      <c r="O38" s="108"/>
      <c r="P38" s="108"/>
      <c r="Q38" s="109"/>
    </row>
    <row r="39" customFormat="false" ht="12" hidden="false" customHeight="true" outlineLevel="0" collapsed="false">
      <c r="A39" s="279"/>
      <c r="B39" s="280"/>
      <c r="C39" s="280"/>
      <c r="D39" s="280"/>
      <c r="E39" s="280"/>
      <c r="F39" s="280"/>
      <c r="G39" s="280"/>
      <c r="H39" s="280"/>
      <c r="I39" s="280"/>
      <c r="J39" s="280"/>
      <c r="K39" s="280"/>
      <c r="L39" s="280"/>
      <c r="M39" s="280"/>
      <c r="N39" s="58"/>
      <c r="O39" s="108"/>
      <c r="P39" s="108"/>
      <c r="Q39" s="109"/>
    </row>
    <row r="40" customFormat="false" ht="12" hidden="false" customHeight="true" outlineLevel="0" collapsed="false">
      <c r="A40" s="281" t="n">
        <v>2009</v>
      </c>
      <c r="B40" s="280" t="n">
        <v>47.1</v>
      </c>
      <c r="C40" s="280" t="n">
        <v>41.2</v>
      </c>
      <c r="D40" s="280" t="n">
        <v>86.3</v>
      </c>
      <c r="E40" s="280" t="n">
        <v>70.7</v>
      </c>
      <c r="F40" s="280" t="n">
        <v>90.3</v>
      </c>
      <c r="G40" s="280" t="n">
        <v>76.2</v>
      </c>
      <c r="H40" s="280" t="n">
        <v>103.7</v>
      </c>
      <c r="I40" s="280" t="n">
        <v>66.1</v>
      </c>
      <c r="J40" s="280" t="n">
        <v>71.6</v>
      </c>
      <c r="K40" s="280" t="n">
        <v>80.3</v>
      </c>
      <c r="L40" s="280" t="n">
        <v>57.5</v>
      </c>
      <c r="M40" s="280" t="n">
        <v>54</v>
      </c>
      <c r="N40" s="58" t="n">
        <v>70.4166666666667</v>
      </c>
      <c r="O40" s="108" t="n">
        <v>-12.5265392781316</v>
      </c>
      <c r="P40" s="108" t="n">
        <v>-33.2512425702703</v>
      </c>
      <c r="Q40" s="109" t="n">
        <v>-33.6976990484017</v>
      </c>
    </row>
    <row r="41" customFormat="false" ht="12" hidden="false" customHeight="true" outlineLevel="0" collapsed="false">
      <c r="A41" s="281" t="n">
        <v>2010</v>
      </c>
      <c r="B41" s="280" t="n">
        <v>42.9</v>
      </c>
      <c r="C41" s="280" t="n">
        <v>48.2</v>
      </c>
      <c r="D41" s="280" t="n">
        <v>85.9</v>
      </c>
      <c r="E41" s="280" t="n">
        <v>86.9</v>
      </c>
      <c r="F41" s="282" t="n">
        <v>97.3</v>
      </c>
      <c r="G41" s="282" t="n">
        <v>75.6</v>
      </c>
      <c r="H41" s="282" t="n">
        <v>73</v>
      </c>
      <c r="I41" s="282" t="n">
        <v>60.4</v>
      </c>
      <c r="J41" s="282" t="n">
        <v>92.4</v>
      </c>
      <c r="K41" s="282" t="n">
        <v>79.6</v>
      </c>
      <c r="L41" s="282" t="n">
        <v>65</v>
      </c>
      <c r="M41" s="282" t="n">
        <v>45.2</v>
      </c>
      <c r="N41" s="58" t="n">
        <v>71.0333333333333</v>
      </c>
      <c r="O41" s="108" t="n">
        <v>12.3543123543124</v>
      </c>
      <c r="P41" s="108" t="n">
        <v>16.9902912621359</v>
      </c>
      <c r="Q41" s="109" t="n">
        <v>3.1710079275198</v>
      </c>
    </row>
    <row r="42" customFormat="false" ht="12" hidden="false" customHeight="true" outlineLevel="0" collapsed="false">
      <c r="A42" s="281" t="n">
        <v>2011</v>
      </c>
      <c r="B42" s="283" t="n">
        <v>62.5</v>
      </c>
      <c r="C42" s="282" t="n">
        <v>69.9</v>
      </c>
      <c r="D42" s="282" t="n">
        <v>117.2</v>
      </c>
      <c r="E42" s="282" t="n">
        <v>109.3</v>
      </c>
      <c r="F42" s="282" t="n">
        <v>92.7</v>
      </c>
      <c r="G42" s="282" t="n">
        <v>78</v>
      </c>
      <c r="H42" s="282" t="n">
        <v>74.8</v>
      </c>
      <c r="I42" s="282" t="n">
        <v>84.1</v>
      </c>
      <c r="J42" s="282" t="n">
        <v>66.9</v>
      </c>
      <c r="K42" s="282" t="n">
        <v>74.9</v>
      </c>
      <c r="L42" s="282" t="n">
        <v>88</v>
      </c>
      <c r="M42" s="282" t="n">
        <v>46.2</v>
      </c>
      <c r="N42" s="58" t="n">
        <v>80.375</v>
      </c>
      <c r="O42" s="108" t="n">
        <v>11.84</v>
      </c>
      <c r="P42" s="108" t="n">
        <v>45.0207468879668</v>
      </c>
      <c r="Q42" s="109" t="n">
        <v>45.3347969264545</v>
      </c>
    </row>
    <row r="43" customFormat="false" ht="12" hidden="false" customHeight="true" outlineLevel="0" collapsed="false">
      <c r="A43" s="284" t="n">
        <v>2012</v>
      </c>
      <c r="B43" s="283" t="n">
        <v>70</v>
      </c>
      <c r="C43" s="282" t="n">
        <v>65.4</v>
      </c>
      <c r="N43" s="58" t="n">
        <v>67.7</v>
      </c>
      <c r="O43" s="108" t="n">
        <v>-6.57142857142856</v>
      </c>
      <c r="P43" s="108" t="n">
        <v>-6.43776824034335</v>
      </c>
      <c r="Q43" s="109" t="n">
        <v>2.26586102719033</v>
      </c>
    </row>
    <row r="44" customFormat="false" ht="12" hidden="false" customHeight="true" outlineLevel="0" collapsed="false">
      <c r="A44" s="279"/>
      <c r="B44" s="285"/>
      <c r="C44" s="285"/>
      <c r="D44" s="285"/>
      <c r="E44" s="285"/>
      <c r="F44" s="285"/>
      <c r="G44" s="285"/>
      <c r="H44" s="285"/>
      <c r="I44" s="285"/>
      <c r="J44" s="285"/>
      <c r="K44" s="285"/>
      <c r="L44" s="285"/>
      <c r="M44" s="285"/>
      <c r="N44" s="58"/>
      <c r="O44" s="108"/>
      <c r="P44" s="108"/>
      <c r="Q44" s="285"/>
    </row>
    <row r="45" customFormat="false" ht="12" hidden="false" customHeight="true" outlineLevel="0" collapsed="false">
      <c r="A45" s="285"/>
      <c r="B45" s="285"/>
      <c r="C45" s="285"/>
      <c r="D45" s="285"/>
      <c r="E45" s="285"/>
      <c r="F45" s="285"/>
      <c r="G45" s="285"/>
      <c r="H45" s="285"/>
      <c r="I45" s="285"/>
      <c r="J45" s="285"/>
      <c r="K45" s="285"/>
      <c r="L45" s="285"/>
      <c r="M45" s="285"/>
      <c r="N45" s="288"/>
      <c r="O45" s="285"/>
      <c r="P45" s="285"/>
      <c r="Q45" s="285"/>
    </row>
    <row r="46" customFormat="false" ht="12" hidden="false" customHeight="true" outlineLevel="0" collapsed="false">
      <c r="A46" s="278" t="s">
        <v>224</v>
      </c>
      <c r="B46" s="278"/>
      <c r="C46" s="278"/>
      <c r="D46" s="278"/>
      <c r="E46" s="278"/>
      <c r="F46" s="278"/>
      <c r="G46" s="278"/>
      <c r="H46" s="278"/>
      <c r="I46" s="278"/>
      <c r="J46" s="278"/>
      <c r="K46" s="278"/>
      <c r="L46" s="278"/>
      <c r="M46" s="278"/>
      <c r="N46" s="278"/>
      <c r="O46" s="278"/>
      <c r="P46" s="278"/>
      <c r="Q46" s="278"/>
    </row>
    <row r="47" customFormat="false" ht="12" hidden="false" customHeight="true" outlineLevel="0" collapsed="false">
      <c r="A47" s="279"/>
      <c r="B47" s="280"/>
      <c r="C47" s="280"/>
      <c r="D47" s="280"/>
      <c r="E47" s="280"/>
      <c r="F47" s="280"/>
      <c r="G47" s="280"/>
      <c r="H47" s="280"/>
      <c r="I47" s="280"/>
      <c r="J47" s="280"/>
      <c r="K47" s="280"/>
      <c r="L47" s="280"/>
      <c r="M47" s="280"/>
      <c r="N47" s="289"/>
      <c r="O47" s="286"/>
      <c r="P47" s="286"/>
      <c r="Q47" s="287"/>
    </row>
    <row r="48" customFormat="false" ht="12" hidden="false" customHeight="true" outlineLevel="0" collapsed="false">
      <c r="A48" s="279"/>
      <c r="B48" s="280"/>
      <c r="C48" s="280"/>
      <c r="D48" s="280"/>
      <c r="E48" s="280"/>
      <c r="F48" s="280"/>
      <c r="G48" s="280"/>
      <c r="H48" s="280"/>
      <c r="I48" s="280"/>
      <c r="J48" s="280"/>
      <c r="K48" s="280"/>
      <c r="L48" s="280"/>
      <c r="M48" s="280"/>
      <c r="N48" s="58"/>
      <c r="O48" s="108"/>
      <c r="P48" s="108"/>
      <c r="Q48" s="109"/>
    </row>
    <row r="49" customFormat="false" ht="12" hidden="false" customHeight="true" outlineLevel="0" collapsed="false">
      <c r="A49" s="279"/>
      <c r="B49" s="280"/>
      <c r="C49" s="280"/>
      <c r="D49" s="280"/>
      <c r="E49" s="280"/>
      <c r="F49" s="280"/>
      <c r="G49" s="280"/>
      <c r="H49" s="280"/>
      <c r="I49" s="280"/>
      <c r="J49" s="280"/>
      <c r="K49" s="280"/>
      <c r="L49" s="280"/>
      <c r="M49" s="280"/>
      <c r="N49" s="58"/>
      <c r="O49" s="108"/>
      <c r="P49" s="108"/>
      <c r="Q49" s="109"/>
    </row>
    <row r="50" customFormat="false" ht="12" hidden="false" customHeight="true" outlineLevel="0" collapsed="false">
      <c r="A50" s="279"/>
      <c r="B50" s="280"/>
      <c r="C50" s="280"/>
      <c r="D50" s="280"/>
      <c r="E50" s="280"/>
      <c r="F50" s="280"/>
      <c r="G50" s="280"/>
      <c r="H50" s="280"/>
      <c r="I50" s="280"/>
      <c r="J50" s="280"/>
      <c r="K50" s="280"/>
      <c r="L50" s="280"/>
      <c r="M50" s="280"/>
      <c r="N50" s="58"/>
      <c r="O50" s="108"/>
      <c r="P50" s="108"/>
      <c r="Q50" s="109"/>
    </row>
    <row r="51" customFormat="false" ht="12" hidden="false" customHeight="true" outlineLevel="0" collapsed="false">
      <c r="A51" s="281" t="n">
        <v>2009</v>
      </c>
      <c r="B51" s="280" t="n">
        <v>42.4</v>
      </c>
      <c r="C51" s="280" t="n">
        <v>54.8</v>
      </c>
      <c r="D51" s="280" t="n">
        <v>113.4</v>
      </c>
      <c r="E51" s="280" t="n">
        <v>85.4</v>
      </c>
      <c r="F51" s="280" t="n">
        <v>94.7</v>
      </c>
      <c r="G51" s="280" t="n">
        <v>96.5</v>
      </c>
      <c r="H51" s="280" t="n">
        <v>123.1</v>
      </c>
      <c r="I51" s="280" t="n">
        <v>108.5</v>
      </c>
      <c r="J51" s="280" t="n">
        <v>142.3</v>
      </c>
      <c r="K51" s="280" t="n">
        <v>76.2</v>
      </c>
      <c r="L51" s="280" t="n">
        <v>96.3</v>
      </c>
      <c r="M51" s="280" t="n">
        <v>125</v>
      </c>
      <c r="N51" s="58" t="n">
        <v>96.55</v>
      </c>
      <c r="O51" s="108" t="n">
        <v>29.2452830188679</v>
      </c>
      <c r="P51" s="108" t="n">
        <v>-25.6963817415781</v>
      </c>
      <c r="Q51" s="109" t="n">
        <v>-33.3788525793984</v>
      </c>
    </row>
    <row r="52" customFormat="false" ht="12" hidden="false" customHeight="true" outlineLevel="0" collapsed="false">
      <c r="A52" s="281" t="n">
        <v>2010</v>
      </c>
      <c r="B52" s="280" t="n">
        <v>37.2</v>
      </c>
      <c r="C52" s="280" t="n">
        <v>70.7</v>
      </c>
      <c r="D52" s="280" t="n">
        <v>114.5</v>
      </c>
      <c r="E52" s="280" t="n">
        <v>91.3</v>
      </c>
      <c r="F52" s="282" t="n">
        <v>83.4</v>
      </c>
      <c r="G52" s="282" t="n">
        <v>73.3</v>
      </c>
      <c r="H52" s="282" t="n">
        <v>138</v>
      </c>
      <c r="I52" s="282" t="n">
        <v>78.3</v>
      </c>
      <c r="J52" s="282" t="n">
        <v>101.2</v>
      </c>
      <c r="K52" s="282" t="n">
        <v>92.5</v>
      </c>
      <c r="L52" s="282" t="n">
        <v>67.9</v>
      </c>
      <c r="M52" s="282" t="n">
        <v>49.7</v>
      </c>
      <c r="N52" s="58" t="n">
        <v>83.1666666666667</v>
      </c>
      <c r="O52" s="108" t="n">
        <v>90.0537634408602</v>
      </c>
      <c r="P52" s="108" t="n">
        <v>29.014598540146</v>
      </c>
      <c r="Q52" s="109" t="n">
        <v>11.0082304526749</v>
      </c>
    </row>
    <row r="53" customFormat="false" ht="12" hidden="false" customHeight="true" outlineLevel="0" collapsed="false">
      <c r="A53" s="281" t="n">
        <v>2011</v>
      </c>
      <c r="B53" s="283" t="n">
        <v>34.3</v>
      </c>
      <c r="C53" s="282" t="n">
        <v>71.8</v>
      </c>
      <c r="D53" s="282" t="n">
        <v>98.2</v>
      </c>
      <c r="E53" s="282" t="n">
        <v>91.6</v>
      </c>
      <c r="F53" s="282" t="n">
        <v>95.9</v>
      </c>
      <c r="G53" s="282" t="n">
        <v>109.9</v>
      </c>
      <c r="H53" s="282" t="n">
        <v>116.3</v>
      </c>
      <c r="I53" s="282" t="n">
        <v>106</v>
      </c>
      <c r="J53" s="282" t="n">
        <v>132.2</v>
      </c>
      <c r="K53" s="282" t="n">
        <v>69.8</v>
      </c>
      <c r="L53" s="282" t="n">
        <v>76.1</v>
      </c>
      <c r="M53" s="282" t="n">
        <v>77.2</v>
      </c>
      <c r="N53" s="58" t="n">
        <v>89.9416666666667</v>
      </c>
      <c r="O53" s="108" t="n">
        <v>109.32944606414</v>
      </c>
      <c r="P53" s="108" t="n">
        <v>1.55586987270155</v>
      </c>
      <c r="Q53" s="109" t="n">
        <v>-1.66821130676553</v>
      </c>
    </row>
    <row r="54" customFormat="false" ht="12" hidden="false" customHeight="true" outlineLevel="0" collapsed="false">
      <c r="A54" s="284" t="n">
        <v>2012</v>
      </c>
      <c r="B54" s="283" t="n">
        <v>55.7</v>
      </c>
      <c r="C54" s="282" t="n">
        <v>86.8</v>
      </c>
      <c r="N54" s="58" t="n">
        <v>71.25</v>
      </c>
      <c r="O54" s="108" t="n">
        <v>55.834829443447</v>
      </c>
      <c r="P54" s="108" t="n">
        <v>20.891364902507</v>
      </c>
      <c r="Q54" s="109" t="n">
        <v>34.3072573044298</v>
      </c>
    </row>
    <row r="55" customFormat="false" ht="51.75" hidden="false" customHeight="true" outlineLevel="0" collapsed="false">
      <c r="A55" s="279"/>
      <c r="B55" s="290"/>
      <c r="C55" s="290"/>
      <c r="D55" s="290"/>
      <c r="E55" s="290"/>
      <c r="F55" s="290"/>
      <c r="G55" s="290"/>
      <c r="H55" s="290"/>
      <c r="I55" s="290"/>
      <c r="J55" s="290"/>
      <c r="K55" s="290"/>
      <c r="L55" s="290"/>
      <c r="M55" s="290"/>
      <c r="N55" s="290"/>
      <c r="O55" s="287"/>
      <c r="P55" s="287"/>
      <c r="Q55" s="287"/>
    </row>
    <row r="56" customFormat="false" ht="15" hidden="false" customHeight="true" outlineLevel="0" collapsed="false">
      <c r="A56" s="279"/>
      <c r="B56" s="290"/>
      <c r="C56" s="290"/>
      <c r="D56" s="290"/>
      <c r="E56" s="290"/>
      <c r="F56" s="290"/>
      <c r="G56" s="290"/>
      <c r="H56" s="290"/>
      <c r="I56" s="290"/>
      <c r="J56" s="290"/>
      <c r="K56" s="290"/>
      <c r="L56" s="290"/>
      <c r="M56" s="290"/>
      <c r="N56" s="290"/>
      <c r="O56" s="287"/>
      <c r="P56" s="287"/>
      <c r="Q56" s="287"/>
    </row>
    <row r="57" customFormat="false" ht="15" hidden="false" customHeight="true" outlineLevel="0" collapsed="false">
      <c r="A57" s="279"/>
      <c r="B57" s="290"/>
      <c r="C57" s="290"/>
      <c r="D57" s="290"/>
      <c r="E57" s="290"/>
      <c r="F57" s="290"/>
      <c r="G57" s="290"/>
      <c r="H57" s="290"/>
      <c r="I57" s="290"/>
      <c r="J57" s="290"/>
      <c r="K57" s="290"/>
      <c r="L57" s="290"/>
      <c r="M57" s="290"/>
      <c r="N57" s="290"/>
      <c r="O57" s="287"/>
      <c r="P57" s="287"/>
      <c r="Q57" s="287"/>
    </row>
    <row r="58" customFormat="false" ht="19.5" hidden="false" customHeight="true" outlineLevel="0" collapsed="false">
      <c r="A58" s="279"/>
      <c r="B58" s="290"/>
      <c r="C58" s="290"/>
      <c r="D58" s="290"/>
      <c r="E58" s="290"/>
      <c r="F58" s="290"/>
      <c r="G58" s="290"/>
      <c r="H58" s="290"/>
      <c r="I58" s="290"/>
      <c r="J58" s="290"/>
      <c r="K58" s="290"/>
      <c r="L58" s="290"/>
      <c r="M58" s="290"/>
      <c r="N58" s="290"/>
      <c r="O58" s="287"/>
      <c r="P58" s="287"/>
      <c r="Q58" s="287"/>
    </row>
    <row r="59" customFormat="false" ht="12" hidden="false" customHeight="true" outlineLevel="0" collapsed="false">
      <c r="A59" s="275"/>
      <c r="B59" s="291"/>
      <c r="C59" s="285"/>
      <c r="D59" s="285"/>
      <c r="E59" s="285"/>
      <c r="F59" s="285"/>
      <c r="G59" s="285"/>
      <c r="H59" s="285"/>
      <c r="I59" s="290"/>
      <c r="J59" s="290"/>
      <c r="K59" s="290"/>
      <c r="L59" s="290"/>
      <c r="M59" s="290"/>
      <c r="N59" s="290"/>
      <c r="O59" s="287"/>
      <c r="P59" s="287"/>
      <c r="Q59" s="287"/>
    </row>
    <row r="60" customFormat="false" ht="12" hidden="false" customHeight="true" outlineLevel="0" collapsed="false">
      <c r="A60" s="279"/>
      <c r="B60" s="291"/>
      <c r="C60" s="285"/>
      <c r="D60" s="285"/>
      <c r="E60" s="285"/>
      <c r="F60" s="285"/>
      <c r="G60" s="285"/>
      <c r="H60" s="285"/>
      <c r="I60" s="285"/>
      <c r="J60" s="285"/>
      <c r="K60" s="285"/>
      <c r="L60" s="285"/>
      <c r="M60" s="285"/>
      <c r="N60" s="288"/>
      <c r="O60" s="292"/>
      <c r="P60" s="292"/>
      <c r="Q60" s="285"/>
    </row>
    <row r="61" customFormat="false" ht="12" hidden="false" customHeight="true" outlineLevel="0" collapsed="false">
      <c r="A61" s="279"/>
      <c r="B61" s="291"/>
      <c r="C61" s="285"/>
      <c r="D61" s="285"/>
      <c r="E61" s="285"/>
      <c r="F61" s="285"/>
      <c r="G61" s="285"/>
      <c r="H61" s="285"/>
      <c r="I61" s="285"/>
      <c r="J61" s="285"/>
      <c r="K61" s="285"/>
      <c r="L61" s="285"/>
      <c r="M61" s="285"/>
      <c r="N61" s="288"/>
      <c r="O61" s="292"/>
      <c r="P61" s="292"/>
      <c r="Q61" s="285"/>
    </row>
    <row r="62" customFormat="false" ht="12.75" hidden="false" customHeight="true" outlineLevel="0" collapsed="false">
      <c r="A62" s="251"/>
      <c r="B62" s="251"/>
      <c r="C62" s="251"/>
      <c r="D62" s="251"/>
      <c r="E62" s="251"/>
      <c r="F62" s="251"/>
      <c r="G62" s="251"/>
      <c r="H62" s="251"/>
      <c r="I62" s="251"/>
      <c r="J62" s="251"/>
      <c r="K62" s="251"/>
      <c r="L62" s="251"/>
      <c r="M62" s="251"/>
      <c r="N62" s="251"/>
      <c r="O62" s="251"/>
      <c r="P62" s="251"/>
      <c r="Q62" s="251"/>
    </row>
    <row r="63" customFormat="false" ht="12.75" hidden="false" customHeight="false" outlineLevel="0" collapsed="false">
      <c r="A63" s="252"/>
      <c r="B63" s="252"/>
      <c r="C63" s="252"/>
      <c r="D63" s="252"/>
      <c r="E63" s="252"/>
      <c r="F63" s="252"/>
      <c r="G63" s="252"/>
      <c r="H63" s="252"/>
      <c r="I63" s="252"/>
      <c r="J63" s="252"/>
      <c r="K63" s="252"/>
      <c r="L63" s="252"/>
      <c r="M63" s="252"/>
      <c r="N63" s="253"/>
      <c r="O63" s="254"/>
      <c r="P63" s="254"/>
      <c r="Q63" s="252"/>
    </row>
    <row r="64" customFormat="false" ht="12.75" hidden="false" customHeight="true" outlineLevel="0" collapsed="false">
      <c r="A64" s="256" t="s">
        <v>225</v>
      </c>
      <c r="B64" s="256"/>
      <c r="C64" s="256"/>
      <c r="D64" s="256"/>
      <c r="E64" s="256"/>
      <c r="F64" s="256"/>
      <c r="G64" s="256"/>
      <c r="H64" s="256"/>
      <c r="I64" s="256"/>
      <c r="J64" s="256"/>
      <c r="K64" s="256"/>
      <c r="L64" s="256"/>
      <c r="M64" s="256"/>
      <c r="N64" s="256"/>
      <c r="O64" s="256"/>
      <c r="P64" s="256"/>
      <c r="Q64" s="256"/>
    </row>
    <row r="65" customFormat="false" ht="12.75" hidden="false" customHeight="true" outlineLevel="0" collapsed="false">
      <c r="A65" s="256" t="s">
        <v>226</v>
      </c>
      <c r="B65" s="256"/>
      <c r="C65" s="256"/>
      <c r="D65" s="256"/>
      <c r="E65" s="256"/>
      <c r="F65" s="256"/>
      <c r="G65" s="256"/>
      <c r="H65" s="256"/>
      <c r="I65" s="256"/>
      <c r="J65" s="256"/>
      <c r="K65" s="256"/>
      <c r="L65" s="256"/>
      <c r="M65" s="256"/>
      <c r="N65" s="256"/>
      <c r="O65" s="256"/>
      <c r="P65" s="256"/>
      <c r="Q65" s="256"/>
    </row>
    <row r="66" customFormat="false" ht="13.5" hidden="false" customHeight="true" outlineLevel="0" collapsed="false">
      <c r="A66" s="256" t="s">
        <v>120</v>
      </c>
      <c r="B66" s="256"/>
      <c r="C66" s="256"/>
      <c r="D66" s="256"/>
      <c r="E66" s="256"/>
      <c r="F66" s="256"/>
      <c r="G66" s="256"/>
      <c r="H66" s="256"/>
      <c r="I66" s="256"/>
      <c r="J66" s="256"/>
      <c r="K66" s="256"/>
      <c r="L66" s="256"/>
      <c r="M66" s="256"/>
      <c r="N66" s="256"/>
      <c r="O66" s="256"/>
      <c r="P66" s="256"/>
      <c r="Q66" s="256"/>
    </row>
    <row r="67" customFormat="false" ht="12.75" hidden="false" customHeight="true" outlineLevel="0" collapsed="false">
      <c r="A67" s="252"/>
      <c r="B67" s="257"/>
      <c r="C67" s="252"/>
      <c r="D67" s="252"/>
      <c r="E67" s="252"/>
      <c r="F67" s="252"/>
      <c r="G67" s="252"/>
      <c r="H67" s="252"/>
      <c r="I67" s="252"/>
      <c r="J67" s="252"/>
      <c r="K67" s="252"/>
      <c r="L67" s="252"/>
      <c r="M67" s="252"/>
      <c r="N67" s="253"/>
      <c r="O67" s="254"/>
      <c r="P67" s="254"/>
      <c r="Q67" s="293"/>
    </row>
    <row r="68" customFormat="false" ht="12.75" hidden="false" customHeight="true" outlineLevel="0" collapsed="false">
      <c r="A68" s="257"/>
      <c r="B68" s="257"/>
      <c r="C68" s="252"/>
      <c r="D68" s="252"/>
      <c r="E68" s="252"/>
      <c r="F68" s="252"/>
      <c r="G68" s="252"/>
      <c r="H68" s="252"/>
      <c r="I68" s="252"/>
      <c r="J68" s="252"/>
      <c r="K68" s="252"/>
      <c r="L68" s="252"/>
      <c r="M68" s="252"/>
      <c r="N68" s="258"/>
      <c r="O68" s="254"/>
      <c r="P68" s="254"/>
      <c r="Q68" s="285"/>
    </row>
    <row r="69" customFormat="false" ht="12.75" hidden="false" customHeight="true" outlineLevel="0" collapsed="false">
      <c r="A69" s="260"/>
      <c r="B69" s="261"/>
      <c r="C69" s="262"/>
      <c r="D69" s="262"/>
      <c r="E69" s="262"/>
      <c r="F69" s="262"/>
      <c r="G69" s="262"/>
      <c r="H69" s="262"/>
      <c r="I69" s="262"/>
      <c r="J69" s="262"/>
      <c r="K69" s="262"/>
      <c r="L69" s="262"/>
      <c r="M69" s="262"/>
      <c r="N69" s="294"/>
      <c r="O69" s="78" t="s">
        <v>121</v>
      </c>
      <c r="P69" s="78"/>
      <c r="Q69" s="78"/>
    </row>
    <row r="70" customFormat="false" ht="12.75" hidden="false" customHeight="true" outlineLevel="0" collapsed="false">
      <c r="A70" s="264"/>
      <c r="B70" s="265"/>
      <c r="C70" s="266"/>
      <c r="D70" s="266"/>
      <c r="E70" s="266"/>
      <c r="F70" s="266"/>
      <c r="G70" s="266"/>
      <c r="H70" s="266"/>
      <c r="I70" s="266"/>
      <c r="J70" s="266"/>
      <c r="K70" s="266"/>
      <c r="L70" s="266"/>
      <c r="M70" s="266"/>
      <c r="N70" s="267"/>
      <c r="O70" s="83" t="s">
        <v>122</v>
      </c>
      <c r="P70" s="83"/>
      <c r="Q70" s="83" t="s">
        <v>123</v>
      </c>
    </row>
    <row r="71" customFormat="false" ht="12.75" hidden="false" customHeight="true" outlineLevel="0" collapsed="false">
      <c r="A71" s="268" t="s">
        <v>124</v>
      </c>
      <c r="B71" s="265" t="s">
        <v>125</v>
      </c>
      <c r="C71" s="266" t="s">
        <v>126</v>
      </c>
      <c r="D71" s="266" t="s">
        <v>127</v>
      </c>
      <c r="E71" s="266" t="s">
        <v>128</v>
      </c>
      <c r="F71" s="266" t="s">
        <v>129</v>
      </c>
      <c r="G71" s="266" t="s">
        <v>130</v>
      </c>
      <c r="H71" s="266" t="s">
        <v>131</v>
      </c>
      <c r="I71" s="266" t="s">
        <v>132</v>
      </c>
      <c r="J71" s="266" t="s">
        <v>133</v>
      </c>
      <c r="K71" s="266" t="s">
        <v>134</v>
      </c>
      <c r="L71" s="266" t="s">
        <v>135</v>
      </c>
      <c r="M71" s="266" t="s">
        <v>136</v>
      </c>
      <c r="N71" s="269" t="s">
        <v>137</v>
      </c>
      <c r="O71" s="83" t="s">
        <v>138</v>
      </c>
      <c r="P71" s="83"/>
      <c r="Q71" s="83"/>
    </row>
    <row r="72" customFormat="false" ht="12.75" hidden="false" customHeight="false" outlineLevel="0" collapsed="false">
      <c r="A72" s="264"/>
      <c r="B72" s="265"/>
      <c r="C72" s="266"/>
      <c r="D72" s="266"/>
      <c r="E72" s="266"/>
      <c r="F72" s="266"/>
      <c r="G72" s="266"/>
      <c r="H72" s="266"/>
      <c r="I72" s="266"/>
      <c r="J72" s="266"/>
      <c r="K72" s="266"/>
      <c r="L72" s="266"/>
      <c r="M72" s="266"/>
      <c r="N72" s="267"/>
      <c r="O72" s="85" t="s">
        <v>139</v>
      </c>
      <c r="P72" s="86" t="s">
        <v>140</v>
      </c>
      <c r="Q72" s="87" t="s">
        <v>140</v>
      </c>
    </row>
    <row r="73" customFormat="false" ht="12.75" hidden="false" customHeight="true" outlineLevel="0" collapsed="false">
      <c r="A73" s="270"/>
      <c r="B73" s="271"/>
      <c r="C73" s="272"/>
      <c r="D73" s="272"/>
      <c r="E73" s="272"/>
      <c r="F73" s="272"/>
      <c r="G73" s="272"/>
      <c r="H73" s="272"/>
      <c r="I73" s="272"/>
      <c r="J73" s="272"/>
      <c r="K73" s="272"/>
      <c r="L73" s="272"/>
      <c r="M73" s="272"/>
      <c r="N73" s="273"/>
      <c r="O73" s="92" t="s">
        <v>141</v>
      </c>
      <c r="P73" s="93" t="s">
        <v>142</v>
      </c>
      <c r="Q73" s="94" t="s">
        <v>143</v>
      </c>
    </row>
    <row r="74" customFormat="false" ht="12.75" hidden="false" customHeight="false" outlineLevel="0" collapsed="false">
      <c r="A74" s="274"/>
      <c r="B74" s="275"/>
      <c r="C74" s="275"/>
      <c r="D74" s="275"/>
      <c r="E74" s="275"/>
      <c r="F74" s="275"/>
      <c r="G74" s="275"/>
      <c r="H74" s="275"/>
      <c r="I74" s="275"/>
      <c r="J74" s="275"/>
      <c r="K74" s="275"/>
      <c r="L74" s="275"/>
      <c r="M74" s="275"/>
      <c r="N74" s="276"/>
      <c r="O74" s="86"/>
      <c r="P74" s="86"/>
      <c r="Q74" s="86"/>
    </row>
    <row r="75" customFormat="false" ht="12.75" hidden="false" customHeight="false" outlineLevel="0" collapsed="false">
      <c r="A75" s="274"/>
      <c r="B75" s="275"/>
      <c r="C75" s="275"/>
      <c r="D75" s="275"/>
      <c r="E75" s="275"/>
      <c r="F75" s="275"/>
      <c r="G75" s="275"/>
      <c r="H75" s="275"/>
      <c r="I75" s="275"/>
      <c r="J75" s="275"/>
      <c r="K75" s="275"/>
      <c r="L75" s="275"/>
      <c r="M75" s="275"/>
      <c r="N75" s="276"/>
      <c r="O75" s="277"/>
      <c r="P75" s="277"/>
      <c r="Q75" s="277"/>
    </row>
    <row r="76" customFormat="false" ht="12.75" hidden="false" customHeight="true" outlineLevel="0" collapsed="false">
      <c r="A76" s="274"/>
      <c r="B76" s="275"/>
      <c r="C76" s="275"/>
      <c r="D76" s="275"/>
      <c r="E76" s="275"/>
      <c r="F76" s="275"/>
      <c r="G76" s="275"/>
      <c r="H76" s="275"/>
      <c r="I76" s="275"/>
      <c r="J76" s="275"/>
      <c r="K76" s="275"/>
      <c r="L76" s="275"/>
      <c r="M76" s="275"/>
      <c r="N76" s="276"/>
      <c r="O76" s="277"/>
      <c r="P76" s="277"/>
      <c r="Q76" s="259"/>
    </row>
    <row r="77" customFormat="false" ht="12.75" hidden="false" customHeight="true" outlineLevel="0" collapsed="false">
      <c r="A77" s="278" t="s">
        <v>227</v>
      </c>
      <c r="B77" s="278"/>
      <c r="C77" s="278"/>
      <c r="D77" s="278"/>
      <c r="E77" s="278"/>
      <c r="F77" s="278"/>
      <c r="G77" s="278"/>
      <c r="H77" s="278"/>
      <c r="I77" s="278"/>
      <c r="J77" s="278"/>
      <c r="K77" s="278"/>
      <c r="L77" s="278"/>
      <c r="M77" s="278"/>
      <c r="N77" s="278"/>
      <c r="O77" s="278"/>
      <c r="P77" s="278"/>
      <c r="Q77" s="278"/>
    </row>
    <row r="78" customFormat="false" ht="12.75" hidden="false" customHeight="true" outlineLevel="0" collapsed="false">
      <c r="A78" s="279"/>
      <c r="B78" s="280"/>
      <c r="C78" s="280"/>
      <c r="D78" s="280"/>
      <c r="E78" s="280"/>
      <c r="F78" s="280"/>
      <c r="G78" s="280"/>
      <c r="H78" s="280"/>
      <c r="I78" s="280"/>
      <c r="J78" s="280"/>
      <c r="K78" s="280"/>
      <c r="L78" s="280"/>
      <c r="M78" s="280"/>
      <c r="N78" s="289"/>
      <c r="O78" s="286"/>
      <c r="P78" s="286"/>
      <c r="Q78" s="287"/>
    </row>
    <row r="79" customFormat="false" ht="12.75" hidden="false" customHeight="true" outlineLevel="0" collapsed="false">
      <c r="A79" s="279"/>
      <c r="B79" s="280"/>
      <c r="C79" s="280"/>
      <c r="D79" s="280"/>
      <c r="E79" s="280"/>
      <c r="F79" s="280"/>
      <c r="G79" s="280"/>
      <c r="H79" s="280"/>
      <c r="I79" s="280"/>
      <c r="J79" s="280"/>
      <c r="K79" s="280"/>
      <c r="L79" s="280"/>
      <c r="M79" s="280"/>
      <c r="N79" s="58"/>
      <c r="O79" s="108"/>
      <c r="P79" s="108"/>
      <c r="Q79" s="109"/>
    </row>
    <row r="80" customFormat="false" ht="12.75" hidden="false" customHeight="true" outlineLevel="0" collapsed="false">
      <c r="A80" s="279"/>
      <c r="B80" s="280"/>
      <c r="C80" s="280"/>
      <c r="D80" s="280"/>
      <c r="E80" s="280"/>
      <c r="F80" s="280"/>
      <c r="G80" s="280"/>
      <c r="H80" s="280"/>
      <c r="I80" s="280"/>
      <c r="J80" s="280"/>
      <c r="K80" s="280"/>
      <c r="L80" s="280"/>
      <c r="M80" s="280"/>
      <c r="N80" s="58"/>
      <c r="O80" s="108"/>
      <c r="P80" s="108"/>
      <c r="Q80" s="109"/>
    </row>
    <row r="81" customFormat="false" ht="12.75" hidden="false" customHeight="true" outlineLevel="0" collapsed="false">
      <c r="A81" s="279"/>
      <c r="B81" s="280"/>
      <c r="C81" s="280"/>
      <c r="D81" s="280"/>
      <c r="E81" s="280"/>
      <c r="F81" s="280"/>
      <c r="G81" s="280"/>
      <c r="H81" s="280"/>
      <c r="I81" s="280"/>
      <c r="J81" s="280"/>
      <c r="K81" s="280"/>
      <c r="L81" s="280"/>
      <c r="M81" s="280"/>
      <c r="N81" s="58"/>
      <c r="O81" s="108"/>
      <c r="P81" s="108"/>
      <c r="Q81" s="109"/>
    </row>
    <row r="82" customFormat="false" ht="12.75" hidden="false" customHeight="true" outlineLevel="0" collapsed="false">
      <c r="A82" s="281" t="n">
        <v>2009</v>
      </c>
      <c r="B82" s="280" t="n">
        <v>63</v>
      </c>
      <c r="C82" s="99" t="n">
        <v>43.7</v>
      </c>
      <c r="D82" s="280" t="n">
        <v>84.8</v>
      </c>
      <c r="E82" s="280" t="n">
        <v>106.2</v>
      </c>
      <c r="F82" s="280" t="n">
        <v>138.4</v>
      </c>
      <c r="G82" s="280" t="n">
        <v>234.2</v>
      </c>
      <c r="H82" s="280" t="n">
        <v>122.6</v>
      </c>
      <c r="I82" s="280" t="n">
        <v>107.7</v>
      </c>
      <c r="J82" s="280" t="n">
        <v>114.8</v>
      </c>
      <c r="K82" s="280" t="n">
        <v>78.1</v>
      </c>
      <c r="L82" s="280" t="n">
        <v>62.9</v>
      </c>
      <c r="M82" s="280" t="n">
        <v>112.6</v>
      </c>
      <c r="N82" s="58" t="n">
        <v>105.75</v>
      </c>
      <c r="O82" s="108" t="n">
        <v>-30.6349206349206</v>
      </c>
      <c r="P82" s="108" t="n">
        <v>-12.3498580209966</v>
      </c>
      <c r="Q82" s="109" t="n">
        <v>10.8481138960667</v>
      </c>
    </row>
    <row r="83" customFormat="false" ht="12.75" hidden="false" customHeight="true" outlineLevel="0" collapsed="false">
      <c r="A83" s="281" t="n">
        <v>2010</v>
      </c>
      <c r="B83" s="280" t="n">
        <v>56.8</v>
      </c>
      <c r="C83" s="280" t="n">
        <v>42.3</v>
      </c>
      <c r="D83" s="280" t="n">
        <v>100.7</v>
      </c>
      <c r="E83" s="280" t="n">
        <v>101.7</v>
      </c>
      <c r="F83" s="282" t="n">
        <v>106.1</v>
      </c>
      <c r="G83" s="282" t="n">
        <v>111.9</v>
      </c>
      <c r="H83" s="282" t="n">
        <v>122.8</v>
      </c>
      <c r="I83" s="282" t="n">
        <v>103.9</v>
      </c>
      <c r="J83" s="282" t="n">
        <v>106.3</v>
      </c>
      <c r="K83" s="282" t="n">
        <v>83.3</v>
      </c>
      <c r="L83" s="282" t="n">
        <v>68.2</v>
      </c>
      <c r="M83" s="282" t="n">
        <v>70.1</v>
      </c>
      <c r="N83" s="58" t="n">
        <v>89.5083333333333</v>
      </c>
      <c r="O83" s="108" t="n">
        <v>-25.5281690140845</v>
      </c>
      <c r="P83" s="108" t="n">
        <v>-3.20366132723113</v>
      </c>
      <c r="Q83" s="109" t="n">
        <v>-7.12277413308342</v>
      </c>
    </row>
    <row r="84" customFormat="false" ht="12.75" hidden="false" customHeight="true" outlineLevel="0" collapsed="false">
      <c r="A84" s="281" t="n">
        <v>2011</v>
      </c>
      <c r="B84" s="283" t="n">
        <v>32.8</v>
      </c>
      <c r="C84" s="282" t="n">
        <v>48.5</v>
      </c>
      <c r="D84" s="282" t="n">
        <v>80.7</v>
      </c>
      <c r="E84" s="282" t="n">
        <v>98.1</v>
      </c>
      <c r="F84" s="282" t="n">
        <v>106.5</v>
      </c>
      <c r="G84" s="282" t="n">
        <v>109.9</v>
      </c>
      <c r="H84" s="282" t="n">
        <v>89</v>
      </c>
      <c r="I84" s="282" t="n">
        <v>97.9</v>
      </c>
      <c r="J84" s="282" t="n">
        <v>95.7</v>
      </c>
      <c r="K84" s="282" t="n">
        <v>68.9</v>
      </c>
      <c r="L84" s="282" t="n">
        <v>62.9</v>
      </c>
      <c r="M84" s="282" t="n">
        <v>86.2</v>
      </c>
      <c r="N84" s="58" t="n">
        <v>81.425</v>
      </c>
      <c r="O84" s="108" t="n">
        <v>47.8658536585366</v>
      </c>
      <c r="P84" s="108" t="n">
        <v>14.6572104018913</v>
      </c>
      <c r="Q84" s="109" t="n">
        <v>-17.9616548940464</v>
      </c>
    </row>
    <row r="85" customFormat="false" ht="12.75" hidden="false" customHeight="true" outlineLevel="0" collapsed="false">
      <c r="A85" s="284" t="n">
        <v>2012</v>
      </c>
      <c r="B85" s="283" t="n">
        <v>40.8</v>
      </c>
      <c r="C85" s="282" t="n">
        <v>57.2</v>
      </c>
      <c r="N85" s="58" t="n">
        <v>49</v>
      </c>
      <c r="O85" s="108" t="n">
        <v>40.1960784313726</v>
      </c>
      <c r="P85" s="108" t="n">
        <v>17.9381443298969</v>
      </c>
      <c r="Q85" s="109" t="n">
        <v>20.5412054120541</v>
      </c>
    </row>
    <row r="86" customFormat="false" ht="12.75" hidden="false" customHeight="true" outlineLevel="0" collapsed="false">
      <c r="A86" s="279"/>
      <c r="B86" s="280"/>
      <c r="C86" s="295"/>
      <c r="D86" s="295"/>
      <c r="E86" s="295"/>
      <c r="F86" s="295"/>
      <c r="G86" s="295"/>
      <c r="H86" s="295"/>
      <c r="I86" s="295"/>
      <c r="J86" s="295"/>
      <c r="K86" s="295"/>
      <c r="L86" s="259"/>
      <c r="M86" s="259"/>
      <c r="N86" s="58"/>
      <c r="O86" s="108"/>
      <c r="P86" s="108"/>
      <c r="Q86" s="292"/>
    </row>
    <row r="87" customFormat="false" ht="12.75" hidden="false" customHeight="true" outlineLevel="0" collapsed="false">
      <c r="A87" s="275"/>
      <c r="B87" s="295"/>
      <c r="C87" s="295"/>
      <c r="D87" s="295"/>
      <c r="E87" s="295"/>
      <c r="F87" s="295"/>
      <c r="G87" s="295"/>
      <c r="H87" s="295"/>
      <c r="I87" s="295"/>
      <c r="J87" s="295"/>
      <c r="K87" s="295"/>
      <c r="L87" s="259"/>
      <c r="M87" s="259"/>
      <c r="N87" s="288"/>
      <c r="O87" s="292"/>
      <c r="P87" s="292"/>
      <c r="Q87" s="292"/>
    </row>
    <row r="88" customFormat="false" ht="12.75" hidden="false" customHeight="true" outlineLevel="0" collapsed="false">
      <c r="A88" s="278" t="s">
        <v>228</v>
      </c>
      <c r="B88" s="278"/>
      <c r="C88" s="278"/>
      <c r="D88" s="278"/>
      <c r="E88" s="278"/>
      <c r="F88" s="278"/>
      <c r="G88" s="278"/>
      <c r="H88" s="278"/>
      <c r="I88" s="278"/>
      <c r="J88" s="278"/>
      <c r="K88" s="278"/>
      <c r="L88" s="278"/>
      <c r="M88" s="278"/>
      <c r="N88" s="278"/>
      <c r="O88" s="278"/>
      <c r="P88" s="278"/>
      <c r="Q88" s="278"/>
    </row>
    <row r="89" customFormat="false" ht="12.75" hidden="false" customHeight="true" outlineLevel="0" collapsed="false">
      <c r="A89" s="279"/>
      <c r="B89" s="296"/>
      <c r="C89" s="296"/>
      <c r="D89" s="296"/>
      <c r="E89" s="296"/>
      <c r="F89" s="296"/>
      <c r="G89" s="296"/>
      <c r="H89" s="296"/>
      <c r="I89" s="296"/>
      <c r="J89" s="296"/>
      <c r="K89" s="296"/>
      <c r="L89" s="296"/>
      <c r="M89" s="296"/>
      <c r="N89" s="289"/>
      <c r="O89" s="286"/>
      <c r="P89" s="286"/>
      <c r="Q89" s="287"/>
    </row>
    <row r="90" customFormat="false" ht="12.75" hidden="false" customHeight="true" outlineLevel="0" collapsed="false">
      <c r="A90" s="279"/>
      <c r="B90" s="296"/>
      <c r="C90" s="296"/>
      <c r="D90" s="296"/>
      <c r="E90" s="296"/>
      <c r="F90" s="296"/>
      <c r="G90" s="296"/>
      <c r="H90" s="296"/>
      <c r="I90" s="296"/>
      <c r="J90" s="296"/>
      <c r="K90" s="296"/>
      <c r="L90" s="296"/>
      <c r="M90" s="296"/>
      <c r="N90" s="58"/>
      <c r="O90" s="108"/>
      <c r="P90" s="108"/>
      <c r="Q90" s="109"/>
    </row>
    <row r="91" customFormat="false" ht="12.75" hidden="false" customHeight="true" outlineLevel="0" collapsed="false">
      <c r="A91" s="279"/>
      <c r="B91" s="296"/>
      <c r="C91" s="296"/>
      <c r="D91" s="296"/>
      <c r="E91" s="296"/>
      <c r="F91" s="296"/>
      <c r="G91" s="296"/>
      <c r="H91" s="296"/>
      <c r="I91" s="296"/>
      <c r="J91" s="296"/>
      <c r="K91" s="296"/>
      <c r="L91" s="296"/>
      <c r="M91" s="296"/>
      <c r="N91" s="58"/>
      <c r="O91" s="108"/>
      <c r="P91" s="108"/>
      <c r="Q91" s="109"/>
    </row>
    <row r="92" customFormat="false" ht="12.75" hidden="false" customHeight="true" outlineLevel="0" collapsed="false">
      <c r="A92" s="279"/>
      <c r="B92" s="296"/>
      <c r="C92" s="296"/>
      <c r="D92" s="296"/>
      <c r="E92" s="296"/>
      <c r="F92" s="296"/>
      <c r="G92" s="296"/>
      <c r="H92" s="296"/>
      <c r="I92" s="296"/>
      <c r="J92" s="296"/>
      <c r="K92" s="296"/>
      <c r="L92" s="296"/>
      <c r="M92" s="296"/>
      <c r="N92" s="58"/>
      <c r="O92" s="108"/>
      <c r="P92" s="108"/>
      <c r="Q92" s="109"/>
    </row>
    <row r="93" customFormat="false" ht="12.75" hidden="false" customHeight="true" outlineLevel="0" collapsed="false">
      <c r="A93" s="281" t="n">
        <v>2009</v>
      </c>
      <c r="B93" s="296" t="n">
        <v>52.6</v>
      </c>
      <c r="C93" s="296" t="n">
        <v>26.5</v>
      </c>
      <c r="D93" s="296" t="n">
        <v>78.2</v>
      </c>
      <c r="E93" s="296" t="n">
        <v>133.6</v>
      </c>
      <c r="F93" s="296" t="n">
        <v>202</v>
      </c>
      <c r="G93" s="296" t="n">
        <v>428.4</v>
      </c>
      <c r="H93" s="296" t="n">
        <v>140.4</v>
      </c>
      <c r="I93" s="296" t="n">
        <v>111.9</v>
      </c>
      <c r="J93" s="296" t="n">
        <v>114.4</v>
      </c>
      <c r="K93" s="296" t="n">
        <v>97.9</v>
      </c>
      <c r="L93" s="296" t="n">
        <v>58.1</v>
      </c>
      <c r="M93" s="296" t="n">
        <v>43.9</v>
      </c>
      <c r="N93" s="58" t="n">
        <v>123.991666666667</v>
      </c>
      <c r="O93" s="108" t="n">
        <v>-49.6197718631179</v>
      </c>
      <c r="P93" s="108" t="n">
        <v>-35.226593189894</v>
      </c>
      <c r="Q93" s="109" t="n">
        <v>-5.43029469213602</v>
      </c>
    </row>
    <row r="94" customFormat="false" ht="12.75" hidden="false" customHeight="true" outlineLevel="0" collapsed="false">
      <c r="A94" s="281" t="n">
        <v>2010</v>
      </c>
      <c r="B94" s="296" t="n">
        <v>46</v>
      </c>
      <c r="C94" s="296" t="n">
        <v>33.2</v>
      </c>
      <c r="D94" s="296" t="n">
        <v>116.7</v>
      </c>
      <c r="E94" s="296" t="n">
        <v>98.7</v>
      </c>
      <c r="F94" s="297" t="n">
        <v>131.5</v>
      </c>
      <c r="G94" s="297" t="n">
        <v>148.9</v>
      </c>
      <c r="H94" s="297" t="n">
        <v>128.7</v>
      </c>
      <c r="I94" s="297" t="n">
        <v>122.6</v>
      </c>
      <c r="J94" s="297" t="n">
        <v>111.4</v>
      </c>
      <c r="K94" s="297" t="n">
        <v>70.9</v>
      </c>
      <c r="L94" s="297" t="n">
        <v>46.3</v>
      </c>
      <c r="M94" s="297" t="n">
        <v>52.9</v>
      </c>
      <c r="N94" s="58" t="n">
        <v>92.3166666666667</v>
      </c>
      <c r="O94" s="108" t="n">
        <v>-27.8260869565217</v>
      </c>
      <c r="P94" s="108" t="n">
        <v>25.2830188679245</v>
      </c>
      <c r="Q94" s="109" t="n">
        <v>0.126422250316066</v>
      </c>
    </row>
    <row r="95" customFormat="false" ht="12.75" hidden="false" customHeight="true" outlineLevel="0" collapsed="false">
      <c r="A95" s="281" t="n">
        <v>2011</v>
      </c>
      <c r="B95" s="298" t="n">
        <v>37.5</v>
      </c>
      <c r="C95" s="297" t="n">
        <v>25.9</v>
      </c>
      <c r="D95" s="297" t="n">
        <v>65</v>
      </c>
      <c r="E95" s="297" t="n">
        <v>97.1</v>
      </c>
      <c r="F95" s="297" t="n">
        <v>94</v>
      </c>
      <c r="G95" s="297" t="n">
        <v>116</v>
      </c>
      <c r="H95" s="297" t="n">
        <v>106.8</v>
      </c>
      <c r="I95" s="297" t="n">
        <v>79.3</v>
      </c>
      <c r="J95" s="297" t="n">
        <v>86.1</v>
      </c>
      <c r="K95" s="297" t="n">
        <v>74.4</v>
      </c>
      <c r="L95" s="297" t="n">
        <v>38.9</v>
      </c>
      <c r="M95" s="297" t="n">
        <v>95.6</v>
      </c>
      <c r="N95" s="58" t="n">
        <v>76.3833333333333</v>
      </c>
      <c r="O95" s="108" t="n">
        <v>-30.9333333333333</v>
      </c>
      <c r="P95" s="108" t="n">
        <v>-21.9879518072289</v>
      </c>
      <c r="Q95" s="109" t="n">
        <v>-19.949494949495</v>
      </c>
    </row>
    <row r="96" customFormat="false" ht="12.75" hidden="false" customHeight="true" outlineLevel="0" collapsed="false">
      <c r="A96" s="284" t="n">
        <v>2012</v>
      </c>
      <c r="B96" s="298" t="n">
        <v>13.9</v>
      </c>
      <c r="C96" s="297" t="n">
        <v>30.6</v>
      </c>
      <c r="N96" s="58" t="n">
        <v>22.25</v>
      </c>
      <c r="O96" s="108" t="n">
        <v>120.143884892086</v>
      </c>
      <c r="P96" s="108" t="n">
        <v>18.1467181467182</v>
      </c>
      <c r="Q96" s="109" t="n">
        <v>-29.8107255520505</v>
      </c>
    </row>
    <row r="97" customFormat="false" ht="12.75" hidden="false" customHeight="true" outlineLevel="0" collapsed="false">
      <c r="A97" s="279"/>
      <c r="B97" s="296"/>
      <c r="C97" s="259"/>
      <c r="D97" s="259"/>
      <c r="E97" s="259"/>
      <c r="F97" s="259"/>
      <c r="G97" s="259"/>
      <c r="H97" s="259"/>
      <c r="I97" s="259"/>
      <c r="J97" s="259"/>
      <c r="K97" s="259"/>
      <c r="L97" s="259"/>
      <c r="M97" s="259"/>
      <c r="N97" s="58"/>
      <c r="O97" s="108"/>
      <c r="P97" s="108"/>
      <c r="Q97" s="259"/>
    </row>
    <row r="98" customFormat="false" ht="12.75" hidden="false" customHeight="true" outlineLevel="0" collapsed="false">
      <c r="A98" s="259"/>
      <c r="B98" s="259"/>
      <c r="C98" s="259"/>
      <c r="D98" s="259"/>
      <c r="E98" s="259"/>
      <c r="F98" s="259"/>
      <c r="G98" s="259"/>
      <c r="H98" s="259"/>
      <c r="I98" s="259"/>
      <c r="J98" s="259"/>
      <c r="K98" s="259"/>
      <c r="L98" s="259"/>
      <c r="M98" s="259"/>
      <c r="N98" s="258"/>
      <c r="O98" s="259"/>
      <c r="P98" s="259"/>
      <c r="Q98" s="259"/>
    </row>
    <row r="99" customFormat="false" ht="12.75" hidden="false" customHeight="true" outlineLevel="0" collapsed="false">
      <c r="A99" s="278" t="s">
        <v>229</v>
      </c>
      <c r="B99" s="278"/>
      <c r="C99" s="278"/>
      <c r="D99" s="278"/>
      <c r="E99" s="278"/>
      <c r="F99" s="278"/>
      <c r="G99" s="278"/>
      <c r="H99" s="278"/>
      <c r="I99" s="278"/>
      <c r="J99" s="278"/>
      <c r="K99" s="278"/>
      <c r="L99" s="278"/>
      <c r="M99" s="278"/>
      <c r="N99" s="278"/>
      <c r="O99" s="278"/>
      <c r="P99" s="278"/>
      <c r="Q99" s="278"/>
    </row>
    <row r="100" customFormat="false" ht="12.75" hidden="false" customHeight="true" outlineLevel="0" collapsed="false">
      <c r="A100" s="279"/>
      <c r="B100" s="280"/>
      <c r="C100" s="280"/>
      <c r="D100" s="280"/>
      <c r="E100" s="280"/>
      <c r="F100" s="280"/>
      <c r="G100" s="280"/>
      <c r="H100" s="280"/>
      <c r="I100" s="280"/>
      <c r="J100" s="280"/>
      <c r="K100" s="280"/>
      <c r="L100" s="280"/>
      <c r="M100" s="280"/>
      <c r="N100" s="289"/>
      <c r="O100" s="286"/>
      <c r="P100" s="286"/>
      <c r="Q100" s="287"/>
    </row>
    <row r="101" customFormat="false" ht="12.75" hidden="false" customHeight="true" outlineLevel="0" collapsed="false">
      <c r="A101" s="279"/>
      <c r="B101" s="280"/>
      <c r="C101" s="280"/>
      <c r="D101" s="280"/>
      <c r="E101" s="280"/>
      <c r="F101" s="280"/>
      <c r="G101" s="280"/>
      <c r="H101" s="280"/>
      <c r="I101" s="280"/>
      <c r="J101" s="280"/>
      <c r="K101" s="280"/>
      <c r="L101" s="280"/>
      <c r="M101" s="280"/>
      <c r="N101" s="58"/>
      <c r="O101" s="108"/>
      <c r="P101" s="108"/>
      <c r="Q101" s="109"/>
    </row>
    <row r="102" customFormat="false" ht="12.75" hidden="false" customHeight="true" outlineLevel="0" collapsed="false">
      <c r="A102" s="279"/>
      <c r="B102" s="280"/>
      <c r="C102" s="280"/>
      <c r="D102" s="280"/>
      <c r="E102" s="280"/>
      <c r="F102" s="280"/>
      <c r="G102" s="280"/>
      <c r="H102" s="280"/>
      <c r="I102" s="280"/>
      <c r="J102" s="280"/>
      <c r="K102" s="280"/>
      <c r="L102" s="280"/>
      <c r="M102" s="280"/>
      <c r="N102" s="58"/>
      <c r="O102" s="108"/>
      <c r="P102" s="108"/>
      <c r="Q102" s="109"/>
    </row>
    <row r="103" customFormat="false" ht="12.75" hidden="false" customHeight="true" outlineLevel="0" collapsed="false">
      <c r="A103" s="279"/>
      <c r="B103" s="280"/>
      <c r="C103" s="280"/>
      <c r="D103" s="280"/>
      <c r="E103" s="280"/>
      <c r="F103" s="280"/>
      <c r="G103" s="280"/>
      <c r="H103" s="280"/>
      <c r="I103" s="280"/>
      <c r="J103" s="280"/>
      <c r="K103" s="280"/>
      <c r="L103" s="280"/>
      <c r="M103" s="280"/>
      <c r="N103" s="58"/>
      <c r="O103" s="108"/>
      <c r="P103" s="108"/>
      <c r="Q103" s="109"/>
    </row>
    <row r="104" customFormat="false" ht="12.75" hidden="false" customHeight="true" outlineLevel="0" collapsed="false">
      <c r="A104" s="281" t="n">
        <v>2009</v>
      </c>
      <c r="B104" s="280" t="n">
        <v>69.9</v>
      </c>
      <c r="C104" s="280" t="n">
        <v>54.9</v>
      </c>
      <c r="D104" s="280" t="n">
        <v>89.5</v>
      </c>
      <c r="E104" s="280" t="n">
        <v>89.8</v>
      </c>
      <c r="F104" s="280" t="n">
        <v>99.7</v>
      </c>
      <c r="G104" s="280" t="n">
        <v>114.5</v>
      </c>
      <c r="H104" s="280" t="n">
        <v>112.4</v>
      </c>
      <c r="I104" s="280" t="n">
        <v>105.9</v>
      </c>
      <c r="J104" s="280" t="n">
        <v>115.9</v>
      </c>
      <c r="K104" s="280" t="n">
        <v>66.2</v>
      </c>
      <c r="L104" s="280" t="n">
        <v>66.3</v>
      </c>
      <c r="M104" s="280" t="n">
        <v>156.4</v>
      </c>
      <c r="N104" s="58" t="n">
        <v>95.1166666666667</v>
      </c>
      <c r="O104" s="108" t="n">
        <v>-21.4592274678112</v>
      </c>
      <c r="P104" s="108" t="n">
        <v>-1.24863122418684</v>
      </c>
      <c r="Q104" s="109" t="n">
        <v>19.4329841157284</v>
      </c>
    </row>
    <row r="105" customFormat="false" ht="12.75" hidden="false" customHeight="true" outlineLevel="0" collapsed="false">
      <c r="A105" s="281" t="n">
        <v>2010</v>
      </c>
      <c r="B105" s="280" t="n">
        <v>64</v>
      </c>
      <c r="C105" s="280" t="n">
        <v>48.4</v>
      </c>
      <c r="D105" s="280" t="n">
        <v>91.4</v>
      </c>
      <c r="E105" s="280" t="n">
        <v>104.3</v>
      </c>
      <c r="F105" s="282" t="n">
        <v>91.1</v>
      </c>
      <c r="G105" s="282" t="n">
        <v>89.7</v>
      </c>
      <c r="H105" s="282" t="n">
        <v>120</v>
      </c>
      <c r="I105" s="282" t="n">
        <v>93</v>
      </c>
      <c r="J105" s="282" t="n">
        <v>103.9</v>
      </c>
      <c r="K105" s="282" t="n">
        <v>91.7</v>
      </c>
      <c r="L105" s="282" t="n">
        <v>82.5</v>
      </c>
      <c r="M105" s="282" t="n">
        <v>81.4</v>
      </c>
      <c r="N105" s="58" t="n">
        <v>88.45</v>
      </c>
      <c r="O105" s="108" t="n">
        <v>-24.375</v>
      </c>
      <c r="P105" s="108" t="n">
        <v>-11.83970856102</v>
      </c>
      <c r="Q105" s="109" t="n">
        <v>-9.93589743589744</v>
      </c>
    </row>
    <row r="106" customFormat="false" ht="12.75" hidden="false" customHeight="false" outlineLevel="0" collapsed="false">
      <c r="A106" s="281" t="n">
        <v>2011</v>
      </c>
      <c r="B106" s="283" t="n">
        <v>30.2</v>
      </c>
      <c r="C106" s="282" t="n">
        <v>62.9</v>
      </c>
      <c r="D106" s="282" t="n">
        <v>91.1</v>
      </c>
      <c r="E106" s="282" t="n">
        <v>99.5</v>
      </c>
      <c r="F106" s="282" t="n">
        <v>115.1</v>
      </c>
      <c r="G106" s="282" t="n">
        <v>106.9</v>
      </c>
      <c r="H106" s="282" t="n">
        <v>78.6</v>
      </c>
      <c r="I106" s="282" t="n">
        <v>110.3</v>
      </c>
      <c r="J106" s="282" t="n">
        <v>102.4</v>
      </c>
      <c r="K106" s="282" t="n">
        <v>65.9</v>
      </c>
      <c r="L106" s="282" t="n">
        <v>78.4</v>
      </c>
      <c r="M106" s="282" t="n">
        <v>81</v>
      </c>
      <c r="N106" s="58" t="n">
        <v>85.1916666666667</v>
      </c>
      <c r="O106" s="108" t="n">
        <v>108.278145695364</v>
      </c>
      <c r="P106" s="108" t="n">
        <v>29.9586776859504</v>
      </c>
      <c r="Q106" s="109" t="n">
        <v>-17.1708185053381</v>
      </c>
    </row>
    <row r="107" customFormat="false" ht="12.75" hidden="false" customHeight="false" outlineLevel="0" collapsed="false">
      <c r="A107" s="284" t="n">
        <v>2012</v>
      </c>
      <c r="B107" s="283" t="n">
        <v>57.9</v>
      </c>
      <c r="C107" s="282" t="n">
        <v>74.3</v>
      </c>
      <c r="N107" s="58" t="n">
        <v>66.1</v>
      </c>
      <c r="O107" s="108" t="n">
        <v>28.3246977547496</v>
      </c>
      <c r="P107" s="108" t="n">
        <v>18.1240063593005</v>
      </c>
      <c r="Q107" s="109" t="n">
        <v>41.9978517722879</v>
      </c>
    </row>
    <row r="113" customFormat="false" ht="12.75" hidden="false" customHeight="false" outlineLevel="0" collapsed="false">
      <c r="C113" s="280"/>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4.85"/>
    <col collapsed="false" customWidth="true" hidden="false" outlineLevel="0" max="15" min="15" style="0" width="6.42"/>
    <col collapsed="false" customWidth="true" hidden="false" outlineLevel="0" max="16" min="16" style="0" width="6.28"/>
    <col collapsed="false" customWidth="true" hidden="false" outlineLevel="0" max="17" min="17" style="0" width="6.85"/>
  </cols>
  <sheetData>
    <row r="1" customFormat="false" ht="12.75" hidden="false" customHeight="true" outlineLevel="0" collapsed="false">
      <c r="A1" s="231"/>
      <c r="B1" s="231"/>
      <c r="C1" s="231"/>
      <c r="D1" s="231"/>
      <c r="E1" s="231"/>
      <c r="F1" s="231"/>
      <c r="G1" s="231"/>
      <c r="H1" s="231"/>
      <c r="I1" s="231"/>
      <c r="J1" s="231"/>
      <c r="K1" s="231"/>
      <c r="L1" s="231"/>
      <c r="M1" s="231"/>
      <c r="N1" s="231"/>
      <c r="O1" s="231"/>
      <c r="P1" s="231"/>
      <c r="Q1" s="231"/>
    </row>
    <row r="2" customFormat="false" ht="12.75" hidden="false" customHeight="false" outlineLevel="0" collapsed="false">
      <c r="A2" s="69"/>
      <c r="B2" s="69"/>
      <c r="C2" s="69"/>
      <c r="D2" s="69"/>
      <c r="E2" s="69"/>
      <c r="F2" s="69"/>
      <c r="G2" s="69"/>
      <c r="H2" s="69"/>
      <c r="I2" s="69"/>
      <c r="J2" s="69"/>
      <c r="K2" s="69"/>
      <c r="L2" s="69"/>
      <c r="M2" s="69"/>
      <c r="N2" s="69"/>
      <c r="O2" s="299"/>
      <c r="P2" s="70"/>
      <c r="Q2" s="69"/>
    </row>
    <row r="3" customFormat="false" ht="13.5" hidden="false" customHeight="true" outlineLevel="0" collapsed="false">
      <c r="A3" s="230" t="s">
        <v>225</v>
      </c>
      <c r="B3" s="230"/>
      <c r="C3" s="230"/>
      <c r="D3" s="230"/>
      <c r="E3" s="230"/>
      <c r="F3" s="230"/>
      <c r="G3" s="230"/>
      <c r="H3" s="230"/>
      <c r="I3" s="230"/>
      <c r="J3" s="230"/>
      <c r="K3" s="230"/>
      <c r="L3" s="230"/>
      <c r="M3" s="230"/>
      <c r="N3" s="230"/>
      <c r="O3" s="230"/>
      <c r="P3" s="230"/>
      <c r="Q3" s="230"/>
    </row>
    <row r="4" customFormat="false" ht="12.75" hidden="false" customHeight="true" outlineLevel="0" collapsed="false">
      <c r="A4" s="230" t="s">
        <v>230</v>
      </c>
      <c r="B4" s="230"/>
      <c r="C4" s="230"/>
      <c r="D4" s="230"/>
      <c r="E4" s="230"/>
      <c r="F4" s="230"/>
      <c r="G4" s="230"/>
      <c r="H4" s="230"/>
      <c r="I4" s="230"/>
      <c r="J4" s="230"/>
      <c r="K4" s="230"/>
      <c r="L4" s="230"/>
      <c r="M4" s="230"/>
      <c r="N4" s="230"/>
      <c r="O4" s="230"/>
      <c r="P4" s="230"/>
      <c r="Q4" s="230"/>
    </row>
    <row r="5" customFormat="false" ht="12.75" hidden="false" customHeight="true" outlineLevel="0" collapsed="false">
      <c r="A5" s="230" t="s">
        <v>120</v>
      </c>
      <c r="B5" s="230"/>
      <c r="C5" s="230"/>
      <c r="D5" s="230"/>
      <c r="E5" s="230"/>
      <c r="F5" s="230"/>
      <c r="G5" s="230"/>
      <c r="H5" s="230"/>
      <c r="I5" s="230"/>
      <c r="J5" s="230"/>
      <c r="K5" s="230"/>
      <c r="L5" s="230"/>
      <c r="M5" s="230"/>
      <c r="N5" s="230"/>
      <c r="O5" s="230"/>
      <c r="P5" s="230"/>
      <c r="Q5" s="230"/>
    </row>
    <row r="6" customFormat="false" ht="12" hidden="false" customHeight="true" outlineLevel="0" collapsed="false">
      <c r="A6" s="69"/>
      <c r="B6" s="8"/>
      <c r="C6" s="69"/>
      <c r="D6" s="69"/>
      <c r="E6" s="69"/>
      <c r="F6" s="69"/>
      <c r="G6" s="69"/>
      <c r="H6" s="69"/>
      <c r="I6" s="69"/>
      <c r="J6" s="69"/>
      <c r="K6" s="69"/>
      <c r="L6" s="69"/>
      <c r="M6" s="69"/>
      <c r="N6" s="69"/>
      <c r="O6" s="299"/>
      <c r="P6" s="70"/>
      <c r="Q6" s="69"/>
    </row>
    <row r="7" customFormat="false" ht="12" hidden="false" customHeight="true" outlineLevel="0" collapsed="false">
      <c r="A7" s="8"/>
      <c r="B7" s="8"/>
      <c r="C7" s="69"/>
      <c r="D7" s="69"/>
      <c r="E7" s="69"/>
      <c r="F7" s="69"/>
      <c r="G7" s="69"/>
      <c r="H7" s="69"/>
      <c r="I7" s="69"/>
      <c r="J7" s="69"/>
      <c r="K7" s="69"/>
      <c r="L7" s="69"/>
      <c r="M7" s="69"/>
      <c r="N7" s="69"/>
      <c r="O7" s="300"/>
      <c r="P7" s="70"/>
      <c r="Q7" s="40"/>
    </row>
    <row r="8" customFormat="false" ht="12" hidden="false" customHeight="true" outlineLevel="0" collapsed="false">
      <c r="A8" s="74"/>
      <c r="B8" s="75"/>
      <c r="C8" s="76"/>
      <c r="D8" s="76"/>
      <c r="E8" s="76"/>
      <c r="F8" s="76"/>
      <c r="G8" s="76"/>
      <c r="H8" s="76"/>
      <c r="I8" s="76"/>
      <c r="J8" s="76"/>
      <c r="K8" s="76"/>
      <c r="L8" s="76"/>
      <c r="M8" s="76"/>
      <c r="N8" s="301"/>
      <c r="O8" s="78" t="s">
        <v>121</v>
      </c>
      <c r="P8" s="78"/>
      <c r="Q8" s="78"/>
    </row>
    <row r="9" customFormat="false" ht="12" hidden="false" customHeight="true" outlineLevel="0" collapsed="false">
      <c r="A9" s="79"/>
      <c r="B9" s="80"/>
      <c r="C9" s="81"/>
      <c r="D9" s="81"/>
      <c r="E9" s="81"/>
      <c r="F9" s="81"/>
      <c r="G9" s="81"/>
      <c r="H9" s="81"/>
      <c r="I9" s="81"/>
      <c r="J9" s="81"/>
      <c r="K9" s="81"/>
      <c r="L9" s="81"/>
      <c r="M9" s="81"/>
      <c r="N9" s="302"/>
      <c r="O9" s="83" t="s">
        <v>122</v>
      </c>
      <c r="P9" s="83"/>
      <c r="Q9" s="83" t="s">
        <v>123</v>
      </c>
    </row>
    <row r="10" customFormat="false" ht="12" hidden="false" customHeight="true" outlineLevel="0" collapsed="false">
      <c r="A10" s="84" t="s">
        <v>124</v>
      </c>
      <c r="B10" s="80" t="s">
        <v>125</v>
      </c>
      <c r="C10" s="81" t="s">
        <v>126</v>
      </c>
      <c r="D10" s="81" t="s">
        <v>127</v>
      </c>
      <c r="E10" s="81" t="s">
        <v>128</v>
      </c>
      <c r="F10" s="81" t="s">
        <v>129</v>
      </c>
      <c r="G10" s="81" t="s">
        <v>130</v>
      </c>
      <c r="H10" s="81" t="s">
        <v>131</v>
      </c>
      <c r="I10" s="81" t="s">
        <v>132</v>
      </c>
      <c r="J10" s="81" t="s">
        <v>133</v>
      </c>
      <c r="K10" s="81" t="s">
        <v>134</v>
      </c>
      <c r="L10" s="81" t="s">
        <v>135</v>
      </c>
      <c r="M10" s="81" t="s">
        <v>136</v>
      </c>
      <c r="N10" s="302" t="s">
        <v>137</v>
      </c>
      <c r="O10" s="83" t="s">
        <v>138</v>
      </c>
      <c r="P10" s="83"/>
      <c r="Q10" s="83"/>
    </row>
    <row r="11" customFormat="false" ht="12" hidden="false" customHeight="true" outlineLevel="0" collapsed="false">
      <c r="A11" s="79"/>
      <c r="B11" s="80"/>
      <c r="C11" s="81"/>
      <c r="D11" s="81"/>
      <c r="E11" s="81"/>
      <c r="F11" s="81"/>
      <c r="G11" s="81"/>
      <c r="H11" s="81"/>
      <c r="I11" s="81"/>
      <c r="J11" s="81"/>
      <c r="K11" s="81"/>
      <c r="L11" s="81"/>
      <c r="M11" s="81"/>
      <c r="N11" s="81"/>
      <c r="O11" s="85" t="s">
        <v>139</v>
      </c>
      <c r="P11" s="86" t="s">
        <v>140</v>
      </c>
      <c r="Q11" s="87" t="s">
        <v>140</v>
      </c>
    </row>
    <row r="12" customFormat="false" ht="12" hidden="false" customHeight="true" outlineLevel="0" collapsed="false">
      <c r="A12" s="88"/>
      <c r="B12" s="89"/>
      <c r="C12" s="90"/>
      <c r="D12" s="90"/>
      <c r="E12" s="90"/>
      <c r="F12" s="90"/>
      <c r="G12" s="90"/>
      <c r="H12" s="90"/>
      <c r="I12" s="90"/>
      <c r="J12" s="90"/>
      <c r="K12" s="90"/>
      <c r="L12" s="90"/>
      <c r="M12" s="90"/>
      <c r="N12" s="90"/>
      <c r="O12" s="92" t="s">
        <v>141</v>
      </c>
      <c r="P12" s="93" t="s">
        <v>142</v>
      </c>
      <c r="Q12" s="94" t="s">
        <v>143</v>
      </c>
    </row>
    <row r="13" customFormat="false" ht="12" hidden="false" customHeight="true" outlineLevel="0" collapsed="false">
      <c r="A13" s="46"/>
      <c r="B13" s="96"/>
      <c r="C13" s="96"/>
      <c r="D13" s="96"/>
      <c r="E13" s="96"/>
      <c r="F13" s="96"/>
      <c r="G13" s="96"/>
      <c r="H13" s="96"/>
      <c r="I13" s="96"/>
      <c r="J13" s="96"/>
      <c r="K13" s="96"/>
      <c r="L13" s="96"/>
      <c r="M13" s="96"/>
      <c r="N13" s="96"/>
      <c r="O13" s="303"/>
      <c r="P13" s="86"/>
      <c r="Q13" s="86"/>
    </row>
    <row r="14" customFormat="false" ht="12" hidden="false" customHeight="true" outlineLevel="0" collapsed="false">
      <c r="A14" s="46"/>
      <c r="B14" s="96"/>
      <c r="C14" s="96"/>
      <c r="D14" s="96"/>
      <c r="E14" s="96"/>
      <c r="F14" s="96"/>
      <c r="G14" s="96"/>
      <c r="H14" s="96"/>
      <c r="I14" s="96"/>
      <c r="J14" s="96"/>
      <c r="K14" s="96"/>
      <c r="L14" s="96"/>
      <c r="M14" s="96"/>
      <c r="N14" s="96"/>
      <c r="O14" s="303"/>
      <c r="P14" s="86"/>
      <c r="Q14" s="40"/>
    </row>
    <row r="15" customFormat="false" ht="12" hidden="false" customHeight="true" outlineLevel="0" collapsed="false">
      <c r="A15" s="46"/>
      <c r="B15" s="96"/>
      <c r="C15" s="96"/>
      <c r="D15" s="96"/>
      <c r="E15" s="96"/>
      <c r="F15" s="96"/>
      <c r="G15" s="96"/>
      <c r="H15" s="96"/>
      <c r="I15" s="96"/>
      <c r="J15" s="96"/>
      <c r="K15" s="96"/>
      <c r="L15" s="96"/>
      <c r="M15" s="96"/>
      <c r="N15" s="96"/>
      <c r="O15" s="303"/>
      <c r="P15" s="86"/>
      <c r="Q15" s="40"/>
    </row>
    <row r="16" customFormat="false" ht="12" hidden="false" customHeight="true" outlineLevel="0" collapsed="false">
      <c r="A16" s="97" t="s">
        <v>231</v>
      </c>
      <c r="B16" s="97"/>
      <c r="C16" s="97"/>
      <c r="D16" s="97"/>
      <c r="E16" s="97"/>
      <c r="F16" s="97"/>
      <c r="G16" s="97"/>
      <c r="H16" s="97"/>
      <c r="I16" s="97"/>
      <c r="J16" s="97"/>
      <c r="K16" s="97"/>
      <c r="L16" s="97"/>
      <c r="M16" s="97"/>
      <c r="N16" s="97"/>
      <c r="O16" s="97"/>
      <c r="P16" s="97"/>
      <c r="Q16" s="97"/>
    </row>
    <row r="17" customFormat="false" ht="12" hidden="false" customHeight="true" outlineLevel="0" collapsed="false">
      <c r="A17" s="304"/>
      <c r="B17" s="305"/>
      <c r="C17" s="305"/>
      <c r="D17" s="305"/>
      <c r="E17" s="305"/>
      <c r="F17" s="305"/>
      <c r="G17" s="305"/>
      <c r="H17" s="305"/>
      <c r="I17" s="305"/>
      <c r="J17" s="305"/>
      <c r="K17" s="305"/>
      <c r="L17" s="305"/>
      <c r="M17" s="305"/>
      <c r="N17" s="305"/>
      <c r="O17" s="58"/>
      <c r="P17" s="108"/>
      <c r="Q17" s="109"/>
    </row>
    <row r="18" customFormat="false" ht="12" hidden="false" customHeight="true" outlineLevel="0" collapsed="false">
      <c r="A18" s="304"/>
      <c r="B18" s="305"/>
      <c r="C18" s="305"/>
      <c r="D18" s="305"/>
      <c r="E18" s="305"/>
      <c r="F18" s="305"/>
      <c r="G18" s="305"/>
      <c r="H18" s="305"/>
      <c r="I18" s="305"/>
      <c r="J18" s="305"/>
      <c r="K18" s="305"/>
      <c r="L18" s="305"/>
      <c r="M18" s="305"/>
      <c r="N18" s="58"/>
      <c r="O18" s="108"/>
      <c r="P18" s="108"/>
      <c r="Q18" s="109"/>
    </row>
    <row r="19" customFormat="false" ht="12" hidden="false" customHeight="true" outlineLevel="0" collapsed="false">
      <c r="A19" s="279"/>
      <c r="B19" s="305"/>
      <c r="C19" s="305"/>
      <c r="D19" s="305"/>
      <c r="E19" s="305"/>
      <c r="F19" s="305"/>
      <c r="G19" s="305"/>
      <c r="H19" s="305"/>
      <c r="I19" s="305"/>
      <c r="J19" s="305"/>
      <c r="K19" s="305"/>
      <c r="L19" s="305"/>
      <c r="M19" s="305"/>
      <c r="N19" s="58"/>
      <c r="O19" s="108"/>
      <c r="P19" s="108"/>
      <c r="Q19" s="109"/>
    </row>
    <row r="20" customFormat="false" ht="12" hidden="false" customHeight="true" outlineLevel="0" collapsed="false">
      <c r="A20" s="279"/>
      <c r="B20" s="305"/>
      <c r="C20" s="305"/>
      <c r="D20" s="305"/>
      <c r="E20" s="305"/>
      <c r="F20" s="305"/>
      <c r="G20" s="305"/>
      <c r="H20" s="305"/>
      <c r="I20" s="305"/>
      <c r="J20" s="305"/>
      <c r="K20" s="305"/>
      <c r="L20" s="305"/>
      <c r="M20" s="305"/>
      <c r="N20" s="58"/>
      <c r="O20" s="108"/>
      <c r="P20" s="108"/>
      <c r="Q20" s="109"/>
    </row>
    <row r="21" customFormat="false" ht="12" hidden="false" customHeight="true" outlineLevel="0" collapsed="false">
      <c r="A21" s="281" t="n">
        <v>2009</v>
      </c>
      <c r="B21" s="305" t="n">
        <v>66</v>
      </c>
      <c r="C21" s="305" t="n">
        <v>55.6</v>
      </c>
      <c r="D21" s="305" t="n">
        <v>111.2</v>
      </c>
      <c r="E21" s="305" t="n">
        <v>116.2</v>
      </c>
      <c r="F21" s="305" t="n">
        <v>146.7</v>
      </c>
      <c r="G21" s="305" t="n">
        <v>219.7</v>
      </c>
      <c r="H21" s="305" t="n">
        <v>145.5</v>
      </c>
      <c r="I21" s="305" t="n">
        <v>125.2</v>
      </c>
      <c r="J21" s="305" t="n">
        <v>142.9</v>
      </c>
      <c r="K21" s="305" t="n">
        <v>93.2</v>
      </c>
      <c r="L21" s="305" t="n">
        <v>86.5</v>
      </c>
      <c r="M21" s="305" t="n">
        <v>132.3</v>
      </c>
      <c r="N21" s="58" t="n">
        <v>120.083333333333</v>
      </c>
      <c r="O21" s="108" t="n">
        <v>-15.7575757575758</v>
      </c>
      <c r="P21" s="108" t="n">
        <v>-15.0319801329039</v>
      </c>
      <c r="Q21" s="109" t="n">
        <v>-4.95426039815555</v>
      </c>
    </row>
    <row r="22" customFormat="false" ht="12" hidden="false" customHeight="true" outlineLevel="0" collapsed="false">
      <c r="A22" s="281" t="n">
        <v>2010</v>
      </c>
      <c r="B22" s="305" t="n">
        <v>59.5</v>
      </c>
      <c r="C22" s="305" t="n">
        <v>60.7</v>
      </c>
      <c r="D22" s="305" t="n">
        <v>123.8</v>
      </c>
      <c r="E22" s="305" t="n">
        <v>115.9</v>
      </c>
      <c r="F22" s="305" t="n">
        <v>119.6</v>
      </c>
      <c r="G22" s="305" t="n">
        <v>118.4</v>
      </c>
      <c r="H22" s="305" t="n">
        <v>148.4</v>
      </c>
      <c r="I22" s="305" t="n">
        <v>113</v>
      </c>
      <c r="J22" s="305" t="n">
        <v>125.6</v>
      </c>
      <c r="K22" s="305" t="n">
        <v>103.5</v>
      </c>
      <c r="L22" s="305" t="n">
        <v>82</v>
      </c>
      <c r="M22" s="305" t="n">
        <v>75.2</v>
      </c>
      <c r="N22" s="58" t="n">
        <v>103.8</v>
      </c>
      <c r="O22" s="108" t="n">
        <v>2.01680672268908</v>
      </c>
      <c r="P22" s="108" t="n">
        <v>9.1726618705036</v>
      </c>
      <c r="Q22" s="109" t="n">
        <v>-1.15131578947368</v>
      </c>
    </row>
    <row r="23" customFormat="false" ht="12" hidden="false" customHeight="true" outlineLevel="0" collapsed="false">
      <c r="A23" s="281" t="n">
        <v>2011</v>
      </c>
      <c r="B23" s="305" t="n">
        <v>43.3</v>
      </c>
      <c r="C23" s="305" t="n">
        <v>69.6</v>
      </c>
      <c r="D23" s="305" t="n">
        <v>108.8</v>
      </c>
      <c r="E23" s="305" t="n">
        <v>119.5</v>
      </c>
      <c r="F23" s="305" t="n">
        <v>126.7</v>
      </c>
      <c r="G23" s="305" t="n">
        <v>133.3</v>
      </c>
      <c r="H23" s="305" t="n">
        <v>119.4</v>
      </c>
      <c r="I23" s="305" t="n">
        <v>123.3</v>
      </c>
      <c r="J23" s="305" t="n">
        <v>129.8</v>
      </c>
      <c r="K23" s="305" t="n">
        <v>87.1</v>
      </c>
      <c r="L23" s="305" t="n">
        <v>85.3</v>
      </c>
      <c r="M23" s="305" t="n">
        <v>101.1</v>
      </c>
      <c r="N23" s="58" t="n">
        <v>103.933333333333</v>
      </c>
      <c r="O23" s="108" t="n">
        <v>60.7390300230947</v>
      </c>
      <c r="P23" s="108" t="n">
        <v>14.662273476112</v>
      </c>
      <c r="Q23" s="109" t="n">
        <v>-6.07321131447588</v>
      </c>
    </row>
    <row r="24" customFormat="false" ht="12" hidden="false" customHeight="true" outlineLevel="0" collapsed="false">
      <c r="A24" s="284" t="n">
        <v>2012</v>
      </c>
      <c r="B24" s="306" t="n">
        <v>58.5</v>
      </c>
      <c r="C24" s="305" t="n">
        <v>83.1</v>
      </c>
      <c r="N24" s="58" t="n">
        <v>70.8</v>
      </c>
      <c r="O24" s="108" t="n">
        <v>42.051282051282</v>
      </c>
      <c r="P24" s="108" t="n">
        <v>19.3965517241379</v>
      </c>
      <c r="Q24" s="109" t="n">
        <v>25.4207263064659</v>
      </c>
    </row>
    <row r="25" customFormat="false" ht="12" hidden="false" customHeight="true" outlineLevel="0" collapsed="false">
      <c r="A25" s="279"/>
      <c r="B25" s="232"/>
      <c r="C25" s="232"/>
      <c r="D25" s="232"/>
      <c r="E25" s="232"/>
      <c r="F25" s="232"/>
      <c r="G25" s="232"/>
      <c r="H25" s="232"/>
      <c r="I25" s="232"/>
      <c r="J25" s="232"/>
      <c r="K25" s="232"/>
      <c r="L25" s="232"/>
      <c r="M25" s="232"/>
      <c r="N25" s="58"/>
      <c r="O25" s="108"/>
      <c r="P25" s="108"/>
      <c r="Q25" s="60"/>
    </row>
    <row r="26" customFormat="false" ht="12" hidden="false" customHeight="true" outlineLevel="0" collapsed="false">
      <c r="A26" s="60"/>
      <c r="B26" s="60"/>
      <c r="C26" s="60"/>
      <c r="D26" s="60"/>
      <c r="E26" s="60"/>
      <c r="F26" s="60"/>
      <c r="G26" s="60"/>
      <c r="H26" s="60"/>
      <c r="I26" s="60"/>
      <c r="J26" s="60"/>
      <c r="K26" s="60"/>
      <c r="L26" s="60"/>
      <c r="M26" s="60"/>
      <c r="N26" s="60"/>
      <c r="O26" s="307"/>
      <c r="P26" s="60"/>
      <c r="Q26" s="60"/>
    </row>
    <row r="27" customFormat="false" ht="12" hidden="false" customHeight="true" outlineLevel="0" collapsed="false">
      <c r="A27" s="97" t="s">
        <v>222</v>
      </c>
      <c r="B27" s="97"/>
      <c r="C27" s="97"/>
      <c r="D27" s="97"/>
      <c r="E27" s="97"/>
      <c r="F27" s="97"/>
      <c r="G27" s="97"/>
      <c r="H27" s="97"/>
      <c r="I27" s="97"/>
      <c r="J27" s="97"/>
      <c r="K27" s="97"/>
      <c r="L27" s="97"/>
      <c r="M27" s="97"/>
      <c r="N27" s="97"/>
      <c r="O27" s="97"/>
      <c r="P27" s="97"/>
      <c r="Q27" s="97"/>
    </row>
    <row r="28" customFormat="false" ht="12" hidden="false" customHeight="true" outlineLevel="0" collapsed="false">
      <c r="A28" s="304"/>
      <c r="B28" s="305"/>
      <c r="C28" s="305"/>
      <c r="D28" s="305"/>
      <c r="E28" s="305"/>
      <c r="F28" s="305"/>
      <c r="G28" s="305"/>
      <c r="H28" s="305"/>
      <c r="I28" s="305"/>
      <c r="J28" s="305"/>
      <c r="K28" s="305"/>
      <c r="L28" s="305"/>
      <c r="M28" s="305"/>
      <c r="N28" s="305"/>
      <c r="O28" s="58"/>
      <c r="P28" s="108"/>
      <c r="Q28" s="109"/>
    </row>
    <row r="29" customFormat="false" ht="12" hidden="false" customHeight="true" outlineLevel="0" collapsed="false">
      <c r="A29" s="304"/>
      <c r="B29" s="305"/>
      <c r="C29" s="305"/>
      <c r="D29" s="305"/>
      <c r="E29" s="305"/>
      <c r="F29" s="305"/>
      <c r="G29" s="305"/>
      <c r="H29" s="305"/>
      <c r="I29" s="305"/>
      <c r="J29" s="305"/>
      <c r="K29" s="305"/>
      <c r="L29" s="305"/>
      <c r="M29" s="305"/>
      <c r="N29" s="58"/>
      <c r="O29" s="108"/>
      <c r="P29" s="108"/>
      <c r="Q29" s="109"/>
    </row>
    <row r="30" customFormat="false" ht="12" hidden="false" customHeight="true" outlineLevel="0" collapsed="false">
      <c r="A30" s="279"/>
      <c r="B30" s="305"/>
      <c r="C30" s="305"/>
      <c r="D30" s="305"/>
      <c r="E30" s="305"/>
      <c r="F30" s="305"/>
      <c r="G30" s="305"/>
      <c r="H30" s="305"/>
      <c r="I30" s="305"/>
      <c r="J30" s="305"/>
      <c r="K30" s="305"/>
      <c r="L30" s="305"/>
      <c r="M30" s="305"/>
      <c r="N30" s="58"/>
      <c r="O30" s="108"/>
      <c r="P30" s="108"/>
      <c r="Q30" s="109"/>
    </row>
    <row r="31" customFormat="false" ht="12" hidden="false" customHeight="true" outlineLevel="0" collapsed="false">
      <c r="A31" s="279"/>
      <c r="B31" s="305"/>
      <c r="C31" s="305"/>
      <c r="D31" s="305"/>
      <c r="E31" s="305"/>
      <c r="F31" s="305"/>
      <c r="G31" s="305"/>
      <c r="H31" s="305"/>
      <c r="I31" s="305"/>
      <c r="J31" s="305"/>
      <c r="K31" s="305"/>
      <c r="L31" s="305"/>
      <c r="M31" s="305"/>
      <c r="N31" s="58"/>
      <c r="O31" s="108"/>
      <c r="P31" s="108"/>
      <c r="Q31" s="109"/>
    </row>
    <row r="32" customFormat="false" ht="12" hidden="false" customHeight="true" outlineLevel="0" collapsed="false">
      <c r="A32" s="281" t="n">
        <v>2009</v>
      </c>
      <c r="B32" s="305" t="n">
        <v>50.9</v>
      </c>
      <c r="C32" s="305" t="n">
        <v>60.8</v>
      </c>
      <c r="D32" s="305" t="n">
        <v>126</v>
      </c>
      <c r="E32" s="305" t="n">
        <v>96.3</v>
      </c>
      <c r="F32" s="305" t="n">
        <v>110.2</v>
      </c>
      <c r="G32" s="305" t="n">
        <v>108.4</v>
      </c>
      <c r="H32" s="305" t="n">
        <v>139.8</v>
      </c>
      <c r="I32" s="305" t="n">
        <v>117.1</v>
      </c>
      <c r="J32" s="305" t="n">
        <v>149.9</v>
      </c>
      <c r="K32" s="305" t="n">
        <v>90.6</v>
      </c>
      <c r="L32" s="305" t="n">
        <v>103.6</v>
      </c>
      <c r="M32" s="305" t="n">
        <v>129.4</v>
      </c>
      <c r="N32" s="58" t="n">
        <v>106.916666666667</v>
      </c>
      <c r="O32" s="108" t="n">
        <v>19.4499017681729</v>
      </c>
      <c r="P32" s="108" t="n">
        <v>-23.5179005583803</v>
      </c>
      <c r="Q32" s="109" t="n">
        <v>-29.7446504306832</v>
      </c>
    </row>
    <row r="33" customFormat="false" ht="12" hidden="false" customHeight="true" outlineLevel="0" collapsed="false">
      <c r="A33" s="281" t="n">
        <v>2010</v>
      </c>
      <c r="B33" s="305" t="n">
        <v>45.1</v>
      </c>
      <c r="C33" s="305" t="n">
        <v>76.5</v>
      </c>
      <c r="D33" s="305" t="n">
        <v>125.7</v>
      </c>
      <c r="E33" s="305" t="n">
        <v>104.8</v>
      </c>
      <c r="F33" s="305" t="n">
        <v>100.5</v>
      </c>
      <c r="G33" s="305" t="n">
        <v>85.9</v>
      </c>
      <c r="H33" s="305" t="n">
        <v>144.7</v>
      </c>
      <c r="I33" s="305" t="n">
        <v>87.2</v>
      </c>
      <c r="J33" s="305" t="n">
        <v>116.3</v>
      </c>
      <c r="K33" s="305" t="n">
        <v>105.2</v>
      </c>
      <c r="L33" s="305" t="n">
        <v>79.3</v>
      </c>
      <c r="M33" s="305" t="n">
        <v>57.4</v>
      </c>
      <c r="N33" s="58" t="n">
        <v>94.05</v>
      </c>
      <c r="O33" s="108" t="n">
        <v>69.6230598669623</v>
      </c>
      <c r="P33" s="108" t="n">
        <v>25.8223684210526</v>
      </c>
      <c r="Q33" s="109" t="n">
        <v>8.86302596239929</v>
      </c>
    </row>
    <row r="34" customFormat="false" ht="12" hidden="false" customHeight="true" outlineLevel="0" collapsed="false">
      <c r="A34" s="281" t="n">
        <v>2011</v>
      </c>
      <c r="B34" s="306" t="n">
        <v>47.4</v>
      </c>
      <c r="C34" s="305" t="n">
        <v>85.2</v>
      </c>
      <c r="D34" s="305" t="n">
        <v>122</v>
      </c>
      <c r="E34" s="305" t="n">
        <v>113.8</v>
      </c>
      <c r="F34" s="305" t="n">
        <v>114.3</v>
      </c>
      <c r="G34" s="305" t="n">
        <v>123.4</v>
      </c>
      <c r="H34" s="305" t="n">
        <v>129.1</v>
      </c>
      <c r="I34" s="305" t="n">
        <v>122.2</v>
      </c>
      <c r="J34" s="305" t="n">
        <v>142.9</v>
      </c>
      <c r="K34" s="305" t="n">
        <v>85.4</v>
      </c>
      <c r="L34" s="305" t="n">
        <v>95.1</v>
      </c>
      <c r="M34" s="305" t="n">
        <v>85.6</v>
      </c>
      <c r="N34" s="58" t="n">
        <v>105.533333333333</v>
      </c>
      <c r="O34" s="108" t="n">
        <v>79.746835443038</v>
      </c>
      <c r="P34" s="108" t="n">
        <v>11.3725490196078</v>
      </c>
      <c r="Q34" s="109" t="n">
        <v>9.04605263157895</v>
      </c>
    </row>
    <row r="35" customFormat="false" ht="12" hidden="false" customHeight="true" outlineLevel="0" collapsed="false">
      <c r="A35" s="284" t="n">
        <v>2012</v>
      </c>
      <c r="B35" s="306" t="n">
        <v>71</v>
      </c>
      <c r="C35" s="305" t="n">
        <v>100.2</v>
      </c>
      <c r="N35" s="58" t="n">
        <v>85.6</v>
      </c>
      <c r="O35" s="108" t="n">
        <v>41.1267605633803</v>
      </c>
      <c r="P35" s="108" t="n">
        <v>17.6056338028169</v>
      </c>
      <c r="Q35" s="109" t="n">
        <v>29.1101055806938</v>
      </c>
    </row>
    <row r="36" customFormat="false" ht="12" hidden="false" customHeight="true" outlineLevel="0" collapsed="false">
      <c r="B36" s="305"/>
      <c r="C36" s="60"/>
      <c r="D36" s="60"/>
      <c r="E36" s="60"/>
      <c r="F36" s="60"/>
      <c r="G36" s="60"/>
      <c r="H36" s="60"/>
      <c r="I36" s="60"/>
      <c r="J36" s="60"/>
      <c r="K36" s="60"/>
      <c r="L36" s="60"/>
      <c r="M36" s="60"/>
      <c r="N36" s="58"/>
      <c r="O36" s="108"/>
      <c r="P36" s="108"/>
      <c r="Q36" s="60"/>
    </row>
    <row r="37" customFormat="false" ht="12" hidden="false" customHeight="true" outlineLevel="0" collapsed="false">
      <c r="A37" s="60"/>
      <c r="B37" s="60"/>
      <c r="C37" s="60"/>
      <c r="D37" s="60"/>
      <c r="E37" s="60"/>
      <c r="F37" s="60"/>
      <c r="G37" s="60"/>
      <c r="H37" s="60"/>
      <c r="I37" s="60"/>
      <c r="J37" s="60"/>
      <c r="K37" s="60"/>
      <c r="L37" s="60"/>
      <c r="M37" s="60"/>
      <c r="N37" s="60"/>
      <c r="O37" s="307"/>
      <c r="P37" s="60"/>
      <c r="Q37" s="60"/>
    </row>
    <row r="38" customFormat="false" ht="12" hidden="false" customHeight="true" outlineLevel="0" collapsed="false">
      <c r="A38" s="97" t="s">
        <v>223</v>
      </c>
      <c r="B38" s="97"/>
      <c r="C38" s="97"/>
      <c r="D38" s="97"/>
      <c r="E38" s="97"/>
      <c r="F38" s="97"/>
      <c r="G38" s="97"/>
      <c r="H38" s="97"/>
      <c r="I38" s="97"/>
      <c r="J38" s="97"/>
      <c r="K38" s="97"/>
      <c r="L38" s="97"/>
      <c r="M38" s="97"/>
      <c r="N38" s="97"/>
      <c r="O38" s="97"/>
      <c r="P38" s="97"/>
      <c r="Q38" s="97"/>
    </row>
    <row r="39" customFormat="false" ht="12" hidden="false" customHeight="true" outlineLevel="0" collapsed="false">
      <c r="A39" s="304"/>
      <c r="B39" s="305"/>
      <c r="C39" s="305"/>
      <c r="D39" s="305"/>
      <c r="E39" s="305"/>
      <c r="F39" s="305"/>
      <c r="G39" s="305"/>
      <c r="H39" s="305"/>
      <c r="I39" s="305"/>
      <c r="J39" s="305"/>
      <c r="K39" s="305"/>
      <c r="L39" s="305"/>
      <c r="M39" s="305"/>
      <c r="N39" s="305"/>
      <c r="O39" s="58"/>
      <c r="P39" s="108"/>
      <c r="Q39" s="109"/>
    </row>
    <row r="40" customFormat="false" ht="12" hidden="false" customHeight="true" outlineLevel="0" collapsed="false">
      <c r="A40" s="304"/>
      <c r="B40" s="305"/>
      <c r="C40" s="305"/>
      <c r="D40" s="305"/>
      <c r="E40" s="305"/>
      <c r="F40" s="305"/>
      <c r="G40" s="305"/>
      <c r="H40" s="305"/>
      <c r="I40" s="305"/>
      <c r="J40" s="305"/>
      <c r="K40" s="305"/>
      <c r="L40" s="305"/>
      <c r="M40" s="305"/>
      <c r="N40" s="58"/>
      <c r="O40" s="108"/>
      <c r="P40" s="108"/>
      <c r="Q40" s="109"/>
    </row>
    <row r="41" customFormat="false" ht="12" hidden="false" customHeight="true" outlineLevel="0" collapsed="false">
      <c r="A41" s="304"/>
      <c r="B41" s="305"/>
      <c r="C41" s="305"/>
      <c r="D41" s="305"/>
      <c r="E41" s="305"/>
      <c r="F41" s="305"/>
      <c r="G41" s="305"/>
      <c r="H41" s="305"/>
      <c r="I41" s="305"/>
      <c r="J41" s="305"/>
      <c r="K41" s="305"/>
      <c r="L41" s="305"/>
      <c r="M41" s="305"/>
      <c r="N41" s="58"/>
      <c r="O41" s="108"/>
      <c r="P41" s="108"/>
      <c r="Q41" s="109"/>
    </row>
    <row r="42" customFormat="false" ht="12" hidden="false" customHeight="true" outlineLevel="0" collapsed="false">
      <c r="A42" s="279"/>
      <c r="B42" s="305"/>
      <c r="C42" s="305"/>
      <c r="D42" s="305"/>
      <c r="E42" s="305"/>
      <c r="F42" s="305"/>
      <c r="G42" s="305"/>
      <c r="H42" s="305"/>
      <c r="I42" s="305"/>
      <c r="J42" s="305"/>
      <c r="K42" s="305"/>
      <c r="L42" s="305"/>
      <c r="M42" s="305"/>
      <c r="N42" s="58"/>
      <c r="O42" s="108"/>
      <c r="P42" s="108"/>
      <c r="Q42" s="109"/>
    </row>
    <row r="43" customFormat="false" ht="12" hidden="false" customHeight="true" outlineLevel="0" collapsed="false">
      <c r="A43" s="281" t="n">
        <v>2009</v>
      </c>
      <c r="B43" s="305" t="n">
        <v>54</v>
      </c>
      <c r="C43" s="305" t="n">
        <v>47</v>
      </c>
      <c r="D43" s="305" t="n">
        <v>98.5</v>
      </c>
      <c r="E43" s="305" t="n">
        <v>80.7</v>
      </c>
      <c r="F43" s="305" t="n">
        <v>103.2</v>
      </c>
      <c r="G43" s="305" t="n">
        <v>87.1</v>
      </c>
      <c r="H43" s="305" t="n">
        <v>118.5</v>
      </c>
      <c r="I43" s="305" t="n">
        <v>75.8</v>
      </c>
      <c r="J43" s="305" t="n">
        <v>82.1</v>
      </c>
      <c r="K43" s="305" t="n">
        <v>92.1</v>
      </c>
      <c r="L43" s="305" t="n">
        <v>66.1</v>
      </c>
      <c r="M43" s="305" t="n">
        <v>62</v>
      </c>
      <c r="N43" s="58" t="n">
        <v>80.5916666666667</v>
      </c>
      <c r="O43" s="108" t="n">
        <v>-12.962962962963</v>
      </c>
      <c r="P43" s="108" t="n">
        <v>-31.2897800713348</v>
      </c>
      <c r="Q43" s="109" t="n">
        <v>-31.217138104977</v>
      </c>
    </row>
    <row r="44" customFormat="false" ht="12" hidden="false" customHeight="true" outlineLevel="0" collapsed="false">
      <c r="A44" s="281" t="n">
        <v>2010</v>
      </c>
      <c r="B44" s="305" t="n">
        <v>49.4</v>
      </c>
      <c r="C44" s="305" t="n">
        <v>54.9</v>
      </c>
      <c r="D44" s="305" t="n">
        <v>97.8</v>
      </c>
      <c r="E44" s="305" t="n">
        <v>98.9</v>
      </c>
      <c r="F44" s="305" t="n">
        <v>111.2</v>
      </c>
      <c r="G44" s="305" t="n">
        <v>86.4</v>
      </c>
      <c r="H44" s="305" t="n">
        <v>83.5</v>
      </c>
      <c r="I44" s="305" t="n">
        <v>69.4</v>
      </c>
      <c r="J44" s="305" t="n">
        <v>106.1</v>
      </c>
      <c r="K44" s="305" t="n">
        <v>91.4</v>
      </c>
      <c r="L44" s="305" t="n">
        <v>75</v>
      </c>
      <c r="M44" s="305" t="n">
        <v>52.1</v>
      </c>
      <c r="N44" s="58" t="n">
        <v>81.3416666666667</v>
      </c>
      <c r="O44" s="108" t="n">
        <v>11.1336032388664</v>
      </c>
      <c r="P44" s="108" t="n">
        <v>16.8085106382979</v>
      </c>
      <c r="Q44" s="109" t="n">
        <v>3.26732673267327</v>
      </c>
    </row>
    <row r="45" customFormat="false" ht="12" hidden="false" customHeight="true" outlineLevel="0" collapsed="false">
      <c r="A45" s="281" t="n">
        <v>2011</v>
      </c>
      <c r="B45" s="306" t="n">
        <v>72.2</v>
      </c>
      <c r="C45" s="305" t="n">
        <v>81.3</v>
      </c>
      <c r="D45" s="305" t="n">
        <v>136.3</v>
      </c>
      <c r="E45" s="305" t="n">
        <v>127.2</v>
      </c>
      <c r="F45" s="305" t="n">
        <v>108.3</v>
      </c>
      <c r="G45" s="305" t="n">
        <v>91.1</v>
      </c>
      <c r="H45" s="305" t="n">
        <v>87.4</v>
      </c>
      <c r="I45" s="305" t="n">
        <v>98.7</v>
      </c>
      <c r="J45" s="305" t="n">
        <v>78.5</v>
      </c>
      <c r="K45" s="305" t="n">
        <v>87.8</v>
      </c>
      <c r="L45" s="305" t="n">
        <v>103.7</v>
      </c>
      <c r="M45" s="305" t="n">
        <v>54.4</v>
      </c>
      <c r="N45" s="58" t="n">
        <v>93.9083333333334</v>
      </c>
      <c r="O45" s="108" t="n">
        <v>12.6038781163435</v>
      </c>
      <c r="P45" s="108" t="n">
        <v>48.0874316939891</v>
      </c>
      <c r="Q45" s="109" t="n">
        <v>47.1716203259827</v>
      </c>
    </row>
    <row r="46" customFormat="false" ht="12" hidden="false" customHeight="true" outlineLevel="0" collapsed="false">
      <c r="A46" s="284" t="n">
        <v>2012</v>
      </c>
      <c r="B46" s="306" t="n">
        <v>82.5</v>
      </c>
      <c r="C46" s="305" t="n">
        <v>77.5</v>
      </c>
      <c r="N46" s="58" t="n">
        <v>80</v>
      </c>
      <c r="O46" s="108" t="n">
        <v>-6.06060606060606</v>
      </c>
      <c r="P46" s="108" t="n">
        <v>-4.6740467404674</v>
      </c>
      <c r="Q46" s="109" t="n">
        <v>4.23452768729642</v>
      </c>
    </row>
    <row r="47" customFormat="false" ht="12" hidden="false" customHeight="true" outlineLevel="0" collapsed="false">
      <c r="A47" s="279"/>
      <c r="B47" s="60"/>
      <c r="C47" s="60"/>
      <c r="D47" s="60"/>
      <c r="E47" s="60"/>
      <c r="F47" s="60"/>
      <c r="G47" s="60"/>
      <c r="H47" s="60"/>
      <c r="I47" s="60"/>
      <c r="J47" s="60"/>
      <c r="K47" s="60"/>
      <c r="L47" s="60"/>
      <c r="M47" s="60"/>
      <c r="N47" s="60"/>
      <c r="O47" s="307"/>
      <c r="P47" s="228"/>
      <c r="Q47" s="60"/>
    </row>
    <row r="48" customFormat="false" ht="12" hidden="false" customHeight="true" outlineLevel="0" collapsed="false">
      <c r="A48" s="60"/>
      <c r="B48" s="60"/>
      <c r="C48" s="60"/>
      <c r="D48" s="60"/>
      <c r="E48" s="60"/>
      <c r="F48" s="60"/>
      <c r="G48" s="60"/>
      <c r="H48" s="60"/>
      <c r="I48" s="60"/>
      <c r="J48" s="60"/>
      <c r="K48" s="60"/>
      <c r="L48" s="60"/>
      <c r="M48" s="60"/>
      <c r="N48" s="60"/>
      <c r="O48" s="307"/>
      <c r="P48" s="60"/>
      <c r="Q48" s="60"/>
    </row>
    <row r="49" customFormat="false" ht="12" hidden="false" customHeight="true" outlineLevel="0" collapsed="false">
      <c r="A49" s="97" t="s">
        <v>224</v>
      </c>
      <c r="B49" s="97"/>
      <c r="C49" s="97"/>
      <c r="D49" s="97"/>
      <c r="E49" s="97"/>
      <c r="F49" s="97"/>
      <c r="G49" s="97"/>
      <c r="H49" s="97"/>
      <c r="I49" s="97"/>
      <c r="J49" s="97"/>
      <c r="K49" s="97"/>
      <c r="L49" s="97"/>
      <c r="M49" s="97"/>
      <c r="N49" s="97"/>
      <c r="O49" s="97"/>
      <c r="P49" s="97"/>
      <c r="Q49" s="97"/>
    </row>
    <row r="50" customFormat="false" ht="12" hidden="false" customHeight="true" outlineLevel="0" collapsed="false">
      <c r="A50" s="304"/>
      <c r="B50" s="305"/>
      <c r="C50" s="305"/>
      <c r="D50" s="305"/>
      <c r="E50" s="305"/>
      <c r="F50" s="305"/>
      <c r="G50" s="305"/>
      <c r="H50" s="305"/>
      <c r="I50" s="305"/>
      <c r="J50" s="305"/>
      <c r="K50" s="305"/>
      <c r="L50" s="305"/>
      <c r="M50" s="305"/>
      <c r="N50" s="305"/>
      <c r="O50" s="308"/>
      <c r="P50" s="109"/>
      <c r="Q50" s="109"/>
    </row>
    <row r="51" customFormat="false" ht="12" hidden="false" customHeight="true" outlineLevel="0" collapsed="false">
      <c r="A51" s="304"/>
      <c r="B51" s="305"/>
      <c r="C51" s="305"/>
      <c r="D51" s="305"/>
      <c r="E51" s="305"/>
      <c r="F51" s="305"/>
      <c r="G51" s="305"/>
      <c r="H51" s="305"/>
      <c r="I51" s="305"/>
      <c r="J51" s="305"/>
      <c r="K51" s="305"/>
      <c r="L51" s="305"/>
      <c r="M51" s="305"/>
      <c r="N51" s="58"/>
      <c r="O51" s="108"/>
      <c r="P51" s="108"/>
      <c r="Q51" s="109"/>
    </row>
    <row r="52" customFormat="false" ht="12" hidden="false" customHeight="true" outlineLevel="0" collapsed="false">
      <c r="A52" s="304"/>
      <c r="B52" s="305"/>
      <c r="C52" s="305"/>
      <c r="D52" s="305"/>
      <c r="E52" s="305"/>
      <c r="F52" s="305"/>
      <c r="G52" s="305"/>
      <c r="H52" s="305"/>
      <c r="I52" s="305"/>
      <c r="J52" s="305"/>
      <c r="K52" s="305"/>
      <c r="L52" s="305"/>
      <c r="M52" s="305"/>
      <c r="N52" s="58"/>
      <c r="O52" s="108"/>
      <c r="P52" s="108"/>
      <c r="Q52" s="109"/>
    </row>
    <row r="53" customFormat="false" ht="12" hidden="false" customHeight="true" outlineLevel="0" collapsed="false">
      <c r="A53" s="279"/>
      <c r="B53" s="305"/>
      <c r="C53" s="305"/>
      <c r="D53" s="305"/>
      <c r="E53" s="305"/>
      <c r="F53" s="305"/>
      <c r="G53" s="305"/>
      <c r="H53" s="305"/>
      <c r="I53" s="305"/>
      <c r="J53" s="305"/>
      <c r="K53" s="305"/>
      <c r="L53" s="305"/>
      <c r="M53" s="305"/>
      <c r="N53" s="58"/>
      <c r="O53" s="108"/>
      <c r="P53" s="108"/>
      <c r="Q53" s="109"/>
    </row>
    <row r="54" customFormat="false" ht="12" hidden="false" customHeight="true" outlineLevel="0" collapsed="false">
      <c r="A54" s="281" t="n">
        <v>2009</v>
      </c>
      <c r="B54" s="305" t="n">
        <v>50</v>
      </c>
      <c r="C54" s="305" t="n">
        <v>64.6</v>
      </c>
      <c r="D54" s="305" t="n">
        <v>133.5</v>
      </c>
      <c r="E54" s="305" t="n">
        <v>100.5</v>
      </c>
      <c r="F54" s="305" t="n">
        <v>112.1</v>
      </c>
      <c r="G54" s="305" t="n">
        <v>114.2</v>
      </c>
      <c r="H54" s="305" t="n">
        <v>145.7</v>
      </c>
      <c r="I54" s="305" t="n">
        <v>128.4</v>
      </c>
      <c r="J54" s="305" t="n">
        <v>168.4</v>
      </c>
      <c r="K54" s="305" t="n">
        <v>90.1</v>
      </c>
      <c r="L54" s="305" t="n">
        <v>113.9</v>
      </c>
      <c r="M54" s="305" t="n">
        <v>147.9</v>
      </c>
      <c r="N54" s="58" t="n">
        <v>114.108333333333</v>
      </c>
      <c r="O54" s="108" t="n">
        <v>29.2</v>
      </c>
      <c r="P54" s="108" t="n">
        <v>-21.7038964775237</v>
      </c>
      <c r="Q54" s="109" t="n">
        <v>-29.4091573428533</v>
      </c>
    </row>
    <row r="55" customFormat="false" ht="12" hidden="false" customHeight="true" outlineLevel="0" collapsed="false">
      <c r="A55" s="281" t="n">
        <v>2010</v>
      </c>
      <c r="B55" s="305" t="n">
        <v>44</v>
      </c>
      <c r="C55" s="305" t="n">
        <v>82.4</v>
      </c>
      <c r="D55" s="305" t="n">
        <v>133.4</v>
      </c>
      <c r="E55" s="305" t="n">
        <v>106.4</v>
      </c>
      <c r="F55" s="305" t="n">
        <v>97.5</v>
      </c>
      <c r="G55" s="305" t="n">
        <v>85.7</v>
      </c>
      <c r="H55" s="305" t="n">
        <v>161.5</v>
      </c>
      <c r="I55" s="305" t="n">
        <v>92.1</v>
      </c>
      <c r="J55" s="305" t="n">
        <v>119.1</v>
      </c>
      <c r="K55" s="305" t="n">
        <v>108.9</v>
      </c>
      <c r="L55" s="305" t="n">
        <v>80.5</v>
      </c>
      <c r="M55" s="305" t="n">
        <v>58.9</v>
      </c>
      <c r="N55" s="58" t="n">
        <v>97.5333333333334</v>
      </c>
      <c r="O55" s="108" t="n">
        <v>87.2727272727273</v>
      </c>
      <c r="P55" s="108" t="n">
        <v>27.5541795665635</v>
      </c>
      <c r="Q55" s="109" t="n">
        <v>10.2966841186737</v>
      </c>
    </row>
    <row r="56" customFormat="false" ht="12" hidden="false" customHeight="true" outlineLevel="0" collapsed="false">
      <c r="A56" s="281" t="n">
        <v>2011</v>
      </c>
      <c r="B56" s="306" t="n">
        <v>40.7</v>
      </c>
      <c r="C56" s="305" t="n">
        <v>86.3</v>
      </c>
      <c r="D56" s="305" t="n">
        <v>118</v>
      </c>
      <c r="E56" s="305" t="n">
        <v>110.2</v>
      </c>
      <c r="F56" s="305" t="n">
        <v>115.9</v>
      </c>
      <c r="G56" s="305" t="n">
        <v>132.2</v>
      </c>
      <c r="H56" s="305" t="n">
        <v>140.5</v>
      </c>
      <c r="I56" s="305" t="n">
        <v>128.6</v>
      </c>
      <c r="J56" s="305" t="n">
        <v>160.6</v>
      </c>
      <c r="K56" s="305" t="n">
        <v>84.8</v>
      </c>
      <c r="L56" s="305" t="n">
        <v>92.8</v>
      </c>
      <c r="M56" s="305" t="n">
        <v>94.1</v>
      </c>
      <c r="N56" s="58" t="n">
        <v>108.725</v>
      </c>
      <c r="O56" s="108" t="n">
        <v>112.039312039312</v>
      </c>
      <c r="P56" s="108" t="n">
        <v>4.73300970873785</v>
      </c>
      <c r="Q56" s="109" t="n">
        <v>0.474683544303793</v>
      </c>
    </row>
    <row r="57" customFormat="false" ht="12" hidden="false" customHeight="true" outlineLevel="0" collapsed="false">
      <c r="A57" s="284" t="n">
        <v>2012</v>
      </c>
      <c r="B57" s="306" t="n">
        <v>67.8</v>
      </c>
      <c r="C57" s="305" t="n">
        <v>106.4</v>
      </c>
      <c r="N57" s="58" t="n">
        <v>87.1</v>
      </c>
      <c r="O57" s="108" t="n">
        <v>56.9321533923304</v>
      </c>
      <c r="P57" s="108" t="n">
        <v>23.2908458864427</v>
      </c>
      <c r="Q57" s="109" t="n">
        <v>37.1653543307087</v>
      </c>
    </row>
    <row r="58" customFormat="false" ht="47.25" hidden="false" customHeight="true" outlineLevel="0" collapsed="false">
      <c r="A58" s="60"/>
      <c r="B58" s="60"/>
      <c r="C58" s="60"/>
      <c r="D58" s="60"/>
      <c r="E58" s="60"/>
      <c r="F58" s="60"/>
      <c r="G58" s="60"/>
      <c r="H58" s="60"/>
      <c r="I58" s="60"/>
      <c r="J58" s="60"/>
      <c r="K58" s="60"/>
      <c r="L58" s="60"/>
      <c r="M58" s="60"/>
      <c r="N58" s="60"/>
      <c r="O58" s="307"/>
      <c r="P58" s="60"/>
      <c r="Q58" s="60"/>
    </row>
    <row r="59" customFormat="false" ht="12" hidden="false" customHeight="true" outlineLevel="0" collapsed="false">
      <c r="A59" s="60"/>
      <c r="B59" s="60"/>
      <c r="C59" s="60"/>
      <c r="D59" s="60"/>
      <c r="E59" s="60"/>
      <c r="F59" s="60"/>
      <c r="G59" s="60"/>
      <c r="H59" s="60"/>
      <c r="I59" s="60"/>
      <c r="J59" s="60"/>
      <c r="K59" s="60"/>
      <c r="L59" s="60"/>
      <c r="M59" s="60"/>
      <c r="N59" s="60"/>
      <c r="O59" s="307"/>
      <c r="P59" s="125"/>
      <c r="Q59" s="60"/>
    </row>
    <row r="60" customFormat="false" ht="12" hidden="false" customHeight="true" outlineLevel="0" collapsed="false">
      <c r="A60" s="60"/>
      <c r="B60" s="60"/>
      <c r="C60" s="60"/>
      <c r="D60" s="60"/>
      <c r="E60" s="60"/>
      <c r="F60" s="60"/>
      <c r="G60" s="60"/>
      <c r="H60" s="60"/>
      <c r="I60" s="60"/>
      <c r="J60" s="60"/>
      <c r="K60" s="60"/>
      <c r="L60" s="60"/>
      <c r="M60" s="60"/>
      <c r="N60" s="60"/>
      <c r="O60" s="307"/>
      <c r="P60" s="125"/>
      <c r="Q60" s="60"/>
    </row>
    <row r="61" customFormat="false" ht="12" hidden="false" customHeight="true" outlineLevel="0" collapsed="false">
      <c r="A61" s="60"/>
      <c r="B61" s="60"/>
      <c r="C61" s="60"/>
      <c r="D61" s="60"/>
      <c r="E61" s="60"/>
      <c r="F61" s="60"/>
      <c r="G61" s="60"/>
      <c r="H61" s="60"/>
      <c r="I61" s="60"/>
      <c r="J61" s="60"/>
      <c r="K61" s="60"/>
      <c r="L61" s="60"/>
      <c r="M61" s="60"/>
      <c r="N61" s="60"/>
      <c r="O61" s="307"/>
      <c r="P61" s="125"/>
      <c r="Q61" s="60"/>
    </row>
    <row r="62" customFormat="false" ht="12" hidden="false" customHeight="true" outlineLevel="0" collapsed="false">
      <c r="A62" s="96"/>
      <c r="B62" s="232"/>
      <c r="C62" s="60"/>
      <c r="D62" s="60"/>
      <c r="E62" s="60"/>
      <c r="F62" s="60"/>
      <c r="G62" s="60"/>
      <c r="H62" s="60"/>
      <c r="I62" s="60"/>
      <c r="J62" s="60"/>
      <c r="K62" s="60"/>
      <c r="L62" s="60"/>
      <c r="M62" s="60"/>
      <c r="N62" s="60"/>
      <c r="O62" s="307"/>
      <c r="P62" s="125"/>
      <c r="Q62" s="60"/>
    </row>
    <row r="63" customFormat="false" ht="12" hidden="false" customHeight="true" outlineLevel="0" collapsed="false">
      <c r="A63" s="304"/>
      <c r="B63" s="232"/>
      <c r="C63" s="60"/>
      <c r="D63" s="60"/>
      <c r="E63" s="60"/>
      <c r="F63" s="60"/>
      <c r="G63" s="60"/>
      <c r="H63" s="60"/>
      <c r="I63" s="60"/>
      <c r="J63" s="60"/>
      <c r="K63" s="60"/>
      <c r="L63" s="60"/>
      <c r="M63" s="60"/>
      <c r="N63" s="60"/>
      <c r="O63" s="307"/>
      <c r="P63" s="125"/>
      <c r="Q63" s="60"/>
    </row>
    <row r="64" customFormat="false" ht="12" hidden="false" customHeight="true" outlineLevel="0" collapsed="false">
      <c r="A64" s="304"/>
      <c r="B64" s="232"/>
      <c r="C64" s="60"/>
      <c r="D64" s="60"/>
      <c r="E64" s="60"/>
      <c r="F64" s="60"/>
      <c r="G64" s="60"/>
      <c r="H64" s="60"/>
      <c r="I64" s="60"/>
      <c r="J64" s="60"/>
      <c r="K64" s="60"/>
      <c r="L64" s="60"/>
      <c r="M64" s="60"/>
      <c r="N64" s="60"/>
      <c r="O64" s="307"/>
      <c r="P64" s="125"/>
      <c r="Q64" s="60"/>
    </row>
    <row r="65" customFormat="false" ht="12" hidden="false" customHeight="true" outlineLevel="0" collapsed="false">
      <c r="A65" s="304"/>
      <c r="B65" s="232"/>
      <c r="C65" s="60"/>
      <c r="D65" s="60"/>
      <c r="E65" s="60"/>
      <c r="F65" s="60"/>
      <c r="G65" s="60"/>
      <c r="H65" s="60"/>
      <c r="I65" s="60"/>
      <c r="J65" s="60"/>
      <c r="K65" s="60"/>
      <c r="L65" s="60"/>
      <c r="M65" s="60"/>
      <c r="N65" s="60"/>
      <c r="O65" s="307"/>
      <c r="P65" s="125"/>
      <c r="Q65" s="60"/>
    </row>
    <row r="66" customFormat="false" ht="12" hidden="false" customHeight="true" outlineLevel="0" collapsed="false">
      <c r="A66" s="304"/>
      <c r="B66" s="232"/>
      <c r="C66" s="60"/>
      <c r="D66" s="60"/>
      <c r="E66" s="60"/>
      <c r="F66" s="60"/>
      <c r="G66" s="60"/>
      <c r="H66" s="60"/>
      <c r="I66" s="60"/>
      <c r="J66" s="60"/>
      <c r="K66" s="60"/>
      <c r="L66" s="60"/>
      <c r="M66" s="60"/>
      <c r="N66" s="60"/>
      <c r="O66" s="307"/>
      <c r="P66" s="125"/>
      <c r="Q66" s="60"/>
    </row>
    <row r="67" customFormat="false" ht="12" hidden="false" customHeight="true" outlineLevel="0" collapsed="false">
      <c r="A67" s="231"/>
      <c r="B67" s="231"/>
      <c r="C67" s="231"/>
      <c r="D67" s="231"/>
      <c r="E67" s="231"/>
      <c r="F67" s="231"/>
      <c r="G67" s="231"/>
      <c r="H67" s="231"/>
      <c r="I67" s="231"/>
      <c r="J67" s="231"/>
      <c r="K67" s="231"/>
      <c r="L67" s="231"/>
      <c r="M67" s="231"/>
      <c r="N67" s="231"/>
      <c r="O67" s="231"/>
      <c r="P67" s="231"/>
      <c r="Q67" s="231"/>
    </row>
    <row r="68" customFormat="false" ht="12" hidden="false" customHeight="true" outlineLevel="0" collapsed="false">
      <c r="A68" s="69"/>
      <c r="B68" s="69"/>
      <c r="C68" s="69"/>
      <c r="D68" s="69"/>
      <c r="E68" s="69"/>
      <c r="F68" s="69"/>
      <c r="G68" s="69"/>
      <c r="H68" s="69"/>
      <c r="I68" s="69"/>
      <c r="J68" s="69"/>
      <c r="K68" s="69"/>
      <c r="L68" s="69"/>
      <c r="M68" s="69"/>
      <c r="N68" s="69"/>
      <c r="O68" s="299"/>
      <c r="P68" s="70"/>
      <c r="Q68" s="69"/>
    </row>
    <row r="69" customFormat="false" ht="12" hidden="false" customHeight="true" outlineLevel="0" collapsed="false">
      <c r="A69" s="230" t="s">
        <v>225</v>
      </c>
      <c r="B69" s="230"/>
      <c r="C69" s="230"/>
      <c r="D69" s="230"/>
      <c r="E69" s="230"/>
      <c r="F69" s="230"/>
      <c r="G69" s="230"/>
      <c r="H69" s="230"/>
      <c r="I69" s="230"/>
      <c r="J69" s="230"/>
      <c r="K69" s="230"/>
      <c r="L69" s="230"/>
      <c r="M69" s="230"/>
      <c r="N69" s="230"/>
      <c r="O69" s="230"/>
      <c r="P69" s="230"/>
      <c r="Q69" s="230"/>
    </row>
    <row r="70" customFormat="false" ht="12" hidden="false" customHeight="true" outlineLevel="0" collapsed="false">
      <c r="A70" s="230" t="s">
        <v>232</v>
      </c>
      <c r="B70" s="230"/>
      <c r="C70" s="230"/>
      <c r="D70" s="230"/>
      <c r="E70" s="230"/>
      <c r="F70" s="230"/>
      <c r="G70" s="230"/>
      <c r="H70" s="230"/>
      <c r="I70" s="230"/>
      <c r="J70" s="230"/>
      <c r="K70" s="230"/>
      <c r="L70" s="230"/>
      <c r="M70" s="230"/>
      <c r="N70" s="230"/>
      <c r="O70" s="230"/>
      <c r="P70" s="230"/>
      <c r="Q70" s="230"/>
    </row>
    <row r="71" customFormat="false" ht="12" hidden="false" customHeight="true" outlineLevel="0" collapsed="false">
      <c r="A71" s="230" t="s">
        <v>120</v>
      </c>
      <c r="B71" s="230"/>
      <c r="C71" s="230"/>
      <c r="D71" s="230"/>
      <c r="E71" s="230"/>
      <c r="F71" s="230"/>
      <c r="G71" s="230"/>
      <c r="H71" s="230"/>
      <c r="I71" s="230"/>
      <c r="J71" s="230"/>
      <c r="K71" s="230"/>
      <c r="L71" s="230"/>
      <c r="M71" s="230"/>
      <c r="N71" s="230"/>
      <c r="O71" s="230"/>
      <c r="P71" s="230"/>
      <c r="Q71" s="230"/>
    </row>
    <row r="72" customFormat="false" ht="12" hidden="false" customHeight="true" outlineLevel="0" collapsed="false">
      <c r="A72" s="69"/>
      <c r="B72" s="8"/>
      <c r="C72" s="69"/>
      <c r="D72" s="69"/>
      <c r="E72" s="69"/>
      <c r="F72" s="69"/>
      <c r="G72" s="69"/>
      <c r="H72" s="69"/>
      <c r="I72" s="69"/>
      <c r="J72" s="69"/>
      <c r="K72" s="69"/>
      <c r="L72" s="69"/>
      <c r="M72" s="69"/>
      <c r="N72" s="69"/>
      <c r="O72" s="299"/>
      <c r="P72" s="70"/>
      <c r="Q72" s="57"/>
    </row>
    <row r="73" customFormat="false" ht="12" hidden="false" customHeight="true" outlineLevel="0" collapsed="false">
      <c r="A73" s="8"/>
      <c r="B73" s="8"/>
      <c r="C73" s="69"/>
      <c r="D73" s="69"/>
      <c r="E73" s="69"/>
      <c r="F73" s="69"/>
      <c r="G73" s="69"/>
      <c r="H73" s="69"/>
      <c r="I73" s="69"/>
      <c r="J73" s="69"/>
      <c r="K73" s="69"/>
      <c r="L73" s="69"/>
      <c r="M73" s="69"/>
      <c r="N73" s="69"/>
      <c r="O73" s="300"/>
      <c r="P73" s="70"/>
      <c r="Q73" s="60"/>
    </row>
    <row r="74" customFormat="false" ht="12" hidden="false" customHeight="true" outlineLevel="0" collapsed="false">
      <c r="A74" s="74"/>
      <c r="B74" s="75"/>
      <c r="C74" s="76"/>
      <c r="D74" s="76"/>
      <c r="E74" s="76"/>
      <c r="F74" s="76"/>
      <c r="G74" s="76"/>
      <c r="H74" s="76"/>
      <c r="I74" s="76"/>
      <c r="J74" s="76"/>
      <c r="K74" s="76"/>
      <c r="L74" s="76"/>
      <c r="M74" s="76"/>
      <c r="N74" s="301"/>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30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302"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1"/>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0"/>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6"/>
      <c r="O79" s="303"/>
      <c r="P79" s="86"/>
      <c r="Q79" s="86"/>
    </row>
    <row r="80" customFormat="false" ht="12" hidden="false" customHeight="true" outlineLevel="0" collapsed="false">
      <c r="A80" s="46"/>
      <c r="B80" s="96"/>
      <c r="C80" s="96"/>
      <c r="D80" s="96"/>
      <c r="E80" s="96"/>
      <c r="F80" s="96"/>
      <c r="G80" s="96"/>
      <c r="H80" s="96"/>
      <c r="I80" s="96"/>
      <c r="J80" s="96"/>
      <c r="K80" s="96"/>
      <c r="L80" s="96"/>
      <c r="M80" s="96"/>
      <c r="N80" s="96"/>
      <c r="O80" s="303"/>
      <c r="P80" s="86"/>
      <c r="Q80" s="40"/>
    </row>
    <row r="81" customFormat="false" ht="12" hidden="false" customHeight="true" outlineLevel="0" collapsed="false">
      <c r="A81" s="46"/>
      <c r="B81" s="96"/>
      <c r="C81" s="96"/>
      <c r="D81" s="96"/>
      <c r="E81" s="96"/>
      <c r="F81" s="96"/>
      <c r="G81" s="96"/>
      <c r="H81" s="96"/>
      <c r="I81" s="96"/>
      <c r="J81" s="96"/>
      <c r="K81" s="96"/>
      <c r="L81" s="96"/>
      <c r="M81" s="96"/>
      <c r="N81" s="96"/>
      <c r="O81" s="303"/>
      <c r="P81" s="86"/>
      <c r="Q81" s="40"/>
    </row>
    <row r="82" customFormat="false" ht="12" hidden="false" customHeight="true" outlineLevel="0" collapsed="false">
      <c r="A82" s="97" t="s">
        <v>233</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304"/>
      <c r="B83" s="309"/>
      <c r="C83" s="309"/>
      <c r="D83" s="309"/>
      <c r="E83" s="309"/>
      <c r="F83" s="309"/>
      <c r="G83" s="309"/>
      <c r="H83" s="309"/>
      <c r="I83" s="309"/>
      <c r="J83" s="309"/>
      <c r="K83" s="309"/>
      <c r="L83" s="309"/>
      <c r="M83" s="309"/>
      <c r="N83" s="309"/>
      <c r="O83" s="58"/>
      <c r="P83" s="108"/>
      <c r="Q83" s="109"/>
    </row>
    <row r="84" customFormat="false" ht="12" hidden="false" customHeight="true" outlineLevel="0" collapsed="false">
      <c r="A84" s="304"/>
      <c r="B84" s="309"/>
      <c r="C84" s="309"/>
      <c r="D84" s="309"/>
      <c r="E84" s="309"/>
      <c r="F84" s="309"/>
      <c r="G84" s="309"/>
      <c r="H84" s="309"/>
      <c r="I84" s="309"/>
      <c r="J84" s="309"/>
      <c r="K84" s="309"/>
      <c r="L84" s="309"/>
      <c r="M84" s="309"/>
      <c r="N84" s="58"/>
      <c r="O84" s="108"/>
      <c r="P84" s="108"/>
      <c r="Q84" s="109"/>
    </row>
    <row r="85" customFormat="false" ht="12" hidden="false" customHeight="true" outlineLevel="0" collapsed="false">
      <c r="A85" s="304"/>
      <c r="B85" s="309"/>
      <c r="C85" s="309"/>
      <c r="D85" s="309"/>
      <c r="E85" s="309"/>
      <c r="F85" s="309"/>
      <c r="G85" s="309"/>
      <c r="H85" s="309"/>
      <c r="I85" s="309"/>
      <c r="J85" s="309"/>
      <c r="K85" s="309"/>
      <c r="L85" s="309"/>
      <c r="M85" s="309"/>
      <c r="N85" s="58"/>
      <c r="O85" s="108"/>
      <c r="P85" s="108"/>
      <c r="Q85" s="109"/>
    </row>
    <row r="86" customFormat="false" ht="12" hidden="false" customHeight="true" outlineLevel="0" collapsed="false">
      <c r="A86" s="279"/>
      <c r="B86" s="309"/>
      <c r="C86" s="309"/>
      <c r="D86" s="309"/>
      <c r="E86" s="309"/>
      <c r="F86" s="309"/>
      <c r="G86" s="309"/>
      <c r="H86" s="309"/>
      <c r="I86" s="309"/>
      <c r="J86" s="309"/>
      <c r="K86" s="309"/>
      <c r="L86" s="309"/>
      <c r="M86" s="309"/>
      <c r="N86" s="58"/>
      <c r="O86" s="108"/>
      <c r="P86" s="108"/>
      <c r="Q86" s="109"/>
    </row>
    <row r="87" customFormat="false" ht="12" hidden="false" customHeight="true" outlineLevel="0" collapsed="false">
      <c r="A87" s="281" t="n">
        <v>2009</v>
      </c>
      <c r="B87" s="96" t="n">
        <v>50.1</v>
      </c>
      <c r="C87" s="309" t="n">
        <v>59.8</v>
      </c>
      <c r="D87" s="309" t="n">
        <v>93.7</v>
      </c>
      <c r="E87" s="309" t="n">
        <v>77.9</v>
      </c>
      <c r="F87" s="309" t="n">
        <v>114.4</v>
      </c>
      <c r="G87" s="309" t="n">
        <v>89.1</v>
      </c>
      <c r="H87" s="309" t="n">
        <v>97.3</v>
      </c>
      <c r="I87" s="309" t="n">
        <v>88.5</v>
      </c>
      <c r="J87" s="309" t="n">
        <v>142.1</v>
      </c>
      <c r="K87" s="309" t="n">
        <v>79.3</v>
      </c>
      <c r="L87" s="309" t="n">
        <v>120.2</v>
      </c>
      <c r="M87" s="309" t="n">
        <v>196</v>
      </c>
      <c r="N87" s="58" t="n">
        <v>100.7</v>
      </c>
      <c r="O87" s="108" t="n">
        <v>19.3612774451098</v>
      </c>
      <c r="P87" s="108" t="n">
        <v>-35.9365875617501</v>
      </c>
      <c r="Q87" s="109" t="n">
        <v>-43.5487666924238</v>
      </c>
    </row>
    <row r="88" customFormat="false" ht="12" hidden="false" customHeight="true" outlineLevel="0" collapsed="false">
      <c r="A88" s="281" t="n">
        <v>2010</v>
      </c>
      <c r="B88" s="309" t="n">
        <v>46.7</v>
      </c>
      <c r="C88" s="309" t="n">
        <v>74</v>
      </c>
      <c r="D88" s="309" t="n">
        <v>114.9</v>
      </c>
      <c r="E88" s="309" t="n">
        <v>85.1</v>
      </c>
      <c r="F88" s="309" t="n">
        <v>94.2</v>
      </c>
      <c r="G88" s="309" t="n">
        <v>109.7</v>
      </c>
      <c r="H88" s="309" t="n">
        <v>185.4</v>
      </c>
      <c r="I88" s="309" t="n">
        <v>90.8</v>
      </c>
      <c r="J88" s="309" t="n">
        <v>125.5</v>
      </c>
      <c r="K88" s="309" t="n">
        <v>113.1</v>
      </c>
      <c r="L88" s="309" t="n">
        <v>85.4</v>
      </c>
      <c r="M88" s="309" t="n">
        <v>64.8</v>
      </c>
      <c r="N88" s="58" t="n">
        <v>99.1333333333333</v>
      </c>
      <c r="O88" s="108" t="n">
        <v>58.458244111349</v>
      </c>
      <c r="P88" s="108" t="n">
        <v>23.7458193979933</v>
      </c>
      <c r="Q88" s="109" t="n">
        <v>9.82711555959963</v>
      </c>
    </row>
    <row r="89" customFormat="false" ht="12" hidden="false" customHeight="true" outlineLevel="0" collapsed="false">
      <c r="A89" s="281" t="n">
        <v>2011</v>
      </c>
      <c r="B89" s="310" t="n">
        <v>42.8</v>
      </c>
      <c r="C89" s="309" t="n">
        <v>80.2</v>
      </c>
      <c r="D89" s="309" t="n">
        <v>131.4</v>
      </c>
      <c r="E89" s="309" t="n">
        <v>109.3</v>
      </c>
      <c r="F89" s="309" t="n">
        <v>122.2</v>
      </c>
      <c r="G89" s="309" t="n">
        <v>120.7</v>
      </c>
      <c r="H89" s="309" t="n">
        <v>131.4</v>
      </c>
      <c r="I89" s="309" t="n">
        <v>165.1</v>
      </c>
      <c r="J89" s="309" t="n">
        <v>196.2</v>
      </c>
      <c r="K89" s="309" t="n">
        <v>70.9</v>
      </c>
      <c r="L89" s="309" t="n">
        <v>89.5</v>
      </c>
      <c r="M89" s="309" t="n">
        <v>81.9</v>
      </c>
      <c r="N89" s="58" t="n">
        <v>111.8</v>
      </c>
      <c r="O89" s="108" t="n">
        <v>87.3831775700935</v>
      </c>
      <c r="P89" s="108" t="n">
        <v>8.37837837837838</v>
      </c>
      <c r="Q89" s="109" t="n">
        <v>1.90555095277547</v>
      </c>
    </row>
    <row r="90" customFormat="false" ht="12" hidden="false" customHeight="true" outlineLevel="0" collapsed="false">
      <c r="A90" s="284" t="n">
        <v>2012</v>
      </c>
      <c r="B90" s="310" t="n">
        <v>37.4</v>
      </c>
      <c r="C90" s="309" t="n">
        <v>70.5</v>
      </c>
      <c r="N90" s="58" t="n">
        <v>53.95</v>
      </c>
      <c r="O90" s="108" t="n">
        <v>88.5026737967914</v>
      </c>
      <c r="P90" s="108" t="n">
        <v>-12.0947630922693</v>
      </c>
      <c r="Q90" s="109" t="n">
        <v>-12.2764227642276</v>
      </c>
    </row>
    <row r="91" customFormat="false" ht="12" hidden="false" customHeight="true" outlineLevel="0" collapsed="false">
      <c r="A91" s="279"/>
      <c r="B91" s="96"/>
      <c r="C91" s="96"/>
      <c r="D91" s="96"/>
      <c r="E91" s="96"/>
      <c r="F91" s="96"/>
      <c r="G91" s="96"/>
      <c r="H91" s="96"/>
      <c r="I91" s="96"/>
      <c r="J91" s="96"/>
      <c r="K91" s="96"/>
      <c r="L91" s="96"/>
      <c r="M91" s="96"/>
      <c r="N91" s="58"/>
      <c r="O91" s="108"/>
      <c r="P91" s="108"/>
      <c r="Q91" s="40"/>
    </row>
    <row r="92" customFormat="false" ht="12" hidden="false" customHeight="true" outlineLevel="0" collapsed="false">
      <c r="A92" s="46"/>
      <c r="B92" s="96"/>
      <c r="C92" s="96"/>
      <c r="D92" s="96"/>
      <c r="E92" s="96"/>
      <c r="F92" s="96"/>
      <c r="G92" s="96"/>
      <c r="H92" s="96"/>
      <c r="I92" s="96"/>
      <c r="J92" s="96"/>
      <c r="K92" s="96"/>
      <c r="L92" s="96"/>
      <c r="M92" s="96"/>
      <c r="N92" s="96"/>
      <c r="O92" s="303"/>
      <c r="P92" s="86"/>
      <c r="Q92" s="40"/>
    </row>
    <row r="93" customFormat="false" ht="12" hidden="false" customHeight="true" outlineLevel="0" collapsed="false">
      <c r="A93" s="97" t="s">
        <v>234</v>
      </c>
      <c r="B93" s="97"/>
      <c r="C93" s="97"/>
      <c r="D93" s="97"/>
      <c r="E93" s="97"/>
      <c r="F93" s="97"/>
      <c r="G93" s="97"/>
      <c r="H93" s="97"/>
      <c r="I93" s="97"/>
      <c r="J93" s="97"/>
      <c r="K93" s="97"/>
      <c r="L93" s="97"/>
      <c r="M93" s="97"/>
      <c r="N93" s="97"/>
      <c r="O93" s="97"/>
      <c r="P93" s="97"/>
      <c r="Q93" s="97"/>
    </row>
    <row r="94" customFormat="false" ht="12" hidden="false" customHeight="true" outlineLevel="0" collapsed="false">
      <c r="A94" s="304"/>
      <c r="B94" s="305"/>
      <c r="C94" s="305"/>
      <c r="D94" s="305"/>
      <c r="E94" s="305"/>
      <c r="F94" s="305"/>
      <c r="G94" s="305"/>
      <c r="H94" s="305"/>
      <c r="I94" s="305"/>
      <c r="J94" s="305"/>
      <c r="K94" s="305"/>
      <c r="L94" s="305"/>
      <c r="M94" s="305"/>
      <c r="N94" s="305"/>
      <c r="O94" s="58"/>
      <c r="P94" s="108"/>
      <c r="Q94" s="109"/>
    </row>
    <row r="95" customFormat="false" ht="12" hidden="false" customHeight="true" outlineLevel="0" collapsed="false">
      <c r="A95" s="304"/>
      <c r="B95" s="305"/>
      <c r="C95" s="305"/>
      <c r="D95" s="305"/>
      <c r="E95" s="305"/>
      <c r="F95" s="305"/>
      <c r="G95" s="305"/>
      <c r="H95" s="305"/>
      <c r="I95" s="305"/>
      <c r="J95" s="305"/>
      <c r="K95" s="305"/>
      <c r="L95" s="305"/>
      <c r="M95" s="305"/>
      <c r="N95" s="58"/>
      <c r="O95" s="108"/>
      <c r="P95" s="108"/>
      <c r="Q95" s="109"/>
    </row>
    <row r="96" customFormat="false" ht="12" hidden="false" customHeight="true" outlineLevel="0" collapsed="false">
      <c r="A96" s="304"/>
      <c r="B96" s="305"/>
      <c r="C96" s="305"/>
      <c r="D96" s="305"/>
      <c r="E96" s="305"/>
      <c r="F96" s="305"/>
      <c r="G96" s="305"/>
      <c r="H96" s="305"/>
      <c r="I96" s="305"/>
      <c r="J96" s="305"/>
      <c r="K96" s="305"/>
      <c r="L96" s="305"/>
      <c r="M96" s="305"/>
      <c r="N96" s="58"/>
      <c r="O96" s="108"/>
      <c r="P96" s="108"/>
      <c r="Q96" s="109"/>
    </row>
    <row r="97" customFormat="false" ht="12" hidden="false" customHeight="true" outlineLevel="0" collapsed="false">
      <c r="A97" s="279"/>
      <c r="B97" s="305"/>
      <c r="C97" s="305"/>
      <c r="D97" s="305"/>
      <c r="E97" s="305"/>
      <c r="F97" s="305"/>
      <c r="G97" s="305"/>
      <c r="H97" s="305"/>
      <c r="I97" s="305"/>
      <c r="J97" s="305"/>
      <c r="K97" s="305"/>
      <c r="L97" s="305"/>
      <c r="M97" s="305"/>
      <c r="N97" s="58"/>
      <c r="O97" s="108"/>
      <c r="P97" s="108"/>
      <c r="Q97" s="109"/>
    </row>
    <row r="98" customFormat="false" ht="12" hidden="false" customHeight="true" outlineLevel="0" collapsed="false">
      <c r="A98" s="281" t="n">
        <v>2009</v>
      </c>
      <c r="B98" s="305" t="n">
        <v>50</v>
      </c>
      <c r="C98" s="305" t="n">
        <v>70.8</v>
      </c>
      <c r="D98" s="305" t="n">
        <v>185.3</v>
      </c>
      <c r="E98" s="305" t="n">
        <v>129.9</v>
      </c>
      <c r="F98" s="305" t="n">
        <v>109</v>
      </c>
      <c r="G98" s="305" t="n">
        <v>146.8</v>
      </c>
      <c r="H98" s="305" t="n">
        <v>208.6</v>
      </c>
      <c r="I98" s="305" t="n">
        <v>180.4</v>
      </c>
      <c r="J98" s="305" t="n">
        <v>202.7</v>
      </c>
      <c r="K98" s="305" t="n">
        <v>104.3</v>
      </c>
      <c r="L98" s="305" t="n">
        <v>105.8</v>
      </c>
      <c r="M98" s="305" t="n">
        <v>85.2</v>
      </c>
      <c r="N98" s="58" t="n">
        <v>131.566666666667</v>
      </c>
      <c r="O98" s="108" t="n">
        <v>41.6</v>
      </c>
      <c r="P98" s="108" t="n">
        <v>3.49194196541475</v>
      </c>
      <c r="Q98" s="109" t="n">
        <v>0.452097365427491</v>
      </c>
    </row>
    <row r="99" customFormat="false" ht="12" hidden="false" customHeight="true" outlineLevel="0" collapsed="false">
      <c r="A99" s="281" t="n">
        <v>2010</v>
      </c>
      <c r="B99" s="305" t="n">
        <v>40.4</v>
      </c>
      <c r="C99" s="305" t="n">
        <v>93.2</v>
      </c>
      <c r="D99" s="305" t="n">
        <v>157.4</v>
      </c>
      <c r="E99" s="305" t="n">
        <v>134.1</v>
      </c>
      <c r="F99" s="305" t="n">
        <v>101.9</v>
      </c>
      <c r="G99" s="305" t="n">
        <v>54.5</v>
      </c>
      <c r="H99" s="305" t="n">
        <v>130.4</v>
      </c>
      <c r="I99" s="305" t="n">
        <v>93.8</v>
      </c>
      <c r="J99" s="305" t="n">
        <v>110.9</v>
      </c>
      <c r="K99" s="305" t="n">
        <v>103.5</v>
      </c>
      <c r="L99" s="305" t="n">
        <v>74.1</v>
      </c>
      <c r="M99" s="305" t="n">
        <v>51.2</v>
      </c>
      <c r="N99" s="58" t="n">
        <v>95.45</v>
      </c>
      <c r="O99" s="108" t="n">
        <v>130.693069306931</v>
      </c>
      <c r="P99" s="108" t="n">
        <v>31.6384180790961</v>
      </c>
      <c r="Q99" s="109" t="n">
        <v>10.5960264900662</v>
      </c>
    </row>
    <row r="100" customFormat="false" ht="12" hidden="false" customHeight="true" outlineLevel="0" collapsed="false">
      <c r="A100" s="281" t="n">
        <v>2011</v>
      </c>
      <c r="B100" s="306" t="n">
        <v>37.9</v>
      </c>
      <c r="C100" s="305" t="n">
        <v>94.2</v>
      </c>
      <c r="D100" s="305" t="n">
        <v>100.7</v>
      </c>
      <c r="E100" s="305" t="n">
        <v>111.4</v>
      </c>
      <c r="F100" s="305" t="n">
        <v>107.8</v>
      </c>
      <c r="G100" s="305" t="n">
        <v>147.3</v>
      </c>
      <c r="H100" s="305" t="n">
        <v>152.3</v>
      </c>
      <c r="I100" s="305" t="n">
        <v>81.2</v>
      </c>
      <c r="J100" s="305" t="n">
        <v>114.1</v>
      </c>
      <c r="K100" s="305" t="n">
        <v>102.9</v>
      </c>
      <c r="L100" s="305" t="n">
        <v>97</v>
      </c>
      <c r="M100" s="305" t="n">
        <v>110</v>
      </c>
      <c r="N100" s="58" t="n">
        <v>104.733333333333</v>
      </c>
      <c r="O100" s="108" t="n">
        <v>148.548812664908</v>
      </c>
      <c r="P100" s="108" t="n">
        <v>1.07296137339056</v>
      </c>
      <c r="Q100" s="109" t="n">
        <v>-1.12275449101796</v>
      </c>
    </row>
    <row r="101" customFormat="false" ht="12" hidden="false" customHeight="true" outlineLevel="0" collapsed="false">
      <c r="A101" s="284" t="n">
        <v>2012</v>
      </c>
      <c r="B101" s="306" t="n">
        <v>107.4</v>
      </c>
      <c r="C101" s="305" t="n">
        <v>153.1</v>
      </c>
      <c r="N101" s="58" t="n">
        <v>130.25</v>
      </c>
      <c r="O101" s="108" t="n">
        <v>42.5512104283054</v>
      </c>
      <c r="P101" s="108" t="n">
        <v>62.5265392781316</v>
      </c>
      <c r="Q101" s="109" t="n">
        <v>97.1990915972748</v>
      </c>
    </row>
    <row r="102" customFormat="false" ht="12" hidden="false" customHeight="true" outlineLevel="0" collapsed="false">
      <c r="A102" s="304"/>
      <c r="B102" s="305"/>
      <c r="C102" s="305"/>
      <c r="D102" s="305"/>
      <c r="E102" s="305"/>
      <c r="F102" s="305"/>
      <c r="G102" s="305"/>
      <c r="H102" s="305"/>
      <c r="I102" s="305"/>
      <c r="J102" s="305"/>
      <c r="K102" s="305"/>
      <c r="L102" s="305"/>
      <c r="M102" s="305"/>
      <c r="N102" s="305"/>
      <c r="O102" s="58"/>
      <c r="P102" s="108"/>
      <c r="Q102" s="109"/>
    </row>
    <row r="103" customFormat="false" ht="12" hidden="false" customHeight="true" outlineLevel="0" collapsed="false">
      <c r="A103" s="304"/>
      <c r="B103" s="305"/>
      <c r="C103" s="305"/>
      <c r="D103" s="305"/>
      <c r="E103" s="305"/>
      <c r="F103" s="305"/>
      <c r="G103" s="305"/>
      <c r="H103" s="305"/>
      <c r="I103" s="305"/>
      <c r="J103" s="305"/>
      <c r="K103" s="305"/>
      <c r="L103" s="305"/>
      <c r="M103" s="305"/>
      <c r="N103" s="305"/>
      <c r="O103" s="58"/>
      <c r="P103" s="108"/>
      <c r="Q103" s="109"/>
    </row>
    <row r="104" customFormat="false" ht="12" hidden="false" customHeight="true" outlineLevel="0" collapsed="false">
      <c r="A104" s="304"/>
      <c r="B104" s="305"/>
      <c r="C104" s="305"/>
      <c r="D104" s="305"/>
      <c r="E104" s="305"/>
      <c r="F104" s="305"/>
      <c r="G104" s="305"/>
      <c r="H104" s="305"/>
      <c r="I104" s="305"/>
      <c r="J104" s="305"/>
      <c r="K104" s="305"/>
      <c r="L104" s="305"/>
      <c r="M104" s="305"/>
      <c r="N104" s="305"/>
      <c r="O104" s="58"/>
      <c r="P104" s="108"/>
      <c r="Q104" s="109"/>
    </row>
    <row r="105" customFormat="false" ht="12" hidden="false" customHeight="true" outlineLevel="0" collapsed="false">
      <c r="A105" s="304"/>
      <c r="B105" s="305"/>
      <c r="C105" s="305"/>
      <c r="D105" s="305"/>
      <c r="E105" s="305"/>
      <c r="F105" s="305"/>
      <c r="G105" s="305"/>
      <c r="H105" s="305"/>
      <c r="I105" s="305"/>
      <c r="J105" s="305"/>
      <c r="K105" s="305"/>
      <c r="L105" s="305"/>
      <c r="M105" s="305"/>
      <c r="N105" s="305"/>
      <c r="O105" s="58"/>
      <c r="P105" s="108"/>
      <c r="Q105" s="109"/>
    </row>
    <row r="106" customFormat="false" ht="12" hidden="false" customHeight="true" outlineLevel="0" collapsed="false">
      <c r="A106" s="304"/>
      <c r="B106" s="305"/>
      <c r="C106" s="305"/>
      <c r="D106" s="305"/>
      <c r="E106" s="305"/>
      <c r="F106" s="305"/>
      <c r="G106" s="305"/>
      <c r="H106" s="305"/>
      <c r="I106" s="305"/>
      <c r="J106" s="305"/>
      <c r="K106" s="305"/>
      <c r="L106" s="305"/>
      <c r="M106" s="305"/>
      <c r="N106" s="305"/>
      <c r="O106" s="58"/>
      <c r="P106" s="108"/>
      <c r="Q106" s="109"/>
    </row>
    <row r="107" customFormat="false" ht="12" hidden="false" customHeight="true" outlineLevel="0" collapsed="false">
      <c r="A107" s="304"/>
      <c r="B107" s="305"/>
      <c r="C107" s="305"/>
      <c r="D107" s="305"/>
      <c r="E107" s="305"/>
      <c r="F107" s="305"/>
      <c r="G107" s="305"/>
      <c r="H107" s="305"/>
      <c r="I107" s="305"/>
      <c r="J107" s="305"/>
      <c r="K107" s="305"/>
      <c r="L107" s="305"/>
      <c r="M107" s="305"/>
      <c r="N107" s="305"/>
      <c r="O107" s="58"/>
      <c r="P107" s="108"/>
      <c r="Q107" s="109"/>
    </row>
    <row r="108" customFormat="false" ht="12" hidden="false" customHeight="true" outlineLevel="0" collapsed="false">
      <c r="A108" s="304"/>
      <c r="B108" s="305"/>
      <c r="C108" s="305"/>
      <c r="D108" s="305"/>
      <c r="E108" s="305"/>
      <c r="F108" s="305"/>
      <c r="G108" s="305"/>
      <c r="H108" s="305"/>
      <c r="I108" s="305"/>
      <c r="J108" s="305"/>
      <c r="K108" s="305"/>
      <c r="L108" s="305"/>
      <c r="M108" s="305"/>
      <c r="N108" s="305"/>
      <c r="O108" s="58"/>
      <c r="P108" s="108"/>
      <c r="Q108" s="109"/>
    </row>
    <row r="109" customFormat="false" ht="12" hidden="false" customHeight="true" outlineLevel="0" collapsed="false">
      <c r="A109" s="304"/>
      <c r="B109" s="305"/>
      <c r="C109" s="305"/>
      <c r="D109" s="305"/>
      <c r="E109" s="305"/>
      <c r="F109" s="305"/>
      <c r="G109" s="305"/>
      <c r="H109" s="305"/>
      <c r="I109" s="305"/>
      <c r="J109" s="305"/>
      <c r="K109" s="305"/>
      <c r="L109" s="305"/>
      <c r="M109" s="305"/>
      <c r="N109" s="305"/>
      <c r="O109" s="58"/>
      <c r="P109" s="108"/>
      <c r="Q109" s="109"/>
    </row>
    <row r="110" customFormat="false" ht="12" hidden="false" customHeight="true" outlineLevel="0" collapsed="false">
      <c r="A110" s="304"/>
      <c r="B110" s="305"/>
      <c r="C110" s="305"/>
      <c r="D110" s="305"/>
      <c r="E110" s="305"/>
      <c r="F110" s="305"/>
      <c r="G110" s="305"/>
      <c r="H110" s="305"/>
      <c r="I110" s="305"/>
      <c r="J110" s="305"/>
      <c r="K110" s="305"/>
      <c r="L110" s="305"/>
      <c r="M110" s="305"/>
      <c r="N110" s="305"/>
      <c r="O110" s="58"/>
      <c r="P110" s="108"/>
      <c r="Q110" s="109"/>
    </row>
    <row r="111" customFormat="false" ht="12" hidden="false" customHeight="true" outlineLevel="0" collapsed="false">
      <c r="A111" s="304"/>
      <c r="B111" s="305"/>
      <c r="C111" s="305"/>
      <c r="D111" s="305"/>
      <c r="E111" s="305"/>
      <c r="F111" s="305"/>
      <c r="G111" s="305"/>
      <c r="H111" s="305"/>
      <c r="I111" s="305"/>
      <c r="J111" s="305"/>
      <c r="K111" s="305"/>
      <c r="L111" s="305"/>
      <c r="M111" s="305"/>
      <c r="N111" s="305"/>
      <c r="O111" s="58"/>
      <c r="P111" s="108"/>
      <c r="Q111" s="109"/>
    </row>
    <row r="112" customFormat="false" ht="12" hidden="false" customHeight="true" outlineLevel="0" collapsed="false">
      <c r="A112" s="304"/>
      <c r="B112" s="305"/>
      <c r="C112" s="305"/>
      <c r="D112" s="305"/>
      <c r="E112" s="305"/>
      <c r="F112" s="305"/>
      <c r="G112" s="305"/>
      <c r="H112" s="305"/>
      <c r="I112" s="305"/>
      <c r="J112" s="305"/>
      <c r="K112" s="305"/>
      <c r="L112" s="305"/>
      <c r="M112" s="305"/>
      <c r="N112" s="305"/>
      <c r="O112" s="58"/>
      <c r="P112" s="108"/>
      <c r="Q112" s="109"/>
    </row>
    <row r="113" customFormat="false" ht="12" hidden="false" customHeight="true" outlineLevel="0" collapsed="false">
      <c r="A113" s="304"/>
      <c r="B113" s="305"/>
      <c r="C113" s="305"/>
      <c r="D113" s="305"/>
      <c r="E113" s="305"/>
      <c r="F113" s="305"/>
      <c r="G113" s="305"/>
      <c r="H113" s="305"/>
      <c r="I113" s="305"/>
      <c r="J113" s="305"/>
      <c r="K113" s="305"/>
      <c r="L113" s="305"/>
      <c r="M113" s="305"/>
      <c r="N113" s="305"/>
      <c r="O113" s="58"/>
      <c r="P113" s="108"/>
      <c r="Q113" s="109"/>
    </row>
    <row r="114" customFormat="false" ht="12" hidden="false" customHeight="true" outlineLevel="0" collapsed="false">
      <c r="A114" s="304"/>
      <c r="B114" s="305"/>
      <c r="C114" s="305"/>
      <c r="D114" s="305"/>
      <c r="E114" s="305"/>
      <c r="F114" s="305"/>
      <c r="G114" s="305"/>
      <c r="H114" s="305"/>
      <c r="I114" s="305"/>
      <c r="J114" s="305"/>
      <c r="K114" s="305"/>
      <c r="L114" s="305"/>
      <c r="M114" s="305"/>
      <c r="N114" s="305"/>
      <c r="O114" s="58"/>
      <c r="P114" s="108"/>
      <c r="Q114" s="109"/>
    </row>
    <row r="115" customFormat="false" ht="12" hidden="false" customHeight="true" outlineLevel="0" collapsed="false">
      <c r="A115" s="304"/>
      <c r="B115" s="305"/>
      <c r="C115" s="305"/>
      <c r="D115" s="305"/>
      <c r="E115" s="305"/>
      <c r="F115" s="305"/>
      <c r="G115" s="305"/>
      <c r="H115" s="305"/>
      <c r="I115" s="305"/>
      <c r="J115" s="305"/>
      <c r="K115" s="305"/>
      <c r="L115" s="305"/>
      <c r="M115" s="305"/>
      <c r="N115" s="305"/>
      <c r="O115" s="58"/>
      <c r="P115" s="108"/>
      <c r="Q115" s="109"/>
    </row>
    <row r="116" customFormat="false" ht="12" hidden="false" customHeight="true" outlineLevel="0" collapsed="false">
      <c r="A116" s="304"/>
      <c r="B116" s="305"/>
      <c r="C116" s="305"/>
      <c r="D116" s="305"/>
      <c r="E116" s="305"/>
      <c r="F116" s="305"/>
      <c r="G116" s="305"/>
      <c r="H116" s="305"/>
      <c r="I116" s="305"/>
      <c r="J116" s="305"/>
      <c r="K116" s="305"/>
      <c r="L116" s="305"/>
      <c r="M116" s="305"/>
      <c r="N116" s="305"/>
      <c r="O116" s="58"/>
      <c r="P116" s="108"/>
      <c r="Q116" s="109"/>
    </row>
    <row r="117" customFormat="false" ht="12" hidden="false" customHeight="true" outlineLevel="0" collapsed="false">
      <c r="A117" s="304"/>
      <c r="B117" s="305"/>
      <c r="C117" s="305"/>
      <c r="D117" s="305"/>
      <c r="E117" s="305"/>
      <c r="F117" s="305"/>
      <c r="G117" s="305"/>
      <c r="H117" s="305"/>
      <c r="I117" s="305"/>
      <c r="J117" s="305"/>
      <c r="K117" s="305"/>
      <c r="L117" s="305"/>
      <c r="M117" s="305"/>
      <c r="N117" s="305"/>
      <c r="O117" s="58"/>
      <c r="P117" s="108"/>
      <c r="Q117" s="109"/>
    </row>
    <row r="118" customFormat="false" ht="12" hidden="false" customHeight="true" outlineLevel="0" collapsed="false">
      <c r="A118" s="304"/>
      <c r="B118" s="305"/>
      <c r="C118" s="305"/>
      <c r="D118" s="305"/>
      <c r="E118" s="305"/>
      <c r="F118" s="305"/>
      <c r="G118" s="305"/>
      <c r="H118" s="305"/>
      <c r="I118" s="305"/>
      <c r="J118" s="305"/>
      <c r="K118" s="305"/>
      <c r="L118" s="305"/>
      <c r="M118" s="305"/>
      <c r="N118" s="305"/>
      <c r="O118" s="58"/>
      <c r="P118" s="108"/>
      <c r="Q118" s="109"/>
    </row>
    <row r="119" customFormat="false" ht="12" hidden="false" customHeight="true" outlineLevel="0" collapsed="false">
      <c r="A119" s="304"/>
      <c r="B119" s="305"/>
      <c r="C119" s="305"/>
      <c r="D119" s="305"/>
      <c r="E119" s="305"/>
      <c r="F119" s="305"/>
      <c r="G119" s="305"/>
      <c r="H119" s="305"/>
      <c r="I119" s="305"/>
      <c r="J119" s="305"/>
      <c r="K119" s="305"/>
      <c r="L119" s="305"/>
      <c r="M119" s="305"/>
      <c r="N119" s="305"/>
      <c r="O119" s="58"/>
      <c r="P119" s="108"/>
      <c r="Q119" s="109"/>
    </row>
    <row r="120" customFormat="false" ht="12" hidden="false" customHeight="true" outlineLevel="0" collapsed="false">
      <c r="A120" s="304"/>
      <c r="B120" s="305"/>
      <c r="C120" s="305"/>
      <c r="D120" s="305"/>
      <c r="E120" s="305"/>
      <c r="F120" s="305"/>
      <c r="G120" s="305"/>
      <c r="H120" s="305"/>
      <c r="I120" s="305"/>
      <c r="J120" s="305"/>
      <c r="K120" s="305"/>
      <c r="L120" s="305"/>
      <c r="M120" s="305"/>
      <c r="N120" s="305"/>
      <c r="O120" s="58"/>
      <c r="P120" s="108"/>
      <c r="Q120" s="109"/>
    </row>
    <row r="121" customFormat="false" ht="12" hidden="false" customHeight="true" outlineLevel="0" collapsed="false">
      <c r="A121" s="304"/>
      <c r="B121" s="305"/>
      <c r="C121" s="305"/>
      <c r="D121" s="305"/>
      <c r="E121" s="305"/>
      <c r="F121" s="305"/>
      <c r="G121" s="305"/>
      <c r="H121" s="305"/>
      <c r="I121" s="305"/>
      <c r="J121" s="305"/>
      <c r="K121" s="305"/>
      <c r="L121" s="305"/>
      <c r="M121" s="305"/>
      <c r="N121" s="305"/>
      <c r="O121" s="58"/>
      <c r="P121" s="108"/>
      <c r="Q121" s="109"/>
    </row>
    <row r="122" customFormat="false" ht="12" hidden="false" customHeight="true" outlineLevel="0" collapsed="false">
      <c r="A122" s="304"/>
      <c r="B122" s="305"/>
      <c r="C122" s="305"/>
      <c r="D122" s="305"/>
      <c r="E122" s="305"/>
      <c r="F122" s="305"/>
      <c r="G122" s="305"/>
      <c r="H122" s="305"/>
      <c r="I122" s="305"/>
      <c r="J122" s="305"/>
      <c r="K122" s="305"/>
      <c r="L122" s="305"/>
      <c r="M122" s="305"/>
      <c r="N122" s="305"/>
      <c r="O122" s="58"/>
      <c r="P122" s="108"/>
      <c r="Q122" s="109"/>
    </row>
    <row r="123" customFormat="false" ht="12" hidden="false" customHeight="true" outlineLevel="0" collapsed="false">
      <c r="A123" s="304"/>
      <c r="B123" s="305"/>
      <c r="C123" s="305"/>
      <c r="D123" s="305"/>
      <c r="E123" s="305"/>
      <c r="F123" s="305"/>
      <c r="G123" s="305"/>
      <c r="H123" s="305"/>
      <c r="I123" s="305"/>
      <c r="J123" s="305"/>
      <c r="K123" s="305"/>
      <c r="L123" s="305"/>
      <c r="M123" s="305"/>
      <c r="N123" s="305"/>
      <c r="O123" s="58"/>
      <c r="P123" s="108"/>
      <c r="Q123" s="109"/>
    </row>
    <row r="124" customFormat="false" ht="12" hidden="false" customHeight="true" outlineLevel="0" collapsed="false">
      <c r="A124" s="304"/>
      <c r="B124" s="305"/>
      <c r="C124" s="305"/>
      <c r="D124" s="305"/>
      <c r="E124" s="305"/>
      <c r="F124" s="305"/>
      <c r="G124" s="305"/>
      <c r="H124" s="305"/>
      <c r="I124" s="305"/>
      <c r="J124" s="305"/>
      <c r="K124" s="305"/>
      <c r="L124" s="305"/>
      <c r="M124" s="305"/>
      <c r="N124" s="305"/>
      <c r="O124" s="58"/>
      <c r="P124" s="108"/>
      <c r="Q124" s="109"/>
    </row>
    <row r="125" customFormat="false" ht="12" hidden="false" customHeight="true" outlineLevel="0" collapsed="false">
      <c r="A125" s="304"/>
      <c r="B125" s="305"/>
      <c r="C125" s="305"/>
      <c r="D125" s="305"/>
      <c r="E125" s="305"/>
      <c r="F125" s="305"/>
      <c r="G125" s="305"/>
      <c r="H125" s="305"/>
      <c r="I125" s="305"/>
      <c r="J125" s="305"/>
      <c r="K125" s="305"/>
      <c r="L125" s="305"/>
      <c r="M125" s="305"/>
      <c r="N125" s="305"/>
      <c r="O125" s="58"/>
      <c r="P125" s="108"/>
      <c r="Q125" s="109"/>
    </row>
    <row r="126" customFormat="false" ht="12" hidden="false" customHeight="true" outlineLevel="0" collapsed="false">
      <c r="A126" s="304"/>
      <c r="B126" s="305"/>
      <c r="C126" s="305"/>
      <c r="D126" s="305"/>
      <c r="E126" s="305"/>
      <c r="F126" s="305"/>
      <c r="G126" s="305"/>
      <c r="H126" s="305"/>
      <c r="I126" s="305"/>
      <c r="J126" s="305"/>
      <c r="K126" s="305"/>
      <c r="L126" s="305"/>
      <c r="M126" s="305"/>
      <c r="N126" s="305"/>
      <c r="O126" s="58"/>
      <c r="P126" s="108"/>
      <c r="Q126" s="109"/>
    </row>
    <row r="127" customFormat="false" ht="12" hidden="false" customHeight="true" outlineLevel="0" collapsed="false">
      <c r="A127" s="304"/>
      <c r="B127" s="305"/>
      <c r="C127" s="305"/>
      <c r="D127" s="305"/>
      <c r="E127" s="305"/>
      <c r="F127" s="305"/>
      <c r="G127" s="305"/>
      <c r="H127" s="305"/>
      <c r="I127" s="305"/>
      <c r="J127" s="305"/>
      <c r="K127" s="305"/>
      <c r="L127" s="305"/>
      <c r="M127" s="305"/>
      <c r="N127" s="305"/>
      <c r="O127" s="58"/>
      <c r="P127" s="108"/>
      <c r="Q127" s="109"/>
    </row>
    <row r="128" customFormat="false" ht="12" hidden="false" customHeight="true" outlineLevel="0" collapsed="false">
      <c r="A128" s="304"/>
      <c r="B128" s="305"/>
      <c r="C128" s="305"/>
      <c r="D128" s="305"/>
      <c r="E128" s="305"/>
      <c r="F128" s="305"/>
      <c r="G128" s="305"/>
      <c r="H128" s="305"/>
      <c r="I128" s="305"/>
      <c r="J128" s="305"/>
      <c r="K128" s="305"/>
      <c r="L128" s="305"/>
      <c r="M128" s="305"/>
      <c r="N128" s="305"/>
      <c r="O128" s="58"/>
      <c r="P128" s="108"/>
      <c r="Q128" s="109"/>
    </row>
    <row r="129" customFormat="false" ht="12" hidden="false" customHeight="true" outlineLevel="0" collapsed="false">
      <c r="A129" s="304"/>
      <c r="B129" s="305"/>
      <c r="C129" s="305"/>
      <c r="D129" s="305"/>
      <c r="E129" s="305"/>
      <c r="F129" s="305"/>
      <c r="G129" s="305"/>
      <c r="H129" s="305"/>
      <c r="I129" s="305"/>
      <c r="J129" s="305"/>
      <c r="K129" s="305"/>
      <c r="L129" s="305"/>
      <c r="M129" s="305"/>
      <c r="N129" s="305"/>
      <c r="O129" s="58"/>
      <c r="P129" s="108"/>
      <c r="Q129" s="109"/>
    </row>
    <row r="130" customFormat="false" ht="12" hidden="false" customHeight="true" outlineLevel="0" collapsed="false">
      <c r="A130" s="304"/>
      <c r="B130" s="305"/>
      <c r="C130" s="305"/>
      <c r="D130" s="305"/>
      <c r="E130" s="305"/>
      <c r="F130" s="305"/>
      <c r="G130" s="305"/>
      <c r="H130" s="305"/>
      <c r="I130" s="305"/>
      <c r="J130" s="305"/>
      <c r="K130" s="305"/>
      <c r="L130" s="305"/>
      <c r="M130" s="305"/>
      <c r="N130" s="305"/>
      <c r="O130" s="58"/>
      <c r="P130" s="108"/>
      <c r="Q130" s="109"/>
    </row>
    <row r="131" customFormat="false" ht="12" hidden="false" customHeight="true" outlineLevel="0" collapsed="false">
      <c r="A131" s="304"/>
      <c r="B131" s="305"/>
      <c r="C131" s="305"/>
      <c r="D131" s="305"/>
      <c r="E131" s="305"/>
      <c r="F131" s="305"/>
      <c r="G131" s="305"/>
      <c r="H131" s="305"/>
      <c r="I131" s="305"/>
      <c r="J131" s="305"/>
      <c r="K131" s="305"/>
      <c r="L131" s="305"/>
      <c r="M131" s="305"/>
      <c r="N131" s="305"/>
      <c r="O131" s="58"/>
      <c r="P131" s="108"/>
      <c r="Q131" s="109"/>
    </row>
    <row r="132" customFormat="false" ht="12" hidden="false" customHeight="true" outlineLevel="0" collapsed="false">
      <c r="A132" s="304"/>
      <c r="B132" s="305"/>
      <c r="C132" s="305"/>
      <c r="D132" s="305"/>
      <c r="E132" s="305"/>
      <c r="F132" s="305"/>
      <c r="G132" s="305"/>
      <c r="H132" s="305"/>
      <c r="I132" s="305"/>
      <c r="J132" s="305"/>
      <c r="K132" s="305"/>
      <c r="L132" s="305"/>
      <c r="M132" s="305"/>
      <c r="N132" s="305"/>
      <c r="O132" s="58"/>
      <c r="P132" s="108"/>
      <c r="Q132" s="109"/>
    </row>
    <row r="133" customFormat="false" ht="12.75" hidden="false" customHeight="true" outlineLevel="0" collapsed="false">
      <c r="A133" s="231"/>
      <c r="B133" s="231"/>
      <c r="C133" s="231"/>
      <c r="D133" s="231"/>
      <c r="E133" s="231"/>
      <c r="F133" s="231"/>
      <c r="G133" s="231"/>
      <c r="H133" s="231"/>
      <c r="I133" s="231"/>
      <c r="J133" s="231"/>
      <c r="K133" s="231"/>
      <c r="L133" s="231"/>
      <c r="M133" s="231"/>
      <c r="N133" s="231"/>
      <c r="O133" s="231"/>
      <c r="P133" s="231"/>
      <c r="Q133" s="231"/>
    </row>
    <row r="134" customFormat="false" ht="12.75" hidden="false" customHeight="true" outlineLevel="0" collapsed="false">
      <c r="A134" s="69"/>
      <c r="B134" s="69"/>
      <c r="C134" s="69"/>
      <c r="D134" s="69"/>
      <c r="E134" s="69"/>
      <c r="F134" s="69"/>
      <c r="G134" s="69"/>
      <c r="H134" s="69"/>
      <c r="I134" s="69"/>
      <c r="J134" s="69"/>
      <c r="K134" s="69"/>
      <c r="L134" s="69"/>
      <c r="M134" s="69"/>
      <c r="N134" s="69"/>
      <c r="O134" s="299"/>
      <c r="P134" s="70"/>
      <c r="Q134" s="69"/>
    </row>
    <row r="135" customFormat="false" ht="12.75" hidden="false" customHeight="true" outlineLevel="0" collapsed="false">
      <c r="A135" s="230" t="s">
        <v>225</v>
      </c>
      <c r="B135" s="230"/>
      <c r="C135" s="230"/>
      <c r="D135" s="230"/>
      <c r="E135" s="230"/>
      <c r="F135" s="230"/>
      <c r="G135" s="230"/>
      <c r="H135" s="230"/>
      <c r="I135" s="230"/>
      <c r="J135" s="230"/>
      <c r="K135" s="230"/>
      <c r="L135" s="230"/>
      <c r="M135" s="230"/>
      <c r="N135" s="230"/>
      <c r="O135" s="230"/>
      <c r="P135" s="230"/>
      <c r="Q135" s="230"/>
    </row>
    <row r="136" customFormat="false" ht="12" hidden="false" customHeight="true" outlineLevel="0" collapsed="false">
      <c r="A136" s="230" t="s">
        <v>232</v>
      </c>
      <c r="B136" s="230"/>
      <c r="C136" s="230"/>
      <c r="D136" s="230"/>
      <c r="E136" s="230"/>
      <c r="F136" s="230"/>
      <c r="G136" s="230"/>
      <c r="H136" s="230"/>
      <c r="I136" s="230"/>
      <c r="J136" s="230"/>
      <c r="K136" s="230"/>
      <c r="L136" s="230"/>
      <c r="M136" s="230"/>
      <c r="N136" s="230"/>
      <c r="O136" s="230"/>
      <c r="P136" s="230"/>
      <c r="Q136" s="230"/>
    </row>
    <row r="137" customFormat="false" ht="12.75" hidden="false" customHeight="true" outlineLevel="0" collapsed="false">
      <c r="A137" s="230" t="s">
        <v>120</v>
      </c>
      <c r="B137" s="230"/>
      <c r="C137" s="230"/>
      <c r="D137" s="230"/>
      <c r="E137" s="230"/>
      <c r="F137" s="230"/>
      <c r="G137" s="230"/>
      <c r="H137" s="230"/>
      <c r="I137" s="230"/>
      <c r="J137" s="230"/>
      <c r="K137" s="230"/>
      <c r="L137" s="230"/>
      <c r="M137" s="230"/>
      <c r="N137" s="230"/>
      <c r="O137" s="230"/>
      <c r="P137" s="230"/>
      <c r="Q137" s="230"/>
    </row>
    <row r="138" customFormat="false" ht="12" hidden="false" customHeight="true" outlineLevel="0" collapsed="false">
      <c r="A138" s="69"/>
      <c r="B138" s="8"/>
      <c r="C138" s="69"/>
      <c r="D138" s="69"/>
      <c r="E138" s="69"/>
      <c r="F138" s="69"/>
      <c r="G138" s="69"/>
      <c r="H138" s="69"/>
      <c r="I138" s="69"/>
      <c r="J138" s="69"/>
      <c r="K138" s="69"/>
      <c r="L138" s="69"/>
      <c r="M138" s="69"/>
      <c r="N138" s="69"/>
      <c r="O138" s="299"/>
      <c r="P138" s="70"/>
      <c r="Q138" s="57"/>
    </row>
    <row r="139" customFormat="false" ht="12" hidden="false" customHeight="true" outlineLevel="0" collapsed="false">
      <c r="A139" s="69"/>
      <c r="B139" s="8"/>
      <c r="C139" s="69"/>
      <c r="D139" s="69"/>
      <c r="E139" s="69"/>
      <c r="F139" s="69"/>
      <c r="G139" s="69"/>
      <c r="H139" s="69"/>
      <c r="I139" s="69"/>
      <c r="J139" s="69"/>
      <c r="K139" s="69"/>
      <c r="L139" s="69"/>
      <c r="M139" s="69"/>
      <c r="N139" s="69"/>
      <c r="O139" s="299"/>
      <c r="P139" s="70"/>
      <c r="Q139" s="57"/>
    </row>
    <row r="140" customFormat="false" ht="12" hidden="false" customHeight="true" outlineLevel="0" collapsed="false">
      <c r="A140" s="74"/>
      <c r="B140" s="75"/>
      <c r="C140" s="76"/>
      <c r="D140" s="76"/>
      <c r="E140" s="76"/>
      <c r="F140" s="76"/>
      <c r="G140" s="76"/>
      <c r="H140" s="76"/>
      <c r="I140" s="76"/>
      <c r="J140" s="76"/>
      <c r="K140" s="76"/>
      <c r="L140" s="76"/>
      <c r="M140" s="76"/>
      <c r="N140" s="301"/>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30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302"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1"/>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0"/>
      <c r="O144" s="92" t="s">
        <v>141</v>
      </c>
      <c r="P144" s="93" t="s">
        <v>142</v>
      </c>
      <c r="Q144" s="94" t="s">
        <v>143</v>
      </c>
    </row>
    <row r="145" customFormat="false" ht="12" hidden="false" customHeight="true" outlineLevel="0" collapsed="false">
      <c r="A145" s="97"/>
      <c r="B145" s="98"/>
      <c r="C145" s="98"/>
      <c r="D145" s="98"/>
      <c r="E145" s="98"/>
      <c r="F145" s="98"/>
      <c r="G145" s="98"/>
      <c r="H145" s="98"/>
      <c r="I145" s="98"/>
      <c r="J145" s="98"/>
      <c r="K145" s="98"/>
      <c r="L145" s="98"/>
      <c r="M145" s="98"/>
      <c r="N145" s="98"/>
      <c r="O145" s="311"/>
      <c r="P145" s="98"/>
      <c r="Q145" s="69"/>
    </row>
    <row r="146" customFormat="false" ht="12" hidden="false" customHeight="true" outlineLevel="0" collapsed="false">
      <c r="A146" s="97"/>
      <c r="B146" s="98"/>
      <c r="C146" s="98"/>
      <c r="D146" s="98"/>
      <c r="E146" s="98"/>
      <c r="F146" s="98"/>
      <c r="G146" s="98"/>
      <c r="H146" s="98"/>
      <c r="I146" s="98"/>
      <c r="J146" s="98"/>
      <c r="K146" s="98"/>
      <c r="L146" s="98"/>
      <c r="M146" s="98"/>
      <c r="N146" s="98"/>
      <c r="O146" s="311"/>
      <c r="P146" s="98"/>
      <c r="Q146" s="69"/>
    </row>
    <row r="147" customFormat="false" ht="12" hidden="false" customHeight="true" outlineLevel="0" collapsed="false">
      <c r="A147" s="97" t="s">
        <v>227</v>
      </c>
      <c r="B147" s="97"/>
      <c r="C147" s="97"/>
      <c r="D147" s="97"/>
      <c r="E147" s="97"/>
      <c r="F147" s="97"/>
      <c r="G147" s="97"/>
      <c r="H147" s="97"/>
      <c r="I147" s="97"/>
      <c r="J147" s="97"/>
      <c r="K147" s="97"/>
      <c r="L147" s="97"/>
      <c r="M147" s="97"/>
      <c r="N147" s="97"/>
      <c r="O147" s="97"/>
      <c r="P147" s="97"/>
      <c r="Q147" s="97"/>
    </row>
    <row r="148" customFormat="false" ht="12" hidden="false" customHeight="true" outlineLevel="0" collapsed="false">
      <c r="A148" s="304"/>
      <c r="B148" s="305"/>
      <c r="C148" s="305"/>
      <c r="D148" s="305"/>
      <c r="E148" s="305"/>
      <c r="F148" s="305"/>
      <c r="G148" s="305"/>
      <c r="H148" s="305"/>
      <c r="I148" s="305"/>
      <c r="J148" s="305"/>
      <c r="K148" s="305"/>
      <c r="L148" s="305"/>
      <c r="M148" s="305"/>
      <c r="N148" s="305"/>
      <c r="O148" s="58"/>
      <c r="P148" s="108"/>
      <c r="Q148" s="109"/>
    </row>
    <row r="149" customFormat="false" ht="12" hidden="false" customHeight="true" outlineLevel="0" collapsed="false">
      <c r="A149" s="304"/>
      <c r="B149" s="305"/>
      <c r="C149" s="305"/>
      <c r="D149" s="305"/>
      <c r="E149" s="305"/>
      <c r="F149" s="305"/>
      <c r="G149" s="305"/>
      <c r="H149" s="305"/>
      <c r="I149" s="305"/>
      <c r="J149" s="305"/>
      <c r="K149" s="305"/>
      <c r="L149" s="305"/>
      <c r="M149" s="305"/>
      <c r="N149" s="58"/>
      <c r="O149" s="108"/>
      <c r="P149" s="108"/>
      <c r="Q149" s="109"/>
    </row>
    <row r="150" customFormat="false" ht="12" hidden="false" customHeight="true" outlineLevel="0" collapsed="false">
      <c r="A150" s="304"/>
      <c r="B150" s="305"/>
      <c r="C150" s="305"/>
      <c r="D150" s="305"/>
      <c r="E150" s="305"/>
      <c r="F150" s="305"/>
      <c r="G150" s="305"/>
      <c r="H150" s="305"/>
      <c r="I150" s="305"/>
      <c r="J150" s="305"/>
      <c r="K150" s="305"/>
      <c r="L150" s="305"/>
      <c r="M150" s="305"/>
      <c r="N150" s="58"/>
      <c r="O150" s="108"/>
      <c r="P150" s="108"/>
      <c r="Q150" s="109"/>
    </row>
    <row r="151" customFormat="false" ht="12" hidden="false" customHeight="true" outlineLevel="0" collapsed="false">
      <c r="A151" s="279"/>
      <c r="B151" s="305"/>
      <c r="C151" s="305"/>
      <c r="D151" s="305"/>
      <c r="E151" s="305"/>
      <c r="F151" s="305"/>
      <c r="G151" s="305"/>
      <c r="H151" s="305"/>
      <c r="I151" s="305"/>
      <c r="J151" s="305"/>
      <c r="K151" s="305"/>
      <c r="L151" s="305"/>
      <c r="M151" s="305"/>
      <c r="N151" s="58"/>
      <c r="O151" s="108"/>
      <c r="P151" s="108"/>
      <c r="Q151" s="109"/>
    </row>
    <row r="152" customFormat="false" ht="12" hidden="false" customHeight="true" outlineLevel="0" collapsed="false">
      <c r="A152" s="281" t="n">
        <v>2009</v>
      </c>
      <c r="B152" s="305" t="n">
        <v>75.3</v>
      </c>
      <c r="C152" s="305" t="n">
        <v>52.3</v>
      </c>
      <c r="D152" s="305" t="n">
        <v>102</v>
      </c>
      <c r="E152" s="305" t="n">
        <v>128.6</v>
      </c>
      <c r="F152" s="305" t="n">
        <v>169.3</v>
      </c>
      <c r="G152" s="305" t="n">
        <v>288.5</v>
      </c>
      <c r="H152" s="305" t="n">
        <v>149</v>
      </c>
      <c r="I152" s="305" t="n">
        <v>130.2</v>
      </c>
      <c r="J152" s="305" t="n">
        <v>138.6</v>
      </c>
      <c r="K152" s="305" t="n">
        <v>94.8</v>
      </c>
      <c r="L152" s="305" t="n">
        <v>75.9</v>
      </c>
      <c r="M152" s="305" t="n">
        <v>134.1</v>
      </c>
      <c r="N152" s="58" t="n">
        <v>128.216666666667</v>
      </c>
      <c r="O152" s="108" t="n">
        <v>-30.5444887118194</v>
      </c>
      <c r="P152" s="108" t="n">
        <v>-7.75374030170191</v>
      </c>
      <c r="Q152" s="109" t="n">
        <v>17.3297056831543</v>
      </c>
    </row>
    <row r="153" customFormat="false" ht="12" hidden="false" customHeight="true" outlineLevel="0" collapsed="false">
      <c r="A153" s="281" t="n">
        <v>2010</v>
      </c>
      <c r="B153" s="305" t="n">
        <v>68.4</v>
      </c>
      <c r="C153" s="305" t="n">
        <v>51</v>
      </c>
      <c r="D153" s="305" t="n">
        <v>122.5</v>
      </c>
      <c r="E153" s="305" t="n">
        <v>122.7</v>
      </c>
      <c r="F153" s="305" t="n">
        <v>131.4</v>
      </c>
      <c r="G153" s="305" t="n">
        <v>138.4</v>
      </c>
      <c r="H153" s="305" t="n">
        <v>150.7</v>
      </c>
      <c r="I153" s="305" t="n">
        <v>128.9</v>
      </c>
      <c r="J153" s="305" t="n">
        <v>131.3</v>
      </c>
      <c r="K153" s="305" t="n">
        <v>102.4</v>
      </c>
      <c r="L153" s="305" t="n">
        <v>83.7</v>
      </c>
      <c r="M153" s="305" t="n">
        <v>86.2</v>
      </c>
      <c r="N153" s="58" t="n">
        <v>109.8</v>
      </c>
      <c r="O153" s="108" t="n">
        <v>-25.4385964912281</v>
      </c>
      <c r="P153" s="108" t="n">
        <v>-2.48565965583173</v>
      </c>
      <c r="Q153" s="109" t="n">
        <v>-6.42633228840125</v>
      </c>
    </row>
    <row r="154" customFormat="false" ht="12" hidden="false" customHeight="true" outlineLevel="0" collapsed="false">
      <c r="A154" s="281" t="n">
        <v>2011</v>
      </c>
      <c r="B154" s="306" t="n">
        <v>40.8</v>
      </c>
      <c r="C154" s="305" t="n">
        <v>60</v>
      </c>
      <c r="D154" s="305" t="n">
        <v>100.6</v>
      </c>
      <c r="E154" s="305" t="n">
        <v>123</v>
      </c>
      <c r="F154" s="305" t="n">
        <v>134.4</v>
      </c>
      <c r="G154" s="305" t="n">
        <v>139.3</v>
      </c>
      <c r="H154" s="305" t="n">
        <v>113.4</v>
      </c>
      <c r="I154" s="305" t="n">
        <v>124.1</v>
      </c>
      <c r="J154" s="305" t="n">
        <v>121.6</v>
      </c>
      <c r="K154" s="305" t="n">
        <v>88.1</v>
      </c>
      <c r="L154" s="305" t="n">
        <v>79.2</v>
      </c>
      <c r="M154" s="305" t="n">
        <v>110.7</v>
      </c>
      <c r="N154" s="58" t="n">
        <v>102.933333333333</v>
      </c>
      <c r="O154" s="108" t="n">
        <v>47.0588235294118</v>
      </c>
      <c r="P154" s="108" t="n">
        <v>17.6470588235294</v>
      </c>
      <c r="Q154" s="109" t="n">
        <v>-15.5778894472362</v>
      </c>
    </row>
    <row r="155" customFormat="false" ht="12" hidden="false" customHeight="true" outlineLevel="0" collapsed="false">
      <c r="A155" s="284" t="n">
        <v>2012</v>
      </c>
      <c r="B155" s="306" t="n">
        <v>50.8</v>
      </c>
      <c r="C155" s="305" t="n">
        <v>72.5</v>
      </c>
      <c r="N155" s="58" t="n">
        <v>61.65</v>
      </c>
      <c r="O155" s="108" t="n">
        <v>42.7165354330709</v>
      </c>
      <c r="P155" s="108" t="n">
        <v>20.8333333333333</v>
      </c>
      <c r="Q155" s="109" t="n">
        <v>22.3214285714286</v>
      </c>
    </row>
    <row r="156" customFormat="false" ht="12" hidden="false" customHeight="true" outlineLevel="0" collapsed="false">
      <c r="A156" s="279"/>
      <c r="B156" s="305"/>
      <c r="C156" s="305"/>
      <c r="D156" s="305"/>
      <c r="E156" s="305"/>
      <c r="F156" s="305"/>
      <c r="G156" s="305"/>
      <c r="H156" s="305"/>
      <c r="I156" s="305"/>
      <c r="J156" s="305"/>
      <c r="K156" s="305"/>
      <c r="L156" s="305"/>
      <c r="M156" s="305"/>
      <c r="N156" s="58"/>
      <c r="O156" s="108"/>
      <c r="P156" s="108"/>
      <c r="Q156" s="109"/>
    </row>
    <row r="157" customFormat="false" ht="10.5" hidden="false" customHeight="true" outlineLevel="0" collapsed="false">
      <c r="A157" s="97"/>
      <c r="B157" s="98"/>
      <c r="C157" s="98"/>
      <c r="D157" s="98"/>
      <c r="E157" s="98"/>
      <c r="F157" s="98"/>
      <c r="G157" s="98"/>
      <c r="H157" s="98"/>
      <c r="I157" s="98"/>
      <c r="J157" s="98"/>
      <c r="K157" s="98"/>
      <c r="L157" s="98"/>
      <c r="M157" s="98"/>
      <c r="N157" s="98"/>
      <c r="O157" s="311"/>
      <c r="P157" s="98"/>
      <c r="Q157" s="69"/>
    </row>
    <row r="158" customFormat="false" ht="12" hidden="false" customHeight="true" outlineLevel="0" collapsed="false">
      <c r="A158" s="97" t="s">
        <v>228</v>
      </c>
      <c r="B158" s="97"/>
      <c r="C158" s="97"/>
      <c r="D158" s="97"/>
      <c r="E158" s="97"/>
      <c r="F158" s="97"/>
      <c r="G158" s="97"/>
      <c r="H158" s="97"/>
      <c r="I158" s="97"/>
      <c r="J158" s="97"/>
      <c r="K158" s="97"/>
      <c r="L158" s="97"/>
      <c r="M158" s="97"/>
      <c r="N158" s="97"/>
      <c r="O158" s="97"/>
      <c r="P158" s="97"/>
      <c r="Q158" s="97"/>
    </row>
    <row r="159" customFormat="false" ht="12" hidden="false" customHeight="true" outlineLevel="0" collapsed="false">
      <c r="A159" s="304"/>
      <c r="B159" s="305"/>
      <c r="C159" s="305"/>
      <c r="D159" s="305"/>
      <c r="E159" s="305"/>
      <c r="F159" s="305"/>
      <c r="G159" s="305"/>
      <c r="H159" s="305"/>
      <c r="I159" s="305"/>
      <c r="J159" s="305"/>
      <c r="K159" s="305"/>
      <c r="L159" s="305"/>
      <c r="M159" s="305"/>
      <c r="N159" s="305"/>
      <c r="O159" s="58"/>
      <c r="P159" s="108"/>
      <c r="Q159" s="109"/>
    </row>
    <row r="160" customFormat="false" ht="12" hidden="false" customHeight="true" outlineLevel="0" collapsed="false">
      <c r="A160" s="304"/>
      <c r="B160" s="305"/>
      <c r="C160" s="305"/>
      <c r="D160" s="305"/>
      <c r="E160" s="305"/>
      <c r="F160" s="305"/>
      <c r="G160" s="305"/>
      <c r="H160" s="305"/>
      <c r="I160" s="305"/>
      <c r="J160" s="305"/>
      <c r="K160" s="305"/>
      <c r="L160" s="305"/>
      <c r="M160" s="305"/>
      <c r="N160" s="58"/>
      <c r="O160" s="108"/>
      <c r="P160" s="108"/>
      <c r="Q160" s="109"/>
    </row>
    <row r="161" customFormat="false" ht="12" hidden="false" customHeight="true" outlineLevel="0" collapsed="false">
      <c r="A161" s="304"/>
      <c r="B161" s="305"/>
      <c r="C161" s="305"/>
      <c r="D161" s="305"/>
      <c r="E161" s="305"/>
      <c r="F161" s="305"/>
      <c r="G161" s="305"/>
      <c r="H161" s="305"/>
      <c r="I161" s="305"/>
      <c r="J161" s="305"/>
      <c r="K161" s="305"/>
      <c r="L161" s="305"/>
      <c r="M161" s="305"/>
      <c r="N161" s="58"/>
      <c r="O161" s="108"/>
      <c r="P161" s="108"/>
      <c r="Q161" s="109"/>
    </row>
    <row r="162" customFormat="false" ht="12" hidden="false" customHeight="true" outlineLevel="0" collapsed="false">
      <c r="A162" s="279"/>
      <c r="B162" s="305"/>
      <c r="C162" s="305"/>
      <c r="D162" s="305"/>
      <c r="E162" s="305"/>
      <c r="F162" s="305"/>
      <c r="G162" s="305"/>
      <c r="H162" s="305"/>
      <c r="I162" s="305"/>
      <c r="J162" s="305"/>
      <c r="K162" s="305"/>
      <c r="L162" s="305"/>
      <c r="M162" s="305"/>
      <c r="N162" s="58"/>
      <c r="O162" s="108"/>
      <c r="P162" s="108"/>
      <c r="Q162" s="109"/>
    </row>
    <row r="163" customFormat="false" ht="12" hidden="false" customHeight="true" outlineLevel="0" collapsed="false">
      <c r="A163" s="281" t="n">
        <v>2009</v>
      </c>
      <c r="B163" s="305" t="n">
        <v>64.8</v>
      </c>
      <c r="C163" s="305" t="n">
        <v>32.9</v>
      </c>
      <c r="D163" s="305" t="n">
        <v>97</v>
      </c>
      <c r="E163" s="305" t="n">
        <v>165.9</v>
      </c>
      <c r="F163" s="305" t="n">
        <v>252.7</v>
      </c>
      <c r="G163" s="305" t="n">
        <v>535.9</v>
      </c>
      <c r="H163" s="305" t="n">
        <v>175.7</v>
      </c>
      <c r="I163" s="305" t="n">
        <v>139.9</v>
      </c>
      <c r="J163" s="305" t="n">
        <v>143</v>
      </c>
      <c r="K163" s="305" t="n">
        <v>122.4</v>
      </c>
      <c r="L163" s="305" t="n">
        <v>73.2</v>
      </c>
      <c r="M163" s="305" t="n">
        <v>55.2</v>
      </c>
      <c r="N163" s="58" t="n">
        <v>154.883333333333</v>
      </c>
      <c r="O163" s="108" t="n">
        <v>-49.2283950617284</v>
      </c>
      <c r="P163" s="108" t="n">
        <v>-30.908083771448</v>
      </c>
      <c r="Q163" s="109" t="n">
        <v>1.14294599235135</v>
      </c>
    </row>
    <row r="164" customFormat="false" ht="12" hidden="false" customHeight="true" outlineLevel="0" collapsed="false">
      <c r="A164" s="281" t="n">
        <v>2010</v>
      </c>
      <c r="B164" s="305" t="n">
        <v>57.9</v>
      </c>
      <c r="C164" s="305" t="n">
        <v>42</v>
      </c>
      <c r="D164" s="305" t="n">
        <v>147.7</v>
      </c>
      <c r="E164" s="305" t="n">
        <v>124</v>
      </c>
      <c r="F164" s="305" t="n">
        <v>169.6</v>
      </c>
      <c r="G164" s="305" t="n">
        <v>190.5</v>
      </c>
      <c r="H164" s="305" t="n">
        <v>164.7</v>
      </c>
      <c r="I164" s="305" t="n">
        <v>157.9</v>
      </c>
      <c r="J164" s="305" t="n">
        <v>143.5</v>
      </c>
      <c r="K164" s="305" t="n">
        <v>91.4</v>
      </c>
      <c r="L164" s="305" t="n">
        <v>59.8</v>
      </c>
      <c r="M164" s="305" t="n">
        <v>68.5</v>
      </c>
      <c r="N164" s="58" t="n">
        <v>118.125</v>
      </c>
      <c r="O164" s="108" t="n">
        <v>-27.4611398963731</v>
      </c>
      <c r="P164" s="108" t="n">
        <v>27.6595744680851</v>
      </c>
      <c r="Q164" s="109" t="n">
        <v>2.25179119754352</v>
      </c>
    </row>
    <row r="165" customFormat="false" ht="12" hidden="false" customHeight="true" outlineLevel="0" collapsed="false">
      <c r="A165" s="281" t="n">
        <v>2011</v>
      </c>
      <c r="B165" s="306" t="n">
        <v>48.5</v>
      </c>
      <c r="C165" s="305" t="n">
        <v>34.1</v>
      </c>
      <c r="D165" s="305" t="n">
        <v>85.4</v>
      </c>
      <c r="E165" s="305" t="n">
        <v>127.6</v>
      </c>
      <c r="F165" s="305" t="n">
        <v>124.9</v>
      </c>
      <c r="G165" s="305" t="n">
        <v>154.1</v>
      </c>
      <c r="H165" s="305" t="n">
        <v>141.8</v>
      </c>
      <c r="I165" s="305" t="n">
        <v>107.1</v>
      </c>
      <c r="J165" s="305" t="n">
        <v>116.2</v>
      </c>
      <c r="K165" s="305" t="n">
        <v>100.4</v>
      </c>
      <c r="L165" s="305" t="n">
        <v>52.9</v>
      </c>
      <c r="M165" s="305" t="n">
        <v>130.2</v>
      </c>
      <c r="N165" s="58" t="n">
        <v>101.933333333333</v>
      </c>
      <c r="O165" s="108" t="n">
        <v>-29.6907216494845</v>
      </c>
      <c r="P165" s="108" t="n">
        <v>-18.8095238095238</v>
      </c>
      <c r="Q165" s="109" t="n">
        <v>-17.3173173173173</v>
      </c>
    </row>
    <row r="166" customFormat="false" ht="12" hidden="false" customHeight="true" outlineLevel="0" collapsed="false">
      <c r="A166" s="284" t="n">
        <v>2012</v>
      </c>
      <c r="B166" s="306" t="n">
        <v>18.9</v>
      </c>
      <c r="C166" s="305" t="n">
        <v>42.2</v>
      </c>
      <c r="N166" s="58" t="n">
        <v>30.55</v>
      </c>
      <c r="O166" s="108" t="n">
        <v>123.280423280423</v>
      </c>
      <c r="P166" s="108" t="n">
        <v>23.7536656891496</v>
      </c>
      <c r="Q166" s="109" t="n">
        <v>-26.0290556900726</v>
      </c>
    </row>
    <row r="167" customFormat="false" ht="12" hidden="false" customHeight="true" outlineLevel="0" collapsed="false">
      <c r="A167" s="279"/>
      <c r="B167" s="98"/>
      <c r="C167" s="98"/>
      <c r="D167" s="98"/>
      <c r="E167" s="98"/>
      <c r="F167" s="98"/>
      <c r="G167" s="98"/>
      <c r="H167" s="98"/>
      <c r="I167" s="98"/>
      <c r="J167" s="98"/>
      <c r="K167" s="98"/>
      <c r="L167" s="98"/>
      <c r="M167" s="98"/>
      <c r="N167" s="58"/>
      <c r="O167" s="108"/>
      <c r="P167" s="108"/>
      <c r="Q167" s="69"/>
    </row>
    <row r="168" customFormat="false" ht="12" hidden="false" customHeight="true" outlineLevel="0" collapsed="false">
      <c r="A168" s="97"/>
      <c r="B168" s="98"/>
      <c r="C168" s="98"/>
      <c r="D168" s="98"/>
      <c r="E168" s="98"/>
      <c r="F168" s="98"/>
      <c r="G168" s="98"/>
      <c r="H168" s="98"/>
      <c r="I168" s="98"/>
      <c r="J168" s="98"/>
      <c r="K168" s="98"/>
      <c r="L168" s="98"/>
      <c r="M168" s="98"/>
      <c r="N168" s="98"/>
      <c r="O168" s="311"/>
      <c r="P168" s="98"/>
      <c r="Q168" s="69"/>
    </row>
    <row r="169" customFormat="false" ht="12" hidden="false" customHeight="true" outlineLevel="0" collapsed="false">
      <c r="A169" s="97" t="s">
        <v>229</v>
      </c>
      <c r="B169" s="97"/>
      <c r="C169" s="97"/>
      <c r="D169" s="97"/>
      <c r="E169" s="97"/>
      <c r="F169" s="97"/>
      <c r="G169" s="97"/>
      <c r="H169" s="97"/>
      <c r="I169" s="97"/>
      <c r="J169" s="97"/>
      <c r="K169" s="97"/>
      <c r="L169" s="97"/>
      <c r="M169" s="97"/>
      <c r="N169" s="97"/>
      <c r="O169" s="97"/>
      <c r="P169" s="97"/>
      <c r="Q169" s="97"/>
    </row>
    <row r="170" customFormat="false" ht="12" hidden="false" customHeight="true" outlineLevel="0" collapsed="false">
      <c r="A170" s="304"/>
      <c r="B170" s="305"/>
      <c r="C170" s="305"/>
      <c r="D170" s="305"/>
      <c r="E170" s="305"/>
      <c r="F170" s="305"/>
      <c r="G170" s="305"/>
      <c r="H170" s="305"/>
      <c r="I170" s="305"/>
      <c r="J170" s="305"/>
      <c r="K170" s="305"/>
      <c r="L170" s="305"/>
      <c r="M170" s="305"/>
      <c r="N170" s="305"/>
      <c r="O170" s="58"/>
      <c r="P170" s="108"/>
      <c r="Q170" s="109"/>
    </row>
    <row r="171" customFormat="false" ht="12" hidden="false" customHeight="true" outlineLevel="0" collapsed="false">
      <c r="A171" s="304"/>
      <c r="B171" s="305"/>
      <c r="C171" s="305"/>
      <c r="D171" s="305"/>
      <c r="E171" s="305"/>
      <c r="F171" s="305"/>
      <c r="G171" s="305"/>
      <c r="H171" s="305"/>
      <c r="I171" s="305"/>
      <c r="J171" s="305"/>
      <c r="K171" s="305"/>
      <c r="L171" s="305"/>
      <c r="M171" s="305"/>
      <c r="N171" s="58"/>
      <c r="O171" s="108"/>
      <c r="P171" s="108"/>
      <c r="Q171" s="109"/>
    </row>
    <row r="172" customFormat="false" ht="12" hidden="false" customHeight="true" outlineLevel="0" collapsed="false">
      <c r="A172" s="304"/>
      <c r="B172" s="305"/>
      <c r="C172" s="305"/>
      <c r="D172" s="305"/>
      <c r="E172" s="305"/>
      <c r="F172" s="305"/>
      <c r="G172" s="305"/>
      <c r="H172" s="305"/>
      <c r="I172" s="305"/>
      <c r="J172" s="305"/>
      <c r="K172" s="305"/>
      <c r="L172" s="305"/>
      <c r="M172" s="305"/>
      <c r="N172" s="58"/>
      <c r="O172" s="108"/>
      <c r="P172" s="108"/>
      <c r="Q172" s="109"/>
    </row>
    <row r="173" customFormat="false" ht="12" hidden="false" customHeight="true" outlineLevel="0" collapsed="false">
      <c r="A173" s="279"/>
      <c r="B173" s="305"/>
      <c r="C173" s="305"/>
      <c r="D173" s="305"/>
      <c r="E173" s="305"/>
      <c r="F173" s="305"/>
      <c r="G173" s="305"/>
      <c r="H173" s="305"/>
      <c r="I173" s="305"/>
      <c r="J173" s="305"/>
      <c r="K173" s="305"/>
      <c r="L173" s="305"/>
      <c r="M173" s="305"/>
      <c r="N173" s="58"/>
      <c r="O173" s="108"/>
      <c r="P173" s="108"/>
      <c r="Q173" s="109"/>
    </row>
    <row r="174" customFormat="false" ht="12" hidden="false" customHeight="true" outlineLevel="0" collapsed="false">
      <c r="A174" s="281" t="n">
        <v>2009</v>
      </c>
      <c r="B174" s="305" t="n">
        <v>81.9</v>
      </c>
      <c r="C174" s="305" t="n">
        <v>64.4</v>
      </c>
      <c r="D174" s="305" t="n">
        <v>105.1</v>
      </c>
      <c r="E174" s="305" t="n">
        <v>105.4</v>
      </c>
      <c r="F174" s="305" t="n">
        <v>117.6</v>
      </c>
      <c r="G174" s="305" t="n">
        <v>135</v>
      </c>
      <c r="H174" s="305" t="n">
        <v>132.5</v>
      </c>
      <c r="I174" s="305" t="n">
        <v>124.2</v>
      </c>
      <c r="J174" s="305" t="n">
        <v>135.9</v>
      </c>
      <c r="K174" s="305" t="n">
        <v>77.6</v>
      </c>
      <c r="L174" s="305" t="n">
        <v>77.6</v>
      </c>
      <c r="M174" s="305" t="n">
        <v>183</v>
      </c>
      <c r="N174" s="58" t="n">
        <v>111.683333333333</v>
      </c>
      <c r="O174" s="108" t="n">
        <v>-21.3675213675214</v>
      </c>
      <c r="P174" s="108" t="n">
        <v>3.38174139782983</v>
      </c>
      <c r="Q174" s="109" t="n">
        <v>25.8159003424676</v>
      </c>
    </row>
    <row r="175" customFormat="false" ht="12" hidden="false" customHeight="true" outlineLevel="0" collapsed="false">
      <c r="A175" s="281" t="n">
        <v>2010</v>
      </c>
      <c r="B175" s="305" t="n">
        <v>74.8</v>
      </c>
      <c r="C175" s="305" t="n">
        <v>56.6</v>
      </c>
      <c r="D175" s="305" t="n">
        <v>106.9</v>
      </c>
      <c r="E175" s="305" t="n">
        <v>122</v>
      </c>
      <c r="F175" s="305" t="n">
        <v>107.8</v>
      </c>
      <c r="G175" s="305" t="n">
        <v>106.1</v>
      </c>
      <c r="H175" s="305" t="n">
        <v>142.1</v>
      </c>
      <c r="I175" s="305" t="n">
        <v>110.8</v>
      </c>
      <c r="J175" s="305" t="n">
        <v>123.8</v>
      </c>
      <c r="K175" s="305" t="n">
        <v>109.2</v>
      </c>
      <c r="L175" s="305" t="n">
        <v>98.5</v>
      </c>
      <c r="M175" s="305" t="n">
        <v>97.3</v>
      </c>
      <c r="N175" s="58" t="n">
        <v>104.658333333333</v>
      </c>
      <c r="O175" s="108" t="n">
        <v>-24.331550802139</v>
      </c>
      <c r="P175" s="108" t="n">
        <v>-12.111801242236</v>
      </c>
      <c r="Q175" s="109" t="n">
        <v>-10.1845522898155</v>
      </c>
    </row>
    <row r="176" customFormat="false" ht="12" hidden="false" customHeight="true" outlineLevel="0" collapsed="false">
      <c r="A176" s="281" t="n">
        <v>2011</v>
      </c>
      <c r="B176" s="306" t="n">
        <v>36</v>
      </c>
      <c r="C176" s="305" t="n">
        <v>76</v>
      </c>
      <c r="D176" s="305" t="n">
        <v>110.1</v>
      </c>
      <c r="E176" s="305" t="n">
        <v>120.1</v>
      </c>
      <c r="F176" s="305" t="n">
        <v>140.2</v>
      </c>
      <c r="G176" s="305" t="n">
        <v>130.2</v>
      </c>
      <c r="H176" s="305" t="n">
        <v>95.7</v>
      </c>
      <c r="I176" s="305" t="n">
        <v>134.6</v>
      </c>
      <c r="J176" s="305" t="n">
        <v>125</v>
      </c>
      <c r="K176" s="305" t="n">
        <v>80.4</v>
      </c>
      <c r="L176" s="305" t="n">
        <v>95.6</v>
      </c>
      <c r="M176" s="305" t="n">
        <v>87.7</v>
      </c>
      <c r="N176" s="58" t="n">
        <v>102.633333333333</v>
      </c>
      <c r="O176" s="108" t="n">
        <v>111.111111111111</v>
      </c>
      <c r="P176" s="108" t="n">
        <v>34.2756183745583</v>
      </c>
      <c r="Q176" s="109" t="n">
        <v>-14.7640791476408</v>
      </c>
    </row>
    <row r="177" customFormat="false" ht="12" hidden="false" customHeight="true" outlineLevel="0" collapsed="false">
      <c r="A177" s="284" t="n">
        <v>2012</v>
      </c>
      <c r="B177" s="306" t="n">
        <v>70.6</v>
      </c>
      <c r="C177" s="305" t="n">
        <v>91.3</v>
      </c>
      <c r="N177" s="58" t="n">
        <v>80.95</v>
      </c>
      <c r="O177" s="108" t="n">
        <v>29.3201133144476</v>
      </c>
      <c r="P177" s="108" t="n">
        <v>20.1315789473684</v>
      </c>
      <c r="Q177" s="109" t="n">
        <v>44.5535714285714</v>
      </c>
    </row>
    <row r="178" customFormat="false" ht="12" hidden="false" customHeight="true" outlineLevel="0" collapsed="false">
      <c r="A178" s="279"/>
      <c r="B178" s="98"/>
      <c r="C178" s="98"/>
      <c r="D178" s="98"/>
      <c r="E178" s="98"/>
      <c r="F178" s="98"/>
      <c r="G178" s="98"/>
      <c r="H178" s="98"/>
      <c r="I178" s="98"/>
      <c r="J178" s="98"/>
      <c r="K178" s="98"/>
      <c r="L178" s="98"/>
      <c r="M178" s="98"/>
      <c r="N178" s="98"/>
      <c r="O178" s="311"/>
      <c r="P178" s="98"/>
      <c r="Q178" s="69"/>
    </row>
    <row r="179" customFormat="false" ht="12" hidden="false" customHeight="true" outlineLevel="0" collapsed="false">
      <c r="A179" s="97"/>
      <c r="B179" s="98"/>
      <c r="C179" s="98"/>
      <c r="D179" s="98"/>
      <c r="E179" s="98"/>
      <c r="F179" s="98"/>
      <c r="G179" s="98"/>
      <c r="H179" s="98"/>
      <c r="I179" s="98"/>
      <c r="J179" s="98"/>
      <c r="K179" s="98"/>
      <c r="L179" s="98"/>
      <c r="M179" s="98"/>
      <c r="N179" s="98"/>
      <c r="O179" s="311"/>
      <c r="P179" s="98"/>
      <c r="Q179" s="69"/>
    </row>
    <row r="180" customFormat="false" ht="12" hidden="false" customHeight="true" outlineLevel="0" collapsed="false">
      <c r="A180" s="97" t="s">
        <v>235</v>
      </c>
      <c r="B180" s="97"/>
      <c r="C180" s="97"/>
      <c r="D180" s="97"/>
      <c r="E180" s="97"/>
      <c r="F180" s="97"/>
      <c r="G180" s="97"/>
      <c r="H180" s="97"/>
      <c r="I180" s="97"/>
      <c r="J180" s="97"/>
      <c r="K180" s="97"/>
      <c r="L180" s="97"/>
      <c r="M180" s="97"/>
      <c r="N180" s="97"/>
      <c r="O180" s="97"/>
      <c r="P180" s="97"/>
      <c r="Q180" s="97"/>
    </row>
    <row r="181" customFormat="false" ht="12" hidden="false" customHeight="true" outlineLevel="0" collapsed="false">
      <c r="A181" s="304"/>
      <c r="B181" s="309"/>
      <c r="C181" s="309"/>
      <c r="D181" s="309"/>
      <c r="E181" s="309"/>
      <c r="F181" s="309"/>
      <c r="G181" s="309"/>
      <c r="H181" s="309"/>
      <c r="I181" s="309"/>
      <c r="J181" s="309"/>
      <c r="K181" s="309"/>
      <c r="L181" s="309"/>
      <c r="M181" s="309"/>
      <c r="N181" s="309"/>
      <c r="O181" s="58"/>
      <c r="P181" s="108"/>
      <c r="Q181" s="109"/>
    </row>
    <row r="182" customFormat="false" ht="12" hidden="false" customHeight="true" outlineLevel="0" collapsed="false">
      <c r="A182" s="304"/>
      <c r="B182" s="309"/>
      <c r="C182" s="309"/>
      <c r="D182" s="309"/>
      <c r="E182" s="309"/>
      <c r="F182" s="309"/>
      <c r="G182" s="309"/>
      <c r="H182" s="309"/>
      <c r="I182" s="309"/>
      <c r="J182" s="309"/>
      <c r="K182" s="309"/>
      <c r="L182" s="309"/>
      <c r="M182" s="309"/>
      <c r="N182" s="58"/>
      <c r="O182" s="108"/>
      <c r="P182" s="108"/>
      <c r="Q182" s="109"/>
    </row>
    <row r="183" customFormat="false" ht="12" hidden="false" customHeight="true" outlineLevel="0" collapsed="false">
      <c r="A183" s="304"/>
      <c r="B183" s="305"/>
      <c r="C183" s="309"/>
      <c r="D183" s="309"/>
      <c r="E183" s="309"/>
      <c r="F183" s="309"/>
      <c r="G183" s="309"/>
      <c r="H183" s="309"/>
      <c r="I183" s="309"/>
      <c r="J183" s="309"/>
      <c r="K183" s="309"/>
      <c r="L183" s="309"/>
      <c r="M183" s="309"/>
      <c r="N183" s="58"/>
      <c r="O183" s="108"/>
      <c r="P183" s="108"/>
      <c r="Q183" s="109"/>
    </row>
    <row r="184" customFormat="false" ht="12" hidden="false" customHeight="true" outlineLevel="0" collapsed="false">
      <c r="A184" s="281"/>
      <c r="B184" s="305"/>
      <c r="C184" s="309"/>
      <c r="D184" s="309"/>
      <c r="E184" s="309"/>
      <c r="F184" s="309"/>
      <c r="G184" s="309"/>
      <c r="H184" s="309"/>
      <c r="I184" s="309"/>
      <c r="J184" s="309"/>
      <c r="K184" s="309"/>
      <c r="L184" s="309"/>
      <c r="M184" s="309"/>
      <c r="N184" s="58"/>
      <c r="O184" s="108"/>
      <c r="P184" s="108"/>
      <c r="Q184" s="109"/>
    </row>
    <row r="185" customFormat="false" ht="12" hidden="false" customHeight="true" outlineLevel="0" collapsed="false">
      <c r="A185" s="281" t="n">
        <v>2009</v>
      </c>
      <c r="B185" s="305" t="n">
        <v>69.9</v>
      </c>
      <c r="C185" s="309" t="n">
        <v>56.3</v>
      </c>
      <c r="D185" s="309" t="n">
        <v>105.3</v>
      </c>
      <c r="E185" s="309" t="n">
        <v>124.1</v>
      </c>
      <c r="F185" s="309" t="n">
        <v>89.2</v>
      </c>
      <c r="G185" s="309" t="n">
        <v>138.6</v>
      </c>
      <c r="H185" s="309" t="n">
        <v>98.2</v>
      </c>
      <c r="I185" s="309" t="n">
        <v>130.4</v>
      </c>
      <c r="J185" s="309" t="n">
        <v>116.7</v>
      </c>
      <c r="K185" s="309" t="n">
        <v>84.4</v>
      </c>
      <c r="L185" s="309" t="n">
        <v>91.6</v>
      </c>
      <c r="M185" s="309" t="n">
        <v>350.2</v>
      </c>
      <c r="N185" s="58" t="n">
        <v>121.241666666667</v>
      </c>
      <c r="O185" s="108" t="n">
        <v>-19.4563662374821</v>
      </c>
      <c r="P185" s="108" t="n">
        <v>-26.0014130826809</v>
      </c>
      <c r="Q185" s="109" t="n">
        <v>-18.4537437243638</v>
      </c>
    </row>
    <row r="186" customFormat="false" ht="12" hidden="false" customHeight="true" outlineLevel="0" collapsed="false">
      <c r="A186" s="281" t="n">
        <v>2010</v>
      </c>
      <c r="B186" s="305" t="n">
        <v>36.9</v>
      </c>
      <c r="C186" s="309" t="n">
        <v>72.1</v>
      </c>
      <c r="D186" s="309" t="n">
        <v>117.4</v>
      </c>
      <c r="E186" s="309" t="n">
        <v>105.9</v>
      </c>
      <c r="F186" s="309" t="n">
        <v>135</v>
      </c>
      <c r="G186" s="309" t="n">
        <v>130.2</v>
      </c>
      <c r="H186" s="309" t="n">
        <v>192.6</v>
      </c>
      <c r="I186" s="309" t="n">
        <v>132.2</v>
      </c>
      <c r="J186" s="309" t="n">
        <v>149.5</v>
      </c>
      <c r="K186" s="309" t="n">
        <v>103.4</v>
      </c>
      <c r="L186" s="309" t="n">
        <v>147.2</v>
      </c>
      <c r="M186" s="309" t="n">
        <v>107.4</v>
      </c>
      <c r="N186" s="58" t="n">
        <v>119.15</v>
      </c>
      <c r="O186" s="108" t="n">
        <v>95.3929539295393</v>
      </c>
      <c r="P186" s="108" t="n">
        <v>28.0639431616341</v>
      </c>
      <c r="Q186" s="109" t="n">
        <v>-13.6291600633914</v>
      </c>
    </row>
    <row r="187" customFormat="false" ht="12" hidden="false" customHeight="true" outlineLevel="0" collapsed="false">
      <c r="A187" s="281" t="n">
        <v>2011</v>
      </c>
      <c r="B187" s="306" t="n">
        <v>38.7</v>
      </c>
      <c r="C187" s="309" t="n">
        <v>74.4</v>
      </c>
      <c r="D187" s="309" t="n">
        <v>141.7</v>
      </c>
      <c r="E187" s="309" t="n">
        <v>150</v>
      </c>
      <c r="F187" s="309" t="n">
        <v>153.1</v>
      </c>
      <c r="G187" s="309" t="n">
        <v>108.7</v>
      </c>
      <c r="H187" s="309" t="n">
        <v>114.8</v>
      </c>
      <c r="I187" s="309" t="n">
        <v>152.4</v>
      </c>
      <c r="J187" s="309" t="n">
        <v>109.6</v>
      </c>
      <c r="K187" s="309" t="n">
        <v>93</v>
      </c>
      <c r="L187" s="309" t="n">
        <v>98</v>
      </c>
      <c r="M187" s="309" t="n">
        <v>129.6</v>
      </c>
      <c r="N187" s="58" t="n">
        <v>113.666666666667</v>
      </c>
      <c r="O187" s="108" t="n">
        <v>92.2480620155039</v>
      </c>
      <c r="P187" s="108" t="n">
        <v>3.19001386962554</v>
      </c>
      <c r="Q187" s="109" t="n">
        <v>3.76146788990826</v>
      </c>
    </row>
    <row r="188" customFormat="false" ht="12" hidden="false" customHeight="true" outlineLevel="0" collapsed="false">
      <c r="A188" s="284" t="n">
        <v>2012</v>
      </c>
      <c r="B188" s="306" t="n">
        <v>106.4</v>
      </c>
      <c r="C188" s="309" t="n">
        <v>137.3</v>
      </c>
      <c r="N188" s="58" t="n">
        <v>121.85</v>
      </c>
      <c r="O188" s="108" t="n">
        <v>29.0413533834587</v>
      </c>
      <c r="P188" s="108" t="n">
        <v>84.5430107526882</v>
      </c>
      <c r="Q188" s="109" t="n">
        <v>115.473032714412</v>
      </c>
    </row>
    <row r="189" customFormat="false" ht="12" hidden="false" customHeight="true" outlineLevel="0" collapsed="false">
      <c r="A189" s="279"/>
      <c r="B189" s="98"/>
      <c r="C189" s="98"/>
      <c r="D189" s="98"/>
      <c r="E189" s="98"/>
      <c r="F189" s="98"/>
      <c r="G189" s="98"/>
      <c r="H189" s="98"/>
      <c r="I189" s="98"/>
      <c r="J189" s="98"/>
      <c r="K189" s="98"/>
      <c r="L189" s="98"/>
      <c r="M189" s="98"/>
      <c r="N189" s="58"/>
      <c r="O189" s="108"/>
      <c r="P189" s="108"/>
      <c r="Q189" s="69"/>
    </row>
    <row r="190" customFormat="false" ht="12" hidden="false" customHeight="true" outlineLevel="0" collapsed="false">
      <c r="A190" s="97"/>
      <c r="B190" s="98"/>
      <c r="C190" s="98"/>
      <c r="D190" s="98"/>
      <c r="E190" s="98"/>
      <c r="F190" s="98"/>
      <c r="G190" s="98"/>
      <c r="H190" s="98"/>
      <c r="I190" s="98"/>
      <c r="J190" s="98"/>
      <c r="K190" s="98"/>
      <c r="L190" s="98"/>
      <c r="M190" s="98"/>
      <c r="N190" s="98"/>
      <c r="O190" s="311"/>
      <c r="P190" s="98"/>
      <c r="Q190" s="69"/>
    </row>
    <row r="191" customFormat="false" ht="10.5" hidden="false" customHeight="true" outlineLevel="0" collapsed="false">
      <c r="A191" s="97" t="s">
        <v>236</v>
      </c>
      <c r="B191" s="97"/>
      <c r="C191" s="97"/>
      <c r="D191" s="97"/>
      <c r="E191" s="97"/>
      <c r="F191" s="97"/>
      <c r="G191" s="97"/>
      <c r="H191" s="97"/>
      <c r="I191" s="97"/>
      <c r="J191" s="97"/>
      <c r="K191" s="97"/>
      <c r="L191" s="97"/>
      <c r="M191" s="97"/>
      <c r="N191" s="97"/>
      <c r="O191" s="97"/>
      <c r="P191" s="97"/>
      <c r="Q191" s="97"/>
    </row>
    <row r="192" customFormat="false" ht="10.5" hidden="false" customHeight="true" outlineLevel="0" collapsed="false">
      <c r="A192" s="97"/>
      <c r="B192" s="97"/>
      <c r="C192" s="97"/>
      <c r="D192" s="97"/>
      <c r="E192" s="97"/>
      <c r="F192" s="97"/>
      <c r="G192" s="97"/>
      <c r="H192" s="97"/>
      <c r="I192" s="97"/>
      <c r="J192" s="97"/>
      <c r="K192" s="97"/>
      <c r="L192" s="97"/>
      <c r="M192" s="97"/>
      <c r="N192" s="97"/>
      <c r="O192" s="97"/>
      <c r="P192" s="97"/>
      <c r="Q192" s="97"/>
    </row>
    <row r="193" customFormat="false" ht="10.5" hidden="false" customHeight="true" outlineLevel="0" collapsed="false">
      <c r="A193" s="97"/>
      <c r="B193" s="305"/>
      <c r="C193" s="305"/>
      <c r="D193" s="305"/>
      <c r="E193" s="305"/>
      <c r="F193" s="305"/>
      <c r="G193" s="305"/>
      <c r="H193" s="305"/>
      <c r="I193" s="305"/>
      <c r="J193" s="305"/>
      <c r="K193" s="305"/>
      <c r="L193" s="305"/>
      <c r="M193" s="305"/>
      <c r="N193" s="97"/>
      <c r="O193" s="97"/>
      <c r="P193" s="97"/>
      <c r="Q193" s="97"/>
    </row>
    <row r="194" customFormat="false" ht="12" hidden="false" customHeight="true" outlineLevel="0" collapsed="false">
      <c r="A194" s="304"/>
      <c r="B194" s="305"/>
      <c r="C194" s="305"/>
      <c r="D194" s="305"/>
      <c r="E194" s="305"/>
      <c r="F194" s="305"/>
      <c r="G194" s="305"/>
      <c r="H194" s="305"/>
      <c r="I194" s="305"/>
      <c r="J194" s="305"/>
      <c r="K194" s="305"/>
      <c r="L194" s="305"/>
      <c r="M194" s="305"/>
      <c r="N194" s="58"/>
      <c r="O194" s="108"/>
      <c r="P194" s="108"/>
      <c r="Q194" s="109"/>
    </row>
    <row r="195" customFormat="false" ht="12" hidden="false" customHeight="true" outlineLevel="0" collapsed="false">
      <c r="A195" s="279"/>
      <c r="B195" s="305"/>
      <c r="C195" s="305"/>
      <c r="D195" s="305"/>
      <c r="E195" s="305"/>
      <c r="F195" s="305"/>
      <c r="G195" s="305"/>
      <c r="H195" s="305"/>
      <c r="I195" s="305"/>
      <c r="J195" s="305"/>
      <c r="K195" s="305"/>
      <c r="L195" s="305"/>
      <c r="M195" s="305"/>
      <c r="N195" s="58"/>
      <c r="O195" s="108"/>
      <c r="P195" s="108"/>
      <c r="Q195" s="109"/>
    </row>
    <row r="196" customFormat="false" ht="12" hidden="false" customHeight="true" outlineLevel="0" collapsed="false">
      <c r="A196" s="281" t="n">
        <v>2009</v>
      </c>
      <c r="B196" s="305" t="n">
        <v>89.1</v>
      </c>
      <c r="C196" s="305" t="n">
        <v>69.3</v>
      </c>
      <c r="D196" s="305" t="n">
        <v>105</v>
      </c>
      <c r="E196" s="305" t="n">
        <v>94.1</v>
      </c>
      <c r="F196" s="305" t="n">
        <v>134.6</v>
      </c>
      <c r="G196" s="305" t="n">
        <v>132.9</v>
      </c>
      <c r="H196" s="305" t="n">
        <v>153.1</v>
      </c>
      <c r="I196" s="305" t="n">
        <v>120.4</v>
      </c>
      <c r="J196" s="305" t="n">
        <v>147.5</v>
      </c>
      <c r="K196" s="305" t="n">
        <v>73.6</v>
      </c>
      <c r="L196" s="305" t="n">
        <v>69.2</v>
      </c>
      <c r="M196" s="305" t="n">
        <v>82.8</v>
      </c>
      <c r="N196" s="58" t="n">
        <v>105.966666666667</v>
      </c>
      <c r="O196" s="108" t="n">
        <v>-22.2222222222222</v>
      </c>
      <c r="P196" s="108" t="n">
        <v>27.9215457376817</v>
      </c>
      <c r="Q196" s="109" t="n">
        <v>69.6095436190483</v>
      </c>
    </row>
    <row r="197" customFormat="false" ht="12" hidden="false" customHeight="true" outlineLevel="0" collapsed="false">
      <c r="A197" s="281" t="n">
        <v>2010</v>
      </c>
      <c r="B197" s="305" t="n">
        <v>97.6</v>
      </c>
      <c r="C197" s="305" t="n">
        <v>47.3</v>
      </c>
      <c r="D197" s="305" t="n">
        <v>100.6</v>
      </c>
      <c r="E197" s="305" t="n">
        <v>131.6</v>
      </c>
      <c r="F197" s="305" t="n">
        <v>91.5</v>
      </c>
      <c r="G197" s="305" t="n">
        <v>91.7</v>
      </c>
      <c r="H197" s="305" t="n">
        <v>111.8</v>
      </c>
      <c r="I197" s="305" t="n">
        <v>98</v>
      </c>
      <c r="J197" s="305" t="n">
        <v>108.3</v>
      </c>
      <c r="K197" s="305" t="n">
        <v>112.7</v>
      </c>
      <c r="L197" s="305" t="n">
        <v>69.3</v>
      </c>
      <c r="M197" s="305" t="n">
        <v>91.1</v>
      </c>
      <c r="N197" s="58" t="n">
        <v>95.9583333333333</v>
      </c>
      <c r="O197" s="108" t="n">
        <v>-51.5368852459016</v>
      </c>
      <c r="P197" s="108" t="n">
        <v>-31.7460317460317</v>
      </c>
      <c r="Q197" s="109" t="n">
        <v>-8.52272727272727</v>
      </c>
    </row>
    <row r="198" customFormat="false" ht="12.75" hidden="false" customHeight="false" outlineLevel="0" collapsed="false">
      <c r="A198" s="281" t="n">
        <v>2011</v>
      </c>
      <c r="B198" s="306" t="n">
        <v>34.4</v>
      </c>
      <c r="C198" s="305" t="n">
        <v>77</v>
      </c>
      <c r="D198" s="305" t="n">
        <v>91.1</v>
      </c>
      <c r="E198" s="305" t="n">
        <v>102.2</v>
      </c>
      <c r="F198" s="305" t="n">
        <v>132.6</v>
      </c>
      <c r="G198" s="305" t="n">
        <v>143.1</v>
      </c>
      <c r="H198" s="305" t="n">
        <v>84.3</v>
      </c>
      <c r="I198" s="305" t="n">
        <v>123.8</v>
      </c>
      <c r="J198" s="305" t="n">
        <v>134.2</v>
      </c>
      <c r="K198" s="305" t="n">
        <v>72.9</v>
      </c>
      <c r="L198" s="305" t="n">
        <v>94.1</v>
      </c>
      <c r="M198" s="305" t="n">
        <v>80.1</v>
      </c>
      <c r="N198" s="58" t="n">
        <v>97.4833333333333</v>
      </c>
      <c r="O198" s="108" t="n">
        <v>123.837209302326</v>
      </c>
      <c r="P198" s="108" t="n">
        <v>62.7906976744186</v>
      </c>
      <c r="Q198" s="109" t="n">
        <v>-23.1193926846101</v>
      </c>
    </row>
    <row r="199" customFormat="false" ht="12.75" hidden="false" customHeight="false" outlineLevel="0" collapsed="false">
      <c r="A199" s="284" t="n">
        <v>2012</v>
      </c>
      <c r="B199" s="306" t="n">
        <v>49.1</v>
      </c>
      <c r="C199" s="305" t="n">
        <v>63.7</v>
      </c>
      <c r="N199" s="58" t="n">
        <v>56.4</v>
      </c>
      <c r="O199" s="108" t="n">
        <v>29.735234215886</v>
      </c>
      <c r="P199" s="108" t="n">
        <v>-17.2727272727273</v>
      </c>
      <c r="Q199" s="109" t="n">
        <v>1.2567324955116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B57" s="44"/>
      <c r="C57" s="44"/>
      <c r="D57" s="44"/>
      <c r="E57" s="44"/>
      <c r="F57" s="44"/>
      <c r="G57" s="44"/>
      <c r="H57" s="44"/>
      <c r="I57" s="43"/>
    </row>
    <row r="58" customFormat="false" ht="12.75" hidden="false" customHeight="false" outlineLevel="0" collapsed="false">
      <c r="A58" s="47" t="s">
        <v>7</v>
      </c>
      <c r="B58" s="48"/>
      <c r="C58" s="48"/>
      <c r="D58" s="48"/>
      <c r="E58" s="48"/>
      <c r="F58" s="48"/>
      <c r="G58" s="48"/>
      <c r="H58" s="48"/>
      <c r="I58" s="43"/>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5"/>
      <c r="H85" s="65"/>
      <c r="I85" s="58"/>
      <c r="J85" s="58"/>
      <c r="K85" s="58"/>
      <c r="L85" s="58"/>
      <c r="M85" s="58"/>
      <c r="N85" s="65"/>
      <c r="O85" s="58"/>
      <c r="P85" s="58"/>
      <c r="Q85" s="65"/>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6"/>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6"/>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6"/>
    </row>
    <row r="97" s="60" customFormat="true" ht="11.25" hidden="false" customHeight="false" outlineLevel="0" collapsed="false">
      <c r="A97" s="57"/>
      <c r="B97" s="57"/>
      <c r="C97" s="58"/>
      <c r="D97" s="58"/>
      <c r="E97" s="58"/>
      <c r="F97" s="58"/>
      <c r="G97" s="66"/>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56" customFormat="false" ht="9" hidden="false" customHeight="true" outlineLevel="0" collapsed="false"/>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4-24T06:53:34Z</cp:lastPrinted>
  <dcterms:modified xsi:type="dcterms:W3CDTF">2012-05-11T09:34:46Z</dcterms:modified>
  <cp:revision>0</cp:revision>
  <dc:subject/>
  <dc:title/>
</cp:coreProperties>
</file>