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4835995"/>
        <c:axId val="92311204"/>
      </c:lineChart>
      <c:catAx>
        <c:axId val="9483599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2311204"/>
        <c:auto val="1"/>
        <c:lblAlgn val="ctr"/>
        <c:lblOffset val="100"/>
        <c:noMultiLvlLbl val="0"/>
      </c:catAx>
      <c:valAx>
        <c:axId val="9231120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599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470853"/>
        <c:axId val="60635725"/>
      </c:lineChart>
      <c:catAx>
        <c:axId val="964708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635725"/>
        <c:auto val="1"/>
        <c:lblAlgn val="ctr"/>
        <c:lblOffset val="100"/>
        <c:noMultiLvlLbl val="0"/>
      </c:catAx>
      <c:valAx>
        <c:axId val="6063572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7085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155326"/>
        <c:axId val="45441859"/>
      </c:lineChart>
      <c:catAx>
        <c:axId val="5215532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441859"/>
        <c:auto val="1"/>
        <c:lblAlgn val="ctr"/>
        <c:lblOffset val="100"/>
        <c:noMultiLvlLbl val="0"/>
      </c:catAx>
      <c:valAx>
        <c:axId val="4544185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5532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2097130"/>
        <c:axId val="73635128"/>
      </c:lineChart>
      <c:catAx>
        <c:axId val="6209713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635128"/>
        <c:auto val="1"/>
        <c:lblAlgn val="ctr"/>
        <c:lblOffset val="100"/>
        <c:noMultiLvlLbl val="0"/>
      </c:catAx>
      <c:valAx>
        <c:axId val="7363512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9713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3050423"/>
        <c:axId val="13261678"/>
      </c:lineChart>
      <c:catAx>
        <c:axId val="7305042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3261678"/>
        <c:auto val="1"/>
        <c:lblAlgn val="ctr"/>
        <c:lblOffset val="100"/>
        <c:noMultiLvlLbl val="0"/>
      </c:catAx>
      <c:valAx>
        <c:axId val="132616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5042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2816652"/>
        <c:axId val="19365690"/>
      </c:lineChart>
      <c:catAx>
        <c:axId val="528166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365690"/>
        <c:auto val="1"/>
        <c:lblAlgn val="ctr"/>
        <c:lblOffset val="100"/>
        <c:noMultiLvlLbl val="0"/>
      </c:catAx>
      <c:valAx>
        <c:axId val="1936569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166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8267705"/>
        <c:axId val="33257507"/>
      </c:lineChart>
      <c:catAx>
        <c:axId val="1826770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257507"/>
        <c:auto val="1"/>
        <c:lblAlgn val="ctr"/>
        <c:lblOffset val="100"/>
        <c:noMultiLvlLbl val="0"/>
      </c:catAx>
      <c:valAx>
        <c:axId val="3325750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770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27463112"/>
        <c:axId val="35540368"/>
      </c:lineChart>
      <c:catAx>
        <c:axId val="2746311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540368"/>
        <c:auto val="1"/>
        <c:lblAlgn val="ctr"/>
        <c:lblOffset val="100"/>
        <c:noMultiLvlLbl val="0"/>
      </c:catAx>
      <c:valAx>
        <c:axId val="35540368"/>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311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0355509"/>
        <c:axId val="95663627"/>
      </c:lineChart>
      <c:catAx>
        <c:axId val="3035550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5663627"/>
        <c:auto val="1"/>
        <c:lblAlgn val="ctr"/>
        <c:lblOffset val="100"/>
        <c:noMultiLvlLbl val="0"/>
      </c:catAx>
      <c:valAx>
        <c:axId val="9566362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550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480858"/>
        <c:axId val="28978524"/>
      </c:lineChart>
      <c:catAx>
        <c:axId val="4848085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978524"/>
        <c:auto val="1"/>
        <c:lblAlgn val="ctr"/>
        <c:lblOffset val="100"/>
        <c:noMultiLvlLbl val="0"/>
      </c:catAx>
      <c:valAx>
        <c:axId val="2897852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8085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800488"/>
        <c:axId val="69870172"/>
      </c:lineChart>
      <c:catAx>
        <c:axId val="4180048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870172"/>
        <c:auto val="1"/>
        <c:lblAlgn val="ctr"/>
        <c:lblOffset val="100"/>
        <c:noMultiLvlLbl val="0"/>
      </c:catAx>
      <c:valAx>
        <c:axId val="6987017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004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