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4690949"/>
        <c:axId val="54880185"/>
      </c:lineChart>
      <c:catAx>
        <c:axId val="5469094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4880185"/>
        <c:auto val="1"/>
        <c:lblAlgn val="ctr"/>
        <c:lblOffset val="100"/>
        <c:noMultiLvlLbl val="0"/>
      </c:catAx>
      <c:valAx>
        <c:axId val="5488018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9094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870604"/>
        <c:axId val="87483011"/>
      </c:lineChart>
      <c:catAx>
        <c:axId val="6787060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483011"/>
        <c:auto val="1"/>
        <c:lblAlgn val="ctr"/>
        <c:lblOffset val="100"/>
        <c:noMultiLvlLbl val="0"/>
      </c:catAx>
      <c:valAx>
        <c:axId val="8748301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7060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318769"/>
        <c:axId val="56959896"/>
      </c:lineChart>
      <c:catAx>
        <c:axId val="843187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959896"/>
        <c:auto val="1"/>
        <c:lblAlgn val="ctr"/>
        <c:lblOffset val="100"/>
        <c:noMultiLvlLbl val="0"/>
      </c:catAx>
      <c:valAx>
        <c:axId val="5695989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1876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2169666"/>
        <c:axId val="11719851"/>
      </c:lineChart>
      <c:catAx>
        <c:axId val="5216966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1719851"/>
        <c:auto val="1"/>
        <c:lblAlgn val="ctr"/>
        <c:lblOffset val="100"/>
        <c:noMultiLvlLbl val="0"/>
      </c:catAx>
      <c:valAx>
        <c:axId val="1171985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6966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0165044"/>
        <c:axId val="23550222"/>
      </c:lineChart>
      <c:catAx>
        <c:axId val="5016504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3550222"/>
        <c:auto val="1"/>
        <c:lblAlgn val="ctr"/>
        <c:lblOffset val="100"/>
        <c:noMultiLvlLbl val="0"/>
      </c:catAx>
      <c:valAx>
        <c:axId val="2355022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504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120751"/>
        <c:axId val="7448094"/>
      </c:lineChart>
      <c:catAx>
        <c:axId val="812075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448094"/>
        <c:auto val="1"/>
        <c:lblAlgn val="ctr"/>
        <c:lblOffset val="100"/>
        <c:noMultiLvlLbl val="0"/>
      </c:catAx>
      <c:valAx>
        <c:axId val="744809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7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6750752"/>
        <c:axId val="63509425"/>
      </c:lineChart>
      <c:catAx>
        <c:axId val="767507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509425"/>
        <c:auto val="1"/>
        <c:lblAlgn val="ctr"/>
        <c:lblOffset val="100"/>
        <c:noMultiLvlLbl val="0"/>
      </c:catAx>
      <c:valAx>
        <c:axId val="6350942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07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16763969"/>
        <c:axId val="30787682"/>
      </c:lineChart>
      <c:catAx>
        <c:axId val="167639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0787682"/>
        <c:auto val="1"/>
        <c:lblAlgn val="ctr"/>
        <c:lblOffset val="100"/>
        <c:noMultiLvlLbl val="0"/>
      </c:catAx>
      <c:valAx>
        <c:axId val="3078768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396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9015900"/>
        <c:axId val="96605860"/>
      </c:lineChart>
      <c:catAx>
        <c:axId val="5901590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6605860"/>
        <c:auto val="1"/>
        <c:lblAlgn val="ctr"/>
        <c:lblOffset val="100"/>
        <c:noMultiLvlLbl val="0"/>
      </c:catAx>
      <c:valAx>
        <c:axId val="9660586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590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159088"/>
        <c:axId val="14522201"/>
      </c:lineChart>
      <c:catAx>
        <c:axId val="6815908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522201"/>
        <c:auto val="1"/>
        <c:lblAlgn val="ctr"/>
        <c:lblOffset val="100"/>
        <c:noMultiLvlLbl val="0"/>
      </c:catAx>
      <c:valAx>
        <c:axId val="1452220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590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014782"/>
        <c:axId val="2839749"/>
      </c:lineChart>
      <c:catAx>
        <c:axId val="1901478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39749"/>
        <c:auto val="1"/>
        <c:lblAlgn val="ctr"/>
        <c:lblOffset val="100"/>
        <c:noMultiLvlLbl val="0"/>
      </c:catAx>
      <c:valAx>
        <c:axId val="283974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478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