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2" uniqueCount="236">
  <si>
    <t xml:space="preserve">Impressum</t>
  </si>
  <si>
    <t xml:space="preserve">Indizes des Auftragseingangs und des Umsatzes im Produzierenden Gewerbe in Thüringen, Januar 2009 -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ärz 2012 war durch einen Rückgang der Auftragseingänge im </t>
    </r>
    <r>
      <rPr>
        <b val="true"/>
        <sz val="9"/>
        <rFont val="Arial"/>
        <family val="2"/>
      </rPr>
      <t xml:space="preserve">Verarbeitenden Gewerbe</t>
    </r>
    <r>
      <rPr>
        <sz val="9"/>
        <rFont val="Arial"/>
        <family val="2"/>
      </rPr>
      <t xml:space="preserve"> und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ärz preisbereinigt   um  5,1 Prozent  unter dem Niveau vom März 2011  (Deutschland - 2,9 Prozent). Dies resultierte ausschließlich aus dem Rückgang der Exportorders (- 18,7 Prozent), während die Inlandsbestellungen um 2,2 Prozent über dem Stand vom März 2011 lagen. Damit gingen im 1. Vierteljahr 2012 durchschnittlich 0,4 Prozent weniger Aufträge bei den Betrieben ein als im vergleichbaren Vorjahreszeitraum.  </t>
    </r>
  </si>
  <si>
    <r>
      <rPr>
        <sz val="9"/>
        <rFont val="Arial"/>
        <family val="2"/>
      </rPr>
      <t xml:space="preserve">Einen   Zuwachs  der   Aufträge   zum    Vorjahr  registrierten   im 1. Vierteljahr 2012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8,4 Prozent).  Auch die </t>
    </r>
    <r>
      <rPr>
        <b val="true"/>
        <sz val="9"/>
        <rFont val="Arial"/>
        <family val="2"/>
      </rPr>
      <t xml:space="preserve">Verbrauchsgüterproduzenten</t>
    </r>
    <r>
      <rPr>
        <sz val="9"/>
        <rFont val="Arial"/>
        <family val="2"/>
      </rPr>
      <t xml:space="preserve"> (+ 1,8 Prozent) registrierten in den ersten drei Monaten des Jahres 2012 mehr Aufträge als im entsprechenden Vorjahreszeitraum, während die Bestellungen bei den </t>
    </r>
    <r>
      <rPr>
        <b val="true"/>
        <sz val="9"/>
        <rFont val="Arial"/>
        <family val="2"/>
      </rPr>
      <t xml:space="preserve">Herstellern von Vorleistungsgütern</t>
    </r>
    <r>
      <rPr>
        <sz val="9"/>
        <rFont val="Arial"/>
        <family val="2"/>
      </rPr>
      <t xml:space="preserve"> auf dem Vorjahresniveau lagen (0,0 Prozent). Dagegen gingen bei den </t>
    </r>
    <r>
      <rPr>
        <b val="true"/>
        <sz val="9"/>
        <rFont val="Arial"/>
        <family val="2"/>
      </rPr>
      <t xml:space="preserve">Investitionsgüterproduzenten</t>
    </r>
    <r>
      <rPr>
        <sz val="9"/>
        <rFont val="Arial"/>
        <family val="2"/>
      </rPr>
      <t xml:space="preserve"> im 1. Vierteljahr durchschnittlich 2,4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ärz 2012  preisbereinigt   um  1,0 Prozent über dem Niveau vom März 2011. Gegenüber   dem   Vormonat    wurden    9,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ärz 2012 gegenüber  dem vergleichbaren Vorjahresmonat um 20,3 Prozent erhöht. Gegenüber dem Vormonat gingen im März 60,4 Prozent mehr Aufträge ein. </t>
    </r>
  </si>
  <si>
    <t xml:space="preserve">1. Auftragseingang und Umsatz im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ärz</t>
  </si>
  <si>
    <t xml:space="preserve">Jan.-März</t>
  </si>
  <si>
    <t xml:space="preserve">Jahr</t>
  </si>
  <si>
    <t xml:space="preserve">Jan.</t>
  </si>
  <si>
    <t xml:space="preserve">Feb.</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ärz     2012</t>
  </si>
  <si>
    <t xml:space="preserve">Dagegen</t>
  </si>
  <si>
    <t xml:space="preserve">MD    2012</t>
  </si>
  <si>
    <t xml:space="preserve">Wirtschaftszweig</t>
  </si>
  <si>
    <t xml:space="preserve">Februar        2012</t>
  </si>
  <si>
    <t xml:space="preserve">März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März           2012</t>
  </si>
  <si>
    <t xml:space="preserve">MD        2012</t>
  </si>
  <si>
    <t xml:space="preserve">Hauptgruppe</t>
  </si>
  <si>
    <t xml:space="preserve">März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8" fillId="0" borderId="1" xfId="26" applyFont="true" applyBorder="true" applyAlignment="true" applyProtection="false">
      <alignment horizontal="center" vertical="bottom" textRotation="0" wrapText="false" indent="0" shrinkToFit="false"/>
      <protection locked="true" hidden="false"/>
    </xf>
    <xf numFmtId="164" fontId="4" fillId="0" borderId="2" xfId="26" applyFont="true" applyBorder="true" applyAlignment="true" applyProtection="false">
      <alignment horizontal="center" vertical="bottom" textRotation="0" wrapText="false" indent="0" shrinkToFit="false"/>
      <protection locked="true" hidden="false"/>
    </xf>
    <xf numFmtId="164" fontId="4" fillId="0" borderId="3"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4" fontId="13" fillId="0" borderId="6" xfId="26" applyFont="true" applyBorder="true" applyAlignment="false" applyProtection="false">
      <alignment horizontal="general" vertical="bottom" textRotation="0" wrapText="false" indent="0" shrinkToFit="false"/>
      <protection locked="true" hidden="false"/>
    </xf>
    <xf numFmtId="164" fontId="4" fillId="0" borderId="7"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7" fontId="17" fillId="0" borderId="0" xfId="26" applyFont="true" applyBorder="false" applyAlignment="true" applyProtection="false">
      <alignment horizontal="center" vertical="bottom" textRotation="0" wrapText="false" indent="0" shrinkToFit="false"/>
      <protection locked="true" hidden="false"/>
    </xf>
    <xf numFmtId="164" fontId="4" fillId="0" borderId="1" xfId="26" applyFont="true" applyBorder="true" applyAlignment="true" applyProtection="false">
      <alignment horizontal="center" vertical="bottom" textRotation="0" wrapText="false" indent="0" shrinkToFit="false"/>
      <protection locked="true" hidden="false"/>
    </xf>
    <xf numFmtId="164" fontId="4" fillId="0" borderId="8" xfId="26" applyFont="true" applyBorder="true" applyAlignment="false" applyProtection="false">
      <alignment horizontal="general" vertical="bottom" textRotation="0" wrapText="false" indent="0" shrinkToFit="false"/>
      <protection locked="true" hidden="false"/>
    </xf>
    <xf numFmtId="168"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right" vertical="bottom" textRotation="0" wrapText="false" indent="0" shrinkToFit="false"/>
      <protection locked="true" hidden="false"/>
    </xf>
    <xf numFmtId="164" fontId="13" fillId="0" borderId="9" xfId="26" applyFont="true" applyBorder="true" applyAlignment="false" applyProtection="false">
      <alignment horizontal="general" vertical="bottom" textRotation="0" wrapText="false" indent="0" shrinkToFit="false"/>
      <protection locked="true" hidden="false"/>
    </xf>
    <xf numFmtId="164" fontId="13" fillId="0" borderId="10" xfId="26" applyFont="true" applyBorder="true" applyAlignment="true" applyProtection="false">
      <alignment horizontal="center" vertical="bottom" textRotation="0" wrapText="false" indent="0" shrinkToFit="false"/>
      <protection locked="true" hidden="false"/>
    </xf>
    <xf numFmtId="164" fontId="13" fillId="0" borderId="11" xfId="26" applyFont="true" applyBorder="true" applyAlignment="true" applyProtection="false">
      <alignment horizontal="center" vertical="bottom" textRotation="0" wrapText="false" indent="0" shrinkToFit="false"/>
      <protection locked="true" hidden="false"/>
    </xf>
    <xf numFmtId="167" fontId="13" fillId="0" borderId="11" xfId="26" applyFont="true" applyBorder="true" applyAlignment="true" applyProtection="false">
      <alignment horizontal="right" vertical="bottom" textRotation="0" wrapText="false" indent="0" shrinkToFit="false"/>
      <protection locked="true" hidden="false"/>
    </xf>
    <xf numFmtId="167" fontId="13" fillId="0" borderId="12" xfId="26" applyFont="true" applyBorder="true" applyAlignment="true" applyProtection="false">
      <alignment horizontal="center" vertical="bottom" textRotation="0" wrapText="false" indent="0" shrinkToFit="false"/>
      <protection locked="true" hidden="false"/>
    </xf>
    <xf numFmtId="164" fontId="13" fillId="0" borderId="4" xfId="26" applyFont="true" applyBorder="true" applyAlignment="false" applyProtection="false">
      <alignment horizontal="general" vertical="bottom" textRotation="0" wrapText="false" indent="0" shrinkToFit="false"/>
      <protection locked="true" hidden="false"/>
    </xf>
    <xf numFmtId="164" fontId="13" fillId="0" borderId="13" xfId="26" applyFont="true" applyBorder="true" applyAlignment="true" applyProtection="false">
      <alignment horizontal="center" vertical="bottom" textRotation="0" wrapText="false" indent="0" shrinkToFit="false"/>
      <protection locked="true" hidden="false"/>
    </xf>
    <xf numFmtId="164" fontId="13" fillId="0" borderId="1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right" vertical="bottom" textRotation="0" wrapText="false" indent="0" shrinkToFit="false"/>
      <protection locked="true" hidden="false"/>
    </xf>
    <xf numFmtId="167" fontId="13" fillId="0" borderId="15" xfId="26" applyFont="true" applyBorder="true" applyAlignment="true" applyProtection="false">
      <alignment horizontal="center" vertical="center" textRotation="0" wrapText="false" indent="0" shrinkToFit="false"/>
      <protection locked="true" hidden="false"/>
    </xf>
    <xf numFmtId="164" fontId="13" fillId="0" borderId="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7" fontId="13" fillId="0" borderId="16" xfId="26" applyFont="true" applyBorder="true" applyAlignment="true" applyProtection="false">
      <alignment horizontal="center" vertical="bottom" textRotation="0" wrapText="false" indent="0" shrinkToFit="false"/>
      <protection locked="true" hidden="false"/>
    </xf>
    <xf numFmtId="164" fontId="13" fillId="0" borderId="7" xfId="26" applyFont="true" applyBorder="true" applyAlignment="false" applyProtection="false">
      <alignment horizontal="general" vertical="bottom" textRotation="0" wrapText="false" indent="0" shrinkToFit="false"/>
      <protection locked="true" hidden="false"/>
    </xf>
    <xf numFmtId="164" fontId="13" fillId="0" borderId="17" xfId="26" applyFont="true" applyBorder="true" applyAlignment="true" applyProtection="false">
      <alignment horizontal="center" vertical="bottom" textRotation="0" wrapText="false" indent="0" shrinkToFit="false"/>
      <protection locked="true" hidden="false"/>
    </xf>
    <xf numFmtId="164" fontId="13" fillId="0" borderId="18" xfId="26" applyFont="true" applyBorder="true" applyAlignment="true" applyProtection="false">
      <alignment horizontal="center" vertical="bottom" textRotation="0" wrapText="false" indent="0" shrinkToFit="false"/>
      <protection locked="true" hidden="false"/>
    </xf>
    <xf numFmtId="167" fontId="13" fillId="0" borderId="18" xfId="26" applyFont="true" applyBorder="true" applyAlignment="true" applyProtection="false">
      <alignment horizontal="right" vertical="bottom" textRotation="0" wrapText="false" indent="0" shrinkToFit="false"/>
      <protection locked="true" hidden="false"/>
    </xf>
    <xf numFmtId="167" fontId="13" fillId="0" borderId="18" xfId="26" applyFont="true" applyBorder="true" applyAlignment="true" applyProtection="false">
      <alignment horizontal="center" vertical="bottom" textRotation="0" wrapText="false" indent="0" shrinkToFit="false"/>
      <protection locked="true" hidden="false"/>
    </xf>
    <xf numFmtId="167" fontId="13" fillId="0" borderId="6" xfId="26" applyFont="true" applyBorder="true" applyAlignment="true" applyProtection="false">
      <alignment horizontal="center" vertical="bottom" textRotation="0" wrapText="false" indent="0" shrinkToFit="false"/>
      <protection locked="true" hidden="false"/>
    </xf>
    <xf numFmtId="167" fontId="13" fillId="0" borderId="19"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center" vertical="bottom" textRotation="0" wrapText="false" indent="0" shrinkToFit="false"/>
      <protection locked="true" hidden="false"/>
    </xf>
    <xf numFmtId="167" fontId="5" fillId="0" borderId="0" xfId="26" applyFont="false" applyBorder="fals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right" vertical="bottom" textRotation="0" wrapText="false" indent="0" shrinkToFit="false"/>
      <protection locked="true" hidden="false"/>
    </xf>
    <xf numFmtId="169" fontId="13" fillId="0" borderId="0" xfId="26" applyFont="true" applyBorder="false" applyAlignment="true" applyProtection="false">
      <alignment horizontal="center" vertical="bottom" textRotation="0" wrapText="false" indent="0" shrinkToFit="false"/>
      <protection locked="true" hidden="false"/>
    </xf>
    <xf numFmtId="169" fontId="4" fillId="0" borderId="0" xfId="26" applyFont="true" applyBorder="false" applyAlignment="false" applyProtection="false">
      <alignment horizontal="general" vertical="bottom" textRotation="0" wrapText="false" indent="0" shrinkToFit="false"/>
      <protection locked="true" hidden="false"/>
    </xf>
    <xf numFmtId="164" fontId="19" fillId="0" borderId="4" xfId="37" applyFont="true" applyBorder="tru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70" fontId="13" fillId="0" borderId="0" xfId="26" applyFont="true" applyBorder="false" applyAlignment="true" applyProtection="false">
      <alignment horizontal="general" vertical="center" textRotation="0" wrapText="false" indent="0" shrinkToFit="false"/>
      <protection locked="true" hidden="false"/>
    </xf>
    <xf numFmtId="171" fontId="13" fillId="0" borderId="0" xfId="26" applyFont="true" applyBorder="false" applyAlignment="false" applyProtection="false">
      <alignment horizontal="general" vertical="bottom" textRotation="0" wrapText="false" indent="0" shrinkToFit="false"/>
      <protection locked="true" hidden="false"/>
    </xf>
    <xf numFmtId="164" fontId="5" fillId="0" borderId="4" xfId="26" applyFont="false" applyBorder="true" applyAlignment="false" applyProtection="false">
      <alignment horizontal="general" vertical="bottom" textRotation="0" wrapText="false" indent="0" shrinkToFit="false"/>
      <protection locked="true" hidden="false"/>
    </xf>
    <xf numFmtId="164" fontId="19"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7" fontId="12"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7" fontId="5" fillId="0" borderId="0" xfId="26" applyFont="false" applyBorder="false" applyAlignment="true" applyProtection="false">
      <alignment horizontal="center" vertical="bottom" textRotation="0" wrapText="false" indent="0" shrinkToFit="false"/>
      <protection locked="true" hidden="false"/>
    </xf>
    <xf numFmtId="166" fontId="5" fillId="0" borderId="0" xfId="26" applyFont="false" applyBorder="false" applyAlignment="false" applyProtection="false">
      <alignment horizontal="general"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center" vertical="bottom" textRotation="0" wrapText="false" indent="0" shrinkToFit="false"/>
      <protection locked="true" hidden="false"/>
    </xf>
    <xf numFmtId="167" fontId="8"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73"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65" fontId="13" fillId="0" borderId="20" xfId="26" applyFont="true" applyBorder="true" applyAlignment="true" applyProtection="false">
      <alignment horizontal="center" vertical="center" textRotation="0" wrapText="true" indent="0" shrinkToFit="true"/>
      <protection locked="true" hidden="false"/>
    </xf>
    <xf numFmtId="164" fontId="13" fillId="0" borderId="21" xfId="26" applyFont="true" applyBorder="true" applyAlignment="true" applyProtection="false">
      <alignment horizontal="center" vertical="center" textRotation="0" wrapText="true" indent="0" shrinkToFit="false"/>
      <protection locked="true" hidden="false"/>
    </xf>
    <xf numFmtId="173" fontId="13" fillId="0" borderId="22" xfId="26" applyFont="true" applyBorder="true" applyAlignment="true" applyProtection="false">
      <alignment horizontal="center" vertical="center" textRotation="0" wrapText="true" indent="0" shrinkToFit="false"/>
      <protection locked="true" hidden="false"/>
    </xf>
    <xf numFmtId="174" fontId="13" fillId="0" borderId="8"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center" vertical="bottom" textRotation="0" wrapText="false" indent="0" shrinkToFit="false"/>
      <protection locked="true" hidden="false"/>
    </xf>
    <xf numFmtId="165" fontId="13" fillId="0" borderId="23" xfId="26" applyFont="true" applyBorder="true" applyAlignment="true" applyProtection="false">
      <alignment horizontal="center" vertical="center" textRotation="0" wrapText="true" indent="0" shrinkToFit="false"/>
      <protection locked="true" hidden="false"/>
    </xf>
    <xf numFmtId="174" fontId="13" fillId="0" borderId="24" xfId="26" applyFont="true" applyBorder="true" applyAlignment="true" applyProtection="false">
      <alignment horizontal="center" vertical="bottom" textRotation="0" wrapText="false" indent="0" shrinkToFit="false"/>
      <protection locked="true" hidden="false"/>
    </xf>
    <xf numFmtId="174" fontId="13" fillId="0" borderId="14" xfId="26" applyFont="true" applyBorder="true" applyAlignment="true" applyProtection="false">
      <alignment horizontal="center" vertical="bottom" textRotation="0" wrapText="false" indent="0" shrinkToFit="false"/>
      <protection locked="true" hidden="false"/>
    </xf>
    <xf numFmtId="174" fontId="13" fillId="0" borderId="0" xfId="26" applyFont="true" applyBorder="true" applyAlignment="true" applyProtection="false">
      <alignment horizontal="center" vertical="bottom" textRotation="0" wrapText="false" indent="0" shrinkToFit="false"/>
      <protection locked="true" hidden="false"/>
    </xf>
    <xf numFmtId="174" fontId="13" fillId="0" borderId="16" xfId="26" applyFont="true" applyBorder="true" applyAlignment="true" applyProtection="false">
      <alignment horizontal="center" vertical="bottom" textRotation="0" wrapText="false" indent="0" shrinkToFit="false"/>
      <protection locked="true" hidden="false"/>
    </xf>
    <xf numFmtId="174" fontId="13" fillId="0" borderId="18" xfId="26" applyFont="true" applyBorder="true" applyAlignment="true" applyProtection="false">
      <alignment horizontal="center" vertical="bottom" textRotation="0" wrapText="false" indent="0" shrinkToFit="false"/>
      <protection locked="true" hidden="false"/>
    </xf>
    <xf numFmtId="174" fontId="13" fillId="0" borderId="6" xfId="26" applyFont="true" applyBorder="true" applyAlignment="true" applyProtection="false">
      <alignment horizontal="center" vertical="bottom" textRotation="0" wrapText="false" indent="0" shrinkToFit="false"/>
      <protection locked="true" hidden="false"/>
    </xf>
    <xf numFmtId="174" fontId="13" fillId="0" borderId="19" xfId="26" applyFont="true" applyBorder="true" applyAlignment="true" applyProtection="false">
      <alignment horizontal="center" vertical="bottom" textRotation="0" wrapText="false" indent="0" shrinkToFit="false"/>
      <protection locked="true" hidden="false"/>
    </xf>
    <xf numFmtId="175" fontId="13" fillId="0" borderId="0" xfId="26" applyFont="true" applyBorder="false" applyAlignment="tru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3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39" applyFont="true" applyBorder="false" applyAlignment="false" applyProtection="false">
      <alignment horizontal="general" vertical="bottom" textRotation="0" wrapText="false" indent="0" shrinkToFit="false"/>
      <protection locked="true" hidden="false"/>
    </xf>
    <xf numFmtId="175" fontId="13" fillId="0" borderId="0" xfId="26" applyFont="true" applyBorder="true" applyAlignment="true" applyProtection="false">
      <alignment horizontal="general" vertical="bottom" textRotation="0" wrapText="false" indent="0" shrinkToFit="false"/>
      <protection locked="true" hidden="false"/>
    </xf>
    <xf numFmtId="179" fontId="13" fillId="0" borderId="0" xfId="26" applyFont="true" applyBorder="false" applyAlignment="false" applyProtection="false">
      <alignment horizontal="general" vertical="bottom" textRotation="0" wrapText="false" indent="0" shrinkToFit="false"/>
      <protection locked="true" hidden="false"/>
    </xf>
    <xf numFmtId="18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79" fontId="13" fillId="0" borderId="0" xfId="26" applyFont="true" applyBorder="false" applyAlignment="true" applyProtection="false">
      <alignment horizontal="center" vertical="bottom" textRotation="0" wrapText="false" indent="0" shrinkToFit="false"/>
      <protection locked="true" hidden="false"/>
    </xf>
    <xf numFmtId="181"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true" applyProtection="false">
      <alignment horizontal="center" vertical="bottom" textRotation="0" wrapText="false" indent="0" shrinkToFit="false"/>
      <protection locked="true" hidden="false"/>
    </xf>
    <xf numFmtId="178" fontId="13" fillId="0" borderId="0" xfId="26" applyFont="true" applyBorder="false" applyAlignment="true" applyProtection="false">
      <alignment horizontal="center" vertical="bottom" textRotation="0" wrapText="false" indent="0" shrinkToFit="false"/>
      <protection locked="true" hidden="false"/>
    </xf>
    <xf numFmtId="182" fontId="13" fillId="0" borderId="0" xfId="26" applyFont="true" applyBorder="false" applyAlignment="false" applyProtection="false">
      <alignment horizontal="general" vertical="bottom" textRotation="0" wrapText="false" indent="0" shrinkToFit="false"/>
      <protection locked="true" hidden="false"/>
    </xf>
    <xf numFmtId="183" fontId="13"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173" fontId="13" fillId="0" borderId="0" xfId="26"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5" fontId="11"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5" fontId="13" fillId="0" borderId="20" xfId="25" applyFont="true" applyBorder="true" applyAlignment="true" applyProtection="false">
      <alignment horizontal="center" vertical="center" textRotation="0" wrapText="true" indent="0" shrinkToFit="true"/>
      <protection locked="true" hidden="false"/>
    </xf>
    <xf numFmtId="164" fontId="13" fillId="0" borderId="21" xfId="25" applyFont="true" applyBorder="true" applyAlignment="true" applyProtection="false">
      <alignment horizontal="center" vertical="center" textRotation="0" wrapText="true" indent="0" shrinkToFit="false"/>
      <protection locked="true" hidden="false"/>
    </xf>
    <xf numFmtId="173" fontId="13" fillId="0" borderId="22"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3" fillId="0" borderId="23" xfId="25" applyFont="true" applyBorder="true" applyAlignment="true" applyProtection="false">
      <alignment horizontal="center" vertical="center" textRotation="0" wrapText="true" indent="0" shrinkToFit="false"/>
      <protection locked="true" hidden="false"/>
    </xf>
    <xf numFmtId="165" fontId="13" fillId="0" borderId="15" xfId="25" applyFont="true" applyBorder="true" applyAlignment="true" applyProtection="false">
      <alignment horizontal="center" vertical="center" textRotation="0" wrapText="false" indent="0" shrinkToFit="true"/>
      <protection locked="true" hidden="false"/>
    </xf>
    <xf numFmtId="174" fontId="13" fillId="0" borderId="23"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true" indent="0" shrinkToFit="true"/>
      <protection locked="true" hidden="false"/>
    </xf>
    <xf numFmtId="185" fontId="13" fillId="0" borderId="0" xfId="25" applyFont="true" applyBorder="true" applyAlignment="true" applyProtection="false">
      <alignment horizontal="center" vertical="center" textRotation="0" wrapText="true" indent="0" shrinkToFit="false"/>
      <protection locked="true" hidden="false"/>
    </xf>
    <xf numFmtId="165"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85" fontId="13" fillId="0" borderId="0" xfId="25" applyFont="true" applyBorder="true" applyAlignment="true" applyProtection="false">
      <alignment horizontal="center" vertical="center" textRotation="0" wrapText="false" indent="0" shrinkToFit="tru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bottom"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87" fontId="13" fillId="0" borderId="0" xfId="25" applyFont="true" applyBorder="fals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89"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true" applyProtection="false">
      <alignment horizontal="center" vertical="bottom" textRotation="0" wrapText="false" indent="0" shrinkToFit="false"/>
      <protection locked="true" hidden="false"/>
    </xf>
    <xf numFmtId="19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false" applyProtection="false">
      <alignment horizontal="general"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13" fillId="0" borderId="26"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false">
      <alignment horizontal="center" vertical="bottom" textRotation="0" wrapText="false" indent="0" shrinkToFit="false"/>
      <protection locked="true" hidden="false"/>
    </xf>
    <xf numFmtId="166" fontId="12"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1"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8" fontId="12" fillId="0" borderId="0" xfId="26" applyFont="true" applyBorder="false" applyAlignment="true" applyProtection="false">
      <alignment horizontal="center" vertical="center" textRotation="0" wrapText="false" indent="0" shrinkToFit="false"/>
      <protection locked="true" hidden="false"/>
    </xf>
    <xf numFmtId="168" fontId="13" fillId="0" borderId="0" xfId="26" applyFont="true" applyBorder="false" applyAlignment="false" applyProtection="false">
      <alignment horizontal="general" vertical="bottom" textRotation="0" wrapText="false" indent="0" shrinkToFit="false"/>
      <protection locked="true" hidden="false"/>
    </xf>
    <xf numFmtId="167" fontId="12" fillId="0" borderId="0" xfId="26" applyFont="true" applyBorder="false" applyAlignment="true" applyProtection="false">
      <alignment horizontal="center" vertical="center" textRotation="0" wrapText="false" indent="0" shrinkToFit="false"/>
      <protection locked="true" hidden="false"/>
    </xf>
    <xf numFmtId="166" fontId="12" fillId="0" borderId="0" xfId="26" applyFont="true" applyBorder="false" applyAlignment="true" applyProtection="false">
      <alignment horizontal="center" vertical="center"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73" fontId="13" fillId="0" borderId="0" xfId="26" applyFont="true" applyBorder="false" applyAlignment="true" applyProtection="false">
      <alignment horizontal="center" vertical="bottom" textRotation="0" wrapText="false" indent="0" shrinkToFit="false"/>
      <protection locked="true" hidden="false"/>
    </xf>
    <xf numFmtId="192" fontId="13" fillId="0" borderId="0" xfId="26" applyFont="true" applyBorder="true" applyAlignment="false" applyProtection="false">
      <alignment horizontal="general" vertical="bottom" textRotation="0" wrapText="false" indent="0" shrinkToFit="false"/>
      <protection locked="true" hidden="false"/>
    </xf>
    <xf numFmtId="193" fontId="13" fillId="0" borderId="0" xfId="26" applyFont="true" applyBorder="true" applyAlignment="fals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center" vertical="bottom" textRotation="0" wrapText="false" indent="0" shrinkToFit="false"/>
      <protection locked="true" hidden="false"/>
    </xf>
    <xf numFmtId="194" fontId="13" fillId="0" borderId="0"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true" applyAlignment="true" applyProtection="false">
      <alignment horizontal="left" vertical="bottom" textRotation="0" wrapText="false" indent="0" shrinkToFit="false"/>
      <protection locked="true" hidden="false"/>
    </xf>
    <xf numFmtId="164" fontId="5" fillId="0" borderId="4"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center" textRotation="0" wrapText="true" indent="0" shrinkToFit="true"/>
      <protection locked="true" hidden="false"/>
    </xf>
    <xf numFmtId="165" fontId="4" fillId="0" borderId="0" xfId="26" applyFont="true" applyBorder="true" applyAlignment="true" applyProtection="false">
      <alignment horizontal="center"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center" vertical="bottom" textRotation="0" wrapText="false" indent="0" shrinkToFit="false"/>
      <protection locked="true" hidden="false"/>
    </xf>
    <xf numFmtId="167"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4" fillId="0" borderId="11"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2" fontId="13" fillId="0" borderId="18"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72" fontId="13"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66" fontId="13" fillId="0" borderId="0" xfId="38" applyFont="true" applyBorder="false" applyAlignment="true" applyProtection="false">
      <alignment horizontal="right"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7"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72" fontId="13" fillId="0" borderId="11"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E_V062009" xfId="36"/>
    <cellStyle name="Standard_aufwz_w" xfId="37"/>
    <cellStyle name="Standard_Bau_0106" xfId="38"/>
    <cellStyle name="Standard_UM_W010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9968959"/>
        <c:axId val="37023158"/>
      </c:lineChart>
      <c:catAx>
        <c:axId val="5996895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7023158"/>
        <c:auto val="1"/>
        <c:lblAlgn val="ctr"/>
        <c:lblOffset val="100"/>
        <c:noMultiLvlLbl val="0"/>
      </c:catAx>
      <c:valAx>
        <c:axId val="3702315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6895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491874"/>
        <c:axId val="32567532"/>
      </c:lineChart>
      <c:catAx>
        <c:axId val="6149187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2567532"/>
        <c:auto val="1"/>
        <c:lblAlgn val="ctr"/>
        <c:lblOffset val="100"/>
        <c:noMultiLvlLbl val="0"/>
      </c:catAx>
      <c:valAx>
        <c:axId val="3256753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91874"/>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933573"/>
        <c:axId val="17573163"/>
      </c:lineChart>
      <c:catAx>
        <c:axId val="6693357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7573163"/>
        <c:auto val="1"/>
        <c:lblAlgn val="ctr"/>
        <c:lblOffset val="100"/>
        <c:noMultiLvlLbl val="0"/>
      </c:catAx>
      <c:valAx>
        <c:axId val="17573163"/>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3357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15744944"/>
        <c:axId val="73477735"/>
      </c:lineChart>
      <c:catAx>
        <c:axId val="1574494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3477735"/>
        <c:auto val="1"/>
        <c:lblAlgn val="ctr"/>
        <c:lblOffset val="100"/>
        <c:noMultiLvlLbl val="0"/>
      </c:catAx>
      <c:valAx>
        <c:axId val="73477735"/>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4494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14738634"/>
        <c:axId val="14099317"/>
      </c:lineChart>
      <c:catAx>
        <c:axId val="1473863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4099317"/>
        <c:auto val="1"/>
        <c:lblAlgn val="ctr"/>
        <c:lblOffset val="100"/>
        <c:noMultiLvlLbl val="0"/>
      </c:catAx>
      <c:valAx>
        <c:axId val="1409931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3863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7258941"/>
        <c:axId val="64710849"/>
      </c:lineChart>
      <c:catAx>
        <c:axId val="9725894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710849"/>
        <c:auto val="1"/>
        <c:lblAlgn val="ctr"/>
        <c:lblOffset val="100"/>
        <c:noMultiLvlLbl val="0"/>
      </c:catAx>
      <c:valAx>
        <c:axId val="64710849"/>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5894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16148252"/>
        <c:axId val="96084029"/>
      </c:lineChart>
      <c:catAx>
        <c:axId val="1614825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6084029"/>
        <c:auto val="1"/>
        <c:lblAlgn val="ctr"/>
        <c:lblOffset val="100"/>
        <c:noMultiLvlLbl val="0"/>
      </c:catAx>
      <c:valAx>
        <c:axId val="9608402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4825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21740556"/>
        <c:axId val="97632194"/>
      </c:lineChart>
      <c:catAx>
        <c:axId val="2174055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7632194"/>
        <c:auto val="1"/>
        <c:lblAlgn val="ctr"/>
        <c:lblOffset val="100"/>
        <c:noMultiLvlLbl val="0"/>
      </c:catAx>
      <c:valAx>
        <c:axId val="97632194"/>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4055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19505387"/>
        <c:axId val="9944845"/>
      </c:lineChart>
      <c:catAx>
        <c:axId val="1950538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9944845"/>
        <c:auto val="1"/>
        <c:lblAlgn val="ctr"/>
        <c:lblOffset val="100"/>
        <c:noMultiLvlLbl val="0"/>
      </c:catAx>
      <c:valAx>
        <c:axId val="9944845"/>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0538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56712"/>
        <c:axId val="63501037"/>
      </c:lineChart>
      <c:catAx>
        <c:axId val="755671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3501037"/>
        <c:auto val="1"/>
        <c:lblAlgn val="ctr"/>
        <c:lblOffset val="100"/>
        <c:noMultiLvlLbl val="0"/>
      </c:catAx>
      <c:valAx>
        <c:axId val="6350103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671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89689"/>
        <c:axId val="38063619"/>
      </c:lineChart>
      <c:catAx>
        <c:axId val="79896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8063619"/>
        <c:auto val="1"/>
        <c:lblAlgn val="ctr"/>
        <c:lblOffset val="100"/>
        <c:noMultiLvlLbl val="0"/>
      </c:catAx>
      <c:valAx>
        <c:axId val="3806361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968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3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6.42"/>
    <col collapsed="false" customWidth="true" hidden="false" outlineLevel="0" max="16" min="16" style="69" width="6.56"/>
    <col collapsed="false" customWidth="true" hidden="false" outlineLevel="0" max="17" min="17" style="69" width="7.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6"/>
      <c r="B12" s="90"/>
      <c r="C12" s="90"/>
      <c r="D12" s="90"/>
      <c r="E12" s="90"/>
      <c r="F12" s="90"/>
      <c r="G12" s="90"/>
      <c r="H12" s="90"/>
      <c r="I12" s="90"/>
      <c r="J12" s="90"/>
      <c r="K12" s="90"/>
      <c r="L12" s="90"/>
      <c r="M12" s="90"/>
      <c r="N12" s="99"/>
      <c r="O12" s="90"/>
      <c r="P12" s="90"/>
      <c r="Q12" s="90"/>
    </row>
    <row r="13" customFormat="false" ht="12" hidden="false" customHeight="true" outlineLevel="0" collapsed="false">
      <c r="A13" s="46"/>
      <c r="B13" s="100"/>
      <c r="C13" s="100"/>
      <c r="D13" s="100"/>
      <c r="E13" s="100"/>
      <c r="F13" s="100"/>
      <c r="G13" s="100"/>
      <c r="H13" s="100"/>
      <c r="I13" s="100"/>
      <c r="J13" s="100"/>
      <c r="K13" s="100"/>
      <c r="L13" s="100"/>
      <c r="M13" s="100"/>
      <c r="N13" s="99"/>
      <c r="O13" s="40"/>
      <c r="P13" s="40"/>
      <c r="Q13" s="40"/>
    </row>
    <row r="14" customFormat="false" ht="12" hidden="false" customHeight="true" outlineLevel="0" collapsed="false">
      <c r="A14" s="46"/>
      <c r="B14" s="100"/>
      <c r="C14" s="100"/>
      <c r="D14" s="100"/>
      <c r="E14" s="100"/>
      <c r="F14" s="100"/>
      <c r="G14" s="100"/>
      <c r="H14" s="100"/>
      <c r="I14" s="100"/>
      <c r="J14" s="100"/>
      <c r="K14" s="100"/>
      <c r="L14" s="100"/>
      <c r="M14" s="100"/>
      <c r="N14" s="99"/>
      <c r="O14" s="90"/>
      <c r="P14" s="90"/>
      <c r="Q14" s="40"/>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57"/>
      <c r="D17" s="57"/>
      <c r="E17" s="57"/>
      <c r="F17" s="57"/>
      <c r="G17" s="57"/>
      <c r="H17" s="57"/>
      <c r="I17" s="57"/>
      <c r="J17" s="57"/>
      <c r="K17" s="57"/>
      <c r="L17" s="57"/>
      <c r="M17" s="57"/>
      <c r="N17" s="57"/>
      <c r="O17" s="104"/>
      <c r="P17" s="57"/>
      <c r="Q17" s="40"/>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2" t="n">
        <v>13.6413641364136</v>
      </c>
      <c r="P20" s="112" t="n">
        <v>-27.1312032899579</v>
      </c>
      <c r="Q20" s="113" t="n">
        <v>-28.4638847974836</v>
      </c>
    </row>
    <row r="21" customFormat="false" ht="12" hidden="false" customHeight="true" outlineLevel="0" collapsed="false">
      <c r="A21" s="111"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2" t="n">
        <v>21.5889464594128</v>
      </c>
      <c r="P21" s="112" t="n">
        <v>36.3020329138432</v>
      </c>
      <c r="Q21" s="113" t="n">
        <v>28.0781304499477</v>
      </c>
    </row>
    <row r="22" customFormat="false" ht="12" hidden="false" customHeight="true" outlineLevel="0" collapsed="false">
      <c r="A22" s="111"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2" t="n">
        <v>11.4835948644793</v>
      </c>
      <c r="P22" s="112" t="n">
        <v>11.0085227272727</v>
      </c>
      <c r="Q22" s="113" t="n">
        <v>19.744008714597</v>
      </c>
    </row>
    <row r="23" customFormat="false" ht="12" hidden="false" customHeight="true" outlineLevel="0" collapsed="false">
      <c r="A23" s="111" t="n">
        <v>2012</v>
      </c>
      <c r="B23" s="58" t="n">
        <v>145.1</v>
      </c>
      <c r="C23" s="58" t="n">
        <v>144.5</v>
      </c>
      <c r="D23" s="58" t="n">
        <v>148.3</v>
      </c>
      <c r="E23" s="58" t="s">
        <v>15</v>
      </c>
      <c r="F23" s="58" t="s">
        <v>15</v>
      </c>
      <c r="G23" s="58" t="s">
        <v>15</v>
      </c>
      <c r="H23" s="58" t="s">
        <v>15</v>
      </c>
      <c r="I23" s="58" t="s">
        <v>15</v>
      </c>
      <c r="J23" s="58" t="s">
        <v>15</v>
      </c>
      <c r="K23" s="58" t="s">
        <v>15</v>
      </c>
      <c r="L23" s="58" t="s">
        <v>15</v>
      </c>
      <c r="M23" s="58" t="s">
        <v>15</v>
      </c>
      <c r="N23" s="58" t="n">
        <v>145.966666666667</v>
      </c>
      <c r="O23" s="112" t="n">
        <v>2.62975778546714</v>
      </c>
      <c r="P23" s="112" t="n">
        <v>-5.11836212412028</v>
      </c>
      <c r="Q23" s="113" t="n">
        <v>-0.409370025017053</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2" t="n">
        <v>13.2867132867133</v>
      </c>
      <c r="P27" s="112" t="n">
        <v>-16.1853871367252</v>
      </c>
      <c r="Q27" s="113" t="n">
        <v>-19.7229737471129</v>
      </c>
    </row>
    <row r="28" customFormat="false" ht="12" hidden="false" customHeight="true" outlineLevel="0" collapsed="false">
      <c r="A28" s="111"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2" t="n">
        <v>25.4838709677419</v>
      </c>
      <c r="P28" s="112" t="n">
        <v>37.2134038800705</v>
      </c>
      <c r="Q28" s="113" t="n">
        <v>28.622136172959</v>
      </c>
    </row>
    <row r="29" customFormat="false" ht="12" hidden="false" customHeight="true" outlineLevel="0" collapsed="false">
      <c r="A29" s="111"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2" t="n">
        <v>8.88888888888889</v>
      </c>
      <c r="P29" s="112" t="n">
        <v>7.0694087403599</v>
      </c>
      <c r="Q29" s="113" t="n">
        <v>18.2388359257401</v>
      </c>
    </row>
    <row r="30" customFormat="false" ht="12" hidden="false" customHeight="true" outlineLevel="0" collapsed="false">
      <c r="A30" s="111" t="n">
        <v>2012</v>
      </c>
      <c r="B30" s="58" t="n">
        <v>157.5</v>
      </c>
      <c r="C30" s="58" t="n">
        <v>158.5</v>
      </c>
      <c r="D30" s="58" t="n">
        <v>170.3</v>
      </c>
      <c r="E30" s="58" t="s">
        <v>15</v>
      </c>
      <c r="F30" s="58" t="s">
        <v>15</v>
      </c>
      <c r="G30" s="58" t="s">
        <v>15</v>
      </c>
      <c r="H30" s="58" t="s">
        <v>15</v>
      </c>
      <c r="I30" s="58" t="s">
        <v>15</v>
      </c>
      <c r="J30" s="58" t="s">
        <v>15</v>
      </c>
      <c r="K30" s="58" t="s">
        <v>15</v>
      </c>
      <c r="L30" s="58" t="s">
        <v>15</v>
      </c>
      <c r="M30" s="58" t="s">
        <v>15</v>
      </c>
      <c r="N30" s="58" t="n">
        <v>162.1</v>
      </c>
      <c r="O30" s="112" t="n">
        <v>7.4447949526814</v>
      </c>
      <c r="P30" s="112" t="n">
        <v>2.22088835534215</v>
      </c>
      <c r="Q30" s="113" t="n">
        <v>3.18268618714195</v>
      </c>
    </row>
    <row r="31" customFormat="false" ht="12" hidden="false" customHeight="true" outlineLevel="0" collapsed="false">
      <c r="A31" s="114"/>
      <c r="B31" s="58"/>
      <c r="C31" s="58"/>
      <c r="D31" s="58"/>
      <c r="E31" s="58"/>
      <c r="F31" s="58"/>
      <c r="G31" s="58"/>
      <c r="H31" s="58"/>
      <c r="I31" s="58"/>
      <c r="J31" s="58"/>
      <c r="K31" s="58"/>
      <c r="L31" s="58"/>
      <c r="M31" s="58"/>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2" t="n">
        <v>14.3790849673203</v>
      </c>
      <c r="P34" s="112" t="n">
        <v>-42.3706831662069</v>
      </c>
      <c r="Q34" s="113" t="n">
        <v>-40.8602611715119</v>
      </c>
    </row>
    <row r="35" customFormat="false" ht="12" hidden="false" customHeight="true" outlineLevel="0" collapsed="false">
      <c r="A35" s="111"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2" t="n">
        <v>14.4800777453839</v>
      </c>
      <c r="P35" s="112" t="n">
        <v>34.6285714285714</v>
      </c>
      <c r="Q35" s="113" t="n">
        <v>27.0151636073424</v>
      </c>
    </row>
    <row r="36" customFormat="false" ht="12" hidden="false" customHeight="true" outlineLevel="0" collapsed="false">
      <c r="A36" s="111"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2" t="n">
        <v>16.4588528678304</v>
      </c>
      <c r="P36" s="112" t="n">
        <v>18.9303904923599</v>
      </c>
      <c r="Q36" s="113" t="n">
        <v>22.6830034558592</v>
      </c>
    </row>
    <row r="37" customFormat="false" ht="12" hidden="false" customHeight="true" outlineLevel="0" collapsed="false">
      <c r="A37" s="111" t="n">
        <v>2012</v>
      </c>
      <c r="B37" s="58" t="n">
        <v>125.8</v>
      </c>
      <c r="C37" s="58" t="n">
        <v>122.5</v>
      </c>
      <c r="D37" s="58" t="n">
        <v>113.9</v>
      </c>
      <c r="E37" s="58" t="s">
        <v>15</v>
      </c>
      <c r="F37" s="58" t="s">
        <v>15</v>
      </c>
      <c r="G37" s="58" t="s">
        <v>15</v>
      </c>
      <c r="H37" s="58" t="s">
        <v>15</v>
      </c>
      <c r="I37" s="58" t="s">
        <v>15</v>
      </c>
      <c r="J37" s="58" t="s">
        <v>15</v>
      </c>
      <c r="K37" s="58" t="s">
        <v>15</v>
      </c>
      <c r="L37" s="58" t="s">
        <v>15</v>
      </c>
      <c r="M37" s="58" t="s">
        <v>15</v>
      </c>
      <c r="N37" s="58" t="n">
        <v>120.733333333333</v>
      </c>
      <c r="O37" s="112" t="n">
        <v>-7.0204081632653</v>
      </c>
      <c r="P37" s="112" t="n">
        <v>-18.7009279086367</v>
      </c>
      <c r="Q37" s="113" t="n">
        <v>-7.24711907810498</v>
      </c>
    </row>
    <row r="38" customFormat="false" ht="12" hidden="false" customHeight="true" outlineLevel="0" collapsed="false">
      <c r="B38" s="104"/>
      <c r="C38" s="104"/>
      <c r="D38" s="104"/>
      <c r="E38" s="104"/>
      <c r="F38" s="104"/>
      <c r="G38" s="104"/>
      <c r="H38" s="104"/>
      <c r="I38" s="104"/>
      <c r="J38" s="104"/>
      <c r="K38" s="104"/>
      <c r="L38" s="104"/>
      <c r="M38" s="104"/>
      <c r="N38" s="58"/>
      <c r="Q38" s="113"/>
    </row>
    <row r="39" customFormat="false" ht="12" hidden="false" customHeight="true" outlineLevel="0" collapsed="false">
      <c r="A39" s="116"/>
      <c r="B39" s="58"/>
      <c r="C39" s="58"/>
      <c r="D39" s="58"/>
      <c r="E39" s="58"/>
      <c r="F39" s="58"/>
      <c r="G39" s="58"/>
      <c r="H39" s="58"/>
      <c r="I39" s="58"/>
      <c r="J39" s="58"/>
      <c r="K39" s="58"/>
      <c r="L39" s="58"/>
      <c r="M39" s="58"/>
      <c r="N39" s="58"/>
      <c r="O39" s="112"/>
      <c r="P39" s="112"/>
      <c r="Q39" s="113"/>
    </row>
    <row r="40" customFormat="false" ht="12" hidden="false" customHeight="true" outlineLevel="0" collapsed="false">
      <c r="A40" s="117"/>
      <c r="B40" s="66"/>
      <c r="C40" s="66"/>
      <c r="D40" s="66"/>
      <c r="E40" s="66"/>
      <c r="F40" s="66"/>
      <c r="G40" s="66"/>
      <c r="H40" s="66"/>
      <c r="I40" s="66"/>
      <c r="J40" s="58"/>
      <c r="K40" s="66"/>
      <c r="L40" s="66"/>
      <c r="M40" s="66"/>
      <c r="N40" s="40"/>
      <c r="O40" s="40"/>
      <c r="P40" s="40"/>
      <c r="Q40" s="60"/>
    </row>
    <row r="41" customFormat="false" ht="12" hidden="false" customHeight="true" outlineLevel="0" collapsed="false">
      <c r="A41" s="117"/>
      <c r="D41" s="57"/>
      <c r="M41" s="57"/>
      <c r="N41" s="57"/>
      <c r="O41" s="40"/>
      <c r="P41" s="40"/>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2" t="n">
        <v>14.3893591293833</v>
      </c>
      <c r="P47" s="112" t="n">
        <v>-31.8664344847039</v>
      </c>
      <c r="Q47" s="113" t="n">
        <v>-33.921121547153</v>
      </c>
    </row>
    <row r="48" customFormat="false" ht="12" hidden="false" customHeight="true" outlineLevel="0" collapsed="false">
      <c r="A48" s="111"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2" t="n">
        <v>20.5415499533147</v>
      </c>
      <c r="P48" s="112" t="n">
        <v>36.4693446088795</v>
      </c>
      <c r="Q48" s="113" t="n">
        <v>30.8253358925144</v>
      </c>
    </row>
    <row r="49" customFormat="false" ht="12" hidden="false" customHeight="true" outlineLevel="0" collapsed="false">
      <c r="A49" s="111"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2" t="n">
        <v>10.6446776611694</v>
      </c>
      <c r="P49" s="112" t="n">
        <v>14.3299767621998</v>
      </c>
      <c r="Q49" s="113" t="n">
        <v>23.3274647887324</v>
      </c>
    </row>
    <row r="50" customFormat="false" ht="12" hidden="false" customHeight="true" outlineLevel="0" collapsed="false">
      <c r="A50" s="111" t="n">
        <v>2012</v>
      </c>
      <c r="B50" s="58" t="n">
        <v>146.1</v>
      </c>
      <c r="C50" s="58" t="n">
        <v>134.7</v>
      </c>
      <c r="D50" s="58" t="n">
        <v>140.9</v>
      </c>
      <c r="E50" s="58" t="s">
        <v>15</v>
      </c>
      <c r="F50" s="58" t="s">
        <v>15</v>
      </c>
      <c r="G50" s="58" t="s">
        <v>15</v>
      </c>
      <c r="H50" s="58" t="s">
        <v>15</v>
      </c>
      <c r="I50" s="58" t="s">
        <v>15</v>
      </c>
      <c r="J50" s="58" t="s">
        <v>15</v>
      </c>
      <c r="K50" s="58" t="s">
        <v>15</v>
      </c>
      <c r="L50" s="58" t="s">
        <v>15</v>
      </c>
      <c r="M50" s="58" t="s">
        <v>15</v>
      </c>
      <c r="N50" s="58" t="n">
        <v>140.566666666667</v>
      </c>
      <c r="O50" s="112" t="n">
        <v>4.60282108389014</v>
      </c>
      <c r="P50" s="112" t="n">
        <v>-4.53929539295392</v>
      </c>
      <c r="Q50" s="113" t="n">
        <v>0.333095408041836</v>
      </c>
    </row>
    <row r="51" customFormat="false" ht="12" hidden="false" customHeight="true" outlineLevel="0" collapsed="false">
      <c r="A51" s="114"/>
      <c r="B51" s="58"/>
      <c r="C51" s="58"/>
      <c r="D51" s="58"/>
      <c r="E51" s="58"/>
      <c r="F51" s="58"/>
      <c r="G51" s="58"/>
      <c r="H51" s="58"/>
      <c r="I51" s="58"/>
      <c r="J51" s="58"/>
      <c r="K51" s="58"/>
      <c r="L51" s="58"/>
      <c r="M51" s="58"/>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2" t="n">
        <v>17.7437020810515</v>
      </c>
      <c r="P54" s="112" t="n">
        <v>-19.6642772586135</v>
      </c>
      <c r="Q54" s="113" t="n">
        <v>-25.393242210128</v>
      </c>
    </row>
    <row r="55" customFormat="false" ht="12" hidden="false" customHeight="true" outlineLevel="0" collapsed="false">
      <c r="A55" s="111"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2" t="n">
        <v>24.5503597122302</v>
      </c>
      <c r="P55" s="112" t="n">
        <v>28.8372093023256</v>
      </c>
      <c r="Q55" s="113" t="n">
        <v>25.4355400696864</v>
      </c>
    </row>
    <row r="56" customFormat="false" ht="12" hidden="false" customHeight="true" outlineLevel="0" collapsed="false">
      <c r="A56" s="111"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2" t="n">
        <v>9.78184377199156</v>
      </c>
      <c r="P56" s="112" t="n">
        <v>12.6353790613718</v>
      </c>
      <c r="Q56" s="113" t="n">
        <v>23.6111111111111</v>
      </c>
    </row>
    <row r="57" customFormat="false" ht="12" hidden="false" customHeight="true" outlineLevel="0" collapsed="false">
      <c r="A57" s="111" t="n">
        <v>2012</v>
      </c>
      <c r="B57" s="58" t="n">
        <v>154.6</v>
      </c>
      <c r="C57" s="58" t="n">
        <v>142.5</v>
      </c>
      <c r="D57" s="58" t="n">
        <v>153.4</v>
      </c>
      <c r="E57" s="58" t="s">
        <v>15</v>
      </c>
      <c r="F57" s="58" t="s">
        <v>15</v>
      </c>
      <c r="G57" s="58" t="s">
        <v>15</v>
      </c>
      <c r="H57" s="58" t="s">
        <v>15</v>
      </c>
      <c r="I57" s="58" t="s">
        <v>15</v>
      </c>
      <c r="J57" s="58" t="s">
        <v>15</v>
      </c>
      <c r="K57" s="58" t="s">
        <v>15</v>
      </c>
      <c r="L57" s="58" t="s">
        <v>15</v>
      </c>
      <c r="M57" s="58" t="s">
        <v>15</v>
      </c>
      <c r="N57" s="58" t="n">
        <v>150.166666666667</v>
      </c>
      <c r="O57" s="112" t="n">
        <v>7.64912280701755</v>
      </c>
      <c r="P57" s="112" t="n">
        <v>-1.66666666666666</v>
      </c>
      <c r="Q57" s="113" t="n">
        <v>1.23595505617976</v>
      </c>
    </row>
    <row r="58" customFormat="false" ht="12" hidden="false" customHeight="true" outlineLevel="0" collapsed="false">
      <c r="A58" s="114"/>
      <c r="B58" s="58"/>
      <c r="C58" s="58"/>
      <c r="D58" s="58"/>
      <c r="E58" s="58"/>
      <c r="F58" s="58"/>
      <c r="G58" s="58"/>
      <c r="H58" s="58"/>
      <c r="I58" s="58"/>
      <c r="J58" s="58"/>
      <c r="K58" s="58"/>
      <c r="L58" s="58"/>
      <c r="M58" s="58"/>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2" t="n">
        <v>7.05035971223022</v>
      </c>
      <c r="P61" s="112" t="n">
        <v>-49.2861044912934</v>
      </c>
      <c r="Q61" s="113" t="n">
        <v>-46.3988564820387</v>
      </c>
    </row>
    <row r="62" customFormat="false" ht="12" hidden="false" customHeight="true" outlineLevel="0" collapsed="false">
      <c r="A62" s="111"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2" t="n">
        <v>13.8033763654419</v>
      </c>
      <c r="P62" s="112" t="n">
        <v>54.0322580645161</v>
      </c>
      <c r="Q62" s="113" t="n">
        <v>41.8604651162791</v>
      </c>
    </row>
    <row r="63" customFormat="false" ht="12" hidden="false" customHeight="true" outlineLevel="0" collapsed="false">
      <c r="A63" s="111"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2" t="n">
        <v>12.1869782971619</v>
      </c>
      <c r="P63" s="112" t="n">
        <v>17.2774869109948</v>
      </c>
      <c r="Q63" s="113" t="n">
        <v>22.6936676309868</v>
      </c>
    </row>
    <row r="64" customFormat="false" ht="12" hidden="false" customHeight="true" outlineLevel="0" collapsed="false">
      <c r="A64" s="111" t="n">
        <v>2012</v>
      </c>
      <c r="B64" s="58" t="n">
        <v>132.8</v>
      </c>
      <c r="C64" s="58" t="n">
        <v>122.5</v>
      </c>
      <c r="D64" s="58" t="n">
        <v>121.4</v>
      </c>
      <c r="E64" s="58" t="s">
        <v>15</v>
      </c>
      <c r="F64" s="58" t="s">
        <v>15</v>
      </c>
      <c r="G64" s="58" t="s">
        <v>15</v>
      </c>
      <c r="H64" s="58" t="s">
        <v>15</v>
      </c>
      <c r="I64" s="58" t="s">
        <v>15</v>
      </c>
      <c r="J64" s="58" t="s">
        <v>15</v>
      </c>
      <c r="K64" s="58" t="s">
        <v>15</v>
      </c>
      <c r="L64" s="58" t="s">
        <v>15</v>
      </c>
      <c r="M64" s="58" t="s">
        <v>15</v>
      </c>
      <c r="N64" s="58" t="n">
        <v>125.566666666667</v>
      </c>
      <c r="O64" s="112" t="n">
        <v>-0.897959183673465</v>
      </c>
      <c r="P64" s="112" t="n">
        <v>-9.67261904761905</v>
      </c>
      <c r="Q64" s="113" t="n">
        <v>-1.30992926381976</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7"/>
      <c r="B66" s="119"/>
      <c r="C66" s="119"/>
      <c r="D66" s="119"/>
      <c r="E66" s="119"/>
      <c r="F66" s="119"/>
      <c r="G66" s="119"/>
      <c r="H66" s="119"/>
      <c r="I66" s="119"/>
      <c r="J66" s="119"/>
      <c r="K66" s="119"/>
      <c r="L66" s="119"/>
      <c r="M66" s="119"/>
      <c r="N66" s="40"/>
      <c r="O66" s="40"/>
      <c r="P66" s="40"/>
      <c r="Q66" s="40"/>
    </row>
    <row r="67" customFormat="false" ht="12" hidden="false" customHeight="true" outlineLevel="0" collapsed="false">
      <c r="A67" s="120"/>
      <c r="B67" s="120"/>
      <c r="C67" s="120"/>
      <c r="D67" s="120"/>
      <c r="E67" s="120"/>
      <c r="F67" s="120"/>
      <c r="G67" s="120"/>
      <c r="H67" s="120"/>
      <c r="I67" s="120"/>
      <c r="J67" s="120"/>
      <c r="K67" s="120"/>
      <c r="L67" s="120"/>
      <c r="M67" s="120"/>
      <c r="N67" s="120"/>
      <c r="O67" s="120"/>
      <c r="P67" s="120"/>
      <c r="Q67" s="120"/>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47</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6"/>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1"/>
      <c r="N83" s="121"/>
      <c r="O83" s="104"/>
      <c r="P83" s="121"/>
      <c r="Q83" s="121"/>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t="n">
        <v>25.0157927984839</v>
      </c>
      <c r="N85" s="105" t="n">
        <v>15.0281875048266</v>
      </c>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2" t="n">
        <v>-5.75539568345324</v>
      </c>
      <c r="P87" s="112" t="n">
        <v>-25.7848145576677</v>
      </c>
      <c r="Q87" s="113" t="n">
        <v>-17.3108998598398</v>
      </c>
    </row>
    <row r="88" customFormat="false" ht="12" hidden="false" customHeight="true" outlineLevel="0" collapsed="false">
      <c r="A88" s="111"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2" t="n">
        <v>18.8571428571429</v>
      </c>
      <c r="P88" s="112" t="n">
        <v>78.6259541984733</v>
      </c>
      <c r="Q88" s="113" t="n">
        <v>46.1515151515152</v>
      </c>
      <c r="R88" s="122"/>
    </row>
    <row r="89" customFormat="false" ht="12" hidden="false" customHeight="true" outlineLevel="0" collapsed="false">
      <c r="A89" s="111"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2" t="n">
        <v>12.2767857142857</v>
      </c>
      <c r="P89" s="112" t="n">
        <v>7.47863247863248</v>
      </c>
      <c r="Q89" s="113" t="n">
        <v>14.6589259796807</v>
      </c>
      <c r="R89" s="122"/>
    </row>
    <row r="90" customFormat="false" ht="12" hidden="false" customHeight="true" outlineLevel="0" collapsed="false">
      <c r="A90" s="111" t="n">
        <v>2012</v>
      </c>
      <c r="B90" s="58" t="n">
        <v>167.4</v>
      </c>
      <c r="C90" s="58" t="n">
        <v>185.6</v>
      </c>
      <c r="D90" s="58" t="n">
        <v>200</v>
      </c>
      <c r="E90" s="58" t="s">
        <v>15</v>
      </c>
      <c r="F90" s="58" t="s">
        <v>15</v>
      </c>
      <c r="G90" s="58" t="s">
        <v>15</v>
      </c>
      <c r="H90" s="58" t="s">
        <v>15</v>
      </c>
      <c r="I90" s="58" t="s">
        <v>15</v>
      </c>
      <c r="J90" s="58" t="s">
        <v>15</v>
      </c>
      <c r="K90" s="58" t="s">
        <v>15</v>
      </c>
      <c r="L90" s="58" t="s">
        <v>15</v>
      </c>
      <c r="M90" s="58" t="s">
        <v>15</v>
      </c>
      <c r="N90" s="58" t="n">
        <v>184.333333333333</v>
      </c>
      <c r="O90" s="112" t="n">
        <v>7.75862068965518</v>
      </c>
      <c r="P90" s="112" t="n">
        <v>-0.596421471172957</v>
      </c>
      <c r="Q90" s="113" t="n">
        <v>0</v>
      </c>
    </row>
    <row r="91" customFormat="false" ht="12" hidden="false" customHeight="true" outlineLevel="0" collapsed="false">
      <c r="A91" s="114"/>
      <c r="B91" s="58"/>
      <c r="C91" s="58"/>
      <c r="D91" s="58"/>
      <c r="E91" s="58"/>
      <c r="F91" s="58"/>
      <c r="G91" s="58"/>
      <c r="H91" s="58"/>
      <c r="I91" s="58"/>
      <c r="J91" s="58"/>
      <c r="K91" s="58"/>
      <c r="L91" s="58"/>
      <c r="M91" s="58"/>
      <c r="Q91" s="113"/>
    </row>
    <row r="92" customFormat="false" ht="12" hidden="false" customHeight="true" outlineLevel="0" collapsed="false">
      <c r="A92" s="114"/>
      <c r="B92" s="123"/>
      <c r="C92" s="124"/>
      <c r="D92" s="124"/>
      <c r="E92" s="124"/>
      <c r="F92" s="124"/>
      <c r="G92" s="125"/>
      <c r="H92" s="124"/>
      <c r="I92" s="124"/>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2" t="n">
        <v>-3.01760268231349</v>
      </c>
      <c r="P94" s="112" t="n">
        <v>-13.9027206908626</v>
      </c>
      <c r="Q94" s="113" t="n">
        <v>-9.81505720097099</v>
      </c>
    </row>
    <row r="95" customFormat="false" ht="12" hidden="false" customHeight="true" outlineLevel="0" collapsed="false">
      <c r="A95" s="111"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2" t="n">
        <v>24.2857142857143</v>
      </c>
      <c r="P95" s="112" t="n">
        <v>72.9472774416595</v>
      </c>
      <c r="Q95" s="113" t="n">
        <v>40.8632286995516</v>
      </c>
    </row>
    <row r="96" customFormat="false" ht="12" hidden="false" customHeight="true" outlineLevel="0" collapsed="false">
      <c r="A96" s="111"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2" t="n">
        <v>10.3225806451613</v>
      </c>
      <c r="P96" s="112" t="n">
        <v>2.54872563718141</v>
      </c>
      <c r="Q96" s="113" t="n">
        <v>11.0823716673299</v>
      </c>
    </row>
    <row r="97" customFormat="false" ht="12" hidden="false" customHeight="true" outlineLevel="0" collapsed="false">
      <c r="A97" s="111" t="n">
        <v>2012</v>
      </c>
      <c r="B97" s="58" t="n">
        <v>166.3</v>
      </c>
      <c r="C97" s="58" t="n">
        <v>195</v>
      </c>
      <c r="D97" s="58" t="n">
        <v>218.4</v>
      </c>
      <c r="E97" s="58" t="s">
        <v>15</v>
      </c>
      <c r="F97" s="58" t="s">
        <v>15</v>
      </c>
      <c r="G97" s="58" t="s">
        <v>15</v>
      </c>
      <c r="H97" s="58" t="s">
        <v>15</v>
      </c>
      <c r="I97" s="58" t="s">
        <v>15</v>
      </c>
      <c r="J97" s="58" t="s">
        <v>15</v>
      </c>
      <c r="K97" s="58" t="s">
        <v>15</v>
      </c>
      <c r="L97" s="58" t="s">
        <v>15</v>
      </c>
      <c r="M97" s="58" t="s">
        <v>15</v>
      </c>
      <c r="N97" s="58" t="n">
        <v>193.233333333333</v>
      </c>
      <c r="O97" s="112" t="n">
        <v>12</v>
      </c>
      <c r="P97" s="112" t="n">
        <v>6.43274853801171</v>
      </c>
      <c r="Q97" s="113" t="n">
        <v>3.83306466057676</v>
      </c>
    </row>
    <row r="98" customFormat="false" ht="12" hidden="false" customHeight="true" outlineLevel="0" collapsed="false">
      <c r="A98" s="114"/>
      <c r="B98" s="58"/>
      <c r="C98" s="58"/>
      <c r="D98" s="58"/>
      <c r="E98" s="58"/>
      <c r="F98" s="58"/>
      <c r="G98" s="58"/>
      <c r="H98" s="58"/>
      <c r="I98" s="58"/>
      <c r="J98" s="58"/>
      <c r="K98" s="58"/>
      <c r="L98" s="58"/>
      <c r="M98" s="58"/>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2" t="n">
        <v>-13.2055378061768</v>
      </c>
      <c r="P101" s="112" t="n">
        <v>-47.7056552618935</v>
      </c>
      <c r="Q101" s="113" t="n">
        <v>-32.9133516962837</v>
      </c>
    </row>
    <row r="102" customFormat="false" ht="12" hidden="false" customHeight="true" outlineLevel="0" collapsed="false">
      <c r="A102" s="111"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2" t="n">
        <v>6.53769179452968</v>
      </c>
      <c r="P102" s="112" t="n">
        <v>95.9509202453988</v>
      </c>
      <c r="Q102" s="113" t="n">
        <v>60.9094242757609</v>
      </c>
    </row>
    <row r="103" customFormat="false" ht="12" hidden="false" customHeight="true" outlineLevel="0" collapsed="false">
      <c r="A103" s="111"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2" t="n">
        <v>17.0820668693009</v>
      </c>
      <c r="P103" s="112" t="n">
        <v>20.6011271133375</v>
      </c>
      <c r="Q103" s="113" t="n">
        <v>23.3819507748405</v>
      </c>
    </row>
    <row r="104" customFormat="false" ht="12" hidden="false" customHeight="true" outlineLevel="0" collapsed="false">
      <c r="A104" s="111" t="n">
        <v>2012</v>
      </c>
      <c r="B104" s="58" t="n">
        <v>169.9</v>
      </c>
      <c r="C104" s="58" t="n">
        <v>165.6</v>
      </c>
      <c r="D104" s="58" t="n">
        <v>160.7</v>
      </c>
      <c r="E104" s="58" t="s">
        <v>15</v>
      </c>
      <c r="F104" s="58" t="s">
        <v>15</v>
      </c>
      <c r="G104" s="58" t="s">
        <v>15</v>
      </c>
      <c r="H104" s="58" t="s">
        <v>15</v>
      </c>
      <c r="I104" s="58" t="s">
        <v>15</v>
      </c>
      <c r="J104" s="58" t="s">
        <v>15</v>
      </c>
      <c r="K104" s="58" t="s">
        <v>15</v>
      </c>
      <c r="L104" s="58" t="s">
        <v>15</v>
      </c>
      <c r="M104" s="58" t="s">
        <v>15</v>
      </c>
      <c r="N104" s="58" t="n">
        <v>165.4</v>
      </c>
      <c r="O104" s="112" t="n">
        <v>-2.95893719806764</v>
      </c>
      <c r="P104" s="112" t="n">
        <v>-16.5628245067497</v>
      </c>
      <c r="Q104" s="113" t="n">
        <v>-8.34872552641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6"/>
      <c r="B106" s="58"/>
      <c r="C106" s="58"/>
      <c r="D106" s="58"/>
      <c r="E106" s="58"/>
      <c r="F106" s="58"/>
      <c r="G106" s="58"/>
      <c r="H106" s="58"/>
      <c r="I106" s="58"/>
      <c r="J106" s="58"/>
      <c r="K106" s="58"/>
      <c r="L106" s="58"/>
      <c r="M106" s="58"/>
      <c r="N106" s="58"/>
      <c r="O106" s="112"/>
      <c r="P106" s="112"/>
      <c r="Q106" s="40"/>
    </row>
    <row r="107" customFormat="false" ht="12" hidden="false" customHeight="true" outlineLevel="0" collapsed="false">
      <c r="A107" s="117"/>
      <c r="B107" s="58"/>
      <c r="C107" s="58"/>
      <c r="D107" s="58"/>
      <c r="E107" s="58"/>
      <c r="F107" s="58"/>
      <c r="G107" s="58"/>
      <c r="H107" s="58"/>
      <c r="I107" s="58"/>
      <c r="J107" s="58"/>
      <c r="K107" s="58"/>
      <c r="L107" s="58"/>
      <c r="M107" s="58"/>
      <c r="N107" s="126"/>
      <c r="O107" s="126"/>
      <c r="P107" s="126"/>
      <c r="Q107" s="40"/>
    </row>
    <row r="108" customFormat="false" ht="12" hidden="false" customHeight="true" outlineLevel="0" collapsed="false">
      <c r="A108" s="117"/>
      <c r="B108" s="127"/>
      <c r="C108" s="127"/>
      <c r="D108" s="127"/>
      <c r="E108" s="127"/>
      <c r="F108" s="127"/>
      <c r="G108" s="127"/>
      <c r="H108" s="127"/>
      <c r="I108" s="127"/>
      <c r="J108" s="127"/>
      <c r="K108" s="127"/>
      <c r="L108" s="127"/>
      <c r="M108" s="127"/>
      <c r="N108" s="126"/>
      <c r="O108" s="126"/>
      <c r="P108" s="126"/>
      <c r="Q108" s="40"/>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40"/>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2" t="n">
        <v>30</v>
      </c>
      <c r="P114" s="112" t="n">
        <v>-29.2045828915181</v>
      </c>
      <c r="Q114" s="113" t="n">
        <v>-36.5578315899474</v>
      </c>
    </row>
    <row r="115" customFormat="false" ht="12" hidden="false" customHeight="true" outlineLevel="0" collapsed="false">
      <c r="A115" s="111"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2" t="n">
        <v>22.4744608399546</v>
      </c>
      <c r="P115" s="112" t="n">
        <v>6.41025641025641</v>
      </c>
      <c r="Q115" s="113" t="n">
        <v>11.7944725574154</v>
      </c>
    </row>
    <row r="116" customFormat="false" ht="12" hidden="false" customHeight="true" outlineLevel="0" collapsed="false">
      <c r="A116" s="111"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2" t="n">
        <v>10.0352112676056</v>
      </c>
      <c r="P116" s="112" t="n">
        <v>15.8480074142725</v>
      </c>
      <c r="Q116" s="113" t="n">
        <v>25.8008356545961</v>
      </c>
    </row>
    <row r="117" customFormat="false" ht="12" hidden="false" customHeight="true" outlineLevel="0" collapsed="false">
      <c r="A117" s="111" t="n">
        <v>2012</v>
      </c>
      <c r="B117" s="58" t="n">
        <v>126.8</v>
      </c>
      <c r="C117" s="58" t="n">
        <v>115.6</v>
      </c>
      <c r="D117" s="58" t="n">
        <v>110.3</v>
      </c>
      <c r="E117" s="58" t="s">
        <v>15</v>
      </c>
      <c r="F117" s="58" t="s">
        <v>15</v>
      </c>
      <c r="G117" s="58" t="s">
        <v>15</v>
      </c>
      <c r="H117" s="58" t="s">
        <v>15</v>
      </c>
      <c r="I117" s="58" t="s">
        <v>15</v>
      </c>
      <c r="J117" s="58" t="s">
        <v>15</v>
      </c>
      <c r="K117" s="58" t="s">
        <v>15</v>
      </c>
      <c r="L117" s="58" t="s">
        <v>15</v>
      </c>
      <c r="M117" s="58" t="s">
        <v>15</v>
      </c>
      <c r="N117" s="58" t="n">
        <v>117.566666666667</v>
      </c>
      <c r="O117" s="112" t="n">
        <v>-4.58477508650519</v>
      </c>
      <c r="P117" s="112" t="n">
        <v>-11.76</v>
      </c>
      <c r="Q117" s="113" t="n">
        <v>-2.38029338499862</v>
      </c>
    </row>
    <row r="118" customFormat="false" ht="12" hidden="false" customHeight="true" outlineLevel="0" collapsed="false">
      <c r="A118" s="114"/>
      <c r="B118" s="58"/>
      <c r="C118" s="58"/>
      <c r="D118" s="58"/>
      <c r="E118" s="58"/>
      <c r="F118" s="58"/>
      <c r="G118" s="58"/>
      <c r="H118" s="58"/>
      <c r="I118" s="58"/>
      <c r="J118" s="58"/>
      <c r="K118" s="58"/>
      <c r="L118" s="58"/>
      <c r="M118" s="58"/>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2" t="n">
        <v>28.9351851851852</v>
      </c>
      <c r="P121" s="112" t="n">
        <v>-18.735834353775</v>
      </c>
      <c r="Q121" s="113" t="n">
        <v>-28.1087437129283</v>
      </c>
    </row>
    <row r="122" customFormat="false" ht="12" hidden="false" customHeight="true" outlineLevel="0" collapsed="false">
      <c r="A122" s="111"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2" t="n">
        <v>24.2841993637328</v>
      </c>
      <c r="P122" s="112" t="n">
        <v>5.2064631956912</v>
      </c>
      <c r="Q122" s="113" t="n">
        <v>13.6811382707041</v>
      </c>
    </row>
    <row r="123" customFormat="false" ht="12" hidden="false" customHeight="true" outlineLevel="0" collapsed="false">
      <c r="A123" s="111"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2" t="n">
        <v>7.55166931637521</v>
      </c>
      <c r="P123" s="112" t="n">
        <v>15.4436860068259</v>
      </c>
      <c r="Q123" s="113" t="n">
        <v>28.4980744544288</v>
      </c>
    </row>
    <row r="124" customFormat="false" ht="12" hidden="false" customHeight="true" outlineLevel="0" collapsed="false">
      <c r="A124" s="111" t="n">
        <v>2012</v>
      </c>
      <c r="B124" s="58" t="n">
        <v>147.5</v>
      </c>
      <c r="C124" s="58" t="n">
        <v>127.9</v>
      </c>
      <c r="D124" s="58" t="n">
        <v>129.1</v>
      </c>
      <c r="E124" s="58" t="s">
        <v>15</v>
      </c>
      <c r="F124" s="58" t="s">
        <v>15</v>
      </c>
      <c r="G124" s="58" t="s">
        <v>15</v>
      </c>
      <c r="H124" s="58" t="s">
        <v>15</v>
      </c>
      <c r="I124" s="58" t="s">
        <v>15</v>
      </c>
      <c r="J124" s="58" t="s">
        <v>15</v>
      </c>
      <c r="K124" s="58" t="s">
        <v>15</v>
      </c>
      <c r="L124" s="58" t="s">
        <v>15</v>
      </c>
      <c r="M124" s="58" t="s">
        <v>15</v>
      </c>
      <c r="N124" s="58" t="n">
        <v>134.833333333333</v>
      </c>
      <c r="O124" s="112" t="n">
        <v>0.938232994526965</v>
      </c>
      <c r="P124" s="112" t="n">
        <v>-4.58240946045825</v>
      </c>
      <c r="Q124" s="113" t="n">
        <v>1.02397602397603</v>
      </c>
    </row>
    <row r="125" customFormat="false" ht="12" hidden="false" customHeight="true" outlineLevel="0" collapsed="false">
      <c r="A125" s="114"/>
      <c r="B125" s="58"/>
      <c r="C125" s="58"/>
      <c r="D125" s="58"/>
      <c r="E125" s="58"/>
      <c r="F125" s="58"/>
      <c r="G125" s="58"/>
      <c r="H125" s="58"/>
      <c r="I125" s="58"/>
      <c r="J125" s="58"/>
      <c r="K125" s="58"/>
      <c r="L125" s="58"/>
      <c r="M125" s="58"/>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2" t="n">
        <v>31.5007429420505</v>
      </c>
      <c r="P128" s="112" t="n">
        <v>-41.4091944500456</v>
      </c>
      <c r="Q128" s="113" t="n">
        <v>-46.0279599200501</v>
      </c>
    </row>
    <row r="129" customFormat="false" ht="12" hidden="false" customHeight="true" outlineLevel="0" collapsed="false">
      <c r="A129" s="111"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2" t="n">
        <v>19.5516811955168</v>
      </c>
      <c r="P129" s="112" t="n">
        <v>8.47457627118644</v>
      </c>
      <c r="Q129" s="113" t="n">
        <v>9.11413969335604</v>
      </c>
    </row>
    <row r="130" customFormat="false" ht="12" hidden="false" customHeight="true" outlineLevel="0" collapsed="false">
      <c r="A130" s="111"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2" t="n">
        <v>14.0529531568228</v>
      </c>
      <c r="P130" s="112" t="n">
        <v>16.6666666666667</v>
      </c>
      <c r="Q130" s="113" t="n">
        <v>21.6627634660422</v>
      </c>
    </row>
    <row r="131" customFormat="false" ht="12" hidden="false" customHeight="true" outlineLevel="0" collapsed="false">
      <c r="A131" s="111" t="n">
        <v>2012</v>
      </c>
      <c r="B131" s="58" t="n">
        <v>100.4</v>
      </c>
      <c r="C131" s="58" t="n">
        <v>100</v>
      </c>
      <c r="D131" s="58" t="n">
        <v>86.4</v>
      </c>
      <c r="E131" s="58" t="s">
        <v>15</v>
      </c>
      <c r="F131" s="58" t="s">
        <v>15</v>
      </c>
      <c r="G131" s="58" t="s">
        <v>15</v>
      </c>
      <c r="H131" s="58" t="s">
        <v>15</v>
      </c>
      <c r="I131" s="58" t="s">
        <v>15</v>
      </c>
      <c r="J131" s="58" t="s">
        <v>15</v>
      </c>
      <c r="K131" s="58" t="s">
        <v>15</v>
      </c>
      <c r="L131" s="58" t="s">
        <v>15</v>
      </c>
      <c r="M131" s="58" t="s">
        <v>15</v>
      </c>
      <c r="N131" s="58" t="n">
        <v>95.6</v>
      </c>
      <c r="O131" s="112" t="n">
        <v>-13.6</v>
      </c>
      <c r="P131" s="112" t="n">
        <v>-22.8571428571429</v>
      </c>
      <c r="Q131" s="113" t="n">
        <v>-7.98845043310874</v>
      </c>
    </row>
    <row r="132" customFormat="false" ht="12" hidden="false" customHeight="true" outlineLevel="0" collapsed="false">
      <c r="B132" s="58"/>
      <c r="C132" s="58"/>
      <c r="D132" s="58"/>
      <c r="E132" s="58"/>
      <c r="F132" s="58"/>
      <c r="G132" s="58"/>
      <c r="H132" s="58"/>
      <c r="I132" s="58"/>
      <c r="J132" s="58"/>
      <c r="K132" s="58"/>
      <c r="L132" s="58"/>
      <c r="M132" s="58"/>
      <c r="Q132" s="113"/>
    </row>
    <row r="133" customFormat="false" ht="12" hidden="false" customHeight="true" outlineLevel="0" collapsed="false">
      <c r="A133" s="120"/>
      <c r="B133" s="120"/>
      <c r="C133" s="120"/>
      <c r="D133" s="120"/>
      <c r="E133" s="120"/>
      <c r="F133" s="120"/>
      <c r="G133" s="120"/>
      <c r="H133" s="120"/>
      <c r="I133" s="120"/>
      <c r="J133" s="120"/>
      <c r="K133" s="120"/>
      <c r="L133" s="120"/>
      <c r="M133" s="120"/>
      <c r="N133" s="120"/>
      <c r="O133" s="120"/>
      <c r="P133" s="120"/>
      <c r="Q133" s="120"/>
    </row>
    <row r="134" customFormat="false" ht="12" hidden="false" customHeight="true" outlineLevel="0" collapsed="false">
      <c r="A134" s="71"/>
      <c r="B134" s="57"/>
      <c r="C134" s="57"/>
      <c r="D134" s="57"/>
      <c r="E134" s="57"/>
      <c r="F134" s="57"/>
      <c r="G134" s="57"/>
      <c r="H134" s="57"/>
      <c r="I134" s="57"/>
      <c r="J134" s="57"/>
      <c r="K134" s="57"/>
      <c r="L134" s="57"/>
      <c r="M134" s="57"/>
      <c r="N134" s="128"/>
      <c r="O134" s="128"/>
      <c r="P134" s="128"/>
      <c r="Q134" s="60"/>
    </row>
    <row r="135" customFormat="false" ht="12" hidden="false" customHeight="true" outlineLevel="0" collapsed="false">
      <c r="A135" s="70" t="s">
        <v>150</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1</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6"/>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2" t="n">
        <v>44.0401505646173</v>
      </c>
      <c r="P153" s="112" t="n">
        <v>-15.3457827515453</v>
      </c>
      <c r="Q153" s="113" t="n">
        <v>-22.2700053070995</v>
      </c>
    </row>
    <row r="154" customFormat="false" ht="12" hidden="false" customHeight="true" outlineLevel="0" collapsed="false">
      <c r="A154" s="111"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2" t="n">
        <v>61.2331081081081</v>
      </c>
      <c r="P154" s="112" t="n">
        <v>66.2891986062718</v>
      </c>
      <c r="Q154" s="113" t="n">
        <v>52.9004614370468</v>
      </c>
    </row>
    <row r="155" customFormat="false" ht="12" hidden="false" customHeight="true" outlineLevel="0" collapsed="false">
      <c r="A155" s="111"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2" t="n">
        <v>17.2055427251732</v>
      </c>
      <c r="P155" s="112" t="n">
        <v>6.33839706652698</v>
      </c>
      <c r="Q155" s="113" t="n">
        <v>21.4917007975857</v>
      </c>
    </row>
    <row r="156" customFormat="false" ht="12" hidden="false" customHeight="true" outlineLevel="0" collapsed="false">
      <c r="A156" s="111" t="n">
        <v>2012</v>
      </c>
      <c r="B156" s="58" t="n">
        <v>241.1</v>
      </c>
      <c r="C156" s="58" t="n">
        <v>198.2</v>
      </c>
      <c r="D156" s="58" t="n">
        <v>228.2</v>
      </c>
      <c r="E156" s="58" t="s">
        <v>15</v>
      </c>
      <c r="F156" s="58" t="s">
        <v>15</v>
      </c>
      <c r="G156" s="58" t="s">
        <v>15</v>
      </c>
      <c r="H156" s="58" t="s">
        <v>15</v>
      </c>
      <c r="I156" s="58" t="s">
        <v>15</v>
      </c>
      <c r="J156" s="58" t="s">
        <v>15</v>
      </c>
      <c r="K156" s="58" t="s">
        <v>15</v>
      </c>
      <c r="L156" s="58" t="s">
        <v>15</v>
      </c>
      <c r="M156" s="58" t="s">
        <v>15</v>
      </c>
      <c r="N156" s="58" t="n">
        <v>222.5</v>
      </c>
      <c r="O156" s="112" t="n">
        <v>15.1362260343088</v>
      </c>
      <c r="P156" s="112" t="n">
        <v>12.4137931034483</v>
      </c>
      <c r="Q156" s="113" t="n">
        <v>18.4350603264727</v>
      </c>
    </row>
    <row r="157" customFormat="false" ht="12" hidden="false" customHeight="true" outlineLevel="0" collapsed="false">
      <c r="A157" s="114"/>
      <c r="B157" s="58"/>
      <c r="C157" s="58"/>
      <c r="D157" s="58"/>
      <c r="E157" s="58"/>
      <c r="F157" s="58"/>
      <c r="G157" s="58"/>
      <c r="H157" s="58"/>
      <c r="I157" s="58"/>
      <c r="J157" s="58"/>
      <c r="K157" s="58"/>
      <c r="L157" s="58"/>
      <c r="M157" s="58"/>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2" t="n">
        <v>49.1916859122402</v>
      </c>
      <c r="P160" s="112" t="n">
        <v>-7.44168929895991</v>
      </c>
      <c r="Q160" s="113" t="n">
        <v>-21.1459450154678</v>
      </c>
    </row>
    <row r="161" customFormat="false" ht="12" hidden="false" customHeight="true" outlineLevel="0" collapsed="false">
      <c r="A161" s="111"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2" t="n">
        <v>79.1698113207547</v>
      </c>
      <c r="P161" s="112" t="n">
        <v>83.7461300309598</v>
      </c>
      <c r="Q161" s="113" t="n">
        <v>67.5829383886256</v>
      </c>
    </row>
    <row r="162" customFormat="false" ht="12" hidden="false" customHeight="true" outlineLevel="0" collapsed="false">
      <c r="A162" s="111"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2" t="n">
        <v>0.949094046591885</v>
      </c>
      <c r="P162" s="112" t="n">
        <v>-1.43218197135636</v>
      </c>
      <c r="Q162" s="113" t="n">
        <v>27.0173453996984</v>
      </c>
    </row>
    <row r="163" customFormat="false" ht="12" hidden="false" customHeight="true" outlineLevel="0" collapsed="false">
      <c r="A163" s="111" t="n">
        <v>2012</v>
      </c>
      <c r="B163" s="58" t="n">
        <v>273.4</v>
      </c>
      <c r="C163" s="58" t="n">
        <v>242.1</v>
      </c>
      <c r="D163" s="58" t="n">
        <v>257.8</v>
      </c>
      <c r="E163" s="58" t="s">
        <v>15</v>
      </c>
      <c r="F163" s="58" t="s">
        <v>15</v>
      </c>
      <c r="G163" s="58" t="s">
        <v>15</v>
      </c>
      <c r="H163" s="58" t="s">
        <v>15</v>
      </c>
      <c r="I163" s="58" t="s">
        <v>15</v>
      </c>
      <c r="J163" s="58" t="s">
        <v>15</v>
      </c>
      <c r="K163" s="58" t="s">
        <v>15</v>
      </c>
      <c r="L163" s="58" t="s">
        <v>15</v>
      </c>
      <c r="M163" s="58" t="s">
        <v>15</v>
      </c>
      <c r="N163" s="58" t="n">
        <v>257.766666666667</v>
      </c>
      <c r="O163" s="112" t="n">
        <v>6.48492358529534</v>
      </c>
      <c r="P163" s="112" t="n">
        <v>10.1709401709402</v>
      </c>
      <c r="Q163" s="113" t="n">
        <v>14.784028499332</v>
      </c>
    </row>
    <row r="164" customFormat="false" ht="12" hidden="false" customHeight="true" outlineLevel="0" collapsed="false">
      <c r="A164" s="114"/>
      <c r="B164" s="58"/>
      <c r="C164" s="58"/>
      <c r="D164" s="58"/>
      <c r="E164" s="58"/>
      <c r="F164" s="58"/>
      <c r="G164" s="58"/>
      <c r="H164" s="58"/>
      <c r="I164" s="58"/>
      <c r="J164" s="58"/>
      <c r="K164" s="58"/>
      <c r="L164" s="58"/>
      <c r="M164" s="58"/>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2" t="n">
        <v>37.0629370629371</v>
      </c>
      <c r="P167" s="112" t="n">
        <v>-25.1559243795025</v>
      </c>
      <c r="Q167" s="113" t="n">
        <v>-23.6512731669198</v>
      </c>
    </row>
    <row r="168" customFormat="false" ht="12" hidden="false" customHeight="true" outlineLevel="0" collapsed="false">
      <c r="A168" s="111"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2" t="n">
        <v>33.8899803536346</v>
      </c>
      <c r="P168" s="112" t="n">
        <v>39.0816326530612</v>
      </c>
      <c r="Q168" s="113" t="n">
        <v>33.9118361679972</v>
      </c>
    </row>
    <row r="169" customFormat="false" ht="12" hidden="false" customHeight="true" outlineLevel="0" collapsed="false">
      <c r="A169" s="111"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2" t="n">
        <v>59.6743295019157</v>
      </c>
      <c r="P169" s="112" t="n">
        <v>22.3037417461482</v>
      </c>
      <c r="Q169" s="113" t="n">
        <v>12.6231207879731</v>
      </c>
    </row>
    <row r="170" customFormat="false" ht="12" hidden="false" customHeight="true" outlineLevel="0" collapsed="false">
      <c r="A170" s="111" t="n">
        <v>2012</v>
      </c>
      <c r="B170" s="58" t="n">
        <v>203.2</v>
      </c>
      <c r="C170" s="58" t="n">
        <v>146.6</v>
      </c>
      <c r="D170" s="58" t="n">
        <v>193.5</v>
      </c>
      <c r="E170" s="58" t="s">
        <v>15</v>
      </c>
      <c r="F170" s="58" t="s">
        <v>15</v>
      </c>
      <c r="G170" s="58" t="s">
        <v>15</v>
      </c>
      <c r="H170" s="58" t="s">
        <v>15</v>
      </c>
      <c r="I170" s="58" t="s">
        <v>15</v>
      </c>
      <c r="J170" s="58" t="s">
        <v>15</v>
      </c>
      <c r="K170" s="58" t="s">
        <v>15</v>
      </c>
      <c r="L170" s="58" t="s">
        <v>15</v>
      </c>
      <c r="M170" s="58" t="s">
        <v>15</v>
      </c>
      <c r="N170" s="58" t="n">
        <v>181.1</v>
      </c>
      <c r="O170" s="112" t="n">
        <v>31.9918144611187</v>
      </c>
      <c r="P170" s="112" t="n">
        <v>16.0767846430714</v>
      </c>
      <c r="Q170" s="113" t="n">
        <v>25.0402761795167</v>
      </c>
    </row>
    <row r="171" customFormat="false" ht="12" hidden="false" customHeight="true" outlineLevel="0" collapsed="false">
      <c r="B171" s="58"/>
      <c r="C171" s="58"/>
      <c r="D171" s="58"/>
      <c r="E171" s="58"/>
      <c r="F171" s="58"/>
      <c r="G171" s="58"/>
      <c r="H171" s="58"/>
      <c r="I171" s="58"/>
      <c r="J171" s="58"/>
      <c r="K171" s="58"/>
      <c r="L171" s="58"/>
      <c r="M171" s="58"/>
      <c r="Q171" s="113"/>
    </row>
    <row r="172" customFormat="fals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customFormat="false" ht="12" hidden="false" customHeight="true" outlineLevel="0" collapsed="false">
      <c r="A173" s="46"/>
      <c r="B173" s="46"/>
      <c r="C173" s="46"/>
      <c r="D173" s="46"/>
      <c r="E173" s="46"/>
      <c r="F173" s="46"/>
      <c r="G173" s="46"/>
      <c r="H173" s="46"/>
      <c r="I173" s="46"/>
      <c r="J173" s="46"/>
      <c r="K173" s="46"/>
      <c r="L173" s="46"/>
      <c r="M173" s="46"/>
      <c r="N173" s="130"/>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8"/>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30"/>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2" t="n">
        <v>27.0179372197309</v>
      </c>
      <c r="P180" s="112" t="n">
        <v>-3.5927946837713</v>
      </c>
      <c r="Q180" s="113" t="n">
        <v>-9.4390199336298</v>
      </c>
    </row>
    <row r="181" customFormat="false" ht="12" hidden="false" customHeight="true" outlineLevel="0" collapsed="false">
      <c r="A181" s="111"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2" t="n">
        <v>15.8084914182475</v>
      </c>
      <c r="P181" s="112" t="n">
        <v>13.1509267431597</v>
      </c>
      <c r="Q181" s="113" t="n">
        <v>11.9428376998979</v>
      </c>
    </row>
    <row r="182" customFormat="false" ht="12" hidden="false" customHeight="true" outlineLevel="0" collapsed="false">
      <c r="A182" s="111"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2" t="n">
        <v>16.1896243291592</v>
      </c>
      <c r="P182" s="112" t="n">
        <v>1.3260530421217</v>
      </c>
      <c r="Q182" s="113" t="n">
        <v>6.83890577507599</v>
      </c>
    </row>
    <row r="183" customFormat="false" ht="12" hidden="false" customHeight="true" outlineLevel="0" collapsed="false">
      <c r="A183" s="111" t="n">
        <v>2012</v>
      </c>
      <c r="B183" s="58" t="n">
        <v>110.9</v>
      </c>
      <c r="C183" s="58" t="n">
        <v>110.2</v>
      </c>
      <c r="D183" s="58" t="n">
        <v>136.9</v>
      </c>
      <c r="E183" s="58" t="s">
        <v>15</v>
      </c>
      <c r="F183" s="58" t="s">
        <v>15</v>
      </c>
      <c r="G183" s="58" t="s">
        <v>15</v>
      </c>
      <c r="H183" s="58" t="s">
        <v>15</v>
      </c>
      <c r="I183" s="58" t="s">
        <v>15</v>
      </c>
      <c r="J183" s="58" t="s">
        <v>15</v>
      </c>
      <c r="K183" s="58" t="s">
        <v>15</v>
      </c>
      <c r="L183" s="58" t="s">
        <v>15</v>
      </c>
      <c r="M183" s="58" t="s">
        <v>15</v>
      </c>
      <c r="N183" s="58" t="n">
        <v>119.333333333333</v>
      </c>
      <c r="O183" s="112" t="n">
        <v>24.2286751361162</v>
      </c>
      <c r="P183" s="112" t="n">
        <v>5.38876058506544</v>
      </c>
      <c r="Q183" s="113" t="n">
        <v>1.84921763869131</v>
      </c>
    </row>
    <row r="184" customFormat="false" ht="12" hidden="false" customHeight="true" outlineLevel="0" collapsed="false">
      <c r="A184" s="114"/>
      <c r="B184" s="58"/>
      <c r="C184" s="58"/>
      <c r="D184" s="58"/>
      <c r="E184" s="58"/>
      <c r="F184" s="58"/>
      <c r="G184" s="58"/>
      <c r="H184" s="58"/>
      <c r="I184" s="58"/>
      <c r="J184" s="58"/>
      <c r="K184" s="58"/>
      <c r="L184" s="58"/>
      <c r="M184" s="58"/>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2" t="n">
        <v>31.8548387096774</v>
      </c>
      <c r="P187" s="112" t="n">
        <v>-8.06429037053559</v>
      </c>
      <c r="Q187" s="113" t="n">
        <v>-16.4353242194166</v>
      </c>
    </row>
    <row r="188" customFormat="false" ht="12" hidden="false" customHeight="true" outlineLevel="0" collapsed="false">
      <c r="A188" s="111"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2" t="n">
        <v>7.99640610961366</v>
      </c>
      <c r="P188" s="112" t="n">
        <v>22.5280326197758</v>
      </c>
      <c r="Q188" s="113" t="n">
        <v>27.3487261146497</v>
      </c>
    </row>
    <row r="189" customFormat="false" ht="12" hidden="false" customHeight="true" outlineLevel="0" collapsed="false">
      <c r="A189" s="111"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2" t="n">
        <v>27.6843467011643</v>
      </c>
      <c r="P189" s="112" t="n">
        <v>-17.8868552412646</v>
      </c>
      <c r="Q189" s="113" t="n">
        <v>-17.5992497655517</v>
      </c>
    </row>
    <row r="190" customFormat="false" ht="12" hidden="false" customHeight="true" outlineLevel="0" collapsed="false">
      <c r="A190" s="111" t="n">
        <v>2012</v>
      </c>
      <c r="B190" s="58" t="n">
        <v>99.9</v>
      </c>
      <c r="C190" s="58" t="n">
        <v>93.6</v>
      </c>
      <c r="D190" s="58" t="n">
        <v>126.3</v>
      </c>
      <c r="E190" s="58" t="s">
        <v>15</v>
      </c>
      <c r="F190" s="58" t="s">
        <v>15</v>
      </c>
      <c r="G190" s="58" t="s">
        <v>15</v>
      </c>
      <c r="H190" s="58" t="s">
        <v>15</v>
      </c>
      <c r="I190" s="58" t="s">
        <v>15</v>
      </c>
      <c r="J190" s="58" t="s">
        <v>15</v>
      </c>
      <c r="K190" s="58" t="s">
        <v>15</v>
      </c>
      <c r="L190" s="58" t="s">
        <v>15</v>
      </c>
      <c r="M190" s="58" t="s">
        <v>15</v>
      </c>
      <c r="N190" s="58" t="n">
        <v>106.6</v>
      </c>
      <c r="O190" s="112" t="n">
        <v>34.9358974358974</v>
      </c>
      <c r="P190" s="112" t="n">
        <v>27.9635258358663</v>
      </c>
      <c r="Q190" s="113" t="n">
        <v>21.320182094082</v>
      </c>
    </row>
    <row r="191" customFormat="false" ht="12" hidden="false" customHeight="true" outlineLevel="0" collapsed="false">
      <c r="A191" s="114"/>
      <c r="B191" s="58"/>
      <c r="C191" s="58"/>
      <c r="D191" s="58"/>
      <c r="E191" s="58"/>
      <c r="F191" s="58"/>
      <c r="G191" s="58"/>
      <c r="H191" s="58"/>
      <c r="I191" s="58"/>
      <c r="J191" s="58"/>
      <c r="K191" s="58"/>
      <c r="L191" s="58"/>
      <c r="M191" s="58"/>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2" t="n">
        <v>19.4018404907975</v>
      </c>
      <c r="P194" s="112" t="n">
        <v>5.56793471467883</v>
      </c>
      <c r="Q194" s="113" t="n">
        <v>5.54874940511953</v>
      </c>
    </row>
    <row r="195" customFormat="false" ht="12" hidden="false" customHeight="true" outlineLevel="0" collapsed="false">
      <c r="A195" s="111"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2" t="n">
        <v>38.0733944954128</v>
      </c>
      <c r="P195" s="112" t="n">
        <v>-3.339755940912</v>
      </c>
      <c r="Q195" s="113" t="n">
        <v>-14.0848484848485</v>
      </c>
    </row>
    <row r="196" customFormat="false" ht="12" hidden="false" customHeight="true" outlineLevel="0" collapsed="false">
      <c r="A196" s="111"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2" t="n">
        <v>4.34362934362934</v>
      </c>
      <c r="P196" s="112" t="n">
        <v>43.6544850498339</v>
      </c>
      <c r="Q196" s="113" t="n">
        <v>67.8329571106095</v>
      </c>
    </row>
    <row r="197" customFormat="false" ht="12" hidden="false" customHeight="true" outlineLevel="0" collapsed="false">
      <c r="A197" s="111" t="n">
        <v>2012</v>
      </c>
      <c r="B197" s="58" t="n">
        <v>141.5</v>
      </c>
      <c r="C197" s="58" t="n">
        <v>156.2</v>
      </c>
      <c r="D197" s="58" t="n">
        <v>166.1</v>
      </c>
      <c r="E197" s="58" t="s">
        <v>15</v>
      </c>
      <c r="F197" s="58" t="s">
        <v>15</v>
      </c>
      <c r="G197" s="58" t="s">
        <v>15</v>
      </c>
      <c r="H197" s="58" t="s">
        <v>15</v>
      </c>
      <c r="I197" s="58" t="s">
        <v>15</v>
      </c>
      <c r="J197" s="58" t="s">
        <v>15</v>
      </c>
      <c r="K197" s="58" t="s">
        <v>15</v>
      </c>
      <c r="L197" s="58" t="s">
        <v>15</v>
      </c>
      <c r="M197" s="58" t="s">
        <v>15</v>
      </c>
      <c r="N197" s="58" t="n">
        <v>154.6</v>
      </c>
      <c r="O197" s="112" t="n">
        <v>6.33802816901409</v>
      </c>
      <c r="P197" s="112" t="n">
        <v>-23.1729879740981</v>
      </c>
      <c r="Q197" s="113" t="n">
        <v>-22.0242098184264</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0"/>
      <c r="B199" s="120"/>
      <c r="C199" s="120"/>
      <c r="D199" s="120"/>
      <c r="E199" s="120"/>
      <c r="F199" s="120"/>
      <c r="G199" s="120"/>
      <c r="H199" s="120"/>
      <c r="I199" s="120"/>
      <c r="J199" s="120"/>
      <c r="K199" s="120"/>
      <c r="L199" s="120"/>
      <c r="M199" s="120"/>
      <c r="N199" s="120"/>
      <c r="O199" s="120"/>
      <c r="P199" s="120"/>
      <c r="Q199" s="120"/>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0</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54</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19"/>
      <c r="C205" s="119"/>
      <c r="D205" s="119"/>
      <c r="E205" s="119"/>
      <c r="F205" s="119"/>
      <c r="G205" s="119"/>
      <c r="H205" s="119"/>
      <c r="I205" s="119"/>
      <c r="J205" s="119"/>
      <c r="K205" s="119"/>
      <c r="L205" s="119"/>
      <c r="M205" s="119"/>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7"/>
      <c r="C215" s="127"/>
      <c r="D215" s="127"/>
      <c r="E215" s="127"/>
      <c r="F215" s="127"/>
      <c r="G215" s="127"/>
      <c r="H215" s="127"/>
      <c r="I215" s="127"/>
      <c r="J215" s="127"/>
      <c r="K215" s="127"/>
      <c r="L215" s="127"/>
      <c r="M215" s="127"/>
      <c r="N215" s="126"/>
      <c r="O215" s="126"/>
      <c r="P215" s="126"/>
      <c r="Q215" s="40"/>
    </row>
    <row r="216" customFormat="false" ht="12" hidden="false" customHeight="true" outlineLevel="0" collapsed="false">
      <c r="A216" s="102"/>
      <c r="B216" s="127"/>
      <c r="C216" s="127"/>
      <c r="D216" s="127"/>
      <c r="E216" s="127"/>
      <c r="F216" s="127"/>
      <c r="G216" s="127"/>
      <c r="H216" s="127"/>
      <c r="I216" s="127"/>
      <c r="J216" s="127"/>
      <c r="K216" s="127"/>
      <c r="L216" s="127"/>
      <c r="M216" s="127"/>
      <c r="N216" s="126"/>
      <c r="O216" s="126"/>
      <c r="P216" s="126"/>
      <c r="Q216" s="40"/>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2" t="n">
        <v>-1.9782393669634</v>
      </c>
      <c r="P219" s="112" t="n">
        <v>-32.7259653524561</v>
      </c>
      <c r="Q219" s="113" t="n">
        <v>-26.1623783140089</v>
      </c>
    </row>
    <row r="220" customFormat="false" ht="12" hidden="false" customHeight="true" outlineLevel="0" collapsed="false">
      <c r="A220" s="111"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2" t="n">
        <v>16.5558019216556</v>
      </c>
      <c r="P220" s="112" t="n">
        <v>59.1321897073663</v>
      </c>
      <c r="Q220" s="113" t="n">
        <v>36.4353830976652</v>
      </c>
    </row>
    <row r="221" customFormat="false" ht="12" hidden="false" customHeight="true" outlineLevel="0" collapsed="false">
      <c r="A221" s="111"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2" t="n">
        <v>12.3488224061108</v>
      </c>
      <c r="P221" s="112" t="n">
        <v>11.9213696892835</v>
      </c>
      <c r="Q221" s="113" t="n">
        <v>17.6669076885996</v>
      </c>
    </row>
    <row r="222" customFormat="false" ht="12" hidden="false" customHeight="true" outlineLevel="0" collapsed="false">
      <c r="A222" s="111" t="n">
        <v>2012</v>
      </c>
      <c r="B222" s="58" t="n">
        <v>159.7</v>
      </c>
      <c r="C222" s="58" t="n">
        <v>155.6</v>
      </c>
      <c r="D222" s="58" t="n">
        <v>178.2</v>
      </c>
      <c r="E222" s="58" t="s">
        <v>15</v>
      </c>
      <c r="F222" s="58" t="s">
        <v>15</v>
      </c>
      <c r="G222" s="58" t="s">
        <v>15</v>
      </c>
      <c r="H222" s="58" t="s">
        <v>15</v>
      </c>
      <c r="I222" s="58" t="s">
        <v>15</v>
      </c>
      <c r="J222" s="58" t="s">
        <v>15</v>
      </c>
      <c r="K222" s="58" t="s">
        <v>15</v>
      </c>
      <c r="L222" s="58" t="s">
        <v>15</v>
      </c>
      <c r="M222" s="58" t="s">
        <v>15</v>
      </c>
      <c r="N222" s="58" t="n">
        <v>164.5</v>
      </c>
      <c r="O222" s="112" t="n">
        <v>14.5244215938303</v>
      </c>
      <c r="P222" s="112" t="n">
        <v>0.963172804532572</v>
      </c>
      <c r="Q222" s="113" t="n">
        <v>1.0856206472757</v>
      </c>
    </row>
    <row r="223" customFormat="false" ht="12" hidden="false" customHeight="true" outlineLevel="0" collapsed="false">
      <c r="A223" s="114"/>
      <c r="B223" s="58"/>
      <c r="C223" s="58"/>
      <c r="D223" s="58"/>
      <c r="E223" s="58"/>
      <c r="F223" s="58"/>
      <c r="G223" s="58"/>
      <c r="H223" s="58"/>
      <c r="I223" s="58"/>
      <c r="J223" s="58"/>
      <c r="K223" s="58"/>
      <c r="L223" s="58"/>
      <c r="M223" s="58"/>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2" t="n">
        <v>3.20452403393026</v>
      </c>
      <c r="P226" s="112" t="n">
        <v>-21.3291549827496</v>
      </c>
      <c r="Q226" s="113" t="n">
        <v>-20.0885866517725</v>
      </c>
    </row>
    <row r="227" customFormat="false" ht="12" hidden="false" customHeight="true" outlineLevel="0" collapsed="false">
      <c r="A227" s="111"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2" t="n">
        <v>21.5816703621582</v>
      </c>
      <c r="P227" s="112" t="n">
        <v>50.2283105022831</v>
      </c>
      <c r="Q227" s="113" t="n">
        <v>30.1961986511343</v>
      </c>
    </row>
    <row r="228" customFormat="false" ht="12" hidden="false" customHeight="true" outlineLevel="0" collapsed="false">
      <c r="A228" s="111"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2" t="n">
        <v>12.7566894835096</v>
      </c>
      <c r="P228" s="112" t="n">
        <v>10.1519756838906</v>
      </c>
      <c r="Q228" s="113" t="n">
        <v>16.647044972922</v>
      </c>
    </row>
    <row r="229" customFormat="false" ht="12" hidden="false" customHeight="true" outlineLevel="0" collapsed="false">
      <c r="A229" s="111" t="n">
        <v>2012</v>
      </c>
      <c r="B229" s="58" t="n">
        <v>156.1</v>
      </c>
      <c r="C229" s="58" t="n">
        <v>159.2</v>
      </c>
      <c r="D229" s="58" t="n">
        <v>182.8</v>
      </c>
      <c r="E229" s="58" t="s">
        <v>15</v>
      </c>
      <c r="F229" s="58" t="s">
        <v>15</v>
      </c>
      <c r="G229" s="58" t="s">
        <v>15</v>
      </c>
      <c r="H229" s="58" t="s">
        <v>15</v>
      </c>
      <c r="I229" s="58" t="s">
        <v>15</v>
      </c>
      <c r="J229" s="58" t="s">
        <v>15</v>
      </c>
      <c r="K229" s="58" t="s">
        <v>15</v>
      </c>
      <c r="L229" s="58" t="s">
        <v>15</v>
      </c>
      <c r="M229" s="58" t="s">
        <v>15</v>
      </c>
      <c r="N229" s="58" t="n">
        <v>166.033333333333</v>
      </c>
      <c r="O229" s="112" t="n">
        <v>14.8241206030151</v>
      </c>
      <c r="P229" s="112" t="n">
        <v>0.883002207505531</v>
      </c>
      <c r="Q229" s="113" t="n">
        <v>0.545014129995966</v>
      </c>
    </row>
    <row r="230" customFormat="false" ht="12" hidden="false" customHeight="true" outlineLevel="0" collapsed="false">
      <c r="A230" s="114"/>
      <c r="B230" s="58"/>
      <c r="C230" s="58"/>
      <c r="D230" s="58"/>
      <c r="E230" s="58"/>
      <c r="F230" s="58"/>
      <c r="G230" s="58"/>
      <c r="H230" s="58"/>
      <c r="I230" s="58"/>
      <c r="J230" s="58"/>
      <c r="K230" s="58"/>
      <c r="L230" s="58"/>
      <c r="M230" s="58"/>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2" t="n">
        <v>-14.9171270718232</v>
      </c>
      <c r="P233" s="112" t="n">
        <v>-53.2560340477658</v>
      </c>
      <c r="Q233" s="113" t="n">
        <v>-38.8096882852915</v>
      </c>
    </row>
    <row r="234" customFormat="false" ht="12" hidden="false" customHeight="true" outlineLevel="0" collapsed="false">
      <c r="A234" s="111"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2" t="n">
        <v>5.76923076923078</v>
      </c>
      <c r="P234" s="112" t="n">
        <v>85.7142857142857</v>
      </c>
      <c r="Q234" s="113" t="n">
        <v>53.3489096573208</v>
      </c>
    </row>
    <row r="235" customFormat="false" ht="12" hidden="false" customHeight="true" outlineLevel="0" collapsed="false">
      <c r="A235" s="111"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2" t="n">
        <v>11.3119143239625</v>
      </c>
      <c r="P235" s="112" t="n">
        <v>16.2937062937063</v>
      </c>
      <c r="Q235" s="113" t="n">
        <v>20.0355510411376</v>
      </c>
    </row>
    <row r="236" customFormat="false" ht="12" hidden="false" customHeight="true" outlineLevel="0" collapsed="false">
      <c r="A236" s="111" t="n">
        <v>2012</v>
      </c>
      <c r="B236" s="58" t="n">
        <v>167.4</v>
      </c>
      <c r="C236" s="58" t="n">
        <v>147.8</v>
      </c>
      <c r="D236" s="58" t="n">
        <v>168.1</v>
      </c>
      <c r="E236" s="58" t="s">
        <v>15</v>
      </c>
      <c r="F236" s="58" t="s">
        <v>15</v>
      </c>
      <c r="G236" s="58" t="s">
        <v>15</v>
      </c>
      <c r="H236" s="58" t="s">
        <v>15</v>
      </c>
      <c r="I236" s="58" t="s">
        <v>15</v>
      </c>
      <c r="J236" s="58" t="s">
        <v>15</v>
      </c>
      <c r="K236" s="58" t="s">
        <v>15</v>
      </c>
      <c r="L236" s="58" t="s">
        <v>15</v>
      </c>
      <c r="M236" s="58" t="s">
        <v>15</v>
      </c>
      <c r="N236" s="58" t="n">
        <v>161.1</v>
      </c>
      <c r="O236" s="112" t="n">
        <v>13.7347767253045</v>
      </c>
      <c r="P236" s="112" t="n">
        <v>1.08238123872519</v>
      </c>
      <c r="Q236" s="113" t="n">
        <v>2.24243706367677</v>
      </c>
    </row>
    <row r="237" customFormat="false" ht="12" hidden="false" customHeight="true" outlineLevel="0" collapsed="false">
      <c r="B237" s="58"/>
      <c r="C237" s="58"/>
      <c r="D237" s="58"/>
      <c r="E237" s="58"/>
      <c r="F237" s="58"/>
      <c r="G237" s="58"/>
      <c r="H237" s="58"/>
      <c r="I237" s="58"/>
      <c r="J237" s="58"/>
      <c r="K237" s="58"/>
      <c r="L237" s="58"/>
      <c r="M237" s="58"/>
      <c r="Q237" s="113"/>
    </row>
    <row r="238" customFormat="false" ht="12" hidden="false" customHeight="true" outlineLevel="0" collapsed="false">
      <c r="A238" s="117"/>
      <c r="B238" s="127"/>
      <c r="C238" s="127"/>
      <c r="D238" s="127"/>
      <c r="E238" s="127"/>
      <c r="F238" s="127"/>
      <c r="G238" s="127"/>
      <c r="H238" s="127"/>
      <c r="I238" s="127"/>
      <c r="J238" s="127"/>
      <c r="K238" s="127"/>
      <c r="L238" s="127"/>
      <c r="M238" s="127"/>
      <c r="N238" s="126"/>
      <c r="O238" s="126"/>
      <c r="P238" s="126"/>
      <c r="Q238" s="40"/>
    </row>
    <row r="239" customFormat="false" ht="12" hidden="false" customHeight="true" outlineLevel="0" collapsed="false">
      <c r="A239" s="117"/>
      <c r="B239" s="127"/>
      <c r="C239" s="127"/>
      <c r="D239" s="127"/>
      <c r="E239" s="127"/>
      <c r="F239" s="127"/>
      <c r="G239" s="127"/>
      <c r="H239" s="127"/>
      <c r="I239" s="127"/>
      <c r="J239" s="127"/>
      <c r="K239" s="127"/>
      <c r="L239" s="127"/>
      <c r="M239" s="127"/>
      <c r="N239" s="126"/>
      <c r="O239" s="126"/>
      <c r="P239" s="126"/>
      <c r="Q239" s="40"/>
    </row>
    <row r="240" customFormat="false" ht="12" hidden="false" customHeight="true" outlineLevel="0" collapsed="false">
      <c r="A240" s="100"/>
      <c r="B240" s="127"/>
      <c r="C240" s="127"/>
      <c r="D240" s="127"/>
      <c r="E240" s="127"/>
      <c r="F240" s="127"/>
      <c r="G240" s="127"/>
      <c r="H240" s="127"/>
      <c r="I240" s="127"/>
      <c r="J240" s="127"/>
      <c r="K240" s="127"/>
      <c r="L240" s="127"/>
      <c r="M240" s="127"/>
      <c r="N240" s="126"/>
      <c r="O240" s="126"/>
      <c r="P240" s="126"/>
      <c r="Q240" s="40"/>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7"/>
      <c r="C242" s="127"/>
      <c r="D242" s="127"/>
      <c r="E242" s="127"/>
      <c r="F242" s="127"/>
      <c r="G242" s="127"/>
      <c r="H242" s="127"/>
      <c r="I242" s="127"/>
      <c r="J242" s="127"/>
      <c r="K242" s="127"/>
      <c r="L242" s="127"/>
      <c r="M242" s="127"/>
      <c r="N242" s="126"/>
      <c r="O242" s="126"/>
      <c r="P242" s="126"/>
      <c r="Q242" s="40"/>
    </row>
    <row r="243" customFormat="false" ht="12" hidden="false" customHeight="true" outlineLevel="0" collapsed="false">
      <c r="A243" s="102"/>
      <c r="B243" s="127"/>
      <c r="C243" s="127"/>
      <c r="D243" s="127"/>
      <c r="E243" s="127"/>
      <c r="F243" s="127"/>
      <c r="G243" s="127"/>
      <c r="H243" s="127"/>
      <c r="I243" s="127"/>
      <c r="J243" s="127"/>
      <c r="K243" s="127"/>
      <c r="L243" s="127"/>
      <c r="M243" s="127"/>
      <c r="N243" s="126"/>
      <c r="O243" s="126"/>
      <c r="P243" s="126"/>
      <c r="Q243" s="40"/>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2" t="n">
        <v>27.5960170697013</v>
      </c>
      <c r="P246" s="112" t="n">
        <v>-33.0188977092937</v>
      </c>
      <c r="Q246" s="113" t="n">
        <v>-40.8001258430967</v>
      </c>
    </row>
    <row r="247" customFormat="false" ht="12" hidden="false" customHeight="true" outlineLevel="0" collapsed="false">
      <c r="A247" s="111"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2" t="n">
        <v>22.0823798627002</v>
      </c>
      <c r="P247" s="112" t="n">
        <v>18.9520624303233</v>
      </c>
      <c r="Q247" s="113" t="n">
        <v>25.1646903820817</v>
      </c>
    </row>
    <row r="248" customFormat="false" ht="12" hidden="false" customHeight="true" outlineLevel="0" collapsed="false">
      <c r="A248" s="111"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2" t="n">
        <v>8.52713178294574</v>
      </c>
      <c r="P248" s="112" t="n">
        <v>18.0880974695408</v>
      </c>
      <c r="Q248" s="113" t="n">
        <v>29.6842105263158</v>
      </c>
    </row>
    <row r="249" customFormat="false" ht="12" hidden="false" customHeight="true" outlineLevel="0" collapsed="false">
      <c r="A249" s="111" t="n">
        <v>2012</v>
      </c>
      <c r="B249" s="58" t="n">
        <v>133.3</v>
      </c>
      <c r="C249" s="58" t="n">
        <v>118.2</v>
      </c>
      <c r="D249" s="58" t="n">
        <v>111.7</v>
      </c>
      <c r="E249" s="58" t="s">
        <v>15</v>
      </c>
      <c r="F249" s="58" t="s">
        <v>15</v>
      </c>
      <c r="G249" s="58" t="s">
        <v>15</v>
      </c>
      <c r="H249" s="58" t="s">
        <v>15</v>
      </c>
      <c r="I249" s="58" t="s">
        <v>15</v>
      </c>
      <c r="J249" s="58" t="s">
        <v>15</v>
      </c>
      <c r="K249" s="58" t="s">
        <v>15</v>
      </c>
      <c r="L249" s="58" t="s">
        <v>15</v>
      </c>
      <c r="M249" s="58" t="s">
        <v>15</v>
      </c>
      <c r="N249" s="58" t="n">
        <v>121.066666666667</v>
      </c>
      <c r="O249" s="112" t="n">
        <v>-5.49915397631134</v>
      </c>
      <c r="P249" s="112" t="n">
        <v>-11.3492063492063</v>
      </c>
      <c r="Q249" s="113" t="n">
        <v>-1.73160173160174</v>
      </c>
    </row>
    <row r="250" customFormat="false" ht="12" hidden="false" customHeight="true" outlineLevel="0" collapsed="false">
      <c r="A250" s="114"/>
      <c r="B250" s="58"/>
      <c r="C250" s="58"/>
      <c r="D250" s="58"/>
      <c r="E250" s="58"/>
      <c r="F250" s="58"/>
      <c r="G250" s="58"/>
      <c r="H250" s="58"/>
      <c r="I250" s="58"/>
      <c r="J250" s="58"/>
      <c r="K250" s="58"/>
      <c r="L250" s="58"/>
      <c r="M250" s="58"/>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2" t="n">
        <v>31.2967581047382</v>
      </c>
      <c r="P253" s="112" t="n">
        <v>-19.1179000568804</v>
      </c>
      <c r="Q253" s="113" t="n">
        <v>-30.6809928523196</v>
      </c>
    </row>
    <row r="254" customFormat="false" ht="12" hidden="false" customHeight="true" outlineLevel="0" collapsed="false">
      <c r="A254" s="111"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2" t="n">
        <v>24.9723756906077</v>
      </c>
      <c r="P254" s="112" t="n">
        <v>7.40740740740741</v>
      </c>
      <c r="Q254" s="113" t="n">
        <v>17.7507836990596</v>
      </c>
    </row>
    <row r="255" customFormat="false" ht="12" hidden="false" customHeight="true" outlineLevel="0" collapsed="false">
      <c r="A255" s="111"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2" t="n">
        <v>7.0859872611465</v>
      </c>
      <c r="P255" s="112" t="n">
        <v>18.921308576481</v>
      </c>
      <c r="Q255" s="113" t="n">
        <v>33.5440931780366</v>
      </c>
    </row>
    <row r="256" customFormat="false" ht="12" hidden="false" customHeight="true" outlineLevel="0" collapsed="false">
      <c r="A256" s="111" t="n">
        <v>2012</v>
      </c>
      <c r="B256" s="58" t="n">
        <v>150.2</v>
      </c>
      <c r="C256" s="58" t="n">
        <v>126.5</v>
      </c>
      <c r="D256" s="58" t="n">
        <v>126</v>
      </c>
      <c r="E256" s="58" t="s">
        <v>15</v>
      </c>
      <c r="F256" s="58" t="s">
        <v>15</v>
      </c>
      <c r="G256" s="58" t="s">
        <v>15</v>
      </c>
      <c r="H256" s="58" t="s">
        <v>15</v>
      </c>
      <c r="I256" s="58" t="s">
        <v>15</v>
      </c>
      <c r="J256" s="58" t="s">
        <v>15</v>
      </c>
      <c r="K256" s="58" t="s">
        <v>15</v>
      </c>
      <c r="L256" s="58" t="s">
        <v>15</v>
      </c>
      <c r="M256" s="58" t="s">
        <v>15</v>
      </c>
      <c r="N256" s="58" t="n">
        <v>134.233333333333</v>
      </c>
      <c r="O256" s="112" t="n">
        <v>-0.395256916996047</v>
      </c>
      <c r="P256" s="112" t="n">
        <v>-6.31970260223048</v>
      </c>
      <c r="Q256" s="113" t="n">
        <v>0.348866184899079</v>
      </c>
    </row>
    <row r="257" customFormat="false" ht="12" hidden="false" customHeight="true" outlineLevel="0" collapsed="false">
      <c r="A257" s="114"/>
      <c r="B257" s="58"/>
      <c r="C257" s="58"/>
      <c r="D257" s="58"/>
      <c r="E257" s="58"/>
      <c r="F257" s="58"/>
      <c r="G257" s="58"/>
      <c r="H257" s="58"/>
      <c r="I257" s="58"/>
      <c r="J257" s="58"/>
      <c r="K257" s="58"/>
      <c r="L257" s="58"/>
      <c r="M257" s="58"/>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2" t="n">
        <v>21.1438474870017</v>
      </c>
      <c r="P260" s="112" t="n">
        <v>-49.5960284787826</v>
      </c>
      <c r="Q260" s="113" t="n">
        <v>-52.4732989367263</v>
      </c>
    </row>
    <row r="261" customFormat="false" ht="12" hidden="false" customHeight="true" outlineLevel="0" collapsed="false">
      <c r="A261" s="111"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2" t="n">
        <v>18.0838323353293</v>
      </c>
      <c r="P261" s="112" t="n">
        <v>41.0586552217453</v>
      </c>
      <c r="Q261" s="113" t="n">
        <v>37.655601659751</v>
      </c>
    </row>
    <row r="262" customFormat="false" ht="12" hidden="false" customHeight="true" outlineLevel="0" collapsed="false">
      <c r="A262" s="111"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2" t="n">
        <v>10.7692307692308</v>
      </c>
      <c r="P262" s="112" t="n">
        <v>16.8356997971603</v>
      </c>
      <c r="Q262" s="113" t="n">
        <v>24.0391861341372</v>
      </c>
    </row>
    <row r="263" customFormat="false" ht="12" hidden="false" customHeight="true" outlineLevel="0" collapsed="false">
      <c r="A263" s="111" t="n">
        <v>2012</v>
      </c>
      <c r="B263" s="58" t="n">
        <v>111.7</v>
      </c>
      <c r="C263" s="58" t="n">
        <v>107.7</v>
      </c>
      <c r="D263" s="58" t="n">
        <v>93.5</v>
      </c>
      <c r="E263" s="58" t="s">
        <v>15</v>
      </c>
      <c r="F263" s="58" t="s">
        <v>15</v>
      </c>
      <c r="G263" s="58" t="s">
        <v>15</v>
      </c>
      <c r="H263" s="58" t="s">
        <v>15</v>
      </c>
      <c r="I263" s="58" t="s">
        <v>15</v>
      </c>
      <c r="J263" s="58" t="s">
        <v>15</v>
      </c>
      <c r="K263" s="58" t="s">
        <v>15</v>
      </c>
      <c r="L263" s="58" t="s">
        <v>15</v>
      </c>
      <c r="M263" s="58" t="s">
        <v>15</v>
      </c>
      <c r="N263" s="58" t="n">
        <v>104.3</v>
      </c>
      <c r="O263" s="112" t="n">
        <v>-13.1847725162488</v>
      </c>
      <c r="P263" s="112" t="n">
        <v>-18.8368055555556</v>
      </c>
      <c r="Q263" s="113" t="n">
        <v>-4.95139732685298</v>
      </c>
    </row>
    <row r="264" customFormat="false" ht="12" hidden="false" customHeight="true" outlineLevel="0" collapsed="false">
      <c r="B264" s="58"/>
      <c r="C264" s="58"/>
      <c r="D264" s="58"/>
      <c r="E264" s="58"/>
      <c r="F264" s="58"/>
      <c r="G264" s="58"/>
      <c r="H264" s="58"/>
      <c r="I264" s="58"/>
      <c r="J264" s="58"/>
      <c r="K264" s="58"/>
      <c r="L264" s="58"/>
      <c r="M264" s="58"/>
      <c r="Q264" s="113"/>
    </row>
    <row r="265" customFormat="false" ht="12" hidden="false" customHeight="true" outlineLevel="0" collapsed="false">
      <c r="A265" s="120"/>
      <c r="B265" s="120"/>
      <c r="C265" s="120"/>
      <c r="D265" s="120"/>
      <c r="E265" s="120"/>
      <c r="F265" s="120"/>
      <c r="G265" s="120"/>
      <c r="H265" s="120"/>
      <c r="I265" s="120"/>
      <c r="J265" s="120"/>
      <c r="K265" s="120"/>
      <c r="L265" s="120"/>
      <c r="M265" s="120"/>
      <c r="N265" s="120"/>
      <c r="O265" s="120"/>
      <c r="P265" s="120"/>
      <c r="Q265" s="120"/>
    </row>
    <row r="266" customFormat="false" ht="12" hidden="false" customHeight="true" outlineLevel="0" collapsed="false">
      <c r="A266" s="71"/>
      <c r="B266" s="57"/>
      <c r="C266" s="57"/>
      <c r="D266" s="57"/>
      <c r="E266" s="57"/>
      <c r="F266" s="57"/>
      <c r="G266" s="57"/>
      <c r="H266" s="57"/>
      <c r="I266" s="57"/>
      <c r="J266" s="57"/>
      <c r="K266" s="57"/>
      <c r="L266" s="57"/>
      <c r="M266" s="57"/>
      <c r="N266" s="128"/>
      <c r="O266" s="128"/>
      <c r="P266" s="128"/>
      <c r="Q266" s="60"/>
    </row>
    <row r="267" customFormat="false" ht="12" hidden="false" customHeight="true" outlineLevel="0" collapsed="false">
      <c r="A267" s="70" t="s">
        <v>150</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55</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6"/>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9"/>
      <c r="B282" s="126"/>
      <c r="C282" s="126"/>
      <c r="D282" s="126"/>
      <c r="E282" s="126"/>
      <c r="F282" s="126"/>
      <c r="G282" s="126"/>
      <c r="H282" s="126"/>
      <c r="I282" s="126"/>
      <c r="J282" s="126"/>
      <c r="K282" s="126"/>
      <c r="L282" s="126"/>
      <c r="M282" s="126"/>
      <c r="N282" s="126"/>
      <c r="O282" s="126"/>
      <c r="P282" s="126"/>
      <c r="Q282" s="40"/>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2" t="n">
        <v>44.3053817271589</v>
      </c>
      <c r="P285" s="112" t="n">
        <v>-16.2470226268751</v>
      </c>
      <c r="Q285" s="113" t="n">
        <v>-22.5983079632565</v>
      </c>
    </row>
    <row r="286" customFormat="false" ht="12" hidden="false" customHeight="true" outlineLevel="0" collapsed="false">
      <c r="A286" s="111"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2" t="n">
        <v>63.1886477462437</v>
      </c>
      <c r="P286" s="112" t="n">
        <v>69.5576756287945</v>
      </c>
      <c r="Q286" s="113" t="n">
        <v>54.3165467625899</v>
      </c>
    </row>
    <row r="287" customFormat="false" ht="12" hidden="false" customHeight="true" outlineLevel="0" collapsed="false">
      <c r="A287" s="111"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2" t="n">
        <v>16.3573085846868</v>
      </c>
      <c r="P287" s="112" t="n">
        <v>2.60869565217391</v>
      </c>
      <c r="Q287" s="113" t="n">
        <v>18.5420639966095</v>
      </c>
    </row>
    <row r="288" customFormat="false" ht="12" hidden="false" customHeight="true" outlineLevel="0" collapsed="false">
      <c r="A288" s="111" t="n">
        <v>2012</v>
      </c>
      <c r="B288" s="58" t="n">
        <v>239.5</v>
      </c>
      <c r="C288" s="58" t="n">
        <v>195.7</v>
      </c>
      <c r="D288" s="58" t="n">
        <v>226.2</v>
      </c>
      <c r="E288" s="58" t="s">
        <v>15</v>
      </c>
      <c r="F288" s="58" t="s">
        <v>15</v>
      </c>
      <c r="G288" s="58" t="s">
        <v>15</v>
      </c>
      <c r="H288" s="58" t="s">
        <v>15</v>
      </c>
      <c r="I288" s="58" t="s">
        <v>15</v>
      </c>
      <c r="J288" s="58" t="s">
        <v>15</v>
      </c>
      <c r="K288" s="58" t="s">
        <v>15</v>
      </c>
      <c r="L288" s="58" t="s">
        <v>15</v>
      </c>
      <c r="M288" s="58" t="s">
        <v>15</v>
      </c>
      <c r="N288" s="58" t="n">
        <v>220.466666666667</v>
      </c>
      <c r="O288" s="112" t="n">
        <v>15.5850792028615</v>
      </c>
      <c r="P288" s="112" t="n">
        <v>12.7617148554337</v>
      </c>
      <c r="Q288" s="113" t="n">
        <v>18.2338219520915</v>
      </c>
    </row>
    <row r="289" customFormat="false" ht="12" hidden="false" customHeight="true" outlineLevel="0" collapsed="false">
      <c r="A289" s="114"/>
      <c r="B289" s="58"/>
      <c r="C289" s="58"/>
      <c r="D289" s="58"/>
      <c r="E289" s="58"/>
      <c r="F289" s="58"/>
      <c r="G289" s="58"/>
      <c r="H289" s="58"/>
      <c r="I289" s="58"/>
      <c r="J289" s="58"/>
      <c r="K289" s="58"/>
      <c r="L289" s="58"/>
      <c r="M289" s="58"/>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2" t="n">
        <v>49.4172494172494</v>
      </c>
      <c r="P292" s="112" t="n">
        <v>-10.3457684861038</v>
      </c>
      <c r="Q292" s="113" t="n">
        <v>-22.3896695603707</v>
      </c>
    </row>
    <row r="293" customFormat="false" ht="12" hidden="false" customHeight="true" outlineLevel="0" collapsed="false">
      <c r="A293" s="111"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2" t="n">
        <v>82.1029082774049</v>
      </c>
      <c r="P293" s="112" t="n">
        <v>90.4836193447738</v>
      </c>
      <c r="Q293" s="113" t="n">
        <v>70.653202903124</v>
      </c>
    </row>
    <row r="294" customFormat="false" ht="12" hidden="false" customHeight="true" outlineLevel="0" collapsed="false">
      <c r="A294" s="111"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2" t="n">
        <v>-0.524017467248903</v>
      </c>
      <c r="P294" s="112" t="n">
        <v>-6.71580671580671</v>
      </c>
      <c r="Q294" s="113" t="n">
        <v>22.0784023668639</v>
      </c>
    </row>
    <row r="295" customFormat="false" ht="12" hidden="false" customHeight="true" outlineLevel="0" collapsed="false">
      <c r="A295" s="111" t="n">
        <v>2012</v>
      </c>
      <c r="B295" s="58" t="n">
        <v>265.9</v>
      </c>
      <c r="C295" s="58" t="n">
        <v>233.6</v>
      </c>
      <c r="D295" s="58" t="n">
        <v>248.6</v>
      </c>
      <c r="E295" s="58" t="s">
        <v>15</v>
      </c>
      <c r="F295" s="58" t="s">
        <v>15</v>
      </c>
      <c r="G295" s="58" t="s">
        <v>15</v>
      </c>
      <c r="H295" s="58" t="s">
        <v>15</v>
      </c>
      <c r="I295" s="58" t="s">
        <v>15</v>
      </c>
      <c r="J295" s="58" t="s">
        <v>15</v>
      </c>
      <c r="K295" s="58" t="s">
        <v>15</v>
      </c>
      <c r="L295" s="58" t="s">
        <v>15</v>
      </c>
      <c r="M295" s="58" t="s">
        <v>15</v>
      </c>
      <c r="N295" s="58" t="n">
        <v>249.366666666667</v>
      </c>
      <c r="O295" s="112" t="n">
        <v>6.42123287671233</v>
      </c>
      <c r="P295" s="112" t="n">
        <v>9.13081650570675</v>
      </c>
      <c r="Q295" s="113" t="n">
        <v>13.3141472281127</v>
      </c>
    </row>
    <row r="296" customFormat="false" ht="12" hidden="false" customHeight="true" outlineLevel="0" collapsed="false">
      <c r="A296" s="114"/>
      <c r="B296" s="58"/>
      <c r="C296" s="58"/>
      <c r="D296" s="58"/>
      <c r="E296" s="58"/>
      <c r="F296" s="58"/>
      <c r="G296" s="58"/>
      <c r="H296" s="58"/>
      <c r="I296" s="58"/>
      <c r="J296" s="58"/>
      <c r="K296" s="58"/>
      <c r="L296" s="58"/>
      <c r="M296" s="58"/>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2" t="n">
        <v>37.3113854595336</v>
      </c>
      <c r="P299" s="112" t="n">
        <v>-23.8259278064684</v>
      </c>
      <c r="Q299" s="113" t="n">
        <v>-22.904614653298</v>
      </c>
    </row>
    <row r="300" customFormat="false" ht="12" hidden="false" customHeight="true" outlineLevel="0" collapsed="false">
      <c r="A300" s="111"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2" t="n">
        <v>34.368932038835</v>
      </c>
      <c r="P300" s="112" t="n">
        <v>38.2617382617383</v>
      </c>
      <c r="Q300" s="113" t="n">
        <v>33.6637047163363</v>
      </c>
    </row>
    <row r="301" customFormat="false" ht="12" hidden="false" customHeight="true" outlineLevel="0" collapsed="false">
      <c r="A301" s="111"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2" t="n">
        <v>59.3012275731822</v>
      </c>
      <c r="P301" s="112" t="n">
        <v>21.893063583815</v>
      </c>
      <c r="Q301" s="113" t="n">
        <v>12.7588851956021</v>
      </c>
    </row>
    <row r="302" customFormat="false" ht="12" hidden="false" customHeight="true" outlineLevel="0" collapsed="false">
      <c r="A302" s="111" t="n">
        <v>2012</v>
      </c>
      <c r="B302" s="58" t="n">
        <v>208.5</v>
      </c>
      <c r="C302" s="58" t="n">
        <v>151.1</v>
      </c>
      <c r="D302" s="58" t="n">
        <v>199.9</v>
      </c>
      <c r="E302" s="58" t="s">
        <v>15</v>
      </c>
      <c r="F302" s="58" t="s">
        <v>15</v>
      </c>
      <c r="G302" s="58" t="s">
        <v>15</v>
      </c>
      <c r="H302" s="58" t="s">
        <v>15</v>
      </c>
      <c r="I302" s="58" t="s">
        <v>15</v>
      </c>
      <c r="J302" s="58" t="s">
        <v>15</v>
      </c>
      <c r="K302" s="58" t="s">
        <v>15</v>
      </c>
      <c r="L302" s="58" t="s">
        <v>15</v>
      </c>
      <c r="M302" s="58" t="s">
        <v>15</v>
      </c>
      <c r="N302" s="58" t="n">
        <v>186.5</v>
      </c>
      <c r="O302" s="112" t="n">
        <v>32.2964923891463</v>
      </c>
      <c r="P302" s="112" t="n">
        <v>18.4943687018376</v>
      </c>
      <c r="Q302" s="113" t="n">
        <v>26.870748299319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6"/>
      <c r="B304" s="58"/>
      <c r="C304" s="58"/>
      <c r="D304" s="58"/>
      <c r="E304" s="58"/>
      <c r="F304" s="58"/>
      <c r="G304" s="58"/>
      <c r="H304" s="58"/>
      <c r="I304" s="58"/>
      <c r="J304" s="58"/>
      <c r="K304" s="58"/>
      <c r="L304" s="58"/>
      <c r="M304" s="58"/>
      <c r="N304" s="58"/>
      <c r="O304" s="112"/>
      <c r="P304" s="112"/>
      <c r="Q304" s="60"/>
    </row>
    <row r="305" customFormat="false" ht="12" hidden="false" customHeight="true" outlineLevel="0" collapsed="false">
      <c r="A305" s="116"/>
      <c r="B305" s="58"/>
      <c r="C305" s="58"/>
      <c r="D305" s="58"/>
      <c r="E305" s="58"/>
      <c r="F305" s="58"/>
      <c r="G305" s="58"/>
      <c r="H305" s="58"/>
      <c r="I305" s="58"/>
      <c r="J305" s="58"/>
      <c r="K305" s="58"/>
      <c r="L305" s="58"/>
      <c r="M305" s="58"/>
      <c r="N305" s="58"/>
      <c r="O305" s="112"/>
      <c r="P305" s="112"/>
      <c r="Q305" s="60"/>
    </row>
    <row r="306" customFormat="false" ht="12" hidden="false" customHeight="true" outlineLevel="0" collapsed="false">
      <c r="A306" s="46"/>
      <c r="B306" s="46"/>
      <c r="C306" s="46"/>
      <c r="D306" s="46"/>
      <c r="E306" s="46"/>
      <c r="F306" s="46"/>
      <c r="G306" s="46"/>
      <c r="H306" s="46"/>
      <c r="I306" s="46"/>
      <c r="J306" s="46"/>
      <c r="K306" s="46"/>
      <c r="L306" s="46"/>
      <c r="M306" s="46"/>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2" t="n">
        <v>26.4674493062967</v>
      </c>
      <c r="P312" s="112" t="n">
        <v>-0.687396630583007</v>
      </c>
      <c r="Q312" s="113" t="n">
        <v>-6.26550981937359</v>
      </c>
    </row>
    <row r="313" customFormat="false" ht="12" hidden="false" customHeight="true" outlineLevel="0" collapsed="false">
      <c r="A313" s="111"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2" t="n">
        <v>16.9124024284475</v>
      </c>
      <c r="P313" s="112" t="n">
        <v>13.7552742616034</v>
      </c>
      <c r="Q313" s="113" t="n">
        <v>11.7131732641142</v>
      </c>
    </row>
    <row r="314" customFormat="false" ht="12" hidden="false" customHeight="true" outlineLevel="0" collapsed="false">
      <c r="A314" s="111"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2" t="n">
        <v>16.0493827160494</v>
      </c>
      <c r="P314" s="112" t="n">
        <v>4.5994065281899</v>
      </c>
      <c r="Q314" s="113" t="n">
        <v>10.5140865524252</v>
      </c>
    </row>
    <row r="315" customFormat="false" ht="12" hidden="false" customHeight="true" outlineLevel="0" collapsed="false">
      <c r="A315" s="111" t="n">
        <v>2012</v>
      </c>
      <c r="B315" s="58" t="n">
        <v>121.8</v>
      </c>
      <c r="C315" s="58" t="n">
        <v>122.1</v>
      </c>
      <c r="D315" s="58" t="n">
        <v>150.2</v>
      </c>
      <c r="E315" s="58" t="s">
        <v>15</v>
      </c>
      <c r="F315" s="58" t="s">
        <v>15</v>
      </c>
      <c r="G315" s="58" t="s">
        <v>15</v>
      </c>
      <c r="H315" s="58" t="s">
        <v>15</v>
      </c>
      <c r="I315" s="58" t="s">
        <v>15</v>
      </c>
      <c r="J315" s="58" t="s">
        <v>15</v>
      </c>
      <c r="K315" s="58" t="s">
        <v>15</v>
      </c>
      <c r="L315" s="58" t="s">
        <v>15</v>
      </c>
      <c r="M315" s="58" t="s">
        <v>15</v>
      </c>
      <c r="N315" s="58" t="n">
        <v>131.366666666667</v>
      </c>
      <c r="O315" s="112" t="n">
        <v>23.013923013923</v>
      </c>
      <c r="P315" s="112" t="n">
        <v>6.52482269503545</v>
      </c>
      <c r="Q315" s="113" t="n">
        <v>3.57424441524309</v>
      </c>
    </row>
    <row r="316" customFormat="false" ht="12" hidden="false" customHeight="true" outlineLevel="0" collapsed="false">
      <c r="A316" s="114"/>
      <c r="B316" s="58"/>
      <c r="C316" s="58"/>
      <c r="D316" s="58"/>
      <c r="E316" s="58"/>
      <c r="F316" s="58"/>
      <c r="G316" s="58"/>
      <c r="H316" s="58"/>
      <c r="I316" s="58"/>
      <c r="J316" s="58"/>
      <c r="K316" s="58"/>
      <c r="L316" s="58"/>
      <c r="M316" s="58"/>
      <c r="N316" s="58"/>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2" t="n">
        <v>31.9205298013245</v>
      </c>
      <c r="P319" s="112" t="n">
        <v>-7.15866508001412</v>
      </c>
      <c r="Q319" s="113" t="n">
        <v>-15.1905464334873</v>
      </c>
    </row>
    <row r="320" customFormat="false" ht="12" hidden="false" customHeight="true" outlineLevel="0" collapsed="false">
      <c r="A320" s="111"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2" t="n">
        <v>8.71478873239437</v>
      </c>
      <c r="P320" s="112" t="n">
        <v>23.995983935743</v>
      </c>
      <c r="Q320" s="113" t="n">
        <v>28.0578350918328</v>
      </c>
    </row>
    <row r="321" customFormat="false" ht="12" hidden="false" customHeight="true" outlineLevel="0" collapsed="false">
      <c r="A321" s="111"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2" t="n">
        <v>27.9951100244499</v>
      </c>
      <c r="P321" s="112" t="n">
        <v>-15.2226720647773</v>
      </c>
      <c r="Q321" s="113" t="n">
        <v>-15.1052792187977</v>
      </c>
    </row>
    <row r="322" customFormat="false" ht="12" hidden="false" customHeight="true" outlineLevel="0" collapsed="false">
      <c r="A322" s="111" t="n">
        <v>2012</v>
      </c>
      <c r="B322" s="58" t="n">
        <v>107</v>
      </c>
      <c r="C322" s="58" t="n">
        <v>101.2</v>
      </c>
      <c r="D322" s="58" t="n">
        <v>135.9</v>
      </c>
      <c r="E322" s="58" t="s">
        <v>15</v>
      </c>
      <c r="F322" s="58" t="s">
        <v>15</v>
      </c>
      <c r="G322" s="58" t="s">
        <v>15</v>
      </c>
      <c r="H322" s="58" t="s">
        <v>15</v>
      </c>
      <c r="I322" s="58" t="s">
        <v>15</v>
      </c>
      <c r="J322" s="58" t="s">
        <v>15</v>
      </c>
      <c r="K322" s="58" t="s">
        <v>15</v>
      </c>
      <c r="L322" s="58" t="s">
        <v>15</v>
      </c>
      <c r="M322" s="58" t="s">
        <v>15</v>
      </c>
      <c r="N322" s="58" t="n">
        <v>114.7</v>
      </c>
      <c r="O322" s="112" t="n">
        <v>34.2885375494071</v>
      </c>
      <c r="P322" s="112" t="n">
        <v>29.7994269340974</v>
      </c>
      <c r="Q322" s="113" t="n">
        <v>23.6879942487419</v>
      </c>
    </row>
    <row r="323" customFormat="false" ht="12" hidden="false" customHeight="true" outlineLevel="0" collapsed="false">
      <c r="A323" s="114"/>
      <c r="B323" s="58"/>
      <c r="C323" s="58"/>
      <c r="D323" s="58"/>
      <c r="E323" s="58"/>
      <c r="F323" s="58"/>
      <c r="G323" s="58"/>
      <c r="H323" s="58"/>
      <c r="I323" s="58"/>
      <c r="J323" s="58"/>
      <c r="K323" s="58"/>
      <c r="L323" s="58"/>
      <c r="M323" s="58"/>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2" t="n">
        <v>18.6675919500347</v>
      </c>
      <c r="P326" s="112" t="n">
        <v>11.9912749794607</v>
      </c>
      <c r="Q326" s="113" t="n">
        <v>12.2544651049843</v>
      </c>
    </row>
    <row r="327" customFormat="false" ht="12" hidden="false" customHeight="true" outlineLevel="0" collapsed="false">
      <c r="A327" s="111"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2" t="n">
        <v>38.1863560732113</v>
      </c>
      <c r="P327" s="112" t="n">
        <v>-2.8654970760234</v>
      </c>
      <c r="Q327" s="113" t="n">
        <v>-13.898080741231</v>
      </c>
    </row>
    <row r="328" customFormat="false" ht="12" hidden="false" customHeight="true" outlineLevel="0" collapsed="false">
      <c r="A328" s="111"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2" t="n">
        <v>4.49438202247191</v>
      </c>
      <c r="P328" s="112" t="n">
        <v>45.574954846478</v>
      </c>
      <c r="Q328" s="113" t="n">
        <v>70.1255444529849</v>
      </c>
    </row>
    <row r="329" customFormat="false" ht="12" hidden="false" customHeight="true" outlineLevel="0" collapsed="false">
      <c r="A329" s="111" t="n">
        <v>2012</v>
      </c>
      <c r="B329" s="58" t="n">
        <v>163</v>
      </c>
      <c r="C329" s="58" t="n">
        <v>179.9</v>
      </c>
      <c r="D329" s="58" t="n">
        <v>189.8</v>
      </c>
      <c r="E329" s="58" t="s">
        <v>15</v>
      </c>
      <c r="F329" s="58" t="s">
        <v>15</v>
      </c>
      <c r="G329" s="58" t="s">
        <v>15</v>
      </c>
      <c r="H329" s="58" t="s">
        <v>15</v>
      </c>
      <c r="I329" s="58" t="s">
        <v>15</v>
      </c>
      <c r="J329" s="58" t="s">
        <v>15</v>
      </c>
      <c r="K329" s="58" t="s">
        <v>15</v>
      </c>
      <c r="L329" s="58" t="s">
        <v>15</v>
      </c>
      <c r="M329" s="58" t="s">
        <v>15</v>
      </c>
      <c r="N329" s="58" t="n">
        <v>177.566666666667</v>
      </c>
      <c r="O329" s="112" t="n">
        <v>5.50305725403002</v>
      </c>
      <c r="P329" s="112" t="n">
        <v>-21.505376344086</v>
      </c>
      <c r="Q329" s="113" t="n">
        <v>-19.7740963855422</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6.7"/>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70" t="s">
        <v>157</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60"/>
      <c r="G14" s="60"/>
      <c r="H14" s="150"/>
      <c r="I14" s="150"/>
      <c r="J14" s="60"/>
      <c r="K14" s="151"/>
    </row>
    <row r="15" customFormat="false" ht="10.5" hidden="false" customHeight="true" outlineLevel="0" collapsed="false">
      <c r="A15" s="148" t="s">
        <v>164</v>
      </c>
      <c r="B15" s="148"/>
      <c r="C15" s="149"/>
      <c r="D15" s="152" t="n">
        <v>143.8</v>
      </c>
      <c r="E15" s="152" t="n">
        <v>127</v>
      </c>
      <c r="F15" s="152" t="n">
        <v>148.2</v>
      </c>
      <c r="G15" s="152" t="n">
        <v>131.9</v>
      </c>
      <c r="H15" s="152" t="n">
        <v>13.2283464566929</v>
      </c>
      <c r="I15" s="152" t="n">
        <v>-2.96896086369769</v>
      </c>
      <c r="J15" s="153" t="n">
        <v>-6.63048607833884</v>
      </c>
      <c r="K15" s="151"/>
      <c r="L15" s="153"/>
    </row>
    <row r="16" customFormat="false" ht="10.5" hidden="false" customHeight="true" outlineLevel="0" collapsed="false">
      <c r="A16" s="148"/>
      <c r="B16" s="148"/>
      <c r="C16" s="149"/>
      <c r="D16" s="152"/>
      <c r="E16" s="152"/>
      <c r="F16" s="152"/>
      <c r="G16" s="152"/>
      <c r="H16" s="152"/>
      <c r="I16" s="152"/>
      <c r="J16" s="153"/>
      <c r="K16" s="151"/>
      <c r="L16" s="153"/>
    </row>
    <row r="17" customFormat="false" ht="10.5" hidden="false" customHeight="true" outlineLevel="0" collapsed="false">
      <c r="A17" s="148"/>
      <c r="B17" s="148" t="s">
        <v>144</v>
      </c>
      <c r="C17" s="149"/>
      <c r="D17" s="152" t="n">
        <v>140.7</v>
      </c>
      <c r="E17" s="152" t="n">
        <v>123.3</v>
      </c>
      <c r="F17" s="152" t="n">
        <v>145</v>
      </c>
      <c r="G17" s="152" t="n">
        <v>126.533333333333</v>
      </c>
      <c r="H17" s="152" t="n">
        <v>14.1119221411192</v>
      </c>
      <c r="I17" s="152" t="n">
        <v>-2.96551724137932</v>
      </c>
      <c r="J17" s="153" t="n">
        <v>-4.86215538847119</v>
      </c>
      <c r="K17" s="151"/>
      <c r="L17" s="153"/>
    </row>
    <row r="18" customFormat="false" ht="10.5" hidden="false" customHeight="true" outlineLevel="0" collapsed="false">
      <c r="A18" s="148"/>
      <c r="B18" s="148" t="s">
        <v>145</v>
      </c>
      <c r="C18" s="149"/>
      <c r="D18" s="152" t="n">
        <v>149.3</v>
      </c>
      <c r="E18" s="152" t="n">
        <v>133.5</v>
      </c>
      <c r="F18" s="152" t="n">
        <v>153.7</v>
      </c>
      <c r="G18" s="152" t="n">
        <v>141.233333333333</v>
      </c>
      <c r="H18" s="152" t="n">
        <v>11.8352059925094</v>
      </c>
      <c r="I18" s="152" t="n">
        <v>-2.86271958360441</v>
      </c>
      <c r="J18" s="153" t="n">
        <v>-9.25251659884344</v>
      </c>
      <c r="K18" s="151"/>
      <c r="L18" s="153"/>
    </row>
    <row r="19" customFormat="false" ht="10.5" hidden="false" customHeight="true" outlineLevel="0" collapsed="false">
      <c r="A19" s="148"/>
      <c r="B19" s="148"/>
      <c r="C19" s="149"/>
      <c r="D19" s="152"/>
      <c r="E19" s="152"/>
      <c r="F19" s="152"/>
      <c r="G19" s="152"/>
      <c r="H19" s="152"/>
      <c r="I19" s="152"/>
      <c r="J19" s="153"/>
      <c r="K19" s="151"/>
      <c r="L19" s="153"/>
    </row>
    <row r="20" customFormat="false" ht="10.5" hidden="false" customHeight="true" outlineLevel="0" collapsed="false">
      <c r="A20" s="148"/>
      <c r="B20" s="148"/>
      <c r="C20" s="149"/>
      <c r="D20" s="152"/>
      <c r="E20" s="152"/>
      <c r="F20" s="152"/>
      <c r="G20" s="152"/>
      <c r="H20" s="152"/>
      <c r="I20" s="152"/>
      <c r="J20" s="153"/>
      <c r="K20" s="151"/>
      <c r="L20" s="153"/>
    </row>
    <row r="21" customFormat="false" ht="10.5" hidden="false" customHeight="true" outlineLevel="0" collapsed="false">
      <c r="A21" s="148" t="s">
        <v>165</v>
      </c>
      <c r="B21" s="148"/>
      <c r="C21" s="149"/>
      <c r="D21" s="152" t="n">
        <v>138.5</v>
      </c>
      <c r="E21" s="152" t="n">
        <v>133.5</v>
      </c>
      <c r="F21" s="152" t="n">
        <v>151.6</v>
      </c>
      <c r="G21" s="152" t="n">
        <v>135.166666666667</v>
      </c>
      <c r="H21" s="152" t="n">
        <v>3.74531835205993</v>
      </c>
      <c r="I21" s="152" t="n">
        <v>-8.64116094986807</v>
      </c>
      <c r="J21" s="153" t="n">
        <v>-6.60985720865962</v>
      </c>
      <c r="K21" s="151"/>
      <c r="L21" s="153"/>
    </row>
    <row r="22" customFormat="false" ht="10.5" hidden="false" customHeight="true" outlineLevel="0" collapsed="false">
      <c r="A22" s="148"/>
      <c r="B22" s="148"/>
      <c r="C22" s="149"/>
      <c r="D22" s="152"/>
      <c r="E22" s="152"/>
      <c r="F22" s="154"/>
      <c r="G22" s="152"/>
      <c r="H22" s="152"/>
      <c r="I22" s="152"/>
      <c r="J22" s="153"/>
      <c r="K22" s="151"/>
      <c r="L22" s="153"/>
    </row>
    <row r="23" customFormat="false" ht="10.5" hidden="false" customHeight="true" outlineLevel="0" collapsed="false">
      <c r="A23" s="148"/>
      <c r="B23" s="148" t="s">
        <v>144</v>
      </c>
      <c r="C23" s="149"/>
      <c r="D23" s="152" t="n">
        <v>136.4</v>
      </c>
      <c r="E23" s="152" t="n">
        <v>127.5</v>
      </c>
      <c r="F23" s="152" t="n">
        <v>149.8</v>
      </c>
      <c r="G23" s="152" t="n">
        <v>130.066666666667</v>
      </c>
      <c r="H23" s="152" t="n">
        <v>6.98039215686275</v>
      </c>
      <c r="I23" s="152" t="n">
        <v>-8.94526034712951</v>
      </c>
      <c r="J23" s="153" t="n">
        <v>-8.3392060136246</v>
      </c>
      <c r="K23" s="151"/>
      <c r="L23" s="153"/>
    </row>
    <row r="24" customFormat="false" ht="10.5" hidden="false" customHeight="true" outlineLevel="0" collapsed="false">
      <c r="A24" s="148"/>
      <c r="B24" s="148" t="s">
        <v>145</v>
      </c>
      <c r="C24" s="149"/>
      <c r="D24" s="152" t="n">
        <v>144.2</v>
      </c>
      <c r="E24" s="152" t="n">
        <v>150.2</v>
      </c>
      <c r="F24" s="152" t="n">
        <v>156.6</v>
      </c>
      <c r="G24" s="152" t="n">
        <v>149.266666666667</v>
      </c>
      <c r="H24" s="152" t="n">
        <v>-3.99467376830892</v>
      </c>
      <c r="I24" s="152" t="n">
        <v>-7.91826309067689</v>
      </c>
      <c r="J24" s="153" t="n">
        <v>-2.14160839160838</v>
      </c>
      <c r="K24" s="151"/>
      <c r="L24" s="153"/>
    </row>
    <row r="25" customFormat="false" ht="10.5" hidden="false" customHeight="true" outlineLevel="0" collapsed="false">
      <c r="A25" s="148"/>
      <c r="B25" s="148"/>
      <c r="C25" s="149"/>
      <c r="D25" s="152"/>
      <c r="E25" s="152"/>
      <c r="F25" s="152"/>
      <c r="G25" s="152"/>
      <c r="H25" s="152"/>
      <c r="I25" s="152"/>
      <c r="J25" s="153"/>
      <c r="K25" s="151"/>
      <c r="L25" s="153"/>
    </row>
    <row r="26" customFormat="false" ht="10.5" hidden="false" customHeight="true" outlineLevel="0" collapsed="false">
      <c r="A26" s="148"/>
      <c r="B26" s="148"/>
      <c r="C26" s="149"/>
      <c r="D26" s="152"/>
      <c r="E26" s="152"/>
      <c r="F26" s="154"/>
      <c r="G26" s="152"/>
      <c r="H26" s="152"/>
      <c r="I26" s="152"/>
      <c r="J26" s="153"/>
      <c r="K26" s="151"/>
      <c r="L26" s="153"/>
    </row>
    <row r="27" customFormat="false" ht="10.5" hidden="false" customHeight="true" outlineLevel="0" collapsed="false">
      <c r="A27" s="148" t="s">
        <v>166</v>
      </c>
      <c r="B27" s="148"/>
      <c r="C27" s="149"/>
      <c r="D27" s="152" t="n">
        <v>155</v>
      </c>
      <c r="E27" s="152" t="n">
        <v>141.8</v>
      </c>
      <c r="F27" s="154" t="n">
        <v>183.9</v>
      </c>
      <c r="G27" s="152" t="n">
        <v>145.3</v>
      </c>
      <c r="H27" s="152" t="n">
        <v>9.30888575458391</v>
      </c>
      <c r="I27" s="152" t="n">
        <v>-15.7150625339859</v>
      </c>
      <c r="J27" s="153" t="n">
        <v>-17.3335861938176</v>
      </c>
      <c r="K27" s="151"/>
      <c r="L27" s="153"/>
    </row>
    <row r="28" customFormat="false" ht="10.5" hidden="false" customHeight="true" outlineLevel="0" collapsed="false">
      <c r="A28" s="148"/>
      <c r="B28" s="148"/>
      <c r="C28" s="149"/>
      <c r="D28" s="152"/>
      <c r="E28" s="152"/>
      <c r="F28" s="152"/>
      <c r="G28" s="152"/>
      <c r="H28" s="152"/>
      <c r="I28" s="152"/>
      <c r="J28" s="153"/>
      <c r="K28" s="151"/>
      <c r="L28" s="153"/>
    </row>
    <row r="29" customFormat="false" ht="10.5" hidden="false" customHeight="true" outlineLevel="0" collapsed="false">
      <c r="A29" s="148"/>
      <c r="B29" s="148" t="s">
        <v>144</v>
      </c>
      <c r="C29" s="149"/>
      <c r="D29" s="152" t="n">
        <v>157.7</v>
      </c>
      <c r="E29" s="152" t="n">
        <v>147.5</v>
      </c>
      <c r="F29" s="152" t="n">
        <v>192.2</v>
      </c>
      <c r="G29" s="152" t="n">
        <v>150.666666666667</v>
      </c>
      <c r="H29" s="152" t="n">
        <v>6.91525423728813</v>
      </c>
      <c r="I29" s="152" t="n">
        <v>-17.9500520291363</v>
      </c>
      <c r="J29" s="153" t="n">
        <v>-19.7015455675964</v>
      </c>
      <c r="K29" s="151"/>
      <c r="L29" s="153"/>
    </row>
    <row r="30" customFormat="false" ht="10.5" hidden="false" customHeight="true" outlineLevel="0" collapsed="false">
      <c r="A30" s="148"/>
      <c r="B30" s="148" t="s">
        <v>145</v>
      </c>
      <c r="C30" s="149"/>
      <c r="D30" s="152" t="n">
        <v>150.5</v>
      </c>
      <c r="E30" s="152" t="n">
        <v>132.1</v>
      </c>
      <c r="F30" s="154" t="n">
        <v>169.7</v>
      </c>
      <c r="G30" s="152" t="n">
        <v>136.2</v>
      </c>
      <c r="H30" s="152" t="n">
        <v>13.9288417865254</v>
      </c>
      <c r="I30" s="152" t="n">
        <v>-11.3140836770772</v>
      </c>
      <c r="J30" s="153" t="n">
        <v>-12.3927958833619</v>
      </c>
      <c r="K30" s="151"/>
      <c r="L30" s="153"/>
    </row>
    <row r="31" customFormat="false" ht="10.5" hidden="false" customHeight="true" outlineLevel="0" collapsed="false">
      <c r="A31" s="148"/>
      <c r="B31" s="148"/>
      <c r="C31" s="149"/>
      <c r="D31" s="152"/>
      <c r="E31" s="152"/>
      <c r="F31" s="152"/>
      <c r="G31" s="152"/>
      <c r="H31" s="152"/>
      <c r="I31" s="152"/>
      <c r="J31" s="153"/>
      <c r="K31" s="151"/>
      <c r="L31" s="153"/>
    </row>
    <row r="32" customFormat="false" ht="10.5" hidden="false" customHeight="true" outlineLevel="0" collapsed="false">
      <c r="B32" s="148"/>
      <c r="C32" s="149"/>
      <c r="D32" s="152"/>
      <c r="E32" s="152"/>
      <c r="F32" s="152"/>
      <c r="G32" s="152"/>
      <c r="H32" s="152"/>
      <c r="I32" s="152"/>
      <c r="J32" s="153"/>
      <c r="K32" s="151"/>
      <c r="L32" s="153"/>
    </row>
    <row r="33" customFormat="false" ht="10.5" hidden="false" customHeight="true" outlineLevel="0" collapsed="false">
      <c r="A33" s="148" t="s">
        <v>167</v>
      </c>
      <c r="B33" s="148"/>
      <c r="C33" s="149"/>
      <c r="D33" s="152" t="n">
        <v>162</v>
      </c>
      <c r="E33" s="152" t="n">
        <v>114.8</v>
      </c>
      <c r="F33" s="152" t="n">
        <v>153.6</v>
      </c>
      <c r="G33" s="152" t="n">
        <v>135.966666666667</v>
      </c>
      <c r="H33" s="152" t="n">
        <v>41.1149825783972</v>
      </c>
      <c r="I33" s="152" t="n">
        <v>5.46875</v>
      </c>
      <c r="J33" s="153" t="n">
        <v>-1.6871535309713</v>
      </c>
      <c r="K33" s="151"/>
      <c r="L33" s="153"/>
    </row>
    <row r="34" customFormat="false" ht="10.5" hidden="false" customHeight="true" outlineLevel="0" collapsed="false">
      <c r="A34" s="148"/>
      <c r="B34" s="148"/>
      <c r="C34" s="149"/>
      <c r="D34" s="152"/>
      <c r="E34" s="152"/>
      <c r="F34" s="154"/>
      <c r="G34" s="152"/>
      <c r="H34" s="152"/>
      <c r="I34" s="152"/>
      <c r="J34" s="153"/>
      <c r="K34" s="151"/>
      <c r="L34" s="153"/>
    </row>
    <row r="35" customFormat="false" ht="10.5" hidden="false" customHeight="true" outlineLevel="0" collapsed="false">
      <c r="A35" s="148"/>
      <c r="B35" s="148" t="s">
        <v>144</v>
      </c>
      <c r="C35" s="149"/>
      <c r="D35" s="152" t="n">
        <v>174.9</v>
      </c>
      <c r="E35" s="152" t="n">
        <v>107.3</v>
      </c>
      <c r="F35" s="152" t="n">
        <v>111.4</v>
      </c>
      <c r="G35" s="152" t="n">
        <v>143.4</v>
      </c>
      <c r="H35" s="152" t="n">
        <v>63.0009319664492</v>
      </c>
      <c r="I35" s="152" t="n">
        <v>57.0017953321364</v>
      </c>
      <c r="J35" s="153" t="n">
        <v>39.4941634241245</v>
      </c>
      <c r="K35" s="151"/>
      <c r="L35" s="153"/>
    </row>
    <row r="36" customFormat="false" ht="10.5" hidden="false" customHeight="true" outlineLevel="0" collapsed="false">
      <c r="A36" s="148"/>
      <c r="B36" s="148" t="s">
        <v>145</v>
      </c>
      <c r="C36" s="149"/>
      <c r="D36" s="152" t="n">
        <v>141.3</v>
      </c>
      <c r="E36" s="152" t="n">
        <v>126.9</v>
      </c>
      <c r="F36" s="152" t="n">
        <v>221.3</v>
      </c>
      <c r="G36" s="152" t="n">
        <v>124.066666666667</v>
      </c>
      <c r="H36" s="152" t="n">
        <v>11.3475177304965</v>
      </c>
      <c r="I36" s="152" t="n">
        <v>-36.1500225937641</v>
      </c>
      <c r="J36" s="153" t="n">
        <v>-36.47380098993</v>
      </c>
      <c r="K36" s="151"/>
      <c r="L36" s="153"/>
    </row>
    <row r="37" customFormat="false" ht="10.5" hidden="false" customHeight="true" outlineLevel="0" collapsed="false">
      <c r="A37" s="148"/>
      <c r="B37" s="148"/>
      <c r="C37" s="149"/>
      <c r="D37" s="152"/>
      <c r="E37" s="152"/>
      <c r="F37" s="152"/>
      <c r="G37" s="152"/>
      <c r="H37" s="152"/>
      <c r="I37" s="152"/>
      <c r="J37" s="153"/>
      <c r="K37" s="151"/>
      <c r="L37" s="153"/>
    </row>
    <row r="38" customFormat="false" ht="10.5" hidden="false" customHeight="true" outlineLevel="0" collapsed="false">
      <c r="A38" s="148"/>
      <c r="B38" s="148"/>
      <c r="C38" s="149" t="s">
        <v>15</v>
      </c>
      <c r="D38" s="152"/>
      <c r="E38" s="152"/>
      <c r="F38" s="152"/>
      <c r="G38" s="152"/>
      <c r="H38" s="152"/>
      <c r="I38" s="152"/>
      <c r="J38" s="153"/>
      <c r="K38" s="151"/>
      <c r="L38" s="153"/>
    </row>
    <row r="39" customFormat="false" ht="10.5" hidden="false" customHeight="true" outlineLevel="0" collapsed="false">
      <c r="A39" s="148" t="s">
        <v>168</v>
      </c>
      <c r="B39" s="148"/>
      <c r="C39" s="149"/>
      <c r="D39" s="152" t="n">
        <v>119.5</v>
      </c>
      <c r="E39" s="152" t="n">
        <v>81.5</v>
      </c>
      <c r="F39" s="154" t="n">
        <v>96.9</v>
      </c>
      <c r="G39" s="152" t="n">
        <v>109.333333333333</v>
      </c>
      <c r="H39" s="152" t="n">
        <v>46.6257668711656</v>
      </c>
      <c r="I39" s="152" t="n">
        <v>23.3230134158927</v>
      </c>
      <c r="J39" s="153" t="n">
        <v>28.1750683860883</v>
      </c>
      <c r="K39" s="151"/>
      <c r="L39" s="153"/>
    </row>
    <row r="40" customFormat="false" ht="10.5" hidden="false" customHeight="true" outlineLevel="0" collapsed="false">
      <c r="A40" s="148"/>
      <c r="B40" s="148"/>
      <c r="C40" s="149"/>
      <c r="D40" s="152"/>
      <c r="E40" s="152"/>
      <c r="F40" s="152"/>
      <c r="G40" s="152"/>
      <c r="H40" s="152"/>
      <c r="I40" s="152"/>
      <c r="J40" s="153"/>
      <c r="K40" s="151"/>
      <c r="L40" s="153"/>
    </row>
    <row r="41" customFormat="false" ht="10.5" hidden="false" customHeight="true" outlineLevel="0" collapsed="false">
      <c r="A41" s="148"/>
      <c r="B41" s="148" t="s">
        <v>144</v>
      </c>
      <c r="C41" s="149"/>
      <c r="D41" s="152" t="n">
        <v>134.6</v>
      </c>
      <c r="E41" s="152" t="n">
        <v>102.8</v>
      </c>
      <c r="F41" s="154" t="n">
        <v>123.1</v>
      </c>
      <c r="G41" s="152" t="n">
        <v>123.566666666667</v>
      </c>
      <c r="H41" s="152" t="n">
        <v>30.9338521400778</v>
      </c>
      <c r="I41" s="152" t="n">
        <v>9.34199837530463</v>
      </c>
      <c r="J41" s="153" t="n">
        <v>10.7559008066926</v>
      </c>
      <c r="K41" s="151"/>
      <c r="L41" s="153"/>
    </row>
    <row r="42" customFormat="false" ht="10.5" hidden="false" customHeight="true" outlineLevel="0" collapsed="false">
      <c r="A42" s="148"/>
      <c r="B42" s="148" t="s">
        <v>145</v>
      </c>
      <c r="C42" s="149"/>
      <c r="D42" s="152" t="n">
        <v>102.9</v>
      </c>
      <c r="E42" s="152" t="n">
        <v>58</v>
      </c>
      <c r="F42" s="154" t="n">
        <v>68.1</v>
      </c>
      <c r="G42" s="152" t="n">
        <v>93.6666666666667</v>
      </c>
      <c r="H42" s="152" t="n">
        <v>77.4137931034483</v>
      </c>
      <c r="I42" s="152" t="n">
        <v>51.1013215859031</v>
      </c>
      <c r="J42" s="153" t="n">
        <v>66.4691943127962</v>
      </c>
      <c r="K42" s="151"/>
      <c r="L42" s="153"/>
    </row>
    <row r="43" customFormat="false" ht="10.5" hidden="false" customHeight="true" outlineLevel="0" collapsed="false">
      <c r="A43" s="148"/>
      <c r="B43" s="148"/>
      <c r="C43" s="149"/>
      <c r="D43" s="152"/>
      <c r="E43" s="152"/>
      <c r="F43" s="152"/>
      <c r="G43" s="152"/>
      <c r="H43" s="152"/>
      <c r="I43" s="152"/>
      <c r="J43" s="153"/>
      <c r="K43" s="151"/>
      <c r="L43" s="153"/>
    </row>
    <row r="44" customFormat="false" ht="10.5" hidden="false" customHeight="true" outlineLevel="0" collapsed="false">
      <c r="A44" s="148"/>
      <c r="B44" s="148"/>
      <c r="C44" s="149"/>
      <c r="D44" s="152"/>
      <c r="E44" s="152"/>
      <c r="F44" s="154"/>
      <c r="G44" s="152"/>
      <c r="H44" s="152"/>
      <c r="I44" s="152"/>
      <c r="J44" s="153"/>
      <c r="K44" s="151"/>
      <c r="L44" s="153"/>
    </row>
    <row r="45" customFormat="false" ht="10.5" hidden="false" customHeight="true" outlineLevel="0" collapsed="false">
      <c r="A45" s="148" t="s">
        <v>169</v>
      </c>
      <c r="B45" s="148"/>
      <c r="C45" s="149"/>
      <c r="D45" s="152" t="n">
        <v>177.3</v>
      </c>
      <c r="E45" s="152" t="n">
        <v>161.1</v>
      </c>
      <c r="F45" s="154" t="n">
        <v>170.6</v>
      </c>
      <c r="G45" s="152" t="n">
        <v>169.3</v>
      </c>
      <c r="H45" s="152" t="n">
        <v>10.0558659217877</v>
      </c>
      <c r="I45" s="152" t="n">
        <v>3.92731535756156</v>
      </c>
      <c r="J45" s="153" t="n">
        <v>8.06382978723406</v>
      </c>
      <c r="K45" s="151"/>
      <c r="L45" s="153"/>
    </row>
    <row r="46" customFormat="false" ht="10.5" hidden="false" customHeight="true" outlineLevel="0" collapsed="false">
      <c r="A46" s="148"/>
      <c r="B46" s="148"/>
      <c r="C46" s="149"/>
      <c r="D46" s="152"/>
      <c r="E46" s="152"/>
      <c r="F46" s="152"/>
      <c r="G46" s="152"/>
      <c r="H46" s="152"/>
      <c r="I46" s="152"/>
      <c r="J46" s="153"/>
      <c r="K46" s="151"/>
      <c r="L46" s="153"/>
    </row>
    <row r="47" customFormat="false" ht="10.5" hidden="false" customHeight="true" outlineLevel="0" collapsed="false">
      <c r="A47" s="148"/>
      <c r="B47" s="148" t="s">
        <v>144</v>
      </c>
      <c r="C47" s="149"/>
      <c r="D47" s="152" t="n">
        <v>181.7</v>
      </c>
      <c r="E47" s="152" t="n">
        <v>161.1</v>
      </c>
      <c r="F47" s="154" t="n">
        <v>175</v>
      </c>
      <c r="G47" s="152" t="n">
        <v>168.2</v>
      </c>
      <c r="H47" s="152" t="n">
        <v>12.7870887647424</v>
      </c>
      <c r="I47" s="152" t="n">
        <v>3.82857142857142</v>
      </c>
      <c r="J47" s="153" t="n">
        <v>6.9747721009116</v>
      </c>
      <c r="K47" s="151"/>
      <c r="L47" s="153"/>
    </row>
    <row r="48" customFormat="false" ht="10.5" hidden="false" customHeight="true" outlineLevel="0" collapsed="false">
      <c r="A48" s="148"/>
      <c r="B48" s="148" t="s">
        <v>145</v>
      </c>
      <c r="C48" s="149"/>
      <c r="D48" s="152" t="n">
        <v>165.5</v>
      </c>
      <c r="E48" s="152" t="n">
        <v>161</v>
      </c>
      <c r="F48" s="154" t="n">
        <v>159</v>
      </c>
      <c r="G48" s="152" t="n">
        <v>172.1</v>
      </c>
      <c r="H48" s="152" t="n">
        <v>2.79503105590062</v>
      </c>
      <c r="I48" s="152" t="n">
        <v>4.08805031446541</v>
      </c>
      <c r="J48" s="153" t="n">
        <v>10.9129967776584</v>
      </c>
      <c r="K48" s="151"/>
      <c r="L48" s="153"/>
    </row>
    <row r="49" customFormat="false" ht="10.5" hidden="false" customHeight="true" outlineLevel="0" collapsed="false">
      <c r="A49" s="148"/>
      <c r="B49" s="148"/>
      <c r="C49" s="149"/>
      <c r="D49" s="152"/>
      <c r="E49" s="152"/>
      <c r="F49" s="152"/>
      <c r="G49" s="152"/>
      <c r="H49" s="152"/>
      <c r="I49" s="152"/>
      <c r="J49" s="153"/>
      <c r="K49" s="151"/>
      <c r="L49" s="153"/>
    </row>
    <row r="50" customFormat="false" ht="10.5" hidden="false" customHeight="true" outlineLevel="0" collapsed="false">
      <c r="A50" s="148"/>
      <c r="B50" s="148"/>
      <c r="C50" s="149"/>
      <c r="D50" s="152"/>
      <c r="E50" s="152"/>
      <c r="F50" s="152"/>
      <c r="G50" s="152"/>
      <c r="H50" s="152"/>
      <c r="I50" s="152"/>
      <c r="J50" s="153"/>
      <c r="K50" s="151"/>
      <c r="L50" s="153"/>
    </row>
    <row r="51" customFormat="false" ht="10.5" hidden="false" customHeight="true" outlineLevel="0" collapsed="false">
      <c r="A51" s="148" t="s">
        <v>170</v>
      </c>
      <c r="B51" s="148"/>
      <c r="C51" s="149"/>
      <c r="D51" s="152" t="n">
        <v>152.7</v>
      </c>
      <c r="E51" s="152" t="n">
        <v>164.4</v>
      </c>
      <c r="F51" s="154" t="n">
        <v>167.9</v>
      </c>
      <c r="G51" s="152" t="n">
        <v>145.1</v>
      </c>
      <c r="H51" s="152" t="n">
        <v>-7.11678832116789</v>
      </c>
      <c r="I51" s="152" t="n">
        <v>-9.053007742704</v>
      </c>
      <c r="J51" s="153" t="n">
        <v>0.554400554400562</v>
      </c>
      <c r="K51" s="151"/>
      <c r="L51" s="153"/>
    </row>
    <row r="52" customFormat="false" ht="10.5" hidden="false" customHeight="true" outlineLevel="0" collapsed="false">
      <c r="A52" s="148"/>
      <c r="B52" s="148" t="s">
        <v>171</v>
      </c>
      <c r="C52" s="149"/>
      <c r="D52" s="152"/>
      <c r="E52" s="152"/>
      <c r="F52" s="154"/>
      <c r="G52" s="152"/>
      <c r="H52" s="152"/>
      <c r="I52" s="152"/>
      <c r="J52" s="153"/>
      <c r="K52" s="151"/>
      <c r="L52" s="153"/>
    </row>
    <row r="53" customFormat="false" ht="10.5" hidden="false" customHeight="true" outlineLevel="0" collapsed="false">
      <c r="A53" s="148"/>
      <c r="B53" s="148"/>
      <c r="C53" s="149"/>
      <c r="D53" s="152"/>
      <c r="E53" s="152"/>
      <c r="F53" s="154"/>
      <c r="G53" s="152"/>
      <c r="H53" s="152"/>
      <c r="I53" s="152"/>
      <c r="J53" s="153"/>
      <c r="K53" s="151"/>
      <c r="L53" s="153"/>
    </row>
    <row r="54" customFormat="false" ht="10.5" hidden="false" customHeight="true" outlineLevel="0" collapsed="false">
      <c r="A54" s="148"/>
      <c r="B54" s="148" t="s">
        <v>144</v>
      </c>
      <c r="C54" s="149"/>
      <c r="D54" s="152" t="n">
        <v>277.8</v>
      </c>
      <c r="E54" s="152" t="n">
        <v>258.6</v>
      </c>
      <c r="F54" s="154" t="n">
        <v>237.5</v>
      </c>
      <c r="G54" s="152" t="n">
        <v>244.966666666667</v>
      </c>
      <c r="H54" s="152" t="n">
        <v>7.4245939675174</v>
      </c>
      <c r="I54" s="152" t="n">
        <v>16.9684210526316</v>
      </c>
      <c r="J54" s="153" t="n">
        <v>15.0438321853476</v>
      </c>
      <c r="K54" s="151"/>
      <c r="L54" s="153"/>
    </row>
    <row r="55" customFormat="false" ht="10.5" hidden="false" customHeight="true" outlineLevel="0" collapsed="false">
      <c r="A55" s="148"/>
      <c r="B55" s="148" t="s">
        <v>145</v>
      </c>
      <c r="C55" s="149"/>
      <c r="D55" s="152" t="n">
        <v>60.3</v>
      </c>
      <c r="E55" s="152" t="n">
        <v>94.9</v>
      </c>
      <c r="F55" s="154" t="n">
        <v>116.6</v>
      </c>
      <c r="G55" s="152" t="n">
        <v>71.3333333333333</v>
      </c>
      <c r="H55" s="152" t="n">
        <v>-36.4594309799789</v>
      </c>
      <c r="I55" s="152" t="n">
        <v>-48.2847341337907</v>
      </c>
      <c r="J55" s="153" t="n">
        <v>-23.8163047347811</v>
      </c>
      <c r="K55" s="153"/>
      <c r="L55" s="153"/>
    </row>
    <row r="56" customFormat="false" ht="10.5" hidden="false" customHeight="true" outlineLevel="0" collapsed="false">
      <c r="A56" s="148"/>
      <c r="B56" s="148"/>
      <c r="C56" s="155"/>
      <c r="D56" s="152"/>
      <c r="E56" s="154"/>
      <c r="F56" s="103"/>
      <c r="G56" s="152"/>
      <c r="H56" s="153"/>
      <c r="I56" s="153"/>
      <c r="J56" s="153"/>
      <c r="L56" s="153"/>
    </row>
    <row r="57" customFormat="false" ht="10.5" hidden="false" customHeight="true" outlineLevel="0" collapsed="false">
      <c r="A57" s="148"/>
      <c r="B57" s="148"/>
      <c r="C57" s="155"/>
      <c r="D57" s="156"/>
      <c r="E57" s="156"/>
      <c r="F57" s="103"/>
      <c r="G57" s="157"/>
      <c r="H57" s="153"/>
      <c r="I57" s="153"/>
      <c r="J57" s="153"/>
      <c r="K57" s="153"/>
      <c r="L57" s="153"/>
    </row>
    <row r="58" customFormat="false" ht="10.5" hidden="false" customHeight="true" outlineLevel="0" collapsed="false">
      <c r="A58" s="148"/>
      <c r="B58" s="148"/>
      <c r="C58" s="155"/>
      <c r="D58" s="152"/>
      <c r="E58" s="156"/>
      <c r="F58" s="158"/>
      <c r="G58" s="152"/>
      <c r="H58" s="153"/>
      <c r="I58" s="153"/>
      <c r="J58" s="153"/>
      <c r="K58" s="153"/>
      <c r="L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3</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44.5</v>
      </c>
      <c r="E76" s="152" t="n">
        <v>108.2</v>
      </c>
      <c r="F76" s="154" t="n">
        <v>124.1</v>
      </c>
      <c r="G76" s="152" t="n">
        <v>120.766666666667</v>
      </c>
      <c r="H76" s="152" t="n">
        <v>33.5489833641405</v>
      </c>
      <c r="I76" s="152" t="n">
        <v>16.4383561643836</v>
      </c>
      <c r="J76" s="153" t="n">
        <v>6.2775007333529</v>
      </c>
      <c r="K76" s="153"/>
      <c r="L76" s="153"/>
    </row>
    <row r="77" customFormat="false" ht="10.5" hidden="false" customHeight="true" outlineLevel="0" collapsed="false">
      <c r="A77" s="148"/>
      <c r="B77" s="148"/>
      <c r="C77" s="149"/>
      <c r="D77" s="152"/>
      <c r="E77" s="152"/>
      <c r="F77" s="154"/>
      <c r="G77" s="152"/>
      <c r="H77" s="152"/>
      <c r="I77" s="152"/>
      <c r="J77" s="163"/>
      <c r="K77" s="163"/>
      <c r="L77" s="153"/>
    </row>
    <row r="78" customFormat="false" ht="10.5" hidden="false" customHeight="true" outlineLevel="0" collapsed="false">
      <c r="A78" s="148"/>
      <c r="B78" s="148" t="s">
        <v>144</v>
      </c>
      <c r="C78" s="149"/>
      <c r="D78" s="152" t="n">
        <v>130.1</v>
      </c>
      <c r="E78" s="152" t="n">
        <v>96.3</v>
      </c>
      <c r="F78" s="154" t="n">
        <v>117.7</v>
      </c>
      <c r="G78" s="152" t="n">
        <v>108.9</v>
      </c>
      <c r="H78" s="152" t="n">
        <v>35.0986500519211</v>
      </c>
      <c r="I78" s="152" t="n">
        <v>10.53525913339</v>
      </c>
      <c r="J78" s="153" t="n">
        <v>4.98071979434446</v>
      </c>
      <c r="K78" s="153"/>
      <c r="L78" s="153"/>
    </row>
    <row r="79" customFormat="false" ht="10.5" hidden="false" customHeight="true" outlineLevel="0" collapsed="false">
      <c r="A79" s="148"/>
      <c r="B79" s="148" t="s">
        <v>145</v>
      </c>
      <c r="C79" s="149"/>
      <c r="D79" s="152" t="n">
        <v>198.8</v>
      </c>
      <c r="E79" s="152" t="n">
        <v>153.5</v>
      </c>
      <c r="F79" s="154" t="n">
        <v>148.2</v>
      </c>
      <c r="G79" s="152" t="n">
        <v>165.566666666667</v>
      </c>
      <c r="H79" s="152" t="n">
        <v>29.5114006514658</v>
      </c>
      <c r="I79" s="152" t="n">
        <v>34.1430499325236</v>
      </c>
      <c r="J79" s="153" t="n">
        <v>9.59841129744043</v>
      </c>
      <c r="K79" s="153"/>
      <c r="L79" s="153"/>
    </row>
    <row r="80" customFormat="false" ht="10.5" hidden="false" customHeight="true" outlineLevel="0" collapsed="false">
      <c r="A80" s="148"/>
      <c r="B80" s="148"/>
      <c r="C80" s="149"/>
      <c r="D80" s="152"/>
      <c r="E80" s="152"/>
      <c r="F80" s="154"/>
      <c r="G80" s="152"/>
      <c r="H80" s="152"/>
      <c r="I80" s="152"/>
      <c r="J80" s="153"/>
      <c r="K80" s="153"/>
      <c r="L80" s="153"/>
    </row>
    <row r="81" customFormat="false" ht="10.5" hidden="false" customHeight="true" outlineLevel="0" collapsed="false">
      <c r="A81" s="148"/>
      <c r="B81" s="148"/>
      <c r="C81" s="149"/>
      <c r="D81" s="152"/>
      <c r="E81" s="152"/>
      <c r="F81" s="152"/>
      <c r="G81" s="152"/>
      <c r="H81" s="152"/>
      <c r="I81" s="152"/>
      <c r="J81" s="153"/>
      <c r="K81" s="153"/>
      <c r="L81" s="153"/>
    </row>
    <row r="82" customFormat="false" ht="10.5" hidden="false" customHeight="true" outlineLevel="0" collapsed="false">
      <c r="A82" s="148" t="s">
        <v>175</v>
      </c>
      <c r="B82" s="148"/>
      <c r="C82" s="149"/>
      <c r="D82" s="152" t="n">
        <v>163.6</v>
      </c>
      <c r="E82" s="152" t="n">
        <v>162.8</v>
      </c>
      <c r="F82" s="152" t="n">
        <v>191.9</v>
      </c>
      <c r="G82" s="152" t="n">
        <v>202.933333333333</v>
      </c>
      <c r="H82" s="152" t="n">
        <v>0.491400491400481</v>
      </c>
      <c r="I82" s="152" t="n">
        <v>-14.7472642001042</v>
      </c>
      <c r="J82" s="153" t="n">
        <v>-5.46583850931678</v>
      </c>
      <c r="K82" s="153"/>
      <c r="L82" s="153"/>
    </row>
    <row r="83" customFormat="false" ht="10.5" hidden="false" customHeight="true" outlineLevel="0" collapsed="false">
      <c r="A83" s="148"/>
      <c r="B83" s="148"/>
      <c r="C83" s="149"/>
      <c r="D83" s="152"/>
      <c r="E83" s="152"/>
      <c r="F83" s="152"/>
      <c r="G83" s="152"/>
      <c r="H83" s="152"/>
      <c r="I83" s="152"/>
      <c r="J83" s="153"/>
      <c r="K83" s="153"/>
      <c r="L83" s="153"/>
    </row>
    <row r="84" customFormat="false" ht="10.5" hidden="false" customHeight="true" outlineLevel="0" collapsed="false">
      <c r="A84" s="148"/>
      <c r="B84" s="148" t="s">
        <v>144</v>
      </c>
      <c r="C84" s="149"/>
      <c r="D84" s="152" t="n">
        <v>134.4</v>
      </c>
      <c r="E84" s="152" t="n">
        <v>152.9</v>
      </c>
      <c r="F84" s="152" t="n">
        <v>173.8</v>
      </c>
      <c r="G84" s="152" t="n">
        <v>182.2</v>
      </c>
      <c r="H84" s="152" t="n">
        <v>-12.0994113799869</v>
      </c>
      <c r="I84" s="152" t="n">
        <v>-22.6697353279632</v>
      </c>
      <c r="J84" s="153" t="n">
        <v>-6.14697802197802</v>
      </c>
      <c r="K84" s="153"/>
      <c r="L84" s="153"/>
    </row>
    <row r="85" customFormat="false" ht="10.5" hidden="false" customHeight="true" outlineLevel="0" collapsed="false">
      <c r="A85" s="148"/>
      <c r="B85" s="148" t="s">
        <v>145</v>
      </c>
      <c r="C85" s="149"/>
      <c r="D85" s="152" t="n">
        <v>221.5</v>
      </c>
      <c r="E85" s="152" t="n">
        <v>182.5</v>
      </c>
      <c r="F85" s="152" t="n">
        <v>227.8</v>
      </c>
      <c r="G85" s="152" t="n">
        <v>244.133333333333</v>
      </c>
      <c r="H85" s="152" t="n">
        <v>21.3698630136986</v>
      </c>
      <c r="I85" s="152" t="n">
        <v>-2.76558384547849</v>
      </c>
      <c r="J85" s="153" t="n">
        <v>-4.42385488711992</v>
      </c>
      <c r="K85" s="153"/>
      <c r="L85" s="153"/>
    </row>
    <row r="86" customFormat="false" ht="10.5" hidden="false" customHeight="true" outlineLevel="0" collapsed="false">
      <c r="A86" s="148"/>
      <c r="B86" s="148"/>
      <c r="C86" s="149"/>
      <c r="D86" s="152"/>
      <c r="E86" s="152"/>
      <c r="F86" s="152"/>
      <c r="G86" s="152"/>
      <c r="H86" s="152"/>
      <c r="I86" s="152"/>
      <c r="J86" s="153"/>
      <c r="K86" s="153"/>
      <c r="L86" s="153"/>
    </row>
    <row r="87" customFormat="false" ht="10.5" hidden="false" customHeight="true" outlineLevel="0" collapsed="false">
      <c r="A87" s="148"/>
      <c r="B87" s="148"/>
      <c r="C87" s="149"/>
      <c r="D87" s="152"/>
      <c r="E87" s="152"/>
      <c r="F87" s="152"/>
      <c r="G87" s="152"/>
      <c r="H87" s="152"/>
      <c r="I87" s="152"/>
      <c r="J87" s="153"/>
      <c r="K87" s="153"/>
      <c r="L87" s="153"/>
    </row>
    <row r="88" customFormat="false" ht="10.5" hidden="false" customHeight="true" outlineLevel="0" collapsed="false">
      <c r="A88" s="148" t="s">
        <v>176</v>
      </c>
      <c r="B88" s="148"/>
      <c r="C88" s="149"/>
      <c r="D88" s="152" t="n">
        <v>129.6</v>
      </c>
      <c r="E88" s="152" t="n">
        <v>141.5</v>
      </c>
      <c r="F88" s="152" t="n">
        <v>147.3</v>
      </c>
      <c r="G88" s="152" t="n">
        <v>131.933333333333</v>
      </c>
      <c r="H88" s="152" t="n">
        <v>-8.40989399293287</v>
      </c>
      <c r="I88" s="152" t="n">
        <v>-12.0162932790224</v>
      </c>
      <c r="J88" s="153" t="n">
        <v>-6.20853080568722</v>
      </c>
      <c r="K88" s="153"/>
      <c r="L88" s="153"/>
    </row>
    <row r="89" customFormat="false" ht="10.5" hidden="false" customHeight="true" outlineLevel="0" collapsed="false">
      <c r="A89" s="148"/>
      <c r="B89" s="148"/>
      <c r="C89" s="149"/>
      <c r="D89" s="152"/>
      <c r="E89" s="152"/>
      <c r="F89" s="154"/>
      <c r="G89" s="152"/>
      <c r="H89" s="152"/>
      <c r="I89" s="152"/>
      <c r="J89" s="153"/>
      <c r="K89" s="153"/>
      <c r="L89" s="153"/>
    </row>
    <row r="90" customFormat="false" ht="10.5" hidden="false" customHeight="true" outlineLevel="0" collapsed="false">
      <c r="A90" s="148"/>
      <c r="B90" s="148" t="s">
        <v>144</v>
      </c>
      <c r="C90" s="149"/>
      <c r="D90" s="152" t="n">
        <v>142.6</v>
      </c>
      <c r="E90" s="152" t="n">
        <v>144.7</v>
      </c>
      <c r="F90" s="152" t="n">
        <v>145.6</v>
      </c>
      <c r="G90" s="152" t="n">
        <v>137.533333333333</v>
      </c>
      <c r="H90" s="152" t="n">
        <v>-1.45127850725639</v>
      </c>
      <c r="I90" s="152" t="n">
        <v>-2.06043956043956</v>
      </c>
      <c r="J90" s="153" t="n">
        <v>-1.73850916884973</v>
      </c>
      <c r="K90" s="153"/>
      <c r="L90" s="153"/>
    </row>
    <row r="91" customFormat="false" ht="10.5" hidden="false" customHeight="true" outlineLevel="0" collapsed="false">
      <c r="A91" s="148"/>
      <c r="B91" s="148" t="s">
        <v>145</v>
      </c>
      <c r="C91" s="149"/>
      <c r="D91" s="152" t="n">
        <v>106.9</v>
      </c>
      <c r="E91" s="152" t="n">
        <v>136</v>
      </c>
      <c r="F91" s="152" t="n">
        <v>150.1</v>
      </c>
      <c r="G91" s="152" t="n">
        <v>122.133333333333</v>
      </c>
      <c r="H91" s="152" t="n">
        <v>-21.3970588235294</v>
      </c>
      <c r="I91" s="152" t="n">
        <v>-28.7808127914723</v>
      </c>
      <c r="J91" s="153" t="n">
        <v>-13.8895417156287</v>
      </c>
      <c r="K91" s="153"/>
      <c r="L91" s="153"/>
    </row>
    <row r="92" customFormat="false" ht="10.5" hidden="false" customHeight="true" outlineLevel="0" collapsed="false">
      <c r="A92" s="148"/>
      <c r="B92" s="148"/>
      <c r="C92" s="155"/>
      <c r="D92" s="152"/>
      <c r="E92" s="152"/>
      <c r="F92" s="152"/>
      <c r="G92" s="152"/>
      <c r="H92" s="152"/>
      <c r="I92" s="152"/>
      <c r="J92" s="153"/>
      <c r="K92" s="153"/>
      <c r="L92" s="153"/>
    </row>
    <row r="93" customFormat="false" ht="10.5" hidden="false" customHeight="true" outlineLevel="0" collapsed="false">
      <c r="A93" s="148"/>
      <c r="B93" s="148"/>
      <c r="C93" s="155"/>
      <c r="D93" s="152"/>
      <c r="E93" s="152"/>
      <c r="F93" s="152"/>
      <c r="G93" s="152"/>
      <c r="H93" s="152"/>
      <c r="I93" s="152"/>
      <c r="J93" s="153"/>
      <c r="K93" s="153"/>
      <c r="L93" s="153"/>
    </row>
    <row r="94" customFormat="false" ht="10.5" hidden="false" customHeight="true" outlineLevel="0" collapsed="false">
      <c r="A94" s="60"/>
      <c r="B94" s="60"/>
      <c r="C94" s="46"/>
      <c r="D94" s="152"/>
      <c r="E94" s="164"/>
      <c r="F94" s="103"/>
      <c r="G94" s="152"/>
      <c r="H94" s="153"/>
      <c r="I94" s="153"/>
      <c r="J94" s="153"/>
      <c r="K94" s="153"/>
      <c r="L94" s="153"/>
    </row>
    <row r="95" customFormat="false" ht="10.5" hidden="false" customHeight="true" outlineLevel="0" collapsed="false">
      <c r="A95" s="60"/>
      <c r="B95" s="60"/>
      <c r="C95" s="46"/>
      <c r="D95" s="152"/>
      <c r="E95" s="164"/>
      <c r="F95" s="103"/>
      <c r="G95" s="152"/>
      <c r="H95" s="153"/>
      <c r="I95" s="153"/>
      <c r="J95" s="153"/>
      <c r="K95" s="153"/>
      <c r="L95" s="153"/>
    </row>
    <row r="96" customFormat="false" ht="10.5" hidden="false" customHeight="true" outlineLevel="0" collapsed="false">
      <c r="A96" s="148"/>
      <c r="B96" s="148"/>
      <c r="C96" s="46"/>
      <c r="D96" s="152"/>
      <c r="E96" s="164"/>
      <c r="F96" s="103"/>
      <c r="G96" s="152"/>
      <c r="H96" s="153"/>
      <c r="I96" s="153"/>
      <c r="J96" s="153"/>
      <c r="K96" s="153"/>
      <c r="L96" s="153"/>
    </row>
    <row r="97" customFormat="false" ht="10.5" hidden="false" customHeight="true" outlineLevel="0" collapsed="false">
      <c r="A97" s="148"/>
      <c r="B97" s="148"/>
      <c r="C97" s="46"/>
      <c r="D97" s="152"/>
      <c r="E97" s="165"/>
      <c r="F97" s="158"/>
      <c r="G97" s="152"/>
      <c r="H97" s="153"/>
      <c r="I97" s="153"/>
      <c r="J97" s="153"/>
      <c r="K97" s="153"/>
      <c r="L97" s="153"/>
    </row>
    <row r="98" customFormat="false" ht="10.5" hidden="false" customHeight="true" outlineLevel="0" collapsed="false">
      <c r="A98" s="148"/>
      <c r="B98" s="148"/>
      <c r="C98" s="46"/>
      <c r="D98" s="152"/>
      <c r="E98" s="165"/>
      <c r="F98" s="158"/>
      <c r="G98" s="152"/>
      <c r="H98" s="153"/>
      <c r="I98" s="153"/>
      <c r="J98" s="153"/>
      <c r="K98" s="153"/>
      <c r="L98" s="153"/>
    </row>
    <row r="99" customFormat="false" ht="10.5" hidden="false" customHeight="true" outlineLevel="0" collapsed="false">
      <c r="A99" s="148"/>
      <c r="B99" s="148"/>
      <c r="C99" s="46"/>
      <c r="D99" s="152"/>
      <c r="E99" s="165"/>
      <c r="F99" s="158"/>
      <c r="G99" s="152"/>
      <c r="H99" s="153"/>
      <c r="I99" s="153"/>
      <c r="J99" s="153"/>
      <c r="K99" s="153"/>
      <c r="L99" s="153"/>
    </row>
    <row r="100" customFormat="false" ht="10.5" hidden="false" customHeight="true" outlineLevel="0" collapsed="false">
      <c r="A100" s="148"/>
      <c r="B100" s="148"/>
      <c r="C100" s="46"/>
      <c r="D100" s="152"/>
      <c r="E100" s="165"/>
      <c r="F100" s="158"/>
      <c r="G100" s="152"/>
      <c r="H100" s="153"/>
      <c r="I100" s="153"/>
      <c r="J100" s="153"/>
      <c r="K100" s="153"/>
      <c r="L100" s="153"/>
    </row>
    <row r="101" customFormat="false" ht="10.5" hidden="false" customHeight="true" outlineLevel="0" collapsed="false">
      <c r="A101" s="148"/>
      <c r="B101" s="148"/>
      <c r="C101" s="46"/>
      <c r="D101" s="152"/>
      <c r="E101" s="159"/>
      <c r="F101" s="103"/>
      <c r="G101" s="152"/>
      <c r="H101" s="153"/>
      <c r="I101" s="153"/>
      <c r="J101" s="153"/>
      <c r="K101" s="153"/>
      <c r="L101" s="153"/>
    </row>
    <row r="102" customFormat="false" ht="10.5" hidden="false" customHeight="true" outlineLevel="0" collapsed="false">
      <c r="A102" s="148"/>
      <c r="B102" s="148"/>
      <c r="C102" s="46"/>
      <c r="D102" s="152"/>
      <c r="E102" s="159"/>
      <c r="F102" s="103"/>
      <c r="G102" s="152"/>
      <c r="H102" s="153"/>
      <c r="I102" s="153"/>
      <c r="J102" s="153"/>
      <c r="K102" s="153"/>
      <c r="L102" s="153"/>
    </row>
    <row r="103" customFormat="false" ht="10.5" hidden="false" customHeight="true" outlineLevel="0" collapsed="false">
      <c r="A103" s="148"/>
      <c r="B103" s="148"/>
      <c r="C103" s="46"/>
      <c r="D103" s="152"/>
      <c r="E103" s="165"/>
      <c r="F103" s="158"/>
      <c r="G103" s="152"/>
      <c r="H103" s="153"/>
      <c r="I103" s="153"/>
      <c r="J103" s="153"/>
      <c r="K103" s="153"/>
      <c r="L103" s="153"/>
    </row>
    <row r="104" customFormat="false" ht="10.5" hidden="false" customHeight="true" outlineLevel="0" collapsed="false">
      <c r="A104" s="148"/>
      <c r="B104" s="148"/>
      <c r="C104" s="46"/>
      <c r="D104" s="152"/>
      <c r="E104" s="165"/>
      <c r="F104" s="158"/>
      <c r="G104" s="152"/>
      <c r="H104" s="153"/>
      <c r="I104" s="153"/>
      <c r="J104" s="153"/>
      <c r="K104" s="153"/>
      <c r="L104" s="153"/>
    </row>
    <row r="105" customFormat="false" ht="10.5" hidden="false" customHeight="true" outlineLevel="0" collapsed="false">
      <c r="A105" s="148"/>
      <c r="B105" s="148"/>
      <c r="C105" s="46"/>
      <c r="D105" s="152"/>
      <c r="E105" s="165"/>
      <c r="F105" s="158"/>
      <c r="G105" s="152"/>
      <c r="H105" s="153"/>
      <c r="I105" s="153"/>
      <c r="J105" s="153"/>
      <c r="K105" s="153"/>
      <c r="L105" s="153"/>
    </row>
    <row r="106" customFormat="false" ht="10.5" hidden="false" customHeight="true" outlineLevel="0" collapsed="false">
      <c r="A106" s="148"/>
      <c r="B106" s="148"/>
      <c r="C106" s="46"/>
      <c r="D106" s="152"/>
      <c r="E106" s="165"/>
      <c r="F106" s="158"/>
      <c r="G106" s="152"/>
      <c r="H106" s="153"/>
      <c r="I106" s="153"/>
      <c r="J106" s="153"/>
      <c r="K106" s="153"/>
      <c r="L106" s="153"/>
    </row>
    <row r="107" customFormat="false" ht="10.5" hidden="false" customHeight="true" outlineLevel="0" collapsed="false">
      <c r="A107" s="148"/>
      <c r="B107" s="148"/>
      <c r="C107" s="46"/>
      <c r="D107" s="152"/>
      <c r="E107" s="159"/>
      <c r="F107" s="103"/>
      <c r="G107" s="152"/>
      <c r="H107" s="153"/>
      <c r="I107" s="153"/>
      <c r="J107" s="153"/>
      <c r="K107" s="153"/>
      <c r="L107" s="153"/>
    </row>
    <row r="108" customFormat="false" ht="10.5" hidden="false" customHeight="true" outlineLevel="0" collapsed="false">
      <c r="A108" s="148"/>
      <c r="B108" s="148"/>
      <c r="C108" s="46"/>
      <c r="D108" s="152"/>
      <c r="E108" s="156"/>
      <c r="F108" s="162"/>
      <c r="G108" s="152"/>
      <c r="H108" s="153"/>
      <c r="I108" s="153"/>
      <c r="J108" s="153"/>
      <c r="K108" s="153"/>
      <c r="L108" s="153"/>
    </row>
    <row r="109" customFormat="false" ht="10.5" hidden="false" customHeight="true" outlineLevel="0" collapsed="false">
      <c r="A109" s="148"/>
      <c r="B109" s="148"/>
      <c r="C109" s="46"/>
      <c r="D109" s="152"/>
      <c r="E109" s="103"/>
      <c r="F109" s="162"/>
      <c r="G109" s="152"/>
      <c r="H109" s="153"/>
      <c r="I109" s="153"/>
      <c r="J109" s="153"/>
      <c r="K109" s="153"/>
      <c r="L109" s="153"/>
    </row>
    <row r="110" customFormat="false" ht="10.5" hidden="false" customHeight="true" outlineLevel="0" collapsed="false">
      <c r="A110" s="60"/>
      <c r="B110" s="60"/>
      <c r="C110" s="46"/>
      <c r="D110" s="152"/>
      <c r="E110" s="103"/>
      <c r="F110" s="162"/>
      <c r="G110" s="152"/>
      <c r="H110" s="153"/>
      <c r="I110" s="153"/>
      <c r="J110" s="153"/>
      <c r="K110" s="153"/>
      <c r="L110" s="153"/>
    </row>
    <row r="111" customFormat="false" ht="10.5" hidden="false" customHeight="true" outlineLevel="0" collapsed="false">
      <c r="A111" s="148"/>
      <c r="B111" s="148"/>
      <c r="C111" s="155"/>
      <c r="D111" s="152"/>
      <c r="E111" s="159"/>
      <c r="F111" s="162"/>
      <c r="G111" s="152"/>
      <c r="H111" s="153"/>
      <c r="I111" s="153"/>
      <c r="J111" s="153"/>
      <c r="K111" s="153"/>
      <c r="L111" s="153"/>
    </row>
    <row r="112" customFormat="false" ht="10.5" hidden="false" customHeight="true" outlineLevel="0" collapsed="false">
      <c r="A112" s="148"/>
      <c r="B112" s="148"/>
      <c r="C112" s="155"/>
      <c r="D112" s="152"/>
      <c r="E112" s="156"/>
      <c r="F112" s="162"/>
      <c r="G112" s="152"/>
      <c r="H112" s="153"/>
      <c r="I112" s="153"/>
      <c r="J112" s="153"/>
      <c r="K112" s="153"/>
      <c r="L112" s="153"/>
    </row>
    <row r="113" customFormat="false" ht="10.5" hidden="false" customHeight="true" outlineLevel="0" collapsed="false">
      <c r="A113" s="148"/>
      <c r="B113" s="148"/>
      <c r="C113" s="155"/>
      <c r="D113" s="152"/>
      <c r="E113" s="156"/>
      <c r="F113" s="103"/>
      <c r="G113" s="152"/>
      <c r="H113" s="153"/>
      <c r="I113" s="153"/>
      <c r="J113" s="153"/>
      <c r="K113" s="153"/>
      <c r="L113" s="153"/>
    </row>
    <row r="114" customFormat="false" ht="10.5" hidden="false" customHeight="true" outlineLevel="0" collapsed="false">
      <c r="A114" s="148"/>
      <c r="B114" s="148"/>
      <c r="C114" s="155"/>
      <c r="D114" s="152"/>
      <c r="E114" s="156"/>
      <c r="F114" s="158"/>
      <c r="G114" s="152"/>
      <c r="H114" s="153"/>
      <c r="I114" s="153"/>
      <c r="J114" s="153"/>
      <c r="K114" s="153"/>
      <c r="L114" s="153"/>
    </row>
    <row r="115" customFormat="false" ht="10.5" hidden="false" customHeight="true" outlineLevel="0" collapsed="false">
      <c r="A115" s="148"/>
      <c r="B115" s="148"/>
      <c r="C115" s="155"/>
      <c r="D115" s="152"/>
      <c r="E115" s="156"/>
      <c r="F115" s="158"/>
      <c r="G115" s="152"/>
      <c r="H115" s="153"/>
      <c r="I115" s="153"/>
      <c r="J115" s="153"/>
      <c r="K115" s="153"/>
      <c r="L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6.99"/>
    <col collapsed="false" customWidth="true" hidden="false" outlineLevel="0" max="10" min="10" style="40" width="7.56"/>
    <col collapsed="false" customWidth="false" hidden="false" outlineLevel="0" max="257" min="11"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0" t="s">
        <v>177</v>
      </c>
      <c r="B3" s="70"/>
      <c r="C3" s="70"/>
      <c r="D3" s="70"/>
      <c r="E3" s="70"/>
      <c r="F3" s="70"/>
      <c r="G3" s="70"/>
      <c r="H3" s="70"/>
      <c r="I3" s="70"/>
      <c r="J3" s="70"/>
    </row>
    <row r="4" s="75" customFormat="true" ht="13.5" hidden="false" customHeight="true" outlineLevel="0" collapsed="false">
      <c r="A4" s="70" t="s">
        <v>178</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152"/>
      <c r="G14" s="60"/>
      <c r="H14" s="150"/>
      <c r="I14" s="150"/>
      <c r="J14" s="60"/>
    </row>
    <row r="15" customFormat="false" ht="10.5" hidden="false" customHeight="true" outlineLevel="0" collapsed="false">
      <c r="A15" s="148" t="s">
        <v>164</v>
      </c>
      <c r="B15" s="148"/>
      <c r="C15" s="149"/>
      <c r="D15" s="152" t="n">
        <v>169.4</v>
      </c>
      <c r="E15" s="152" t="n">
        <v>149.9</v>
      </c>
      <c r="F15" s="152" t="n">
        <v>172.1</v>
      </c>
      <c r="G15" s="152" t="n">
        <v>155.466666666667</v>
      </c>
      <c r="H15" s="152" t="n">
        <v>13.0086724482989</v>
      </c>
      <c r="I15" s="152" t="n">
        <v>-1.56885531667634</v>
      </c>
      <c r="J15" s="153" t="n">
        <v>-4.34782608695652</v>
      </c>
      <c r="L15" s="119"/>
    </row>
    <row r="16" customFormat="false" ht="10.5" hidden="false" customHeight="true" outlineLevel="0" collapsed="false">
      <c r="A16" s="148"/>
      <c r="B16" s="148"/>
      <c r="C16" s="149"/>
      <c r="D16" s="152"/>
      <c r="E16" s="152"/>
      <c r="F16" s="152"/>
      <c r="G16" s="152"/>
      <c r="H16" s="152"/>
      <c r="I16" s="152"/>
      <c r="J16" s="153"/>
      <c r="L16" s="119"/>
    </row>
    <row r="17" customFormat="false" ht="10.5" hidden="false" customHeight="true" outlineLevel="0" collapsed="false">
      <c r="A17" s="148"/>
      <c r="B17" s="148" t="s">
        <v>144</v>
      </c>
      <c r="C17" s="149"/>
      <c r="D17" s="152" t="n">
        <v>164.3</v>
      </c>
      <c r="E17" s="152" t="n">
        <v>144.6</v>
      </c>
      <c r="F17" s="152" t="n">
        <v>169.8</v>
      </c>
      <c r="G17" s="152" t="n">
        <v>148.2</v>
      </c>
      <c r="H17" s="152" t="n">
        <v>13.6237897648686</v>
      </c>
      <c r="I17" s="152" t="n">
        <v>-3.23910482921084</v>
      </c>
      <c r="J17" s="153" t="n">
        <v>-4.53081382864505</v>
      </c>
      <c r="L17" s="119"/>
    </row>
    <row r="18" customFormat="false" ht="10.5" hidden="false" customHeight="true" outlineLevel="0" collapsed="false">
      <c r="A18" s="148"/>
      <c r="B18" s="148" t="s">
        <v>145</v>
      </c>
      <c r="C18" s="149"/>
      <c r="D18" s="152" t="n">
        <v>178.2</v>
      </c>
      <c r="E18" s="152" t="n">
        <v>159.2</v>
      </c>
      <c r="F18" s="152" t="n">
        <v>176.2</v>
      </c>
      <c r="G18" s="152" t="n">
        <v>168.066666666667</v>
      </c>
      <c r="H18" s="152" t="n">
        <v>11.9346733668342</v>
      </c>
      <c r="I18" s="152" t="n">
        <v>1.13507377979569</v>
      </c>
      <c r="J18" s="153" t="n">
        <v>-4.08978504850676</v>
      </c>
      <c r="L18" s="119"/>
    </row>
    <row r="19" customFormat="false" ht="10.5" hidden="false" customHeight="true" outlineLevel="0" collapsed="false">
      <c r="A19" s="148"/>
      <c r="B19" s="148"/>
      <c r="C19" s="149"/>
      <c r="D19" s="152"/>
      <c r="E19" s="152"/>
      <c r="F19" s="152"/>
      <c r="G19" s="152"/>
      <c r="H19" s="152"/>
      <c r="I19" s="152"/>
      <c r="J19" s="153"/>
      <c r="L19" s="119"/>
    </row>
    <row r="20" customFormat="false" ht="10.5" hidden="false" customHeight="true" outlineLevel="0" collapsed="false">
      <c r="A20" s="148"/>
      <c r="B20" s="148"/>
      <c r="C20" s="149"/>
      <c r="D20" s="152"/>
      <c r="E20" s="152"/>
      <c r="F20" s="152"/>
      <c r="G20" s="152"/>
      <c r="H20" s="152"/>
      <c r="I20" s="152"/>
      <c r="J20" s="153"/>
      <c r="L20" s="119"/>
    </row>
    <row r="21" customFormat="false" ht="10.5" hidden="false" customHeight="true" outlineLevel="0" collapsed="false">
      <c r="A21" s="148" t="s">
        <v>165</v>
      </c>
      <c r="B21" s="148"/>
      <c r="C21" s="149"/>
      <c r="D21" s="152" t="n">
        <v>158.7</v>
      </c>
      <c r="E21" s="152" t="n">
        <v>152.5</v>
      </c>
      <c r="F21" s="152" t="n">
        <v>176.8</v>
      </c>
      <c r="G21" s="152" t="n">
        <v>154.633333333333</v>
      </c>
      <c r="H21" s="152" t="n">
        <v>4.0655737704918</v>
      </c>
      <c r="I21" s="152" t="n">
        <v>-10.237556561086</v>
      </c>
      <c r="J21" s="153" t="n">
        <v>-7.82833300218559</v>
      </c>
      <c r="L21" s="119"/>
    </row>
    <row r="22" customFormat="false" ht="10.5" hidden="false" customHeight="true" outlineLevel="0" collapsed="false">
      <c r="A22" s="148"/>
      <c r="B22" s="148"/>
      <c r="C22" s="149"/>
      <c r="D22" s="152"/>
      <c r="E22" s="152"/>
      <c r="F22" s="152"/>
      <c r="G22" s="152"/>
      <c r="H22" s="152"/>
      <c r="I22" s="152"/>
      <c r="J22" s="153"/>
      <c r="L22" s="119"/>
    </row>
    <row r="23" customFormat="false" ht="10.5" hidden="false" customHeight="true" outlineLevel="0" collapsed="false">
      <c r="A23" s="148"/>
      <c r="B23" s="148" t="s">
        <v>144</v>
      </c>
      <c r="C23" s="149"/>
      <c r="D23" s="152" t="n">
        <v>157.8</v>
      </c>
      <c r="E23" s="152" t="n">
        <v>147.2</v>
      </c>
      <c r="F23" s="152" t="n">
        <v>173.4</v>
      </c>
      <c r="G23" s="152" t="n">
        <v>150.366666666667</v>
      </c>
      <c r="H23" s="152" t="n">
        <v>7.20108695652176</v>
      </c>
      <c r="I23" s="152" t="n">
        <v>-8.99653979238754</v>
      </c>
      <c r="J23" s="153" t="n">
        <v>-7.6182674585296</v>
      </c>
      <c r="L23" s="119"/>
    </row>
    <row r="24" customFormat="false" ht="10.5" hidden="false" customHeight="true" outlineLevel="0" collapsed="false">
      <c r="A24" s="148"/>
      <c r="B24" s="148" t="s">
        <v>145</v>
      </c>
      <c r="C24" s="149"/>
      <c r="D24" s="152" t="n">
        <v>160.9</v>
      </c>
      <c r="E24" s="152" t="n">
        <v>167.2</v>
      </c>
      <c r="F24" s="152" t="n">
        <v>186.2</v>
      </c>
      <c r="G24" s="152" t="n">
        <v>166.333333333333</v>
      </c>
      <c r="H24" s="152" t="n">
        <v>-3.76794258373205</v>
      </c>
      <c r="I24" s="152" t="n">
        <v>-13.5875402792696</v>
      </c>
      <c r="J24" s="153" t="n">
        <v>-8.44036697247705</v>
      </c>
      <c r="L24" s="119"/>
    </row>
    <row r="25" customFormat="false" ht="10.5" hidden="false" customHeight="true" outlineLevel="0" collapsed="false">
      <c r="A25" s="148"/>
      <c r="B25" s="148"/>
      <c r="C25" s="149"/>
      <c r="D25" s="152"/>
      <c r="E25" s="152"/>
      <c r="F25" s="152"/>
      <c r="G25" s="152"/>
      <c r="H25" s="152"/>
      <c r="I25" s="152"/>
      <c r="J25" s="153"/>
      <c r="L25" s="119"/>
    </row>
    <row r="26" customFormat="false" ht="10.5" hidden="false" customHeight="true" outlineLevel="0" collapsed="false">
      <c r="A26" s="148"/>
      <c r="B26" s="148"/>
      <c r="C26" s="149"/>
      <c r="D26" s="152"/>
      <c r="E26" s="152"/>
      <c r="F26" s="152"/>
      <c r="G26" s="152"/>
      <c r="H26" s="152"/>
      <c r="I26" s="152"/>
      <c r="J26" s="153"/>
      <c r="L26" s="119"/>
    </row>
    <row r="27" customFormat="false" ht="10.5" hidden="false" customHeight="true" outlineLevel="0" collapsed="false">
      <c r="A27" s="148" t="s">
        <v>166</v>
      </c>
      <c r="B27" s="148"/>
      <c r="C27" s="149"/>
      <c r="D27" s="152" t="n">
        <v>196.2</v>
      </c>
      <c r="E27" s="152" t="n">
        <v>178.1</v>
      </c>
      <c r="F27" s="154" t="n">
        <v>222</v>
      </c>
      <c r="G27" s="152" t="n">
        <v>182</v>
      </c>
      <c r="H27" s="152" t="n">
        <v>10.1628298708591</v>
      </c>
      <c r="I27" s="152" t="n">
        <v>-11.6216216216216</v>
      </c>
      <c r="J27" s="153" t="n">
        <v>-12.7795527156549</v>
      </c>
      <c r="L27" s="119"/>
    </row>
    <row r="28" customFormat="false" ht="10.5" hidden="false" customHeight="true" outlineLevel="0" collapsed="false">
      <c r="A28" s="148"/>
      <c r="B28" s="148"/>
      <c r="C28" s="149"/>
      <c r="D28" s="152"/>
      <c r="E28" s="152"/>
      <c r="F28" s="154"/>
      <c r="G28" s="152"/>
      <c r="H28" s="152"/>
      <c r="I28" s="152"/>
      <c r="J28" s="153"/>
      <c r="L28" s="119"/>
    </row>
    <row r="29" customFormat="false" ht="10.5" hidden="false" customHeight="true" outlineLevel="0" collapsed="false">
      <c r="A29" s="148"/>
      <c r="B29" s="148" t="s">
        <v>144</v>
      </c>
      <c r="C29" s="149"/>
      <c r="D29" s="152" t="n">
        <v>185.8</v>
      </c>
      <c r="E29" s="152" t="n">
        <v>173.2</v>
      </c>
      <c r="F29" s="152" t="n">
        <v>224.1</v>
      </c>
      <c r="G29" s="152" t="n">
        <v>177.3</v>
      </c>
      <c r="H29" s="152" t="n">
        <v>7.27482678983835</v>
      </c>
      <c r="I29" s="152" t="n">
        <v>-17.0905845604641</v>
      </c>
      <c r="J29" s="153" t="n">
        <v>-16.8776371308017</v>
      </c>
      <c r="L29" s="119"/>
    </row>
    <row r="30" customFormat="false" ht="10.5" hidden="false" customHeight="true" outlineLevel="0" collapsed="false">
      <c r="A30" s="148"/>
      <c r="B30" s="148" t="s">
        <v>145</v>
      </c>
      <c r="C30" s="149"/>
      <c r="D30" s="152" t="n">
        <v>214.2</v>
      </c>
      <c r="E30" s="152" t="n">
        <v>186.5</v>
      </c>
      <c r="F30" s="154" t="n">
        <v>218.3</v>
      </c>
      <c r="G30" s="152" t="n">
        <v>190.166666666667</v>
      </c>
      <c r="H30" s="152" t="n">
        <v>14.8525469168901</v>
      </c>
      <c r="I30" s="152" t="n">
        <v>-1.87814933577646</v>
      </c>
      <c r="J30" s="153" t="n">
        <v>-5.23255813953488</v>
      </c>
      <c r="L30" s="119"/>
    </row>
    <row r="31" customFormat="false" ht="10.5" hidden="false" customHeight="true" outlineLevel="0" collapsed="false">
      <c r="A31" s="148"/>
      <c r="B31" s="148"/>
      <c r="C31" s="149"/>
      <c r="D31" s="152"/>
      <c r="E31" s="152"/>
      <c r="F31" s="152"/>
      <c r="G31" s="152"/>
      <c r="H31" s="152"/>
      <c r="I31" s="152"/>
      <c r="J31" s="153"/>
      <c r="L31" s="119"/>
    </row>
    <row r="32" customFormat="false" ht="10.5" hidden="false" customHeight="true" outlineLevel="0" collapsed="false">
      <c r="B32" s="148"/>
      <c r="C32" s="149"/>
      <c r="D32" s="152"/>
      <c r="E32" s="152"/>
      <c r="F32" s="152"/>
      <c r="G32" s="152"/>
      <c r="H32" s="152"/>
      <c r="I32" s="152"/>
      <c r="J32" s="153"/>
      <c r="L32" s="119"/>
    </row>
    <row r="33" customFormat="false" ht="10.5" hidden="false" customHeight="true" outlineLevel="0" collapsed="false">
      <c r="A33" s="148" t="s">
        <v>167</v>
      </c>
      <c r="B33" s="148"/>
      <c r="C33" s="149"/>
      <c r="D33" s="152" t="n">
        <v>169.2</v>
      </c>
      <c r="E33" s="152" t="n">
        <v>120</v>
      </c>
      <c r="F33" s="152" t="n">
        <v>163.4</v>
      </c>
      <c r="G33" s="152" t="n">
        <v>141.9</v>
      </c>
      <c r="H33" s="152" t="n">
        <v>41</v>
      </c>
      <c r="I33" s="152" t="n">
        <v>3.54957160342716</v>
      </c>
      <c r="J33" s="153" t="n">
        <v>-3.68778280542987</v>
      </c>
      <c r="L33" s="119"/>
    </row>
    <row r="34" customFormat="false" ht="10.5" hidden="false" customHeight="true" outlineLevel="0" collapsed="false">
      <c r="A34" s="148"/>
      <c r="B34" s="148"/>
      <c r="C34" s="149"/>
      <c r="D34" s="152"/>
      <c r="E34" s="152"/>
      <c r="F34" s="154"/>
      <c r="G34" s="152"/>
      <c r="H34" s="152"/>
      <c r="I34" s="152"/>
      <c r="J34" s="153"/>
      <c r="L34" s="119"/>
    </row>
    <row r="35" customFormat="false" ht="10.5" hidden="false" customHeight="true" outlineLevel="0" collapsed="false">
      <c r="A35" s="148"/>
      <c r="B35" s="148" t="s">
        <v>144</v>
      </c>
      <c r="C35" s="149"/>
      <c r="D35" s="152" t="n">
        <v>176.4</v>
      </c>
      <c r="E35" s="152" t="n">
        <v>106.2</v>
      </c>
      <c r="F35" s="152" t="n">
        <v>111</v>
      </c>
      <c r="G35" s="152" t="n">
        <v>143.766666666667</v>
      </c>
      <c r="H35" s="152" t="n">
        <v>66.1016949152542</v>
      </c>
      <c r="I35" s="152" t="n">
        <v>58.9189189189189</v>
      </c>
      <c r="J35" s="153" t="n">
        <v>40.6260189109879</v>
      </c>
      <c r="L35" s="119"/>
    </row>
    <row r="36" customFormat="false" ht="10.5" hidden="false" customHeight="true" outlineLevel="0" collapsed="false">
      <c r="A36" s="148"/>
      <c r="B36" s="148" t="s">
        <v>145</v>
      </c>
      <c r="C36" s="149"/>
      <c r="D36" s="152" t="n">
        <v>157.7</v>
      </c>
      <c r="E36" s="152" t="n">
        <v>142.3</v>
      </c>
      <c r="F36" s="152" t="n">
        <v>247.6</v>
      </c>
      <c r="G36" s="152" t="n">
        <v>138.933333333333</v>
      </c>
      <c r="H36" s="152" t="n">
        <v>10.8222066057625</v>
      </c>
      <c r="I36" s="152" t="n">
        <v>-36.3085621970921</v>
      </c>
      <c r="J36" s="153" t="n">
        <v>-36.800606520091</v>
      </c>
      <c r="K36" s="152"/>
      <c r="L36" s="119"/>
    </row>
    <row r="37" customFormat="false" ht="10.5" hidden="false" customHeight="true" outlineLevel="0" collapsed="false">
      <c r="A37" s="148"/>
      <c r="B37" s="148"/>
      <c r="C37" s="149"/>
      <c r="D37" s="152"/>
      <c r="E37" s="152"/>
      <c r="F37" s="152"/>
      <c r="G37" s="152"/>
      <c r="H37" s="152"/>
      <c r="I37" s="152"/>
      <c r="J37" s="153"/>
      <c r="L37" s="119"/>
    </row>
    <row r="38" customFormat="false" ht="10.5" hidden="false" customHeight="true" outlineLevel="0" collapsed="false">
      <c r="A38" s="148"/>
      <c r="B38" s="148"/>
      <c r="C38" s="149" t="s">
        <v>15</v>
      </c>
      <c r="D38" s="152"/>
      <c r="E38" s="152"/>
      <c r="F38" s="152"/>
      <c r="G38" s="152"/>
      <c r="H38" s="152"/>
      <c r="I38" s="152"/>
      <c r="J38" s="153"/>
      <c r="L38" s="119"/>
    </row>
    <row r="39" customFormat="false" ht="10.5" hidden="false" customHeight="true" outlineLevel="0" collapsed="false">
      <c r="A39" s="148" t="s">
        <v>168</v>
      </c>
      <c r="B39" s="148"/>
      <c r="C39" s="149"/>
      <c r="D39" s="152" t="n">
        <v>146.2</v>
      </c>
      <c r="E39" s="152" t="n">
        <v>98.4</v>
      </c>
      <c r="F39" s="154" t="n">
        <v>118.6</v>
      </c>
      <c r="G39" s="152" t="n">
        <v>132.9</v>
      </c>
      <c r="H39" s="152" t="n">
        <v>48.5772357723577</v>
      </c>
      <c r="I39" s="152" t="n">
        <v>23.2715008431703</v>
      </c>
      <c r="J39" s="153" t="n">
        <v>28.1169665809769</v>
      </c>
      <c r="L39" s="119"/>
    </row>
    <row r="40" customFormat="false" ht="10.5" hidden="false" customHeight="true" outlineLevel="0" collapsed="false">
      <c r="A40" s="148"/>
      <c r="B40" s="148"/>
      <c r="C40" s="149"/>
      <c r="D40" s="152"/>
      <c r="E40" s="152"/>
      <c r="F40" s="152"/>
      <c r="G40" s="152"/>
      <c r="H40" s="152"/>
      <c r="I40" s="152"/>
      <c r="J40" s="153"/>
      <c r="L40" s="119"/>
    </row>
    <row r="41" customFormat="false" ht="10.5" hidden="false" customHeight="true" outlineLevel="0" collapsed="false">
      <c r="A41" s="148"/>
      <c r="B41" s="148" t="s">
        <v>144</v>
      </c>
      <c r="C41" s="149"/>
      <c r="D41" s="152" t="n">
        <v>156.5</v>
      </c>
      <c r="E41" s="152" t="n">
        <v>118.8</v>
      </c>
      <c r="F41" s="154" t="n">
        <v>143.7</v>
      </c>
      <c r="G41" s="152" t="n">
        <v>142.433333333333</v>
      </c>
      <c r="H41" s="152" t="n">
        <v>31.7340067340067</v>
      </c>
      <c r="I41" s="152" t="n">
        <v>8.90744606819764</v>
      </c>
      <c r="J41" s="153" t="n">
        <v>9.70474967907573</v>
      </c>
      <c r="L41" s="119"/>
    </row>
    <row r="42" customFormat="false" ht="10.5" hidden="false" customHeight="true" outlineLevel="0" collapsed="false">
      <c r="A42" s="148"/>
      <c r="B42" s="148" t="s">
        <v>145</v>
      </c>
      <c r="C42" s="149"/>
      <c r="D42" s="152" t="n">
        <v>134.9</v>
      </c>
      <c r="E42" s="152" t="n">
        <v>75.9</v>
      </c>
      <c r="F42" s="154" t="n">
        <v>90.9</v>
      </c>
      <c r="G42" s="152" t="n">
        <v>122.4</v>
      </c>
      <c r="H42" s="152" t="n">
        <v>77.733860342556</v>
      </c>
      <c r="I42" s="152" t="n">
        <v>48.4048404840484</v>
      </c>
      <c r="J42" s="153" t="n">
        <v>63.4906500445236</v>
      </c>
      <c r="L42" s="119"/>
    </row>
    <row r="43" customFormat="false" ht="10.5" hidden="false" customHeight="true" outlineLevel="0" collapsed="false">
      <c r="A43" s="148"/>
      <c r="B43" s="148"/>
      <c r="C43" s="149"/>
      <c r="D43" s="152"/>
      <c r="E43" s="152"/>
      <c r="F43" s="152"/>
      <c r="G43" s="152"/>
      <c r="H43" s="152"/>
      <c r="I43" s="152"/>
      <c r="J43" s="153"/>
      <c r="L43" s="119"/>
    </row>
    <row r="44" customFormat="false" ht="10.5" hidden="false" customHeight="true" outlineLevel="0" collapsed="false">
      <c r="A44" s="148"/>
      <c r="B44" s="148"/>
      <c r="C44" s="149"/>
      <c r="D44" s="152"/>
      <c r="E44" s="152"/>
      <c r="F44" s="152"/>
      <c r="G44" s="152"/>
      <c r="H44" s="152"/>
      <c r="I44" s="152"/>
      <c r="J44" s="153"/>
      <c r="L44" s="119"/>
    </row>
    <row r="45" customFormat="false" ht="10.5" hidden="false" customHeight="true" outlineLevel="0" collapsed="false">
      <c r="A45" s="148" t="s">
        <v>169</v>
      </c>
      <c r="B45" s="148"/>
      <c r="C45" s="149"/>
      <c r="D45" s="152" t="n">
        <v>193.6</v>
      </c>
      <c r="E45" s="152" t="n">
        <v>175.5</v>
      </c>
      <c r="F45" s="154" t="n">
        <v>184.2</v>
      </c>
      <c r="G45" s="152" t="n">
        <v>184.4</v>
      </c>
      <c r="H45" s="152" t="n">
        <v>10.3133903133903</v>
      </c>
      <c r="I45" s="152" t="n">
        <v>5.10314875135722</v>
      </c>
      <c r="J45" s="153" t="n">
        <v>9.26328263875172</v>
      </c>
      <c r="L45" s="119"/>
    </row>
    <row r="46" customFormat="false" ht="10.5" hidden="false" customHeight="true" outlineLevel="0" collapsed="false">
      <c r="A46" s="148"/>
      <c r="B46" s="148"/>
      <c r="C46" s="149"/>
      <c r="D46" s="152"/>
      <c r="E46" s="152"/>
      <c r="F46" s="154"/>
      <c r="G46" s="152"/>
      <c r="H46" s="152"/>
      <c r="I46" s="152"/>
      <c r="J46" s="153"/>
      <c r="L46" s="119"/>
    </row>
    <row r="47" customFormat="false" ht="10.5" hidden="false" customHeight="true" outlineLevel="0" collapsed="false">
      <c r="A47" s="148"/>
      <c r="B47" s="148" t="s">
        <v>144</v>
      </c>
      <c r="C47" s="149"/>
      <c r="D47" s="152" t="n">
        <v>200.3</v>
      </c>
      <c r="E47" s="152" t="n">
        <v>177</v>
      </c>
      <c r="F47" s="154" t="n">
        <v>190.1</v>
      </c>
      <c r="G47" s="152" t="n">
        <v>184.9</v>
      </c>
      <c r="H47" s="152" t="n">
        <v>13.1638418079096</v>
      </c>
      <c r="I47" s="152" t="n">
        <v>5.36559705418202</v>
      </c>
      <c r="J47" s="153" t="n">
        <v>8.42455043002346</v>
      </c>
      <c r="L47" s="119"/>
    </row>
    <row r="48" customFormat="false" ht="10.5" hidden="false" customHeight="true" outlineLevel="0" collapsed="false">
      <c r="A48" s="148"/>
      <c r="B48" s="148" t="s">
        <v>145</v>
      </c>
      <c r="C48" s="149"/>
      <c r="D48" s="152" t="n">
        <v>176.1</v>
      </c>
      <c r="E48" s="152" t="n">
        <v>171.7</v>
      </c>
      <c r="F48" s="154" t="n">
        <v>168.4</v>
      </c>
      <c r="G48" s="152" t="n">
        <v>183.233333333333</v>
      </c>
      <c r="H48" s="152" t="n">
        <v>2.56260920209668</v>
      </c>
      <c r="I48" s="152" t="n">
        <v>4.57244655581947</v>
      </c>
      <c r="J48" s="153" t="n">
        <v>11.7276422764228</v>
      </c>
      <c r="L48" s="119"/>
    </row>
    <row r="49" customFormat="false" ht="10.5" hidden="false" customHeight="true" outlineLevel="0" collapsed="false">
      <c r="A49" s="148"/>
      <c r="B49" s="148"/>
      <c r="C49" s="149"/>
      <c r="D49" s="152"/>
      <c r="E49" s="152"/>
      <c r="F49" s="152"/>
      <c r="G49" s="152"/>
      <c r="H49" s="152"/>
      <c r="I49" s="152"/>
      <c r="J49" s="153"/>
      <c r="L49" s="119"/>
    </row>
    <row r="50" customFormat="false" ht="10.5" hidden="false" customHeight="true" outlineLevel="0" collapsed="false">
      <c r="A50" s="148"/>
      <c r="B50" s="148"/>
      <c r="C50" s="149"/>
      <c r="D50" s="152"/>
      <c r="E50" s="152"/>
      <c r="F50" s="152"/>
      <c r="G50" s="152"/>
      <c r="H50" s="152"/>
      <c r="I50" s="152"/>
      <c r="J50" s="153"/>
      <c r="L50" s="119"/>
    </row>
    <row r="51" customFormat="false" ht="10.5" hidden="false" customHeight="true" outlineLevel="0" collapsed="false">
      <c r="A51" s="148" t="s">
        <v>170</v>
      </c>
      <c r="B51" s="148"/>
      <c r="C51" s="149"/>
      <c r="D51" s="152" t="n">
        <v>78.1</v>
      </c>
      <c r="E51" s="152" t="n">
        <v>85.8</v>
      </c>
      <c r="F51" s="154" t="n">
        <v>93.3</v>
      </c>
      <c r="G51" s="152" t="n">
        <v>78.8666666666667</v>
      </c>
      <c r="H51" s="152" t="n">
        <v>-8.97435897435898</v>
      </c>
      <c r="I51" s="152" t="n">
        <v>-16.2915326902465</v>
      </c>
      <c r="J51" s="153" t="n">
        <v>-1.53974198918021</v>
      </c>
      <c r="L51" s="119"/>
    </row>
    <row r="52" customFormat="false" ht="10.5" hidden="false" customHeight="true" outlineLevel="0" collapsed="false">
      <c r="A52" s="148"/>
      <c r="B52" s="148" t="s">
        <v>171</v>
      </c>
      <c r="C52" s="149"/>
      <c r="D52" s="152"/>
      <c r="E52" s="152"/>
      <c r="F52" s="154"/>
      <c r="G52" s="152"/>
      <c r="H52" s="152"/>
      <c r="I52" s="152"/>
      <c r="J52" s="153"/>
      <c r="L52" s="119"/>
    </row>
    <row r="53" customFormat="false" ht="10.5" hidden="false" customHeight="true" outlineLevel="0" collapsed="false">
      <c r="A53" s="148"/>
      <c r="B53" s="148"/>
      <c r="C53" s="149"/>
      <c r="D53" s="152"/>
      <c r="E53" s="152"/>
      <c r="F53" s="154"/>
      <c r="G53" s="152"/>
      <c r="H53" s="152"/>
      <c r="I53" s="152"/>
      <c r="J53" s="153"/>
      <c r="L53" s="119"/>
    </row>
    <row r="54" customFormat="false" ht="10.5" hidden="false" customHeight="true" outlineLevel="0" collapsed="false">
      <c r="A54" s="148"/>
      <c r="B54" s="148" t="s">
        <v>144</v>
      </c>
      <c r="C54" s="149"/>
      <c r="D54" s="152" t="n">
        <v>122.4</v>
      </c>
      <c r="E54" s="152" t="n">
        <v>113.5</v>
      </c>
      <c r="F54" s="154" t="n">
        <v>121.1</v>
      </c>
      <c r="G54" s="152" t="n">
        <v>117.633333333333</v>
      </c>
      <c r="H54" s="152" t="n">
        <v>7.84140969162996</v>
      </c>
      <c r="I54" s="152" t="n">
        <v>1.07349298100744</v>
      </c>
      <c r="J54" s="153" t="n">
        <v>6.00781015319917</v>
      </c>
      <c r="L54" s="119"/>
    </row>
    <row r="55" customFormat="false" ht="10.5" hidden="false" customHeight="true" outlineLevel="0" collapsed="false">
      <c r="A55" s="148"/>
      <c r="B55" s="148" t="s">
        <v>145</v>
      </c>
      <c r="C55" s="149"/>
      <c r="D55" s="152" t="n">
        <v>45.3</v>
      </c>
      <c r="E55" s="152" t="n">
        <v>65.2</v>
      </c>
      <c r="F55" s="154" t="n">
        <v>72.6</v>
      </c>
      <c r="G55" s="152" t="n">
        <v>50.1</v>
      </c>
      <c r="H55" s="152" t="n">
        <v>-30.521472392638</v>
      </c>
      <c r="I55" s="152" t="n">
        <v>-37.603305785124</v>
      </c>
      <c r="J55" s="153" t="n">
        <v>-12.3615160349854</v>
      </c>
      <c r="L55" s="119"/>
    </row>
    <row r="56" customFormat="false" ht="10.5" hidden="false" customHeight="true" outlineLevel="0" collapsed="false">
      <c r="A56" s="148"/>
      <c r="B56" s="148"/>
      <c r="C56" s="155"/>
      <c r="D56" s="152"/>
      <c r="E56" s="156"/>
      <c r="F56" s="103"/>
      <c r="G56" s="152"/>
      <c r="H56" s="153"/>
      <c r="I56" s="153"/>
      <c r="J56" s="153"/>
    </row>
    <row r="57" customFormat="false" ht="10.5" hidden="false" customHeight="true" outlineLevel="0" collapsed="false">
      <c r="A57" s="148"/>
      <c r="B57" s="148"/>
      <c r="C57" s="155"/>
      <c r="D57" s="156"/>
      <c r="E57" s="156"/>
      <c r="F57" s="103"/>
      <c r="G57" s="157"/>
      <c r="H57" s="153"/>
      <c r="I57" s="153"/>
      <c r="J57" s="153"/>
    </row>
    <row r="58" customFormat="false" ht="10.5" hidden="false" customHeight="true" outlineLevel="0" collapsed="false">
      <c r="A58" s="148"/>
      <c r="B58" s="148"/>
      <c r="C58" s="155"/>
      <c r="D58" s="152"/>
      <c r="E58" s="156"/>
      <c r="F58" s="158"/>
      <c r="G58" s="152"/>
      <c r="H58" s="153"/>
      <c r="I58" s="153"/>
      <c r="J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9</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58.9</v>
      </c>
      <c r="E76" s="152" t="n">
        <v>118.6</v>
      </c>
      <c r="F76" s="154" t="n">
        <v>133.4</v>
      </c>
      <c r="G76" s="152" t="n">
        <v>132.566666666667</v>
      </c>
      <c r="H76" s="152" t="n">
        <v>33.9797639123103</v>
      </c>
      <c r="I76" s="152" t="n">
        <v>19.1154422788606</v>
      </c>
      <c r="J76" s="153" t="n">
        <v>8.542576419214</v>
      </c>
      <c r="L76" s="119"/>
    </row>
    <row r="77" customFormat="false" ht="10.5" hidden="false" customHeight="true" outlineLevel="0" collapsed="false">
      <c r="A77" s="148"/>
      <c r="B77" s="148"/>
      <c r="C77" s="149"/>
      <c r="D77" s="152"/>
      <c r="E77" s="152"/>
      <c r="F77" s="152"/>
      <c r="G77" s="152"/>
      <c r="H77" s="152"/>
      <c r="I77" s="152"/>
      <c r="J77" s="163"/>
      <c r="L77" s="119"/>
    </row>
    <row r="78" customFormat="false" ht="10.5" hidden="false" customHeight="true" outlineLevel="0" collapsed="false">
      <c r="A78" s="148"/>
      <c r="B78" s="148" t="s">
        <v>144</v>
      </c>
      <c r="C78" s="149"/>
      <c r="D78" s="152" t="n">
        <v>142.6</v>
      </c>
      <c r="E78" s="152" t="n">
        <v>105.3</v>
      </c>
      <c r="F78" s="154" t="n">
        <v>126.6</v>
      </c>
      <c r="G78" s="152" t="n">
        <v>119.266666666667</v>
      </c>
      <c r="H78" s="152" t="n">
        <v>35.4226020892688</v>
      </c>
      <c r="I78" s="152" t="n">
        <v>12.6382306477093</v>
      </c>
      <c r="J78" s="153" t="n">
        <v>7.02961411905474</v>
      </c>
      <c r="L78" s="119"/>
    </row>
    <row r="79" customFormat="false" ht="10.5" hidden="false" customHeight="true" outlineLevel="0" collapsed="false">
      <c r="A79" s="148"/>
      <c r="B79" s="148" t="s">
        <v>145</v>
      </c>
      <c r="C79" s="149"/>
      <c r="D79" s="152" t="n">
        <v>220.4</v>
      </c>
      <c r="E79" s="152" t="n">
        <v>168.8</v>
      </c>
      <c r="F79" s="154" t="n">
        <v>159.2</v>
      </c>
      <c r="G79" s="152" t="n">
        <v>182.766666666667</v>
      </c>
      <c r="H79" s="152" t="n">
        <v>30.5687203791469</v>
      </c>
      <c r="I79" s="152" t="n">
        <v>38.4422110552764</v>
      </c>
      <c r="J79" s="153" t="n">
        <v>12.4256715193767</v>
      </c>
      <c r="L79" s="119"/>
    </row>
    <row r="80" customFormat="false" ht="10.5" hidden="false" customHeight="true" outlineLevel="0" collapsed="false">
      <c r="A80" s="148"/>
      <c r="B80" s="148"/>
      <c r="C80" s="149"/>
      <c r="D80" s="152"/>
      <c r="E80" s="152"/>
      <c r="F80" s="152"/>
      <c r="G80" s="152"/>
      <c r="H80" s="152"/>
      <c r="I80" s="152"/>
      <c r="J80" s="153"/>
      <c r="L80" s="119"/>
    </row>
    <row r="81" customFormat="false" ht="10.5" hidden="false" customHeight="true" outlineLevel="0" collapsed="false">
      <c r="A81" s="148"/>
      <c r="B81" s="148"/>
      <c r="C81" s="149"/>
      <c r="D81" s="152"/>
      <c r="E81" s="152"/>
      <c r="F81" s="154"/>
      <c r="G81" s="152"/>
      <c r="H81" s="152"/>
      <c r="I81" s="152"/>
      <c r="J81" s="153"/>
      <c r="L81" s="119"/>
    </row>
    <row r="82" customFormat="false" ht="10.5" hidden="false" customHeight="true" outlineLevel="0" collapsed="false">
      <c r="A82" s="148" t="s">
        <v>175</v>
      </c>
      <c r="B82" s="148"/>
      <c r="C82" s="149"/>
      <c r="D82" s="152" t="n">
        <v>185.5</v>
      </c>
      <c r="E82" s="152" t="n">
        <v>185.1</v>
      </c>
      <c r="F82" s="152" t="n">
        <v>213.1</v>
      </c>
      <c r="G82" s="152" t="n">
        <v>230.933333333333</v>
      </c>
      <c r="H82" s="152" t="n">
        <v>0.216099405726637</v>
      </c>
      <c r="I82" s="152" t="n">
        <v>-12.9516658845612</v>
      </c>
      <c r="J82" s="153" t="n">
        <v>-3.46941619060891</v>
      </c>
      <c r="L82" s="119"/>
    </row>
    <row r="83" customFormat="false" ht="10.5" hidden="false" customHeight="true" outlineLevel="0" collapsed="false">
      <c r="A83" s="148"/>
      <c r="B83" s="148"/>
      <c r="C83" s="149"/>
      <c r="D83" s="152"/>
      <c r="E83" s="152"/>
      <c r="F83" s="152"/>
      <c r="G83" s="152"/>
      <c r="H83" s="152"/>
      <c r="I83" s="152"/>
      <c r="J83" s="153"/>
      <c r="L83" s="119"/>
    </row>
    <row r="84" customFormat="false" ht="10.5" hidden="false" customHeight="true" outlineLevel="0" collapsed="false">
      <c r="A84" s="148"/>
      <c r="B84" s="148" t="s">
        <v>144</v>
      </c>
      <c r="C84" s="149"/>
      <c r="D84" s="152" t="n">
        <v>152.5</v>
      </c>
      <c r="E84" s="152" t="n">
        <v>174.1</v>
      </c>
      <c r="F84" s="152" t="n">
        <v>193.3</v>
      </c>
      <c r="G84" s="152" t="n">
        <v>207.166666666667</v>
      </c>
      <c r="H84" s="152" t="n">
        <v>-12.4066628374497</v>
      </c>
      <c r="I84" s="152" t="n">
        <v>-21.1070874288671</v>
      </c>
      <c r="J84" s="153" t="n">
        <v>-4.26678989525571</v>
      </c>
      <c r="L84" s="119"/>
    </row>
    <row r="85" customFormat="false" ht="10.5" hidden="false" customHeight="true" outlineLevel="0" collapsed="false">
      <c r="A85" s="148"/>
      <c r="B85" s="148" t="s">
        <v>145</v>
      </c>
      <c r="C85" s="149"/>
      <c r="D85" s="152" t="n">
        <v>251.1</v>
      </c>
      <c r="E85" s="152" t="n">
        <v>206.9</v>
      </c>
      <c r="F85" s="152" t="n">
        <v>252.5</v>
      </c>
      <c r="G85" s="152" t="n">
        <v>278.133333333333</v>
      </c>
      <c r="H85" s="152" t="n">
        <v>21.3629772837119</v>
      </c>
      <c r="I85" s="152" t="n">
        <v>-0.554455445544557</v>
      </c>
      <c r="J85" s="153" t="n">
        <v>-2.29508196721312</v>
      </c>
      <c r="L85" s="119"/>
    </row>
    <row r="86" customFormat="false" ht="10.5" hidden="false" customHeight="true" outlineLevel="0" collapsed="false">
      <c r="A86" s="148"/>
      <c r="B86" s="148"/>
      <c r="C86" s="149"/>
      <c r="D86" s="152"/>
      <c r="E86" s="152"/>
      <c r="F86" s="152"/>
      <c r="G86" s="152"/>
      <c r="H86" s="152"/>
      <c r="I86" s="152"/>
      <c r="J86" s="153"/>
      <c r="L86" s="119"/>
    </row>
    <row r="87" customFormat="false" ht="10.5" hidden="false" customHeight="true" outlineLevel="0" collapsed="false">
      <c r="A87" s="148"/>
      <c r="B87" s="148"/>
      <c r="C87" s="149"/>
      <c r="D87" s="152"/>
      <c r="E87" s="152"/>
      <c r="F87" s="152"/>
      <c r="G87" s="152"/>
      <c r="H87" s="152"/>
      <c r="I87" s="152"/>
      <c r="J87" s="153"/>
      <c r="L87" s="119"/>
    </row>
    <row r="88" customFormat="false" ht="10.5" hidden="false" customHeight="true" outlineLevel="0" collapsed="false">
      <c r="A88" s="148" t="s">
        <v>176</v>
      </c>
      <c r="B88" s="148"/>
      <c r="C88" s="149"/>
      <c r="D88" s="152" t="n">
        <v>133.8</v>
      </c>
      <c r="E88" s="152" t="n">
        <v>146.7</v>
      </c>
      <c r="F88" s="152" t="n">
        <v>151.2</v>
      </c>
      <c r="G88" s="152" t="n">
        <v>136.533333333333</v>
      </c>
      <c r="H88" s="152" t="n">
        <v>-8.79345603271982</v>
      </c>
      <c r="I88" s="152" t="n">
        <v>-11.5079365079365</v>
      </c>
      <c r="J88" s="153" t="n">
        <v>-5.60036874855959</v>
      </c>
      <c r="L88" s="119"/>
    </row>
    <row r="89" customFormat="false" ht="10.5" hidden="false" customHeight="true" outlineLevel="0" collapsed="false">
      <c r="A89" s="148"/>
      <c r="B89" s="148"/>
      <c r="C89" s="149"/>
      <c r="D89" s="152"/>
      <c r="E89" s="152"/>
      <c r="F89" s="152"/>
      <c r="G89" s="152"/>
      <c r="H89" s="152"/>
      <c r="I89" s="152"/>
      <c r="J89" s="153"/>
      <c r="L89" s="119"/>
    </row>
    <row r="90" customFormat="false" ht="10.5" hidden="false" customHeight="true" outlineLevel="0" collapsed="false">
      <c r="A90" s="148"/>
      <c r="B90" s="148" t="s">
        <v>144</v>
      </c>
      <c r="C90" s="149"/>
      <c r="D90" s="152" t="n">
        <v>144.5</v>
      </c>
      <c r="E90" s="152" t="n">
        <v>146.7</v>
      </c>
      <c r="F90" s="152" t="n">
        <v>146.7</v>
      </c>
      <c r="G90" s="152" t="n">
        <v>139.366666666667</v>
      </c>
      <c r="H90" s="152" t="n">
        <v>-1.49965916837082</v>
      </c>
      <c r="I90" s="152" t="n">
        <v>-1.49965916837082</v>
      </c>
      <c r="J90" s="153" t="n">
        <v>-1.27508854781581</v>
      </c>
      <c r="L90" s="119"/>
    </row>
    <row r="91" customFormat="false" ht="10.5" hidden="false" customHeight="true" outlineLevel="0" collapsed="false">
      <c r="A91" s="148"/>
      <c r="B91" s="148" t="s">
        <v>145</v>
      </c>
      <c r="C91" s="149"/>
      <c r="D91" s="152" t="n">
        <v>115.3</v>
      </c>
      <c r="E91" s="152" t="n">
        <v>146.6</v>
      </c>
      <c r="F91" s="152" t="n">
        <v>159</v>
      </c>
      <c r="G91" s="152" t="n">
        <v>131.633333333333</v>
      </c>
      <c r="H91" s="152" t="n">
        <v>-21.3506139154161</v>
      </c>
      <c r="I91" s="152" t="n">
        <v>-27.4842767295598</v>
      </c>
      <c r="J91" s="153" t="n">
        <v>-12.6134100464704</v>
      </c>
      <c r="L91" s="119"/>
    </row>
    <row r="92" customFormat="false" ht="10.5" hidden="false" customHeight="true" outlineLevel="0" collapsed="false">
      <c r="A92" s="148"/>
      <c r="B92" s="148"/>
      <c r="C92" s="155"/>
      <c r="D92" s="152"/>
      <c r="E92" s="152"/>
      <c r="F92" s="154"/>
      <c r="G92" s="152"/>
      <c r="H92" s="152"/>
      <c r="I92" s="152"/>
      <c r="J92" s="153"/>
    </row>
    <row r="93" customFormat="false" ht="10.5" hidden="false" customHeight="true" outlineLevel="0" collapsed="false">
      <c r="A93" s="148"/>
      <c r="B93" s="148"/>
      <c r="C93" s="155"/>
      <c r="D93" s="152"/>
      <c r="E93" s="152"/>
      <c r="F93" s="152"/>
      <c r="G93" s="152"/>
      <c r="H93" s="152"/>
      <c r="I93" s="152"/>
      <c r="J93" s="153"/>
    </row>
    <row r="94" customFormat="false" ht="10.5" hidden="false" customHeight="true" outlineLevel="0" collapsed="false">
      <c r="A94" s="60"/>
      <c r="B94" s="60"/>
      <c r="C94" s="46"/>
      <c r="D94" s="152"/>
      <c r="E94" s="164"/>
      <c r="F94" s="103"/>
      <c r="G94" s="152"/>
      <c r="H94" s="153"/>
      <c r="I94" s="153"/>
      <c r="J94" s="153"/>
    </row>
    <row r="95" customFormat="false" ht="10.5" hidden="false" customHeight="true" outlineLevel="0" collapsed="false">
      <c r="A95" s="60"/>
      <c r="B95" s="60"/>
      <c r="C95" s="46"/>
      <c r="D95" s="152"/>
      <c r="E95" s="164"/>
      <c r="F95" s="103"/>
      <c r="G95" s="152"/>
      <c r="H95" s="153"/>
      <c r="I95" s="153"/>
      <c r="J95" s="153"/>
    </row>
    <row r="96" customFormat="false" ht="10.5" hidden="false" customHeight="true" outlineLevel="0" collapsed="false">
      <c r="A96" s="148"/>
      <c r="B96" s="148"/>
      <c r="C96" s="46"/>
      <c r="D96" s="152"/>
      <c r="E96" s="164"/>
      <c r="F96" s="103"/>
      <c r="G96" s="152"/>
      <c r="H96" s="153"/>
      <c r="I96" s="153"/>
      <c r="J96" s="153"/>
    </row>
    <row r="97" customFormat="false" ht="10.5" hidden="false" customHeight="true" outlineLevel="0" collapsed="false">
      <c r="A97" s="148"/>
      <c r="B97" s="148"/>
      <c r="C97" s="46"/>
      <c r="D97" s="152"/>
      <c r="E97" s="165"/>
      <c r="F97" s="158"/>
      <c r="G97" s="152"/>
      <c r="H97" s="153"/>
      <c r="I97" s="153"/>
      <c r="J97" s="153"/>
    </row>
    <row r="98" customFormat="false" ht="10.5" hidden="false" customHeight="true" outlineLevel="0" collapsed="false">
      <c r="A98" s="148"/>
      <c r="B98" s="148"/>
      <c r="C98" s="46"/>
      <c r="D98" s="152"/>
      <c r="E98" s="165"/>
      <c r="F98" s="158"/>
      <c r="G98" s="152"/>
      <c r="H98" s="153"/>
      <c r="I98" s="153"/>
      <c r="J98" s="153"/>
    </row>
    <row r="99" customFormat="false" ht="10.5" hidden="false" customHeight="true" outlineLevel="0" collapsed="false">
      <c r="A99" s="148"/>
      <c r="B99" s="148"/>
      <c r="C99" s="46"/>
      <c r="D99" s="152"/>
      <c r="E99" s="165"/>
      <c r="F99" s="158"/>
      <c r="G99" s="152"/>
      <c r="H99" s="153"/>
      <c r="I99" s="153"/>
      <c r="J99" s="153"/>
    </row>
    <row r="100" customFormat="false" ht="10.5" hidden="false" customHeight="true" outlineLevel="0" collapsed="false">
      <c r="A100" s="148"/>
      <c r="B100" s="148"/>
      <c r="C100" s="46"/>
      <c r="D100" s="152"/>
      <c r="E100" s="165"/>
      <c r="F100" s="158"/>
      <c r="G100" s="152"/>
      <c r="H100" s="153"/>
      <c r="I100" s="153"/>
      <c r="J100" s="153"/>
    </row>
    <row r="101" customFormat="false" ht="10.5" hidden="false" customHeight="true" outlineLevel="0" collapsed="false">
      <c r="A101" s="148"/>
      <c r="B101" s="148"/>
      <c r="C101" s="46"/>
      <c r="D101" s="152"/>
      <c r="E101" s="159"/>
      <c r="F101" s="103"/>
      <c r="G101" s="152"/>
      <c r="H101" s="153"/>
      <c r="I101" s="153"/>
      <c r="J101" s="153"/>
    </row>
    <row r="102" customFormat="false" ht="10.5" hidden="false" customHeight="true" outlineLevel="0" collapsed="false">
      <c r="A102" s="148"/>
      <c r="B102" s="148"/>
      <c r="C102" s="46"/>
      <c r="D102" s="152"/>
      <c r="E102" s="159"/>
      <c r="F102" s="103"/>
      <c r="G102" s="152"/>
      <c r="H102" s="153"/>
      <c r="I102" s="153"/>
      <c r="J102" s="153"/>
    </row>
    <row r="103" customFormat="false" ht="10.5" hidden="false" customHeight="true" outlineLevel="0" collapsed="false">
      <c r="A103" s="148"/>
      <c r="B103" s="148"/>
      <c r="C103" s="46"/>
      <c r="D103" s="152"/>
      <c r="E103" s="165"/>
      <c r="F103" s="158"/>
      <c r="G103" s="152"/>
      <c r="H103" s="153"/>
      <c r="I103" s="153"/>
      <c r="J103" s="153"/>
    </row>
    <row r="104" customFormat="false" ht="10.5" hidden="false" customHeight="true" outlineLevel="0" collapsed="false">
      <c r="A104" s="148"/>
      <c r="B104" s="148"/>
      <c r="C104" s="46"/>
      <c r="D104" s="152"/>
      <c r="E104" s="165"/>
      <c r="F104" s="158"/>
      <c r="G104" s="152"/>
      <c r="H104" s="153"/>
      <c r="I104" s="153"/>
      <c r="J104" s="153"/>
    </row>
    <row r="105" customFormat="false" ht="10.5" hidden="false" customHeight="true" outlineLevel="0" collapsed="false">
      <c r="A105" s="148"/>
      <c r="B105" s="148"/>
      <c r="C105" s="46"/>
      <c r="D105" s="152"/>
      <c r="E105" s="165"/>
      <c r="F105" s="158"/>
      <c r="G105" s="152"/>
      <c r="H105" s="153"/>
      <c r="I105" s="153"/>
      <c r="J105" s="153"/>
    </row>
    <row r="106" customFormat="false" ht="10.5" hidden="false" customHeight="true" outlineLevel="0" collapsed="false">
      <c r="A106" s="148"/>
      <c r="B106" s="148"/>
      <c r="C106" s="46"/>
      <c r="D106" s="152"/>
      <c r="E106" s="165"/>
      <c r="F106" s="158"/>
      <c r="G106" s="152"/>
      <c r="H106" s="153"/>
      <c r="I106" s="153"/>
      <c r="J106" s="153"/>
    </row>
    <row r="107" customFormat="false" ht="10.5" hidden="false" customHeight="true" outlineLevel="0" collapsed="false">
      <c r="A107" s="148"/>
      <c r="B107" s="148"/>
      <c r="C107" s="46"/>
      <c r="D107" s="152"/>
      <c r="E107" s="159"/>
      <c r="F107" s="103"/>
      <c r="G107" s="152"/>
      <c r="H107" s="153"/>
      <c r="I107" s="153"/>
      <c r="J107" s="153"/>
    </row>
    <row r="108" customFormat="false" ht="10.5" hidden="false" customHeight="true" outlineLevel="0" collapsed="false">
      <c r="A108" s="148"/>
      <c r="B108" s="148"/>
      <c r="C108" s="46"/>
      <c r="D108" s="152"/>
      <c r="E108" s="156"/>
      <c r="F108" s="162"/>
      <c r="G108" s="152"/>
      <c r="H108" s="153"/>
      <c r="I108" s="153"/>
      <c r="J108" s="153"/>
    </row>
    <row r="109" customFormat="false" ht="10.5" hidden="false" customHeight="true" outlineLevel="0" collapsed="false">
      <c r="A109" s="148"/>
      <c r="B109" s="148"/>
      <c r="C109" s="46"/>
      <c r="D109" s="152"/>
      <c r="E109" s="103"/>
      <c r="F109" s="162"/>
      <c r="G109" s="152"/>
      <c r="H109" s="153"/>
      <c r="I109" s="153"/>
      <c r="J109" s="153"/>
    </row>
    <row r="110" customFormat="false" ht="10.5" hidden="false" customHeight="true" outlineLevel="0" collapsed="false">
      <c r="A110" s="60"/>
      <c r="B110" s="60"/>
      <c r="C110" s="46"/>
      <c r="D110" s="152"/>
      <c r="E110" s="103"/>
      <c r="F110" s="162"/>
      <c r="G110" s="152"/>
      <c r="H110" s="153"/>
      <c r="I110" s="153"/>
      <c r="J110" s="153"/>
    </row>
    <row r="111" customFormat="false" ht="10.5" hidden="false" customHeight="true" outlineLevel="0" collapsed="false">
      <c r="A111" s="148"/>
      <c r="B111" s="148"/>
      <c r="C111" s="155"/>
      <c r="D111" s="152"/>
      <c r="E111" s="159"/>
      <c r="F111" s="162"/>
      <c r="G111" s="152"/>
      <c r="H111" s="153"/>
      <c r="I111" s="153"/>
      <c r="J111" s="153"/>
    </row>
    <row r="112" customFormat="false" ht="10.5" hidden="false" customHeight="true" outlineLevel="0" collapsed="false">
      <c r="A112" s="148"/>
      <c r="B112" s="148"/>
      <c r="C112" s="155"/>
      <c r="D112" s="152"/>
      <c r="E112" s="156"/>
      <c r="F112" s="162"/>
      <c r="G112" s="152"/>
      <c r="H112" s="153"/>
      <c r="I112" s="153"/>
      <c r="J112" s="153"/>
    </row>
    <row r="113" customFormat="false" ht="10.5" hidden="false" customHeight="true" outlineLevel="0" collapsed="false">
      <c r="A113" s="148"/>
      <c r="B113" s="148"/>
      <c r="C113" s="155"/>
      <c r="D113" s="152"/>
      <c r="E113" s="156"/>
      <c r="F113" s="103"/>
      <c r="G113" s="152"/>
      <c r="H113" s="153"/>
      <c r="I113" s="153"/>
      <c r="J113" s="153"/>
    </row>
    <row r="114" customFormat="false" ht="10.5" hidden="false" customHeight="true" outlineLevel="0" collapsed="false">
      <c r="A114" s="148"/>
      <c r="B114" s="148"/>
      <c r="C114" s="155"/>
      <c r="D114" s="152"/>
      <c r="E114" s="156"/>
      <c r="F114" s="158"/>
      <c r="G114" s="152"/>
      <c r="H114" s="153"/>
      <c r="I114" s="153"/>
      <c r="J114" s="153"/>
    </row>
    <row r="115" customFormat="false" ht="10.5" hidden="false" customHeight="true" outlineLevel="0" collapsed="false">
      <c r="A115" s="148"/>
      <c r="B115" s="148"/>
      <c r="C115" s="155"/>
      <c r="D115" s="152"/>
      <c r="E115" s="156"/>
      <c r="F115" s="158"/>
      <c r="G115" s="152"/>
      <c r="H115" s="153"/>
      <c r="I115" s="153"/>
      <c r="J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0" width="1.56"/>
    <col collapsed="false" customWidth="true" hidden="false" outlineLevel="0" max="4" min="2" style="170" width="5.13"/>
    <col collapsed="false" customWidth="true" hidden="false" outlineLevel="0" max="5" min="5" style="170" width="6.28"/>
    <col collapsed="false" customWidth="true" hidden="false" outlineLevel="0" max="10" min="6" style="170" width="8.7"/>
    <col collapsed="false" customWidth="true" hidden="false" outlineLevel="0" max="11" min="11" style="170" width="9.42"/>
    <col collapsed="false" customWidth="true" hidden="false" outlineLevel="0" max="12" min="12" style="170" width="10.42"/>
    <col collapsed="false" customWidth="false" hidden="false" outlineLevel="0" max="16" min="13" style="170" width="11.42"/>
    <col collapsed="false" customWidth="true" hidden="true" outlineLevel="0" max="18" min="17" style="170" width="11.06"/>
    <col collapsed="false" customWidth="false" hidden="false" outlineLevel="0" max="257" min="19" style="170" width="11.42"/>
  </cols>
  <sheetData>
    <row r="1" customFormat="false" ht="12.75" hidden="false" customHeight="true" outlineLevel="0" collapsed="false">
      <c r="A1" s="171"/>
      <c r="B1" s="171"/>
      <c r="C1" s="171"/>
      <c r="D1" s="171"/>
      <c r="E1" s="171"/>
      <c r="F1" s="171"/>
      <c r="G1" s="171"/>
      <c r="H1" s="171"/>
      <c r="I1" s="171"/>
      <c r="J1" s="171"/>
      <c r="K1" s="171"/>
      <c r="L1" s="171"/>
    </row>
    <row r="2" customFormat="false" ht="12.75" hidden="false" customHeight="false" outlineLevel="0" collapsed="false">
      <c r="A2" s="172"/>
      <c r="B2" s="173"/>
      <c r="C2" s="173"/>
      <c r="D2" s="173"/>
      <c r="E2" s="173"/>
      <c r="F2" s="173"/>
      <c r="G2" s="173"/>
      <c r="H2" s="173"/>
      <c r="I2" s="174"/>
      <c r="J2" s="174"/>
      <c r="K2" s="174"/>
    </row>
    <row r="3" customFormat="false" ht="12.75" hidden="false" customHeight="true" outlineLevel="0" collapsed="false">
      <c r="A3" s="175" t="s">
        <v>180</v>
      </c>
      <c r="B3" s="175"/>
      <c r="C3" s="175"/>
      <c r="D3" s="175"/>
      <c r="E3" s="175"/>
      <c r="F3" s="175"/>
      <c r="G3" s="175"/>
      <c r="H3" s="175"/>
      <c r="I3" s="175"/>
      <c r="J3" s="175"/>
      <c r="K3" s="175"/>
      <c r="L3" s="175"/>
    </row>
    <row r="4" customFormat="false" ht="12.75" hidden="false" customHeight="true" outlineLevel="0" collapsed="false">
      <c r="A4" s="175" t="s">
        <v>181</v>
      </c>
      <c r="B4" s="175"/>
      <c r="C4" s="175"/>
      <c r="D4" s="175"/>
      <c r="E4" s="175"/>
      <c r="F4" s="175"/>
      <c r="G4" s="175"/>
      <c r="H4" s="175"/>
      <c r="I4" s="175"/>
      <c r="J4" s="175"/>
      <c r="K4" s="175"/>
      <c r="L4" s="175"/>
    </row>
    <row r="5" customFormat="false" ht="12.75" hidden="false" customHeight="true" outlineLevel="0" collapsed="false">
      <c r="A5" s="176" t="s">
        <v>120</v>
      </c>
      <c r="B5" s="176"/>
      <c r="C5" s="176"/>
      <c r="D5" s="176"/>
      <c r="E5" s="176"/>
      <c r="F5" s="176"/>
      <c r="G5" s="176"/>
      <c r="H5" s="176"/>
      <c r="I5" s="176"/>
      <c r="J5" s="176"/>
      <c r="K5" s="176"/>
      <c r="L5" s="176"/>
    </row>
    <row r="6" customFormat="false" ht="11.25" hidden="false" customHeight="true" outlineLevel="0" collapsed="false">
      <c r="A6" s="177"/>
      <c r="B6" s="178"/>
      <c r="C6" s="173"/>
      <c r="D6" s="173"/>
      <c r="E6" s="173"/>
      <c r="F6" s="173"/>
      <c r="G6" s="173"/>
      <c r="H6" s="173"/>
      <c r="I6" s="174"/>
      <c r="J6" s="174"/>
      <c r="K6" s="174"/>
    </row>
    <row r="7" customFormat="false" ht="11.25" hidden="false" customHeight="true" outlineLevel="0" collapsed="false">
      <c r="A7" s="178"/>
      <c r="B7" s="178"/>
      <c r="C7" s="173"/>
      <c r="D7" s="173"/>
      <c r="E7" s="173"/>
      <c r="F7" s="173"/>
      <c r="G7" s="173"/>
      <c r="H7" s="173"/>
      <c r="I7" s="179"/>
      <c r="J7" s="174"/>
      <c r="K7" s="174"/>
    </row>
    <row r="8" customFormat="false" ht="12.75" hidden="false" customHeight="true" outlineLevel="0" collapsed="false">
      <c r="A8" s="180"/>
      <c r="B8" s="181"/>
      <c r="C8" s="181"/>
      <c r="D8" s="181"/>
      <c r="E8" s="181"/>
      <c r="F8" s="182" t="s">
        <v>182</v>
      </c>
      <c r="G8" s="183" t="s">
        <v>159</v>
      </c>
      <c r="H8" s="183"/>
      <c r="I8" s="184" t="s">
        <v>183</v>
      </c>
      <c r="J8" s="185" t="s">
        <v>121</v>
      </c>
      <c r="K8" s="185"/>
      <c r="L8" s="185"/>
    </row>
    <row r="9" customFormat="false" ht="12.75" hidden="false" customHeight="true" outlineLevel="0" collapsed="false">
      <c r="A9" s="186"/>
      <c r="B9" s="187"/>
      <c r="C9" s="187"/>
      <c r="D9" s="187"/>
      <c r="E9" s="187"/>
      <c r="F9" s="182"/>
      <c r="G9" s="183"/>
      <c r="H9" s="183"/>
      <c r="I9" s="184"/>
      <c r="J9" s="188" t="s">
        <v>122</v>
      </c>
      <c r="K9" s="188"/>
      <c r="L9" s="188" t="s">
        <v>123</v>
      </c>
    </row>
    <row r="10" customFormat="false" ht="15.75" hidden="false" customHeight="true" outlineLevel="0" collapsed="false">
      <c r="A10" s="189" t="s">
        <v>184</v>
      </c>
      <c r="B10" s="189"/>
      <c r="C10" s="189"/>
      <c r="D10" s="189"/>
      <c r="E10" s="189"/>
      <c r="F10" s="182"/>
      <c r="G10" s="190" t="s">
        <v>162</v>
      </c>
      <c r="H10" s="190" t="s">
        <v>185</v>
      </c>
      <c r="I10" s="184"/>
      <c r="J10" s="191" t="s">
        <v>137</v>
      </c>
      <c r="K10" s="191"/>
      <c r="L10" s="191"/>
    </row>
    <row r="11" customFormat="false" ht="10.5" hidden="false" customHeight="true" outlineLevel="0" collapsed="false">
      <c r="A11" s="186"/>
      <c r="B11" s="187"/>
      <c r="C11" s="187"/>
      <c r="D11" s="187"/>
      <c r="E11" s="187"/>
      <c r="F11" s="182"/>
      <c r="G11" s="190"/>
      <c r="H11" s="190" t="s">
        <v>15</v>
      </c>
      <c r="I11" s="184"/>
      <c r="J11" s="192" t="s">
        <v>186</v>
      </c>
      <c r="K11" s="193" t="s">
        <v>187</v>
      </c>
      <c r="L11" s="194" t="s">
        <v>188</v>
      </c>
    </row>
    <row r="12" customFormat="false" ht="12" hidden="false" customHeight="true" outlineLevel="0" collapsed="false">
      <c r="A12" s="195"/>
      <c r="B12" s="196"/>
      <c r="C12" s="196"/>
      <c r="D12" s="196"/>
      <c r="E12" s="197"/>
      <c r="F12" s="182"/>
      <c r="G12" s="190"/>
      <c r="H12" s="190" t="s">
        <v>15</v>
      </c>
      <c r="I12" s="184"/>
      <c r="J12" s="192"/>
      <c r="K12" s="193"/>
      <c r="L12" s="194"/>
    </row>
    <row r="13" customFormat="false" ht="12" hidden="false" customHeight="true" outlineLevel="0" collapsed="false">
      <c r="A13" s="186"/>
      <c r="B13" s="187"/>
      <c r="C13" s="187"/>
      <c r="D13" s="187"/>
      <c r="E13" s="187"/>
      <c r="F13" s="198"/>
      <c r="G13" s="199"/>
      <c r="H13" s="199"/>
      <c r="I13" s="200"/>
      <c r="J13" s="201"/>
      <c r="K13" s="201"/>
      <c r="L13" s="201"/>
    </row>
    <row r="14" customFormat="false" ht="11.1" hidden="false" customHeight="true" outlineLevel="0" collapsed="false">
      <c r="A14" s="186"/>
      <c r="B14" s="187"/>
      <c r="C14" s="187"/>
      <c r="D14" s="187"/>
      <c r="E14" s="187"/>
      <c r="F14" s="199"/>
      <c r="G14" s="202"/>
      <c r="H14" s="203"/>
      <c r="I14" s="204"/>
      <c r="J14" s="205"/>
      <c r="K14" s="205"/>
    </row>
    <row r="15" customFormat="false" ht="12" hidden="false" customHeight="true" outlineLevel="0" collapsed="false">
      <c r="A15" s="206" t="s">
        <v>189</v>
      </c>
      <c r="B15" s="206"/>
      <c r="C15" s="206"/>
      <c r="D15" s="206"/>
      <c r="E15" s="206"/>
      <c r="F15" s="206"/>
      <c r="G15" s="206"/>
      <c r="H15" s="206"/>
      <c r="I15" s="206"/>
      <c r="J15" s="206"/>
      <c r="K15" s="206"/>
      <c r="L15" s="206"/>
    </row>
    <row r="16" customFormat="false" ht="12" hidden="false" customHeight="true" outlineLevel="0" collapsed="false">
      <c r="A16" s="206"/>
      <c r="B16" s="206"/>
      <c r="C16" s="206"/>
      <c r="D16" s="206"/>
      <c r="E16" s="206"/>
      <c r="F16" s="206"/>
      <c r="G16" s="206"/>
      <c r="H16" s="206"/>
      <c r="I16" s="206"/>
      <c r="J16" s="206"/>
      <c r="K16" s="206"/>
      <c r="L16" s="206"/>
    </row>
    <row r="17" customFormat="false" ht="11.1" hidden="false" customHeight="true" outlineLevel="0" collapsed="false">
      <c r="A17" s="186"/>
      <c r="B17" s="187"/>
      <c r="C17" s="187"/>
      <c r="D17" s="187"/>
      <c r="E17" s="187"/>
      <c r="F17" s="207"/>
      <c r="G17" s="200"/>
      <c r="H17" s="200"/>
      <c r="I17" s="200"/>
      <c r="J17" s="205"/>
      <c r="K17" s="205"/>
    </row>
    <row r="18" customFormat="false" ht="12.75" hidden="false" customHeight="true" outlineLevel="0" collapsed="false">
      <c r="A18" s="208" t="s">
        <v>143</v>
      </c>
      <c r="B18" s="208"/>
      <c r="C18" s="208"/>
      <c r="D18" s="208"/>
      <c r="E18" s="208"/>
      <c r="F18" s="208"/>
      <c r="G18" s="208"/>
      <c r="H18" s="208"/>
      <c r="I18" s="208"/>
      <c r="J18" s="208"/>
      <c r="K18" s="208"/>
      <c r="L18" s="208"/>
    </row>
    <row r="19" customFormat="false" ht="12.75" hidden="false" customHeight="false" outlineLevel="0" collapsed="false">
      <c r="A19" s="208"/>
      <c r="B19" s="208"/>
      <c r="C19" s="208"/>
      <c r="D19" s="208"/>
      <c r="E19" s="208"/>
      <c r="F19" s="208"/>
      <c r="G19" s="209"/>
      <c r="H19" s="208"/>
      <c r="I19" s="208"/>
      <c r="J19" s="208"/>
      <c r="K19" s="208"/>
      <c r="L19" s="208"/>
    </row>
    <row r="20" customFormat="false" ht="9.75" hidden="false" customHeight="true" outlineLevel="0" collapsed="false">
      <c r="G20" s="210"/>
    </row>
    <row r="21" customFormat="false" ht="12.75" hidden="false" customHeight="true" outlineLevel="0" collapsed="false">
      <c r="A21" s="211" t="s">
        <v>190</v>
      </c>
      <c r="B21" s="211"/>
      <c r="C21" s="211"/>
      <c r="D21" s="211"/>
      <c r="E21" s="211"/>
      <c r="F21" s="212" t="n">
        <v>122.1</v>
      </c>
      <c r="G21" s="212" t="n">
        <v>111</v>
      </c>
      <c r="H21" s="212" t="n">
        <v>125.8</v>
      </c>
      <c r="I21" s="212" t="n">
        <v>114.1</v>
      </c>
      <c r="J21" s="213" t="n">
        <v>10</v>
      </c>
      <c r="K21" s="214" t="n">
        <v>-2.94117647058824</v>
      </c>
      <c r="L21" s="214" t="n">
        <v>-3.5</v>
      </c>
      <c r="M21" s="215"/>
      <c r="N21" s="215"/>
      <c r="O21" s="215"/>
      <c r="P21" s="215"/>
      <c r="Q21" s="170" t="n">
        <v>81.05</v>
      </c>
      <c r="R21" s="170" t="n">
        <v>75.7</v>
      </c>
      <c r="S21" s="215"/>
    </row>
    <row r="22" customFormat="false" ht="12.75" hidden="false" customHeight="false" outlineLevel="0" collapsed="false">
      <c r="A22" s="216"/>
      <c r="B22" s="216" t="s">
        <v>148</v>
      </c>
      <c r="C22" s="216"/>
      <c r="D22" s="216"/>
      <c r="E22" s="211"/>
      <c r="F22" s="212" t="n">
        <v>123.7</v>
      </c>
      <c r="G22" s="212" t="n">
        <v>116.3</v>
      </c>
      <c r="H22" s="212" t="n">
        <v>134.1</v>
      </c>
      <c r="I22" s="212" t="n">
        <v>119.8</v>
      </c>
      <c r="J22" s="213" t="n">
        <v>6.3628546861565</v>
      </c>
      <c r="K22" s="214" t="n">
        <v>-7.75540641312453</v>
      </c>
      <c r="L22" s="214" t="n">
        <v>-4.5</v>
      </c>
      <c r="M22" s="215"/>
      <c r="N22" s="215"/>
      <c r="O22" s="215"/>
      <c r="P22" s="215"/>
      <c r="Q22" s="170" t="n">
        <v>93.1</v>
      </c>
      <c r="R22" s="170" t="n">
        <v>95.4</v>
      </c>
      <c r="S22" s="215"/>
    </row>
    <row r="23" customFormat="false" ht="12.75" hidden="false" customHeight="false" outlineLevel="0" collapsed="false">
      <c r="A23" s="216"/>
      <c r="B23" s="216" t="s">
        <v>191</v>
      </c>
      <c r="C23" s="216"/>
      <c r="D23" s="216"/>
      <c r="E23" s="211"/>
      <c r="F23" s="212" t="n">
        <v>123.4</v>
      </c>
      <c r="G23" s="212" t="n">
        <v>109</v>
      </c>
      <c r="H23" s="212" t="n">
        <v>123.1</v>
      </c>
      <c r="I23" s="212" t="n">
        <v>112.3</v>
      </c>
      <c r="J23" s="213" t="n">
        <v>13.2110091743119</v>
      </c>
      <c r="K23" s="214" t="n">
        <v>0.243704305442739</v>
      </c>
      <c r="L23" s="214" t="n">
        <v>-2.9</v>
      </c>
      <c r="M23" s="215"/>
      <c r="N23" s="215"/>
      <c r="O23" s="215"/>
      <c r="P23" s="215"/>
      <c r="S23" s="215"/>
    </row>
    <row r="24" customFormat="false" ht="12.75" hidden="false" customHeight="false" outlineLevel="0" collapsed="false">
      <c r="A24" s="216"/>
      <c r="B24" s="216" t="s">
        <v>192</v>
      </c>
      <c r="C24" s="216"/>
      <c r="D24" s="216"/>
      <c r="E24" s="211"/>
      <c r="F24" s="212" t="n">
        <v>113.8</v>
      </c>
      <c r="G24" s="212" t="n">
        <v>98.2</v>
      </c>
      <c r="H24" s="212" t="n">
        <v>119.1</v>
      </c>
      <c r="I24" s="212" t="n">
        <v>104.9</v>
      </c>
      <c r="J24" s="213" t="n">
        <v>15.8859470468432</v>
      </c>
      <c r="K24" s="214" t="n">
        <v>-4.45004198152813</v>
      </c>
      <c r="L24" s="214" t="n">
        <v>-3.8</v>
      </c>
      <c r="M24" s="215"/>
      <c r="N24" s="215"/>
      <c r="O24" s="215"/>
      <c r="P24" s="215"/>
      <c r="S24" s="215"/>
    </row>
    <row r="25" customFormat="false" ht="12.75" hidden="false" customHeight="false" outlineLevel="0" collapsed="false">
      <c r="A25" s="216"/>
      <c r="B25" s="216" t="s">
        <v>153</v>
      </c>
      <c r="C25" s="216"/>
      <c r="D25" s="216"/>
      <c r="E25" s="211"/>
      <c r="F25" s="212" t="n">
        <v>103</v>
      </c>
      <c r="G25" s="212" t="n">
        <v>102.3</v>
      </c>
      <c r="H25" s="212" t="n">
        <v>104</v>
      </c>
      <c r="I25" s="212" t="n">
        <v>100</v>
      </c>
      <c r="J25" s="213" t="n">
        <v>0.684261974584558</v>
      </c>
      <c r="K25" s="214" t="n">
        <v>-0.961538461538462</v>
      </c>
      <c r="L25" s="214" t="n">
        <v>-0.9</v>
      </c>
      <c r="M25" s="215"/>
      <c r="N25" s="215"/>
      <c r="O25" s="215"/>
      <c r="P25" s="215"/>
      <c r="S25" s="215"/>
    </row>
    <row r="26" customFormat="false" ht="12.75" hidden="false" customHeight="false" outlineLevel="0" collapsed="false">
      <c r="A26" s="216"/>
      <c r="B26" s="216"/>
      <c r="C26" s="216"/>
      <c r="D26" s="216"/>
      <c r="E26" s="216"/>
      <c r="F26" s="217"/>
      <c r="G26" s="217"/>
      <c r="H26" s="212"/>
      <c r="I26" s="214"/>
      <c r="J26" s="213"/>
      <c r="K26" s="218"/>
      <c r="L26" s="218"/>
      <c r="M26" s="215"/>
      <c r="N26" s="215"/>
      <c r="O26" s="215"/>
      <c r="P26" s="215"/>
      <c r="S26" s="215"/>
    </row>
    <row r="27" customFormat="false" ht="9.75" hidden="false" customHeight="true" outlineLevel="0" collapsed="false">
      <c r="J27" s="219"/>
      <c r="K27" s="213"/>
      <c r="L27" s="220"/>
      <c r="M27" s="215"/>
      <c r="N27" s="215"/>
      <c r="O27" s="215"/>
      <c r="P27" s="215"/>
    </row>
    <row r="28" customFormat="false" ht="11.25" hidden="false" customHeight="true" outlineLevel="0" collapsed="false">
      <c r="A28" s="221" t="s">
        <v>144</v>
      </c>
      <c r="B28" s="221"/>
      <c r="C28" s="221"/>
      <c r="D28" s="221"/>
      <c r="E28" s="221"/>
      <c r="F28" s="221"/>
      <c r="G28" s="221"/>
      <c r="H28" s="221"/>
      <c r="I28" s="221"/>
      <c r="J28" s="221"/>
      <c r="K28" s="221"/>
      <c r="L28" s="221"/>
      <c r="M28" s="215"/>
      <c r="N28" s="215"/>
      <c r="O28" s="215"/>
      <c r="P28" s="215"/>
    </row>
    <row r="29" customFormat="false" ht="11.25" hidden="false" customHeight="true" outlineLevel="0" collapsed="false">
      <c r="A29" s="221"/>
      <c r="B29" s="221"/>
      <c r="C29" s="221"/>
      <c r="D29" s="221"/>
      <c r="E29" s="221"/>
      <c r="F29" s="221"/>
      <c r="G29" s="221"/>
      <c r="H29" s="221"/>
      <c r="I29" s="221"/>
      <c r="J29" s="221"/>
      <c r="K29" s="221"/>
      <c r="L29" s="221"/>
      <c r="M29" s="215"/>
      <c r="N29" s="215"/>
      <c r="O29" s="215"/>
      <c r="P29" s="215"/>
    </row>
    <row r="30" customFormat="false" ht="9.75" hidden="false" customHeight="true" outlineLevel="0" collapsed="false">
      <c r="A30" s="221"/>
      <c r="B30" s="221"/>
      <c r="C30" s="221"/>
      <c r="D30" s="221"/>
      <c r="E30" s="221"/>
      <c r="F30" s="221"/>
      <c r="G30" s="221"/>
      <c r="H30" s="221"/>
      <c r="I30" s="221"/>
      <c r="J30" s="221"/>
      <c r="K30" s="221"/>
      <c r="M30" s="215"/>
      <c r="N30" s="215"/>
      <c r="O30" s="215"/>
      <c r="P30" s="215"/>
    </row>
    <row r="31" customFormat="false" ht="11.45" hidden="false" customHeight="true" outlineLevel="0" collapsed="false">
      <c r="A31" s="211" t="s">
        <v>190</v>
      </c>
      <c r="B31" s="211"/>
      <c r="C31" s="211"/>
      <c r="D31" s="211"/>
      <c r="E31" s="211"/>
      <c r="F31" s="222" t="n">
        <v>116.6</v>
      </c>
      <c r="G31" s="212" t="n">
        <v>106.7</v>
      </c>
      <c r="H31" s="212" t="n">
        <v>121.3</v>
      </c>
      <c r="I31" s="212" t="n">
        <v>110.3</v>
      </c>
      <c r="J31" s="213" t="n">
        <v>9.27835051546391</v>
      </c>
      <c r="K31" s="214" t="n">
        <v>-3.87469084913438</v>
      </c>
      <c r="L31" s="214" t="n">
        <v>-2.6</v>
      </c>
      <c r="M31" s="215"/>
      <c r="N31" s="215"/>
      <c r="O31" s="215"/>
      <c r="P31" s="215"/>
    </row>
    <row r="32" customFormat="false" ht="11.45" hidden="false" customHeight="true" outlineLevel="0" collapsed="false">
      <c r="A32" s="216"/>
      <c r="B32" s="216" t="s">
        <v>148</v>
      </c>
      <c r="C32" s="216"/>
      <c r="D32" s="216"/>
      <c r="E32" s="211"/>
      <c r="F32" s="222" t="n">
        <v>125.1</v>
      </c>
      <c r="G32" s="222" t="n">
        <v>113.6</v>
      </c>
      <c r="H32" s="222" t="n">
        <v>132.4</v>
      </c>
      <c r="I32" s="212" t="n">
        <v>119.8</v>
      </c>
      <c r="J32" s="213" t="n">
        <v>10.1232394366197</v>
      </c>
      <c r="K32" s="214" t="n">
        <v>-5.51359516616315</v>
      </c>
      <c r="L32" s="214" t="n">
        <v>-3.8</v>
      </c>
      <c r="M32" s="215"/>
      <c r="N32" s="215"/>
      <c r="O32" s="215"/>
      <c r="P32" s="215"/>
    </row>
    <row r="33" customFormat="false" ht="11.45" hidden="false" customHeight="true" outlineLevel="0" collapsed="false">
      <c r="A33" s="216"/>
      <c r="B33" s="216" t="s">
        <v>191</v>
      </c>
      <c r="C33" s="216"/>
      <c r="D33" s="216"/>
      <c r="E33" s="211"/>
      <c r="F33" s="222" t="n">
        <v>113.7</v>
      </c>
      <c r="G33" s="222" t="n">
        <v>103.4</v>
      </c>
      <c r="H33" s="222" t="n">
        <v>116.3</v>
      </c>
      <c r="I33" s="212" t="n">
        <v>105.7</v>
      </c>
      <c r="J33" s="213" t="n">
        <v>9.96131528046421</v>
      </c>
      <c r="K33" s="214" t="n">
        <v>-2.23559759243336</v>
      </c>
      <c r="L33" s="214" t="n">
        <v>-1.9</v>
      </c>
      <c r="M33" s="215"/>
      <c r="N33" s="215"/>
      <c r="O33" s="215"/>
      <c r="P33" s="215"/>
    </row>
    <row r="34" customFormat="false" ht="11.45" hidden="false" customHeight="true" outlineLevel="0" collapsed="false">
      <c r="A34" s="216"/>
      <c r="B34" s="216" t="s">
        <v>192</v>
      </c>
      <c r="C34" s="216"/>
      <c r="D34" s="216"/>
      <c r="E34" s="211"/>
      <c r="F34" s="222" t="n">
        <v>110</v>
      </c>
      <c r="G34" s="222" t="n">
        <v>99.8</v>
      </c>
      <c r="H34" s="222" t="n">
        <v>111.4</v>
      </c>
      <c r="I34" s="212" t="n">
        <v>104</v>
      </c>
      <c r="J34" s="213" t="n">
        <v>10.2204408817635</v>
      </c>
      <c r="K34" s="214" t="n">
        <v>-1.25673249551167</v>
      </c>
      <c r="L34" s="214" t="n">
        <v>2.5</v>
      </c>
      <c r="M34" s="215"/>
      <c r="N34" s="215"/>
      <c r="O34" s="215"/>
      <c r="P34" s="215"/>
    </row>
    <row r="35" customFormat="false" ht="11.45" hidden="false" customHeight="true" outlineLevel="0" collapsed="false">
      <c r="A35" s="216"/>
      <c r="B35" s="216" t="s">
        <v>153</v>
      </c>
      <c r="C35" s="216"/>
      <c r="D35" s="216"/>
      <c r="E35" s="211"/>
      <c r="F35" s="222" t="n">
        <v>88.3</v>
      </c>
      <c r="G35" s="222" t="n">
        <v>90.8</v>
      </c>
      <c r="H35" s="222" t="n">
        <v>92.3</v>
      </c>
      <c r="I35" s="212" t="n">
        <v>87.6</v>
      </c>
      <c r="J35" s="213" t="n">
        <v>-2.75330396475771</v>
      </c>
      <c r="K35" s="214" t="n">
        <v>-4.33369447453955</v>
      </c>
      <c r="L35" s="214" t="n">
        <v>-1.6</v>
      </c>
      <c r="M35" s="215"/>
      <c r="N35" s="215"/>
      <c r="O35" s="215"/>
      <c r="P35" s="215"/>
    </row>
    <row r="36" customFormat="false" ht="11.45" hidden="false" customHeight="true" outlineLevel="0" collapsed="false">
      <c r="A36" s="216"/>
      <c r="B36" s="216"/>
      <c r="C36" s="216"/>
      <c r="D36" s="216"/>
      <c r="E36" s="216"/>
      <c r="F36" s="214"/>
      <c r="G36" s="223"/>
      <c r="H36" s="218"/>
      <c r="I36" s="214"/>
      <c r="J36" s="213"/>
      <c r="K36" s="218"/>
      <c r="L36" s="218"/>
      <c r="M36" s="215"/>
      <c r="N36" s="215"/>
      <c r="O36" s="215"/>
      <c r="P36" s="215"/>
    </row>
    <row r="37" customFormat="false" ht="9.75" hidden="false" customHeight="true" outlineLevel="0" collapsed="false">
      <c r="A37" s="208"/>
      <c r="B37" s="208"/>
      <c r="C37" s="208"/>
      <c r="D37" s="208"/>
      <c r="E37" s="208"/>
      <c r="H37" s="224"/>
      <c r="I37" s="179"/>
      <c r="J37" s="225"/>
      <c r="K37" s="220"/>
      <c r="M37" s="215"/>
      <c r="N37" s="215"/>
      <c r="O37" s="215"/>
      <c r="P37" s="215"/>
    </row>
    <row r="38" customFormat="false" ht="12.75" hidden="false" customHeight="true" outlineLevel="0" collapsed="false">
      <c r="A38" s="208" t="s">
        <v>145</v>
      </c>
      <c r="B38" s="208"/>
      <c r="C38" s="208"/>
      <c r="D38" s="208"/>
      <c r="E38" s="208"/>
      <c r="F38" s="208"/>
      <c r="G38" s="208"/>
      <c r="H38" s="208"/>
      <c r="I38" s="208"/>
      <c r="J38" s="208"/>
      <c r="K38" s="208"/>
      <c r="L38" s="208"/>
      <c r="M38" s="215"/>
      <c r="N38" s="215"/>
      <c r="O38" s="215"/>
      <c r="P38" s="215"/>
    </row>
    <row r="39" customFormat="false" ht="12.75" hidden="false" customHeight="false" outlineLevel="0" collapsed="false">
      <c r="A39" s="208"/>
      <c r="B39" s="208"/>
      <c r="C39" s="208"/>
      <c r="D39" s="208"/>
      <c r="E39" s="208"/>
      <c r="F39" s="208"/>
      <c r="G39" s="208"/>
      <c r="H39" s="208"/>
      <c r="I39" s="208"/>
      <c r="J39" s="208"/>
      <c r="K39" s="208"/>
      <c r="L39" s="208"/>
      <c r="M39" s="215"/>
      <c r="N39" s="215"/>
      <c r="O39" s="215"/>
      <c r="P39" s="215"/>
    </row>
    <row r="40" customFormat="false" ht="9.75" hidden="false" customHeight="true" outlineLevel="0" collapsed="false">
      <c r="A40" s="208"/>
      <c r="B40" s="208"/>
      <c r="C40" s="208"/>
      <c r="D40" s="208"/>
      <c r="E40" s="208"/>
      <c r="F40" s="208"/>
      <c r="G40" s="208"/>
      <c r="H40" s="208"/>
      <c r="I40" s="208"/>
      <c r="J40" s="208"/>
      <c r="K40" s="208"/>
      <c r="M40" s="215"/>
      <c r="N40" s="215"/>
      <c r="O40" s="215"/>
      <c r="P40" s="215"/>
    </row>
    <row r="41" customFormat="false" ht="11.45" hidden="false" customHeight="true" outlineLevel="0" collapsed="false">
      <c r="A41" s="211" t="s">
        <v>190</v>
      </c>
      <c r="B41" s="211"/>
      <c r="C41" s="211"/>
      <c r="D41" s="211"/>
      <c r="E41" s="211"/>
      <c r="F41" s="222" t="n">
        <v>126.8</v>
      </c>
      <c r="G41" s="212" t="n">
        <v>114.8</v>
      </c>
      <c r="H41" s="212" t="n">
        <v>129.8</v>
      </c>
      <c r="I41" s="214" t="n">
        <v>117.4</v>
      </c>
      <c r="J41" s="213" t="n">
        <v>10.4529616724739</v>
      </c>
      <c r="K41" s="214" t="n">
        <v>-2.31124807395995</v>
      </c>
      <c r="L41" s="214" t="n">
        <v>-4.2</v>
      </c>
      <c r="M41" s="215"/>
      <c r="N41" s="215"/>
      <c r="O41" s="215"/>
      <c r="P41" s="215"/>
    </row>
    <row r="42" customFormat="false" ht="11.45" hidden="false" customHeight="true" outlineLevel="0" collapsed="false">
      <c r="A42" s="216"/>
      <c r="B42" s="216" t="s">
        <v>148</v>
      </c>
      <c r="C42" s="216"/>
      <c r="D42" s="216"/>
      <c r="E42" s="211"/>
      <c r="F42" s="222" t="n">
        <v>122</v>
      </c>
      <c r="G42" s="222" t="n">
        <v>119.4</v>
      </c>
      <c r="H42" s="222" t="n">
        <v>136</v>
      </c>
      <c r="I42" s="214" t="n">
        <v>119.7</v>
      </c>
      <c r="J42" s="213" t="n">
        <v>2.17755443886097</v>
      </c>
      <c r="K42" s="214" t="n">
        <v>-10.2941176470588</v>
      </c>
      <c r="L42" s="214" t="n">
        <v>-5.5</v>
      </c>
      <c r="M42" s="215"/>
      <c r="N42" s="215"/>
      <c r="O42" s="215"/>
      <c r="P42" s="215"/>
    </row>
    <row r="43" customFormat="false" ht="11.45" hidden="false" customHeight="true" outlineLevel="0" collapsed="false">
      <c r="A43" s="216"/>
      <c r="B43" s="216" t="s">
        <v>191</v>
      </c>
      <c r="C43" s="216"/>
      <c r="D43" s="216"/>
      <c r="E43" s="211"/>
      <c r="F43" s="222" t="n">
        <v>130.2</v>
      </c>
      <c r="G43" s="222" t="n">
        <v>112.9</v>
      </c>
      <c r="H43" s="222" t="n">
        <v>127.8</v>
      </c>
      <c r="I43" s="214" t="n">
        <v>116.9</v>
      </c>
      <c r="J43" s="213" t="n">
        <v>15.3232949512843</v>
      </c>
      <c r="K43" s="214" t="n">
        <v>1.87793427230046</v>
      </c>
      <c r="L43" s="214" t="n">
        <v>-3.7</v>
      </c>
      <c r="M43" s="215"/>
      <c r="N43" s="215"/>
      <c r="O43" s="215"/>
      <c r="P43" s="215"/>
    </row>
    <row r="44" customFormat="false" ht="11.45" hidden="false" customHeight="true" outlineLevel="0" collapsed="false">
      <c r="A44" s="216"/>
      <c r="B44" s="216" t="s">
        <v>192</v>
      </c>
      <c r="C44" s="216"/>
      <c r="D44" s="216"/>
      <c r="E44" s="211"/>
      <c r="F44" s="222" t="n">
        <v>117.7</v>
      </c>
      <c r="G44" s="222" t="n">
        <v>96.7</v>
      </c>
      <c r="H44" s="222" t="n">
        <v>126.9</v>
      </c>
      <c r="I44" s="214" t="n">
        <v>105.9</v>
      </c>
      <c r="J44" s="213" t="n">
        <v>21.7166494312306</v>
      </c>
      <c r="K44" s="214" t="n">
        <v>-7.24980299448385</v>
      </c>
      <c r="L44" s="214" t="n">
        <v>-9.3</v>
      </c>
      <c r="M44" s="215"/>
      <c r="N44" s="215"/>
      <c r="O44" s="215"/>
      <c r="P44" s="215"/>
    </row>
    <row r="45" customFormat="false" ht="11.45" hidden="false" customHeight="true" outlineLevel="0" collapsed="false">
      <c r="A45" s="216"/>
      <c r="B45" s="216" t="s">
        <v>153</v>
      </c>
      <c r="C45" s="216"/>
      <c r="D45" s="216"/>
      <c r="E45" s="211"/>
      <c r="F45" s="222" t="n">
        <v>119.2</v>
      </c>
      <c r="G45" s="222" t="n">
        <v>114.9</v>
      </c>
      <c r="H45" s="222" t="n">
        <v>116.9</v>
      </c>
      <c r="I45" s="214" t="n">
        <v>113.6</v>
      </c>
      <c r="J45" s="213" t="n">
        <v>3.74238468233246</v>
      </c>
      <c r="K45" s="214" t="n">
        <v>1.96749358426005</v>
      </c>
      <c r="L45" s="214" t="n">
        <v>-0.4</v>
      </c>
      <c r="M45" s="215"/>
      <c r="N45" s="215"/>
      <c r="O45" s="215"/>
      <c r="P45" s="215"/>
    </row>
    <row r="46" customFormat="false" ht="11.1" hidden="false" customHeight="true" outlineLevel="0" collapsed="false"/>
    <row r="47" customFormat="false" ht="12.75" hidden="false" customHeight="true" outlineLevel="0" collapsed="false">
      <c r="A47" s="206"/>
      <c r="B47" s="206"/>
      <c r="C47" s="206"/>
      <c r="D47" s="206"/>
      <c r="E47" s="206"/>
      <c r="F47" s="206"/>
      <c r="G47" s="206"/>
      <c r="H47" s="206"/>
      <c r="I47" s="206"/>
      <c r="J47" s="206"/>
      <c r="K47" s="206"/>
      <c r="L47" s="206"/>
    </row>
    <row r="48" customFormat="false" ht="11.1" hidden="false" customHeight="true" outlineLevel="0" collapsed="false"/>
    <row r="49" customFormat="false" ht="11.45" hidden="false" customHeight="true" outlineLevel="0" collapsed="false">
      <c r="H49" s="214"/>
    </row>
    <row r="50" customFormat="false" ht="11.45" hidden="false" customHeight="true" outlineLevel="0" collapsed="false">
      <c r="H50" s="214"/>
    </row>
    <row r="51" customFormat="false" ht="11.45" hidden="false" customHeight="true" outlineLevel="0" collapsed="false">
      <c r="H51" s="214"/>
    </row>
    <row r="52" customFormat="false" ht="12.75" hidden="false" customHeight="false" outlineLevel="0" collapsed="false">
      <c r="H52" s="214"/>
    </row>
    <row r="53" customFormat="false" ht="12.75" hidden="false" customHeight="false" outlineLevel="0" collapsed="false">
      <c r="H53" s="22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7.85"/>
    <col collapsed="false" customWidth="true" hidden="false" outlineLevel="0" max="11" min="2" style="69" width="5.13"/>
    <col collapsed="false" customWidth="true" hidden="false" outlineLevel="0" max="12" min="12" style="69" width="5.28"/>
    <col collapsed="false" customWidth="true" hidden="false" outlineLevel="0" max="13" min="13" style="69" width="5.13"/>
    <col collapsed="false" customWidth="true" hidden="false" outlineLevel="0" max="14" min="14" style="69" width="6.28"/>
    <col collapsed="false" customWidth="true" hidden="false" outlineLevel="0" max="15" min="15" style="69" width="6.42"/>
    <col collapsed="false" customWidth="true" hidden="false" outlineLevel="0" max="16" min="16" style="69" width="5.99"/>
    <col collapsed="false" customWidth="true" hidden="false" outlineLevel="0" max="17" min="17" style="69" width="6.99"/>
    <col collapsed="false" customWidth="false" hidden="false" outlineLevel="0" max="257" min="18" style="69"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193</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86"/>
      <c r="O8" s="227" t="s">
        <v>122</v>
      </c>
      <c r="P8" s="227"/>
      <c r="Q8" s="87" t="s">
        <v>123</v>
      </c>
    </row>
    <row r="9" s="40" customFormat="tru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s="40"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40"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40" customFormat="true" ht="12" hidden="false" customHeight="true" outlineLevel="0" collapsed="false">
      <c r="A12" s="46"/>
      <c r="B12" s="100"/>
      <c r="C12" s="100"/>
      <c r="D12" s="100"/>
      <c r="E12" s="100"/>
      <c r="F12" s="100"/>
      <c r="G12" s="100"/>
      <c r="H12" s="100"/>
      <c r="I12" s="100"/>
      <c r="J12" s="100"/>
      <c r="K12" s="100"/>
      <c r="L12" s="100"/>
      <c r="M12" s="100"/>
      <c r="N12" s="99"/>
      <c r="O12" s="90"/>
      <c r="P12" s="90"/>
      <c r="Q12" s="90"/>
    </row>
    <row r="13" s="40" customFormat="true" ht="12" hidden="false" customHeight="true" outlineLevel="0" collapsed="false">
      <c r="A13" s="46"/>
      <c r="B13" s="58"/>
      <c r="C13" s="58"/>
      <c r="D13" s="58"/>
      <c r="E13" s="58"/>
      <c r="F13" s="58"/>
      <c r="G13" s="58"/>
      <c r="H13" s="58"/>
      <c r="I13" s="58"/>
      <c r="J13" s="58"/>
      <c r="K13" s="58"/>
      <c r="L13" s="58"/>
      <c r="M13" s="58"/>
      <c r="N13" s="58"/>
      <c r="O13" s="90"/>
      <c r="P13" s="90"/>
    </row>
    <row r="14" s="40" customFormat="true" ht="12" hidden="false" customHeight="true" outlineLevel="0" collapsed="false">
      <c r="A14" s="228"/>
      <c r="B14" s="58"/>
      <c r="C14" s="58"/>
      <c r="D14" s="58"/>
      <c r="E14" s="58"/>
      <c r="F14" s="58"/>
      <c r="G14" s="58"/>
      <c r="H14" s="58"/>
      <c r="I14" s="58"/>
      <c r="J14" s="58"/>
      <c r="K14" s="58"/>
      <c r="L14" s="58"/>
      <c r="M14" s="58"/>
      <c r="N14" s="58"/>
      <c r="O14" s="229"/>
      <c r="P14" s="230"/>
    </row>
    <row r="15" s="40" customFormat="true" ht="12" hidden="false" customHeight="true" outlineLevel="0" collapsed="false">
      <c r="A15" s="101" t="s">
        <v>194</v>
      </c>
      <c r="B15" s="101"/>
      <c r="C15" s="101"/>
      <c r="D15" s="101"/>
      <c r="E15" s="101"/>
      <c r="F15" s="101"/>
      <c r="G15" s="101"/>
      <c r="H15" s="101"/>
      <c r="I15" s="101"/>
      <c r="J15" s="101"/>
      <c r="K15" s="101"/>
      <c r="L15" s="101"/>
      <c r="M15" s="101"/>
      <c r="N15" s="101"/>
      <c r="O15" s="101"/>
      <c r="P15" s="101"/>
      <c r="Q15" s="101"/>
    </row>
    <row r="16" s="40" customFormat="true" ht="12" hidden="false" customHeight="true" outlineLevel="0" collapsed="false">
      <c r="A16" s="101"/>
      <c r="B16" s="231"/>
      <c r="C16" s="231"/>
      <c r="D16" s="231"/>
      <c r="E16" s="231"/>
      <c r="F16" s="231"/>
      <c r="G16" s="231"/>
      <c r="H16" s="231"/>
      <c r="I16" s="231"/>
      <c r="J16" s="231"/>
      <c r="K16" s="231"/>
      <c r="L16" s="231"/>
      <c r="M16" s="231"/>
      <c r="N16" s="101"/>
      <c r="O16" s="101"/>
      <c r="P16" s="101"/>
      <c r="Q16" s="101"/>
    </row>
    <row r="17" s="40"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40"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2" t="n">
        <v>21.6614090431125</v>
      </c>
      <c r="P20" s="112" t="n">
        <v>-12.2352302218765</v>
      </c>
      <c r="Q20" s="113" t="n">
        <v>-21.3811486054559</v>
      </c>
      <c r="R20" s="113"/>
    </row>
    <row r="21" s="60" customFormat="true" ht="12" hidden="false" customHeight="true" outlineLevel="0" collapsed="false">
      <c r="A21" s="111"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2" t="n">
        <v>24.9294449670743</v>
      </c>
      <c r="P21" s="112" t="n">
        <v>14.7796024200519</v>
      </c>
      <c r="Q21" s="113" t="n">
        <v>9.29476763080924</v>
      </c>
      <c r="R21" s="113"/>
    </row>
    <row r="22" s="60" customFormat="true" ht="12" hidden="false" customHeight="true" outlineLevel="0" collapsed="false">
      <c r="A22" s="111"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2" t="n">
        <v>13.006230529595</v>
      </c>
      <c r="P22" s="112" t="n">
        <v>9.26204819277107</v>
      </c>
      <c r="Q22" s="113" t="n">
        <v>15.4921201308356</v>
      </c>
      <c r="R22" s="113"/>
    </row>
    <row r="23" s="60" customFormat="true" ht="12" hidden="false" customHeight="true" outlineLevel="0" collapsed="false">
      <c r="A23" s="111" t="n">
        <v>2012</v>
      </c>
      <c r="B23" s="58" t="n">
        <v>123.3</v>
      </c>
      <c r="C23" s="58" t="n">
        <v>134.2</v>
      </c>
      <c r="D23" s="58" t="n">
        <v>146.5</v>
      </c>
      <c r="E23" s="58" t="s">
        <v>15</v>
      </c>
      <c r="F23" s="58" t="s">
        <v>15</v>
      </c>
      <c r="G23" s="58" t="s">
        <v>15</v>
      </c>
      <c r="H23" s="58" t="s">
        <v>15</v>
      </c>
      <c r="I23" s="58" t="s">
        <v>15</v>
      </c>
      <c r="J23" s="58" t="s">
        <v>15</v>
      </c>
      <c r="K23" s="58" t="s">
        <v>15</v>
      </c>
      <c r="L23" s="58" t="s">
        <v>15</v>
      </c>
      <c r="M23" s="58" t="s">
        <v>15</v>
      </c>
      <c r="N23" s="58" t="n">
        <v>134.666666666667</v>
      </c>
      <c r="O23" s="112" t="n">
        <v>9.16542473919524</v>
      </c>
      <c r="P23" s="112" t="n">
        <v>0.964851826326675</v>
      </c>
      <c r="Q23" s="113" t="n">
        <v>4.01647785787847</v>
      </c>
      <c r="R23" s="113"/>
    </row>
    <row r="24" s="60" customFormat="true" ht="12" hidden="false" customHeight="true" outlineLevel="0" collapsed="false">
      <c r="A24" s="83"/>
      <c r="B24" s="58"/>
      <c r="C24" s="58"/>
      <c r="D24" s="58"/>
      <c r="E24" s="58"/>
      <c r="F24" s="58"/>
      <c r="G24" s="58"/>
      <c r="H24" s="58"/>
      <c r="I24" s="58"/>
      <c r="J24" s="58"/>
      <c r="K24" s="58"/>
      <c r="L24" s="58"/>
      <c r="M24" s="58"/>
      <c r="Q24" s="113"/>
      <c r="R24" s="113"/>
    </row>
    <row r="25" s="60" customFormat="true" ht="12" hidden="false" customHeight="true" outlineLevel="0" collapsed="false">
      <c r="A25" s="83"/>
      <c r="B25" s="58"/>
      <c r="C25" s="58"/>
      <c r="D25" s="58"/>
      <c r="E25" s="58"/>
      <c r="F25" s="58"/>
      <c r="G25" s="58"/>
      <c r="H25" s="58"/>
      <c r="I25" s="58"/>
      <c r="J25" s="58"/>
      <c r="K25" s="58"/>
      <c r="L25" s="58"/>
      <c r="M25" s="58"/>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2" t="n">
        <v>19.0082644628099</v>
      </c>
      <c r="P27" s="112" t="n">
        <v>-12.6145075329314</v>
      </c>
      <c r="Q27" s="113" t="n">
        <v>-21.2533961657508</v>
      </c>
    </row>
    <row r="28" s="60" customFormat="true" ht="12" hidden="false" customHeight="true" outlineLevel="0" collapsed="false">
      <c r="A28" s="111"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2" t="n">
        <v>25.8878504672897</v>
      </c>
      <c r="P28" s="112" t="n">
        <v>16.9270833333333</v>
      </c>
      <c r="Q28" s="113" t="n">
        <v>10.3179753406879</v>
      </c>
    </row>
    <row r="29" s="60" customFormat="true" ht="12" hidden="false" customHeight="true" outlineLevel="0" collapsed="false">
      <c r="A29" s="111"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2" t="n">
        <v>13.8389366692729</v>
      </c>
      <c r="P29" s="112" t="n">
        <v>8.09205642167781</v>
      </c>
      <c r="Q29" s="113" t="n">
        <v>14.0588235294118</v>
      </c>
    </row>
    <row r="30" s="60" customFormat="true" ht="12" hidden="false" customHeight="true" outlineLevel="0" collapsed="false">
      <c r="A30" s="111" t="n">
        <v>2012</v>
      </c>
      <c r="B30" s="58" t="n">
        <v>123.6</v>
      </c>
      <c r="C30" s="58" t="n">
        <v>134.4</v>
      </c>
      <c r="D30" s="58" t="n">
        <v>151.1</v>
      </c>
      <c r="E30" s="58" t="s">
        <v>15</v>
      </c>
      <c r="F30" s="58" t="s">
        <v>15</v>
      </c>
      <c r="G30" s="58" t="s">
        <v>15</v>
      </c>
      <c r="H30" s="58" t="s">
        <v>15</v>
      </c>
      <c r="I30" s="58" t="s">
        <v>15</v>
      </c>
      <c r="J30" s="58" t="s">
        <v>15</v>
      </c>
      <c r="K30" s="58" t="s">
        <v>15</v>
      </c>
      <c r="L30" s="58" t="s">
        <v>15</v>
      </c>
      <c r="M30" s="58" t="s">
        <v>15</v>
      </c>
      <c r="N30" s="58" t="n">
        <v>136.366666666667</v>
      </c>
      <c r="O30" s="112" t="n">
        <v>12.4255952380952</v>
      </c>
      <c r="P30" s="112" t="n">
        <v>3.77747252747253</v>
      </c>
      <c r="Q30" s="113" t="n">
        <v>5.49252191851472</v>
      </c>
    </row>
    <row r="31" s="60" customFormat="true" ht="12" hidden="false" customHeight="true" outlineLevel="0" collapsed="false">
      <c r="A31" s="83"/>
      <c r="B31" s="58"/>
      <c r="C31" s="58"/>
      <c r="D31" s="58"/>
      <c r="E31" s="58"/>
      <c r="F31" s="58"/>
      <c r="G31" s="58"/>
      <c r="H31" s="58"/>
      <c r="I31" s="58"/>
      <c r="J31" s="58"/>
      <c r="K31" s="58"/>
      <c r="L31" s="58"/>
      <c r="M31" s="58"/>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2" t="n">
        <v>27.5109170305677</v>
      </c>
      <c r="P34" s="112" t="n">
        <v>-11.4008201375555</v>
      </c>
      <c r="Q34" s="113" t="n">
        <v>-21.5600020210431</v>
      </c>
    </row>
    <row r="35" s="60" customFormat="true" ht="12" hidden="false" customHeight="true" outlineLevel="0" collapsed="false">
      <c r="A35" s="111"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2" t="n">
        <v>22.7836034318399</v>
      </c>
      <c r="P35" s="112" t="n">
        <v>10.2739726027397</v>
      </c>
      <c r="Q35" s="113" t="n">
        <v>7.0684039087948</v>
      </c>
    </row>
    <row r="36" s="60" customFormat="true" ht="12" hidden="false" customHeight="true" outlineLevel="0" collapsed="false">
      <c r="A36" s="111"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2" t="n">
        <v>11.3601236476043</v>
      </c>
      <c r="P36" s="112" t="n">
        <v>11.8788819875776</v>
      </c>
      <c r="Q36" s="113" t="n">
        <v>18.5579555825981</v>
      </c>
    </row>
    <row r="37" s="60" customFormat="true" ht="12" hidden="false" customHeight="true" outlineLevel="0" collapsed="false">
      <c r="A37" s="111" t="n">
        <v>2012</v>
      </c>
      <c r="B37" s="58" t="n">
        <v>122.7</v>
      </c>
      <c r="C37" s="58" t="n">
        <v>133.8</v>
      </c>
      <c r="D37" s="58" t="n">
        <v>137</v>
      </c>
      <c r="E37" s="58" t="s">
        <v>15</v>
      </c>
      <c r="F37" s="58" t="s">
        <v>15</v>
      </c>
      <c r="G37" s="58" t="s">
        <v>15</v>
      </c>
      <c r="H37" s="58" t="s">
        <v>15</v>
      </c>
      <c r="I37" s="58" t="s">
        <v>15</v>
      </c>
      <c r="J37" s="58" t="s">
        <v>15</v>
      </c>
      <c r="K37" s="58" t="s">
        <v>15</v>
      </c>
      <c r="L37" s="58" t="s">
        <v>15</v>
      </c>
      <c r="M37" s="58" t="s">
        <v>15</v>
      </c>
      <c r="N37" s="58" t="n">
        <v>131.166666666667</v>
      </c>
      <c r="O37" s="112" t="n">
        <v>2.39162929745889</v>
      </c>
      <c r="P37" s="112" t="n">
        <v>-4.92713393476752</v>
      </c>
      <c r="Q37" s="113" t="n">
        <v>0.975109058249924</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17"/>
      <c r="B39" s="232"/>
      <c r="C39" s="233"/>
      <c r="D39" s="233"/>
      <c r="E39" s="233"/>
      <c r="F39" s="233"/>
      <c r="G39" s="233"/>
      <c r="H39" s="233"/>
      <c r="I39" s="233"/>
      <c r="J39" s="233"/>
      <c r="K39" s="233"/>
      <c r="L39" s="233"/>
      <c r="M39" s="233"/>
      <c r="N39" s="232"/>
      <c r="O39" s="112"/>
      <c r="P39" s="112"/>
    </row>
    <row r="40" s="60" customFormat="true" ht="12" hidden="false" customHeight="true" outlineLevel="0" collapsed="false">
      <c r="A40" s="117"/>
      <c r="B40" s="232"/>
      <c r="C40" s="232"/>
      <c r="D40" s="232"/>
      <c r="E40" s="232"/>
      <c r="F40" s="232"/>
      <c r="G40" s="232"/>
      <c r="H40" s="232"/>
      <c r="I40" s="232"/>
      <c r="J40" s="232"/>
      <c r="K40" s="232"/>
      <c r="L40" s="232"/>
      <c r="M40" s="232"/>
      <c r="N40" s="232"/>
      <c r="O40" s="112"/>
      <c r="P40" s="112"/>
    </row>
    <row r="41" s="60" customFormat="true" ht="12" hidden="false" customHeight="true" outlineLevel="0" collapsed="false">
      <c r="A41" s="117"/>
      <c r="B41" s="232"/>
      <c r="C41" s="232"/>
      <c r="D41" s="232"/>
      <c r="E41" s="232"/>
      <c r="F41" s="232"/>
      <c r="G41" s="232"/>
      <c r="H41" s="232"/>
      <c r="I41" s="232"/>
      <c r="J41" s="232"/>
      <c r="K41" s="232"/>
      <c r="L41" s="232"/>
      <c r="M41" s="232"/>
      <c r="N41" s="232"/>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4"/>
      <c r="B43" s="235"/>
      <c r="C43" s="235"/>
      <c r="D43" s="235"/>
      <c r="E43" s="236"/>
      <c r="F43" s="236"/>
      <c r="G43" s="236"/>
      <c r="H43" s="236"/>
      <c r="I43" s="236"/>
      <c r="J43" s="236"/>
      <c r="K43" s="236"/>
      <c r="L43" s="236"/>
      <c r="M43" s="236"/>
      <c r="N43" s="230"/>
      <c r="O43" s="112"/>
      <c r="P43" s="112"/>
    </row>
    <row r="44" s="60" customFormat="true" ht="12" hidden="false" customHeight="true" outlineLevel="0" collapsed="false">
      <c r="A44" s="234"/>
      <c r="B44" s="235"/>
      <c r="C44" s="235"/>
      <c r="D44" s="235"/>
      <c r="E44" s="236"/>
      <c r="F44" s="236"/>
      <c r="G44" s="236"/>
      <c r="H44" s="236"/>
      <c r="I44" s="236"/>
      <c r="J44" s="236"/>
      <c r="K44" s="236"/>
      <c r="L44" s="236"/>
      <c r="M44" s="236"/>
      <c r="N44" s="230"/>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40"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2" t="n">
        <v>21.9459459459459</v>
      </c>
      <c r="P47" s="112" t="n">
        <v>-14.4350386259954</v>
      </c>
      <c r="Q47" s="113" t="n">
        <v>-23.6040410563254</v>
      </c>
    </row>
    <row r="48" s="60" customFormat="true" ht="12" hidden="false" customHeight="true" outlineLevel="0" collapsed="false">
      <c r="A48" s="111"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2" t="n">
        <v>25.0239693192713</v>
      </c>
      <c r="P48" s="112" t="n">
        <v>15.6028368794326</v>
      </c>
      <c r="Q48" s="113" t="n">
        <v>10.5016722408027</v>
      </c>
    </row>
    <row r="49" s="60" customFormat="true" ht="12" hidden="false" customHeight="true" outlineLevel="0" collapsed="false">
      <c r="A49" s="111"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2" t="n">
        <v>13.849765258216</v>
      </c>
      <c r="P49" s="112" t="n">
        <v>11.579754601227</v>
      </c>
      <c r="Q49" s="113" t="n">
        <v>17.6452784503632</v>
      </c>
    </row>
    <row r="50" s="60" customFormat="true" ht="12" hidden="false" customHeight="true" outlineLevel="0" collapsed="false">
      <c r="A50" s="111" t="n">
        <v>2012</v>
      </c>
      <c r="B50" s="58" t="n">
        <v>126.4</v>
      </c>
      <c r="C50" s="58" t="n">
        <v>134.5</v>
      </c>
      <c r="D50" s="58" t="n">
        <v>148.4</v>
      </c>
      <c r="E50" s="58" t="s">
        <v>15</v>
      </c>
      <c r="F50" s="58" t="s">
        <v>15</v>
      </c>
      <c r="G50" s="58" t="s">
        <v>15</v>
      </c>
      <c r="H50" s="58" t="s">
        <v>15</v>
      </c>
      <c r="I50" s="58" t="s">
        <v>15</v>
      </c>
      <c r="J50" s="58" t="s">
        <v>15</v>
      </c>
      <c r="K50" s="58" t="s">
        <v>15</v>
      </c>
      <c r="L50" s="58" t="s">
        <v>15</v>
      </c>
      <c r="M50" s="58" t="s">
        <v>15</v>
      </c>
      <c r="N50" s="58" t="n">
        <v>136.433333333333</v>
      </c>
      <c r="O50" s="112" t="n">
        <v>10.3345724907063</v>
      </c>
      <c r="P50" s="112" t="n">
        <v>1.99312714776633</v>
      </c>
      <c r="Q50" s="113" t="n">
        <v>5.29971700540261</v>
      </c>
    </row>
    <row r="51" s="60" customFormat="true" ht="12" hidden="false" customHeight="true" outlineLevel="0" collapsed="false">
      <c r="A51" s="83"/>
      <c r="B51" s="58"/>
      <c r="C51" s="58"/>
      <c r="D51" s="58"/>
      <c r="E51" s="58"/>
      <c r="F51" s="58"/>
      <c r="G51" s="58"/>
      <c r="H51" s="58"/>
      <c r="I51" s="58"/>
      <c r="J51" s="58"/>
      <c r="K51" s="58"/>
      <c r="L51" s="58"/>
      <c r="M51" s="58"/>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2" t="n">
        <v>21.3983050847458</v>
      </c>
      <c r="P54" s="112" t="n">
        <v>-13.0696403061974</v>
      </c>
      <c r="Q54" s="113" t="n">
        <v>-22.5053700748612</v>
      </c>
    </row>
    <row r="55" s="60" customFormat="true" ht="12" hidden="false" customHeight="true" outlineLevel="0" collapsed="false">
      <c r="A55" s="111"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2" t="n">
        <v>26.453488372093</v>
      </c>
      <c r="P55" s="112" t="n">
        <v>13.8743455497382</v>
      </c>
      <c r="Q55" s="113" t="n">
        <v>8.70425321463898</v>
      </c>
    </row>
    <row r="56" s="60" customFormat="true" ht="12" hidden="false" customHeight="true" outlineLevel="0" collapsed="false">
      <c r="A56" s="111"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2" t="n">
        <v>14.7736298649722</v>
      </c>
      <c r="P56" s="112" t="n">
        <v>10.727969348659</v>
      </c>
      <c r="Q56" s="113" t="n">
        <v>16.8031543827722</v>
      </c>
    </row>
    <row r="57" s="60" customFormat="true" ht="12" hidden="false" customHeight="true" outlineLevel="0" collapsed="false">
      <c r="A57" s="111" t="n">
        <v>2012</v>
      </c>
      <c r="B57" s="58" t="n">
        <v>124.9</v>
      </c>
      <c r="C57" s="58" t="n">
        <v>132.6</v>
      </c>
      <c r="D57" s="58" t="n">
        <v>148.7</v>
      </c>
      <c r="E57" s="58" t="s">
        <v>15</v>
      </c>
      <c r="F57" s="58" t="s">
        <v>15</v>
      </c>
      <c r="G57" s="58" t="s">
        <v>15</v>
      </c>
      <c r="H57" s="58" t="s">
        <v>15</v>
      </c>
      <c r="I57" s="58" t="s">
        <v>15</v>
      </c>
      <c r="J57" s="58" t="s">
        <v>15</v>
      </c>
      <c r="K57" s="58" t="s">
        <v>15</v>
      </c>
      <c r="L57" s="58" t="s">
        <v>15</v>
      </c>
      <c r="M57" s="58" t="s">
        <v>15</v>
      </c>
      <c r="N57" s="58" t="n">
        <v>135.4</v>
      </c>
      <c r="O57" s="112" t="n">
        <v>12.1417797888386</v>
      </c>
      <c r="P57" s="112" t="n">
        <v>2.90657439446366</v>
      </c>
      <c r="Q57" s="113" t="n">
        <v>5.47909633861335</v>
      </c>
    </row>
    <row r="58" s="60" customFormat="true" ht="12" hidden="false" customHeight="true" outlineLevel="0" collapsed="false">
      <c r="A58" s="83"/>
      <c r="B58" s="237"/>
      <c r="C58" s="237"/>
      <c r="D58" s="237"/>
      <c r="E58" s="237"/>
      <c r="F58" s="237"/>
      <c r="G58" s="237"/>
      <c r="H58" s="237"/>
      <c r="I58" s="237"/>
      <c r="J58" s="237"/>
      <c r="K58" s="237"/>
      <c r="L58" s="237"/>
      <c r="M58" s="237"/>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2" t="n">
        <v>23.13769751693</v>
      </c>
      <c r="P61" s="112" t="n">
        <v>-17.2416907278023</v>
      </c>
      <c r="Q61" s="113" t="n">
        <v>-25.8524839951358</v>
      </c>
    </row>
    <row r="62" s="40" customFormat="true" ht="12" hidden="false" customHeight="true" outlineLevel="0" collapsed="false">
      <c r="A62" s="111"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2" t="n">
        <v>22.3684210526316</v>
      </c>
      <c r="P62" s="112" t="n">
        <v>19.340054995417</v>
      </c>
      <c r="Q62" s="113" t="n">
        <v>14.2315644383184</v>
      </c>
    </row>
    <row r="63" s="40" customFormat="true" ht="12" hidden="false" customHeight="true" outlineLevel="0" collapsed="false">
      <c r="A63" s="111"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2" t="n">
        <v>12.2340425531915</v>
      </c>
      <c r="P63" s="112" t="n">
        <v>13.4408602150538</v>
      </c>
      <c r="Q63" s="113" t="n">
        <v>19.5173453996983</v>
      </c>
    </row>
    <row r="64" s="40" customFormat="true" ht="12" hidden="false" customHeight="true" outlineLevel="0" collapsed="false">
      <c r="A64" s="111" t="n">
        <v>2012</v>
      </c>
      <c r="B64" s="58" t="n">
        <v>129.7</v>
      </c>
      <c r="C64" s="58" t="n">
        <v>138.5</v>
      </c>
      <c r="D64" s="58" t="n">
        <v>147.8</v>
      </c>
      <c r="E64" s="58" t="s">
        <v>15</v>
      </c>
      <c r="F64" s="58" t="s">
        <v>15</v>
      </c>
      <c r="G64" s="58" t="s">
        <v>15</v>
      </c>
      <c r="H64" s="58" t="s">
        <v>15</v>
      </c>
      <c r="I64" s="58" t="s">
        <v>15</v>
      </c>
      <c r="J64" s="58" t="s">
        <v>15</v>
      </c>
      <c r="K64" s="58" t="s">
        <v>15</v>
      </c>
      <c r="L64" s="58" t="s">
        <v>15</v>
      </c>
      <c r="M64" s="58" t="s">
        <v>15</v>
      </c>
      <c r="N64" s="58" t="n">
        <v>138.666666666667</v>
      </c>
      <c r="O64" s="112" t="n">
        <v>6.71480144404333</v>
      </c>
      <c r="P64" s="112" t="n">
        <v>0.0677048070413153</v>
      </c>
      <c r="Q64" s="113" t="n">
        <v>4.997476022211</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37"/>
      <c r="C67" s="237"/>
      <c r="D67" s="237"/>
      <c r="E67" s="237"/>
      <c r="F67" s="237"/>
      <c r="G67" s="237"/>
      <c r="H67" s="237"/>
      <c r="I67" s="237"/>
      <c r="J67" s="237"/>
      <c r="K67" s="237"/>
      <c r="L67" s="237"/>
      <c r="M67" s="237"/>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195</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196</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7" t="s">
        <v>122</v>
      </c>
      <c r="P75" s="227"/>
      <c r="Q75" s="87" t="s">
        <v>123</v>
      </c>
    </row>
    <row r="76" s="60" customFormat="tru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40"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40" customFormat="true" ht="12" hidden="false" customHeight="true" outlineLevel="0" collapsed="false">
      <c r="A79" s="46"/>
      <c r="B79" s="100"/>
      <c r="C79" s="100"/>
      <c r="D79" s="100"/>
      <c r="E79" s="100"/>
      <c r="F79" s="100"/>
      <c r="G79" s="100"/>
      <c r="H79" s="100"/>
      <c r="I79" s="100"/>
      <c r="J79" s="100"/>
      <c r="K79" s="100"/>
      <c r="L79" s="100"/>
      <c r="M79" s="100"/>
      <c r="N79" s="99"/>
      <c r="O79" s="90"/>
      <c r="P79" s="90"/>
      <c r="Q79" s="90"/>
    </row>
    <row r="80" s="40" customFormat="true" ht="12" hidden="false" customHeight="true" outlineLevel="0" collapsed="false">
      <c r="A80" s="46"/>
      <c r="B80" s="90"/>
      <c r="C80" s="90"/>
      <c r="D80" s="90"/>
      <c r="E80" s="90"/>
      <c r="F80" s="90"/>
      <c r="G80" s="90"/>
      <c r="H80" s="90"/>
      <c r="I80" s="90"/>
      <c r="J80" s="90"/>
      <c r="K80" s="90"/>
      <c r="L80" s="90"/>
      <c r="M80" s="90"/>
      <c r="N80" s="99"/>
      <c r="O80" s="90"/>
      <c r="P80" s="90"/>
      <c r="Q80" s="90"/>
    </row>
    <row r="81" s="40" customFormat="true" ht="12" hidden="false" customHeight="true" outlineLevel="0" collapsed="false">
      <c r="A81" s="46"/>
      <c r="B81" s="100"/>
      <c r="C81" s="100"/>
      <c r="D81" s="100"/>
      <c r="E81" s="100"/>
      <c r="F81" s="100"/>
      <c r="G81" s="100"/>
      <c r="H81" s="100"/>
      <c r="I81" s="100"/>
      <c r="J81" s="100"/>
      <c r="K81" s="100"/>
      <c r="L81" s="100"/>
      <c r="M81" s="100"/>
      <c r="N81" s="99"/>
      <c r="O81" s="90"/>
      <c r="P81" s="90"/>
    </row>
    <row r="82" s="40" customFormat="true" ht="12" hidden="false" customHeight="true" outlineLevel="0" collapsed="false">
      <c r="A82" s="238" t="s">
        <v>148</v>
      </c>
      <c r="B82" s="238"/>
      <c r="C82" s="238"/>
      <c r="D82" s="238"/>
      <c r="E82" s="238"/>
      <c r="F82" s="238"/>
      <c r="G82" s="238"/>
      <c r="H82" s="238"/>
      <c r="I82" s="238"/>
      <c r="J82" s="238"/>
      <c r="K82" s="238"/>
      <c r="L82" s="238"/>
      <c r="M82" s="238"/>
      <c r="N82" s="238"/>
      <c r="O82" s="238"/>
      <c r="P82" s="238"/>
      <c r="Q82" s="238"/>
    </row>
    <row r="83" s="40" customFormat="true" ht="12" hidden="false" customHeight="true" outlineLevel="0" collapsed="false">
      <c r="A83" s="239"/>
      <c r="B83" s="240"/>
      <c r="C83" s="240"/>
      <c r="D83" s="240"/>
      <c r="E83" s="240"/>
      <c r="F83" s="240"/>
      <c r="G83" s="240"/>
      <c r="H83" s="240"/>
      <c r="I83" s="240"/>
      <c r="J83" s="240"/>
      <c r="K83" s="240"/>
      <c r="L83" s="240"/>
      <c r="M83" s="240"/>
      <c r="N83" s="239"/>
      <c r="O83" s="239"/>
      <c r="P83" s="239"/>
      <c r="Q83" s="239"/>
    </row>
    <row r="84" s="60" customFormat="true" ht="12" hidden="false" customHeight="true" outlineLevel="0" collapsed="false">
      <c r="A84" s="102"/>
      <c r="B84" s="127"/>
      <c r="C84" s="127"/>
      <c r="D84" s="127"/>
      <c r="E84" s="127"/>
      <c r="F84" s="127"/>
      <c r="G84" s="127"/>
      <c r="H84" s="127"/>
      <c r="I84" s="127"/>
      <c r="J84" s="127"/>
      <c r="K84" s="127"/>
      <c r="L84" s="127"/>
      <c r="M84" s="127"/>
      <c r="N84" s="126"/>
      <c r="O84" s="126"/>
      <c r="P84" s="126"/>
      <c r="Q84" s="40"/>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2" t="n">
        <v>12.1541501976285</v>
      </c>
      <c r="P87" s="112" t="n">
        <v>-13.9040503905184</v>
      </c>
      <c r="Q87" s="113" t="n">
        <v>-18.4428424922376</v>
      </c>
    </row>
    <row r="88" s="60" customFormat="true" ht="12" hidden="false" customHeight="true" outlineLevel="0" collapsed="false">
      <c r="A88" s="111"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2" t="n">
        <v>22.7569331158238</v>
      </c>
      <c r="P88" s="112" t="n">
        <v>32.5991189427313</v>
      </c>
      <c r="Q88" s="113" t="n">
        <v>21.4598997493734</v>
      </c>
    </row>
    <row r="89" s="60" customFormat="true" ht="12" hidden="false" customHeight="true" outlineLevel="0" collapsed="false">
      <c r="A89" s="111"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2" t="n">
        <v>13.0347593582888</v>
      </c>
      <c r="P89" s="112" t="n">
        <v>12.358803986711</v>
      </c>
      <c r="Q89" s="113" t="n">
        <v>17.7972659272634</v>
      </c>
    </row>
    <row r="90" s="60" customFormat="true" ht="12" hidden="false" customHeight="true" outlineLevel="0" collapsed="false">
      <c r="A90" s="111" t="n">
        <v>2012</v>
      </c>
      <c r="B90" s="58" t="n">
        <v>143.1</v>
      </c>
      <c r="C90" s="58" t="n">
        <v>157.2</v>
      </c>
      <c r="D90" s="58" t="n">
        <v>169.4</v>
      </c>
      <c r="E90" s="58" t="s">
        <v>15</v>
      </c>
      <c r="F90" s="58" t="s">
        <v>15</v>
      </c>
      <c r="G90" s="58" t="s">
        <v>15</v>
      </c>
      <c r="H90" s="58" t="s">
        <v>15</v>
      </c>
      <c r="I90" s="58" t="s">
        <v>15</v>
      </c>
      <c r="J90" s="58" t="s">
        <v>15</v>
      </c>
      <c r="K90" s="58" t="s">
        <v>15</v>
      </c>
      <c r="L90" s="58" t="s">
        <v>15</v>
      </c>
      <c r="M90" s="58" t="s">
        <v>15</v>
      </c>
      <c r="N90" s="58" t="n">
        <v>156.566666666667</v>
      </c>
      <c r="O90" s="112" t="n">
        <v>7.76081424936388</v>
      </c>
      <c r="P90" s="112" t="n">
        <v>0.17740981667653</v>
      </c>
      <c r="Q90" s="113" t="n">
        <v>2.84650755419309</v>
      </c>
    </row>
    <row r="91" s="60" customFormat="true" ht="12" hidden="false" customHeight="true" outlineLevel="0" collapsed="false">
      <c r="A91" s="83"/>
      <c r="B91" s="241"/>
      <c r="C91" s="241"/>
      <c r="D91" s="241"/>
      <c r="E91" s="241"/>
      <c r="F91" s="241"/>
      <c r="G91" s="241"/>
      <c r="H91" s="241"/>
      <c r="I91" s="241"/>
      <c r="J91" s="241"/>
      <c r="K91" s="241"/>
      <c r="L91" s="241"/>
      <c r="M91" s="241"/>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2" t="n">
        <v>9.23965351299326</v>
      </c>
      <c r="P94" s="112" t="n">
        <v>-13.9040503905184</v>
      </c>
      <c r="Q94" s="113" t="n">
        <v>-16.7565102881298</v>
      </c>
    </row>
    <row r="95" s="60" customFormat="true" ht="12" hidden="false" customHeight="true" outlineLevel="0" collapsed="false">
      <c r="A95" s="111"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2" t="n">
        <v>24.1210139002453</v>
      </c>
      <c r="P95" s="112" t="n">
        <v>33.7444933920705</v>
      </c>
      <c r="Q95" s="113" t="n">
        <v>18.9379987722529</v>
      </c>
    </row>
    <row r="96" s="60" customFormat="true" ht="12" hidden="false" customHeight="true" outlineLevel="0" collapsed="false">
      <c r="A96" s="111"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2" t="n">
        <v>13.4498991257566</v>
      </c>
      <c r="P96" s="112" t="n">
        <v>11.133069828722</v>
      </c>
      <c r="Q96" s="113" t="n">
        <v>16.0774193548387</v>
      </c>
    </row>
    <row r="97" s="60" customFormat="true" ht="12" hidden="false" customHeight="true" outlineLevel="0" collapsed="false">
      <c r="A97" s="111" t="n">
        <v>2012</v>
      </c>
      <c r="B97" s="58" t="n">
        <v>143.1</v>
      </c>
      <c r="C97" s="58" t="n">
        <v>154.8</v>
      </c>
      <c r="D97" s="58" t="n">
        <v>176</v>
      </c>
      <c r="E97" s="58" t="s">
        <v>15</v>
      </c>
      <c r="F97" s="58" t="s">
        <v>15</v>
      </c>
      <c r="G97" s="58" t="s">
        <v>15</v>
      </c>
      <c r="H97" s="58" t="s">
        <v>15</v>
      </c>
      <c r="I97" s="58" t="s">
        <v>15</v>
      </c>
      <c r="J97" s="58" t="s">
        <v>15</v>
      </c>
      <c r="K97" s="58" t="s">
        <v>15</v>
      </c>
      <c r="L97" s="58" t="s">
        <v>15</v>
      </c>
      <c r="M97" s="58" t="s">
        <v>15</v>
      </c>
      <c r="N97" s="58" t="n">
        <v>157.966666666667</v>
      </c>
      <c r="O97" s="112" t="n">
        <v>13.6950904392765</v>
      </c>
      <c r="P97" s="112" t="n">
        <v>4.3272080616479</v>
      </c>
      <c r="Q97" s="113" t="n">
        <v>5.35793686082703</v>
      </c>
    </row>
    <row r="98" s="60" customFormat="true" ht="12" hidden="false" customHeight="true" outlineLevel="0" collapsed="false">
      <c r="A98" s="83"/>
      <c r="B98" s="58"/>
      <c r="C98" s="58"/>
      <c r="D98" s="58"/>
      <c r="E98" s="58"/>
      <c r="F98" s="58"/>
      <c r="G98" s="58"/>
      <c r="H98" s="58"/>
      <c r="I98" s="58"/>
      <c r="J98" s="58"/>
      <c r="K98" s="58"/>
      <c r="L98" s="58"/>
      <c r="M98" s="58"/>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2" t="n">
        <v>19.348054679285</v>
      </c>
      <c r="P101" s="112" t="n">
        <v>-13.9040503905184</v>
      </c>
      <c r="Q101" s="113" t="n">
        <v>-22.2498651954509</v>
      </c>
    </row>
    <row r="102" s="40" customFormat="true" ht="12" hidden="false" customHeight="true" outlineLevel="0" collapsed="false">
      <c r="A102" s="111"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2" t="n">
        <v>19.6110210696921</v>
      </c>
      <c r="P102" s="112" t="n">
        <v>30.0440528634361</v>
      </c>
      <c r="Q102" s="113" t="n">
        <v>27.5386132106474</v>
      </c>
    </row>
    <row r="103" s="40" customFormat="true" ht="12" hidden="false" customHeight="true" outlineLevel="0" collapsed="false">
      <c r="A103" s="111"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2" t="n">
        <v>11.9973632168754</v>
      </c>
      <c r="P103" s="112" t="n">
        <v>15.1084010840108</v>
      </c>
      <c r="Q103" s="113" t="n">
        <v>21.6696727647513</v>
      </c>
    </row>
    <row r="104" s="40" customFormat="true" ht="12" hidden="false" customHeight="true" outlineLevel="0" collapsed="false">
      <c r="A104" s="111" t="n">
        <v>2012</v>
      </c>
      <c r="B104" s="58" t="n">
        <v>143.2</v>
      </c>
      <c r="C104" s="58" t="n">
        <v>162.4</v>
      </c>
      <c r="D104" s="58" t="n">
        <v>154.7</v>
      </c>
      <c r="E104" s="58" t="s">
        <v>15</v>
      </c>
      <c r="F104" s="58" t="s">
        <v>15</v>
      </c>
      <c r="G104" s="58" t="s">
        <v>15</v>
      </c>
      <c r="H104" s="58" t="s">
        <v>15</v>
      </c>
      <c r="I104" s="58" t="s">
        <v>15</v>
      </c>
      <c r="J104" s="58" t="s">
        <v>15</v>
      </c>
      <c r="K104" s="58" t="s">
        <v>15</v>
      </c>
      <c r="L104" s="58" t="s">
        <v>15</v>
      </c>
      <c r="M104" s="58" t="s">
        <v>15</v>
      </c>
      <c r="N104" s="58" t="n">
        <v>153.433333333333</v>
      </c>
      <c r="O104" s="112" t="n">
        <v>-4.74137931034484</v>
      </c>
      <c r="P104" s="112" t="n">
        <v>-8.94643908181284</v>
      </c>
      <c r="Q104" s="113" t="n">
        <v>-2.52011859381616</v>
      </c>
    </row>
    <row r="105" s="40" customFormat="true" ht="12" hidden="false" customHeight="true" outlineLevel="0" collapsed="false">
      <c r="B105" s="58"/>
      <c r="C105" s="58"/>
      <c r="D105" s="58"/>
      <c r="E105" s="58"/>
      <c r="F105" s="58"/>
      <c r="G105" s="58"/>
      <c r="H105" s="58"/>
      <c r="I105" s="58"/>
      <c r="J105" s="58"/>
      <c r="K105" s="58"/>
      <c r="L105" s="58"/>
      <c r="M105" s="58"/>
      <c r="Q105" s="113"/>
    </row>
    <row r="106" s="40" customFormat="true" ht="12" hidden="false" customHeight="true" outlineLevel="0" collapsed="false">
      <c r="A106" s="116"/>
      <c r="B106" s="58"/>
      <c r="C106" s="58"/>
      <c r="D106" s="58"/>
      <c r="E106" s="58"/>
      <c r="F106" s="58"/>
      <c r="G106" s="58"/>
      <c r="H106" s="58"/>
      <c r="I106" s="58"/>
      <c r="J106" s="58"/>
      <c r="K106" s="58"/>
      <c r="L106" s="58"/>
      <c r="M106" s="58"/>
      <c r="N106" s="58"/>
      <c r="O106" s="112"/>
      <c r="P106" s="112"/>
      <c r="Q106" s="113"/>
    </row>
    <row r="107" s="40" customFormat="true" ht="12" hidden="false" customHeight="true" outlineLevel="0" collapsed="false">
      <c r="A107" s="117"/>
      <c r="B107" s="58"/>
      <c r="C107" s="58"/>
      <c r="D107" s="58"/>
      <c r="E107" s="58"/>
      <c r="F107" s="58"/>
      <c r="G107" s="58"/>
      <c r="H107" s="58"/>
      <c r="I107" s="58"/>
      <c r="J107" s="58"/>
      <c r="K107" s="58"/>
      <c r="L107" s="58"/>
      <c r="M107" s="58"/>
      <c r="N107" s="58"/>
      <c r="O107" s="112"/>
      <c r="P107" s="112"/>
    </row>
    <row r="108" s="40" customFormat="true" ht="12" hidden="false" customHeight="true" outlineLevel="0" collapsed="false">
      <c r="A108" s="117"/>
      <c r="B108" s="58"/>
      <c r="C108" s="58"/>
      <c r="D108" s="58"/>
      <c r="E108" s="58"/>
      <c r="F108" s="58"/>
      <c r="G108" s="58"/>
      <c r="H108" s="58"/>
      <c r="I108" s="58"/>
      <c r="J108" s="58"/>
      <c r="K108" s="58"/>
      <c r="L108" s="58"/>
      <c r="M108" s="58"/>
      <c r="N108" s="130"/>
      <c r="O108" s="112"/>
      <c r="P108" s="112"/>
    </row>
    <row r="109" s="40" customFormat="true" ht="12" hidden="false" customHeight="true" outlineLevel="0" collapsed="false">
      <c r="A109" s="238" t="s">
        <v>149</v>
      </c>
      <c r="B109" s="238"/>
      <c r="C109" s="238"/>
      <c r="D109" s="238"/>
      <c r="E109" s="238"/>
      <c r="F109" s="238"/>
      <c r="G109" s="238"/>
      <c r="H109" s="238"/>
      <c r="I109" s="238"/>
      <c r="J109" s="238"/>
      <c r="K109" s="238"/>
      <c r="L109" s="238"/>
      <c r="M109" s="238"/>
      <c r="N109" s="238"/>
      <c r="O109" s="238"/>
      <c r="P109" s="238"/>
      <c r="Q109" s="238"/>
    </row>
    <row r="110" s="40" customFormat="true" ht="12" hidden="false" customHeight="true" outlineLevel="0" collapsed="false">
      <c r="A110" s="239"/>
      <c r="B110" s="242"/>
      <c r="C110" s="242"/>
      <c r="D110" s="242"/>
      <c r="E110" s="242"/>
      <c r="F110" s="242"/>
      <c r="G110" s="242"/>
      <c r="H110" s="242"/>
      <c r="I110" s="242"/>
      <c r="J110" s="242"/>
      <c r="K110" s="242"/>
      <c r="L110" s="242"/>
      <c r="M110" s="242"/>
      <c r="N110" s="239"/>
      <c r="O110" s="239"/>
      <c r="P110" s="239"/>
      <c r="Q110" s="239"/>
    </row>
    <row r="111" s="40" customFormat="true" ht="12" hidden="false" customHeight="true" outlineLevel="0" collapsed="false">
      <c r="A111" s="57"/>
      <c r="B111" s="57"/>
      <c r="C111" s="57"/>
      <c r="D111" s="57"/>
      <c r="E111" s="57"/>
      <c r="F111" s="57"/>
      <c r="G111" s="57"/>
      <c r="H111" s="57"/>
      <c r="I111" s="57"/>
      <c r="J111" s="57"/>
      <c r="K111" s="57"/>
      <c r="L111" s="57"/>
      <c r="M111" s="57"/>
      <c r="N111" s="232"/>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2" t="n">
        <v>39.5017793594306</v>
      </c>
      <c r="P114" s="112" t="n">
        <v>-10.7939764398675</v>
      </c>
      <c r="Q114" s="113" t="n">
        <v>-25.7502820433717</v>
      </c>
    </row>
    <row r="115" s="60" customFormat="true" ht="12" hidden="false" customHeight="true" outlineLevel="0" collapsed="false">
      <c r="A115" s="111"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2" t="n">
        <v>28.246013667426</v>
      </c>
      <c r="P115" s="112" t="n">
        <v>-4.25170068027211</v>
      </c>
      <c r="Q115" s="113" t="n">
        <v>-4.71438403303511</v>
      </c>
    </row>
    <row r="116" s="60" customFormat="true" ht="12" hidden="false" customHeight="true" outlineLevel="0" collapsed="false">
      <c r="A116" s="111"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2" t="n">
        <v>12.0183486238532</v>
      </c>
      <c r="P116" s="112" t="n">
        <v>8.43694493783304</v>
      </c>
      <c r="Q116" s="113" t="n">
        <v>17.298663777537</v>
      </c>
    </row>
    <row r="117" s="60" customFormat="true" ht="12" hidden="false" customHeight="true" outlineLevel="0" collapsed="false">
      <c r="A117" s="111" t="n">
        <v>2012</v>
      </c>
      <c r="B117" s="58" t="n">
        <v>103.7</v>
      </c>
      <c r="C117" s="58" t="n">
        <v>113.1</v>
      </c>
      <c r="D117" s="58" t="n">
        <v>123.5</v>
      </c>
      <c r="E117" s="58" t="s">
        <v>15</v>
      </c>
      <c r="F117" s="58" t="s">
        <v>15</v>
      </c>
      <c r="G117" s="58" t="s">
        <v>15</v>
      </c>
      <c r="H117" s="58" t="s">
        <v>15</v>
      </c>
      <c r="I117" s="58" t="s">
        <v>15</v>
      </c>
      <c r="J117" s="58" t="s">
        <v>15</v>
      </c>
      <c r="K117" s="58" t="s">
        <v>15</v>
      </c>
      <c r="L117" s="58" t="s">
        <v>15</v>
      </c>
      <c r="M117" s="58" t="s">
        <v>15</v>
      </c>
      <c r="N117" s="58" t="n">
        <v>113.433333333333</v>
      </c>
      <c r="O117" s="112" t="n">
        <v>9.19540229885058</v>
      </c>
      <c r="P117" s="112" t="n">
        <v>1.14660114660115</v>
      </c>
      <c r="Q117" s="113" t="n">
        <v>4.772167487684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2" t="n">
        <v>40.4597701149425</v>
      </c>
      <c r="P121" s="112" t="n">
        <v>-7.30462517816165</v>
      </c>
      <c r="Q121" s="113" t="n">
        <v>-24.9071159413178</v>
      </c>
    </row>
    <row r="122" s="60" customFormat="true" ht="12" hidden="false" customHeight="true" outlineLevel="0" collapsed="false">
      <c r="A122" s="111"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2" t="n">
        <v>28.8377192982456</v>
      </c>
      <c r="P122" s="112" t="n">
        <v>-3.84615384615385</v>
      </c>
      <c r="Q122" s="113" t="n">
        <v>-1.633208574345</v>
      </c>
    </row>
    <row r="123" s="60" customFormat="true" ht="12" hidden="false" customHeight="true" outlineLevel="0" collapsed="false">
      <c r="A123" s="111"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2" t="n">
        <v>13.716814159292</v>
      </c>
      <c r="P123" s="112" t="n">
        <v>9.36170212765958</v>
      </c>
      <c r="Q123" s="113" t="n">
        <v>19.0591490833622</v>
      </c>
    </row>
    <row r="124" s="60" customFormat="true" ht="12" hidden="false" customHeight="true" outlineLevel="0" collapsed="false">
      <c r="A124" s="111" t="n">
        <v>2012</v>
      </c>
      <c r="B124" s="58" t="n">
        <v>107.7</v>
      </c>
      <c r="C124" s="58" t="n">
        <v>120.5</v>
      </c>
      <c r="D124" s="58" t="n">
        <v>131.3</v>
      </c>
      <c r="E124" s="58" t="s">
        <v>15</v>
      </c>
      <c r="F124" s="58" t="s">
        <v>15</v>
      </c>
      <c r="G124" s="58" t="s">
        <v>15</v>
      </c>
      <c r="H124" s="58" t="s">
        <v>15</v>
      </c>
      <c r="I124" s="58" t="s">
        <v>15</v>
      </c>
      <c r="J124" s="58" t="s">
        <v>15</v>
      </c>
      <c r="K124" s="58" t="s">
        <v>15</v>
      </c>
      <c r="L124" s="58" t="s">
        <v>15</v>
      </c>
      <c r="M124" s="58" t="s">
        <v>15</v>
      </c>
      <c r="N124" s="58" t="n">
        <v>119.833333333333</v>
      </c>
      <c r="O124" s="112" t="n">
        <v>8.96265560165976</v>
      </c>
      <c r="P124" s="112" t="n">
        <v>2.17898832684826</v>
      </c>
      <c r="Q124" s="113" t="n">
        <v>4.44509006391632</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2" t="n">
        <v>38.0421313506815</v>
      </c>
      <c r="P128" s="112" t="n">
        <v>-15.4970150969493</v>
      </c>
      <c r="Q128" s="113" t="n">
        <v>-26.925604488659</v>
      </c>
    </row>
    <row r="129" s="60" customFormat="true" ht="12" hidden="false" customHeight="true" outlineLevel="0" collapsed="false">
      <c r="A129" s="111"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2" t="n">
        <v>27.3709483793517</v>
      </c>
      <c r="P129" s="112" t="n">
        <v>-4.7576301615799</v>
      </c>
      <c r="Q129" s="113" t="n">
        <v>-8.84615384615385</v>
      </c>
    </row>
    <row r="130" s="60" customFormat="true" ht="12" hidden="false" customHeight="true" outlineLevel="0" collapsed="false">
      <c r="A130" s="111"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2" t="n">
        <v>9.54676952748312</v>
      </c>
      <c r="P130" s="112" t="n">
        <v>7.06880301602262</v>
      </c>
      <c r="Q130" s="113" t="n">
        <v>14.6912159570388</v>
      </c>
    </row>
    <row r="131" s="60" customFormat="true" ht="12" hidden="false" customHeight="true" outlineLevel="0" collapsed="false">
      <c r="A131" s="111" t="n">
        <v>2012</v>
      </c>
      <c r="B131" s="58" t="n">
        <v>98.3</v>
      </c>
      <c r="C131" s="58" t="n">
        <v>103.2</v>
      </c>
      <c r="D131" s="58" t="n">
        <v>113.1</v>
      </c>
      <c r="E131" s="58" t="s">
        <v>15</v>
      </c>
      <c r="F131" s="58" t="s">
        <v>15</v>
      </c>
      <c r="G131" s="58" t="s">
        <v>15</v>
      </c>
      <c r="H131" s="58" t="s">
        <v>15</v>
      </c>
      <c r="I131" s="58" t="s">
        <v>15</v>
      </c>
      <c r="J131" s="58" t="s">
        <v>15</v>
      </c>
      <c r="K131" s="58" t="s">
        <v>15</v>
      </c>
      <c r="L131" s="58" t="s">
        <v>15</v>
      </c>
      <c r="M131" s="58" t="s">
        <v>15</v>
      </c>
      <c r="N131" s="58" t="n">
        <v>104.866666666667</v>
      </c>
      <c r="O131" s="112" t="n">
        <v>9.59302325581395</v>
      </c>
      <c r="P131" s="112" t="n">
        <v>-0.440140845070423</v>
      </c>
      <c r="Q131" s="113" t="n">
        <v>5.21739130434783</v>
      </c>
    </row>
    <row r="132" s="60" customFormat="true" ht="12" hidden="false" customHeight="true" outlineLevel="0" collapsed="false">
      <c r="Q132" s="40"/>
    </row>
    <row r="133" s="60" customFormat="true" ht="12" hidden="false" customHeight="true" outlineLevel="0" collapsed="false">
      <c r="A133" s="117"/>
      <c r="B133" s="58"/>
      <c r="C133" s="58"/>
      <c r="D133" s="58"/>
      <c r="E133" s="58"/>
      <c r="F133" s="58"/>
      <c r="G133" s="58"/>
      <c r="H133" s="58"/>
      <c r="I133" s="58"/>
      <c r="J133" s="58"/>
      <c r="K133" s="58"/>
      <c r="L133" s="58"/>
      <c r="M133" s="58"/>
      <c r="N133" s="130"/>
      <c r="O133" s="126"/>
      <c r="P133" s="126"/>
      <c r="Q133" s="40"/>
    </row>
    <row r="134" s="40" customFormat="true" ht="12" hidden="false" customHeight="true" outlineLevel="0" collapsed="false">
      <c r="A134" s="72"/>
      <c r="B134" s="57"/>
      <c r="C134" s="57"/>
      <c r="D134" s="57"/>
      <c r="E134" s="57"/>
      <c r="F134" s="57"/>
      <c r="G134" s="57"/>
      <c r="H134" s="57"/>
      <c r="I134" s="57"/>
      <c r="J134" s="57"/>
      <c r="K134" s="57"/>
      <c r="L134" s="57"/>
      <c r="M134" s="57"/>
      <c r="N134" s="128"/>
      <c r="O134" s="128"/>
      <c r="P134" s="128"/>
    </row>
    <row r="135" s="40" customFormat="true" ht="12" hidden="false" customHeight="true" outlineLevel="0" collapsed="false">
      <c r="A135" s="70" t="s">
        <v>197</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198</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86"/>
      <c r="O141" s="227" t="s">
        <v>122</v>
      </c>
      <c r="P141" s="227"/>
      <c r="Q141" s="87" t="s">
        <v>123</v>
      </c>
    </row>
    <row r="142" s="40" customFormat="tru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s="40"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40"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40" customFormat="true" ht="12" hidden="false" customHeight="true" outlineLevel="0" collapsed="false">
      <c r="A145" s="46"/>
      <c r="B145" s="90"/>
      <c r="C145" s="90"/>
      <c r="D145" s="90"/>
      <c r="E145" s="90"/>
      <c r="F145" s="90"/>
      <c r="G145" s="90"/>
      <c r="H145" s="90"/>
      <c r="I145" s="90"/>
      <c r="J145" s="90"/>
      <c r="K145" s="90"/>
      <c r="L145" s="90"/>
      <c r="M145" s="90"/>
      <c r="N145" s="99"/>
      <c r="O145" s="90"/>
      <c r="P145" s="90"/>
      <c r="Q145" s="90"/>
    </row>
    <row r="146" s="40" customFormat="true" ht="12" hidden="false" customHeight="true" outlineLevel="0" collapsed="false">
      <c r="A146" s="46"/>
      <c r="B146" s="100"/>
      <c r="C146" s="100"/>
      <c r="D146" s="100"/>
      <c r="E146" s="100"/>
      <c r="F146" s="100"/>
      <c r="G146" s="100"/>
      <c r="H146" s="100"/>
      <c r="I146" s="100"/>
      <c r="J146" s="100"/>
      <c r="K146" s="100"/>
      <c r="L146" s="100"/>
      <c r="M146" s="100"/>
      <c r="N146" s="99"/>
      <c r="O146" s="90"/>
      <c r="P146" s="90"/>
      <c r="Q146" s="90"/>
    </row>
    <row r="147" s="40" customFormat="true" ht="12" hidden="false" customHeight="true" outlineLevel="0" collapsed="false">
      <c r="A147" s="46"/>
      <c r="B147" s="100"/>
      <c r="C147" s="100"/>
      <c r="D147" s="100"/>
      <c r="E147" s="100"/>
      <c r="F147" s="100"/>
      <c r="G147" s="100"/>
      <c r="H147" s="100"/>
      <c r="I147" s="100"/>
      <c r="J147" s="100"/>
      <c r="K147" s="100"/>
      <c r="L147" s="100"/>
      <c r="M147" s="100"/>
      <c r="N147" s="99"/>
      <c r="O147" s="90"/>
      <c r="P147" s="90"/>
    </row>
    <row r="148" s="40" customFormat="true" ht="12" hidden="false" customHeight="true" outlineLevel="0" collapsed="false">
      <c r="A148" s="238" t="s">
        <v>152</v>
      </c>
      <c r="B148" s="238"/>
      <c r="C148" s="238"/>
      <c r="D148" s="238"/>
      <c r="E148" s="238"/>
      <c r="F148" s="238"/>
      <c r="G148" s="238"/>
      <c r="H148" s="238"/>
      <c r="I148" s="238"/>
      <c r="J148" s="238"/>
      <c r="K148" s="238"/>
      <c r="L148" s="238"/>
      <c r="M148" s="238"/>
      <c r="N148" s="238"/>
      <c r="O148" s="238"/>
      <c r="P148" s="238"/>
      <c r="Q148" s="238"/>
    </row>
    <row r="149" s="40" customFormat="true" ht="12" hidden="false" customHeight="true" outlineLevel="0" collapsed="false">
      <c r="A149" s="239"/>
      <c r="B149" s="243"/>
      <c r="C149" s="243"/>
      <c r="D149" s="243"/>
      <c r="E149" s="243"/>
      <c r="F149" s="243"/>
      <c r="G149" s="243"/>
      <c r="H149" s="243"/>
      <c r="I149" s="243"/>
      <c r="J149" s="243"/>
      <c r="K149" s="243"/>
      <c r="L149" s="243"/>
      <c r="M149" s="243"/>
      <c r="N149" s="239"/>
      <c r="O149" s="239"/>
      <c r="P149" s="239"/>
      <c r="Q149" s="239"/>
    </row>
    <row r="150" s="60" customFormat="tru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2" t="n">
        <v>11.6402116402116</v>
      </c>
      <c r="P153" s="112" t="n">
        <v>-19.9724873673982</v>
      </c>
      <c r="Q153" s="113" t="n">
        <v>-25.4436761880794</v>
      </c>
    </row>
    <row r="154" s="60" customFormat="true" ht="12" hidden="false" customHeight="true" outlineLevel="0" collapsed="false">
      <c r="A154" s="111"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2" t="n">
        <v>11.4130434782609</v>
      </c>
      <c r="P154" s="112" t="n">
        <v>16.5876777251185</v>
      </c>
      <c r="Q154" s="113" t="n">
        <v>14.804660726525</v>
      </c>
    </row>
    <row r="155" s="60" customFormat="true" ht="12" hidden="false" customHeight="true" outlineLevel="0" collapsed="false">
      <c r="A155" s="111"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2" t="n">
        <v>13.7811634349031</v>
      </c>
      <c r="P155" s="112" t="n">
        <v>33.5772357723577</v>
      </c>
      <c r="Q155" s="113" t="n">
        <v>30.8358208955224</v>
      </c>
    </row>
    <row r="156" s="60" customFormat="true" ht="12" hidden="false" customHeight="true" outlineLevel="0" collapsed="false">
      <c r="A156" s="111" t="n">
        <v>2012</v>
      </c>
      <c r="B156" s="58" t="n">
        <v>155.7</v>
      </c>
      <c r="C156" s="58" t="n">
        <v>168.8</v>
      </c>
      <c r="D156" s="58" t="n">
        <v>171.2</v>
      </c>
      <c r="E156" s="58" t="s">
        <v>15</v>
      </c>
      <c r="F156" s="58" t="s">
        <v>15</v>
      </c>
      <c r="G156" s="58" t="s">
        <v>15</v>
      </c>
      <c r="H156" s="58" t="s">
        <v>15</v>
      </c>
      <c r="I156" s="58" t="s">
        <v>15</v>
      </c>
      <c r="J156" s="58" t="s">
        <v>15</v>
      </c>
      <c r="K156" s="58" t="s">
        <v>15</v>
      </c>
      <c r="L156" s="58" t="s">
        <v>15</v>
      </c>
      <c r="M156" s="58" t="s">
        <v>15</v>
      </c>
      <c r="N156" s="58" t="n">
        <v>165.233333333333</v>
      </c>
      <c r="O156" s="112" t="n">
        <v>1.42180094786729</v>
      </c>
      <c r="P156" s="112" t="n">
        <v>4.19963481436396</v>
      </c>
      <c r="Q156" s="113" t="n">
        <v>13.0960529317819</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2" t="n">
        <v>8.44490216271885</v>
      </c>
      <c r="P160" s="112" t="n">
        <v>-20.1241982918202</v>
      </c>
      <c r="Q160" s="113" t="n">
        <v>-23.4507381286792</v>
      </c>
    </row>
    <row r="161" s="60" customFormat="true" ht="12" hidden="false" customHeight="true" outlineLevel="0" collapsed="false">
      <c r="A161" s="111"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2" t="n">
        <v>11.2903225806452</v>
      </c>
      <c r="P161" s="112" t="n">
        <v>11.3960113960114</v>
      </c>
      <c r="Q161" s="113" t="n">
        <v>8.84512683578104</v>
      </c>
    </row>
    <row r="162" s="60" customFormat="true" ht="12" hidden="false" customHeight="true" outlineLevel="0" collapsed="false">
      <c r="A162" s="111"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2" t="n">
        <v>9.68641114982579</v>
      </c>
      <c r="P162" s="112" t="n">
        <v>34.1858482523444</v>
      </c>
      <c r="Q162" s="113" t="n">
        <v>32.8733517325973</v>
      </c>
    </row>
    <row r="163" s="60" customFormat="true" ht="12" hidden="false" customHeight="true" outlineLevel="0" collapsed="false">
      <c r="A163" s="111" t="n">
        <v>2012</v>
      </c>
      <c r="B163" s="58" t="n">
        <v>165.7</v>
      </c>
      <c r="C163" s="58" t="n">
        <v>172.8</v>
      </c>
      <c r="D163" s="58" t="n">
        <v>168.1</v>
      </c>
      <c r="E163" s="58" t="s">
        <v>15</v>
      </c>
      <c r="F163" s="58" t="s">
        <v>15</v>
      </c>
      <c r="G163" s="58" t="s">
        <v>15</v>
      </c>
      <c r="H163" s="58" t="s">
        <v>15</v>
      </c>
      <c r="I163" s="58" t="s">
        <v>15</v>
      </c>
      <c r="J163" s="58" t="s">
        <v>15</v>
      </c>
      <c r="K163" s="58" t="s">
        <v>15</v>
      </c>
      <c r="L163" s="58" t="s">
        <v>15</v>
      </c>
      <c r="M163" s="58" t="s">
        <v>15</v>
      </c>
      <c r="N163" s="58" t="n">
        <v>168.866666666667</v>
      </c>
      <c r="O163" s="112" t="n">
        <v>-2.71990740740742</v>
      </c>
      <c r="P163" s="112" t="n">
        <v>6.7979669631512</v>
      </c>
      <c r="Q163" s="113" t="n">
        <v>16.9166858989153</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2" t="n">
        <v>18.3240223463687</v>
      </c>
      <c r="P167" s="112" t="n">
        <v>-19.6690655185542</v>
      </c>
      <c r="Q167" s="113" t="n">
        <v>-29.1995979154105</v>
      </c>
    </row>
    <row r="168" s="60" customFormat="true" ht="12" hidden="false" customHeight="true" outlineLevel="0" collapsed="false">
      <c r="A168" s="111"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2" t="n">
        <v>11.7892976588629</v>
      </c>
      <c r="P168" s="112" t="n">
        <v>26.2511803588291</v>
      </c>
      <c r="Q168" s="113" t="n">
        <v>26.8856008661133</v>
      </c>
    </row>
    <row r="169" s="60" customFormat="true" ht="12" hidden="false" customHeight="true" outlineLevel="0" collapsed="false">
      <c r="A169" s="111"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2" t="n">
        <v>21.203830369357</v>
      </c>
      <c r="P169" s="112" t="n">
        <v>32.5355272999252</v>
      </c>
      <c r="Q169" s="113" t="n">
        <v>27.3037542662116</v>
      </c>
    </row>
    <row r="170" s="60" customFormat="true" ht="12" hidden="false" customHeight="true" outlineLevel="0" collapsed="false">
      <c r="A170" s="111" t="n">
        <v>2012</v>
      </c>
      <c r="B170" s="58" t="n">
        <v>137</v>
      </c>
      <c r="C170" s="58" t="n">
        <v>161.4</v>
      </c>
      <c r="D170" s="58" t="n">
        <v>176.9</v>
      </c>
      <c r="E170" s="58" t="s">
        <v>15</v>
      </c>
      <c r="F170" s="58" t="s">
        <v>15</v>
      </c>
      <c r="G170" s="58" t="s">
        <v>15</v>
      </c>
      <c r="H170" s="58" t="s">
        <v>15</v>
      </c>
      <c r="I170" s="58" t="s">
        <v>15</v>
      </c>
      <c r="J170" s="58" t="s">
        <v>15</v>
      </c>
      <c r="K170" s="58" t="s">
        <v>15</v>
      </c>
      <c r="L170" s="58" t="s">
        <v>15</v>
      </c>
      <c r="M170" s="58" t="s">
        <v>15</v>
      </c>
      <c r="N170" s="58" t="n">
        <v>158.433333333333</v>
      </c>
      <c r="O170" s="112" t="n">
        <v>9.60346964064436</v>
      </c>
      <c r="P170" s="112" t="n">
        <v>-0.169300225733625</v>
      </c>
      <c r="Q170" s="113" t="n">
        <v>6.18856121537086</v>
      </c>
    </row>
    <row r="171" s="60" customFormat="true" ht="12" hidden="false" customHeight="true" outlineLevel="0" collapsed="false">
      <c r="B171" s="58"/>
      <c r="C171" s="58"/>
      <c r="D171" s="58"/>
      <c r="E171" s="58"/>
      <c r="F171" s="58"/>
      <c r="G171" s="58"/>
      <c r="H171" s="58"/>
      <c r="I171" s="58"/>
      <c r="J171" s="58"/>
      <c r="K171" s="58"/>
      <c r="L171" s="58"/>
      <c r="M171" s="58"/>
      <c r="Q171" s="113"/>
    </row>
    <row r="172" s="60" customFormat="tru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s="60" customFormat="true" ht="12" hidden="false" customHeight="true" outlineLevel="0" collapsed="false">
      <c r="A173" s="117"/>
      <c r="B173" s="58"/>
      <c r="C173" s="58"/>
      <c r="D173" s="58"/>
      <c r="E173" s="58"/>
      <c r="F173" s="58"/>
      <c r="G173" s="58"/>
      <c r="H173" s="58"/>
      <c r="I173" s="58"/>
      <c r="J173" s="58"/>
      <c r="K173" s="58"/>
      <c r="L173" s="58"/>
      <c r="M173" s="58"/>
      <c r="N173" s="130"/>
      <c r="O173" s="112"/>
      <c r="P173" s="112"/>
      <c r="Q173" s="40"/>
    </row>
    <row r="174" s="40" customFormat="true" ht="12" hidden="false" customHeight="true" outlineLevel="0" collapsed="false">
      <c r="A174" s="117"/>
      <c r="B174" s="58"/>
      <c r="C174" s="58"/>
      <c r="D174" s="58"/>
      <c r="E174" s="58"/>
      <c r="F174" s="58"/>
      <c r="G174" s="58"/>
      <c r="H174" s="58"/>
      <c r="I174" s="58"/>
      <c r="J174" s="58"/>
      <c r="K174" s="58"/>
      <c r="L174" s="58"/>
      <c r="M174" s="58"/>
      <c r="N174" s="130"/>
      <c r="O174" s="112"/>
      <c r="P174" s="112"/>
    </row>
    <row r="175" s="40" customFormat="true" ht="12" hidden="false" customHeight="true" outlineLevel="0" collapsed="false">
      <c r="A175" s="238" t="s">
        <v>153</v>
      </c>
      <c r="B175" s="238"/>
      <c r="C175" s="238"/>
      <c r="D175" s="238"/>
      <c r="E175" s="238"/>
      <c r="F175" s="238"/>
      <c r="G175" s="238"/>
      <c r="H175" s="238"/>
      <c r="I175" s="238"/>
      <c r="J175" s="238"/>
      <c r="K175" s="238"/>
      <c r="L175" s="238"/>
      <c r="M175" s="238"/>
      <c r="N175" s="238"/>
      <c r="O175" s="238"/>
      <c r="P175" s="238"/>
      <c r="Q175" s="238"/>
    </row>
    <row r="176" s="40" customFormat="true" ht="12" hidden="false" customHeight="true" outlineLevel="0" collapsed="false">
      <c r="A176" s="239"/>
      <c r="B176" s="242"/>
      <c r="C176" s="242"/>
      <c r="D176" s="242"/>
      <c r="E176" s="242"/>
      <c r="F176" s="242"/>
      <c r="G176" s="242"/>
      <c r="H176" s="242"/>
      <c r="I176" s="242"/>
      <c r="J176" s="242"/>
      <c r="K176" s="242"/>
      <c r="L176" s="242"/>
      <c r="M176" s="242"/>
      <c r="N176" s="239"/>
      <c r="O176" s="239"/>
      <c r="P176" s="239"/>
      <c r="Q176" s="239"/>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40"/>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2" t="n">
        <v>11.7481203007519</v>
      </c>
      <c r="P180" s="112" t="n">
        <v>-9.80785543112455</v>
      </c>
      <c r="Q180" s="113" t="n">
        <v>-17.2419695590093</v>
      </c>
    </row>
    <row r="181" s="60" customFormat="true" ht="12" hidden="false" customHeight="true" outlineLevel="0" collapsed="false">
      <c r="A181" s="111"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2" t="n">
        <v>27.506899724011</v>
      </c>
      <c r="P181" s="112" t="n">
        <v>16.5685449957948</v>
      </c>
      <c r="Q181" s="113" t="n">
        <v>7.9345476999074</v>
      </c>
    </row>
    <row r="182" s="60" customFormat="true" ht="12" hidden="false" customHeight="true" outlineLevel="0" collapsed="false">
      <c r="A182" s="111"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2" t="n">
        <v>15.4436860068259</v>
      </c>
      <c r="P182" s="112" t="n">
        <v>-2.38095238095237</v>
      </c>
      <c r="Q182" s="113" t="n">
        <v>1.9736842105263</v>
      </c>
    </row>
    <row r="183" s="60" customFormat="true" ht="12" hidden="false" customHeight="true" outlineLevel="0" collapsed="false">
      <c r="A183" s="111" t="n">
        <v>2012</v>
      </c>
      <c r="B183" s="58" t="n">
        <v>113.1</v>
      </c>
      <c r="C183" s="58" t="n">
        <v>119.1</v>
      </c>
      <c r="D183" s="58" t="n">
        <v>138.2</v>
      </c>
      <c r="E183" s="58" t="s">
        <v>15</v>
      </c>
      <c r="F183" s="58" t="s">
        <v>15</v>
      </c>
      <c r="G183" s="58" t="s">
        <v>15</v>
      </c>
      <c r="H183" s="58" t="s">
        <v>15</v>
      </c>
      <c r="I183" s="58" t="s">
        <v>15</v>
      </c>
      <c r="J183" s="58" t="s">
        <v>15</v>
      </c>
      <c r="K183" s="58" t="s">
        <v>15</v>
      </c>
      <c r="L183" s="58" t="s">
        <v>15</v>
      </c>
      <c r="M183" s="58" t="s">
        <v>15</v>
      </c>
      <c r="N183" s="58" t="n">
        <v>123.466666666667</v>
      </c>
      <c r="O183" s="112" t="n">
        <v>16.0369437447523</v>
      </c>
      <c r="P183" s="112" t="n">
        <v>2.14338507021432</v>
      </c>
      <c r="Q183" s="113" t="n">
        <v>3.89901823281907</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2" t="n">
        <v>11.0316649642492</v>
      </c>
      <c r="P187" s="112" t="n">
        <v>-17.5451125766462</v>
      </c>
      <c r="Q187" s="113" t="n">
        <v>-24.4727576463203</v>
      </c>
    </row>
    <row r="188" s="60" customFormat="true" ht="12" hidden="false" customHeight="true" outlineLevel="0" collapsed="false">
      <c r="A188" s="111"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2" t="n">
        <v>28.3596837944664</v>
      </c>
      <c r="P188" s="112" t="n">
        <v>19.5032198712052</v>
      </c>
      <c r="Q188" s="113" t="n">
        <v>10.3518267929635</v>
      </c>
    </row>
    <row r="189" s="60" customFormat="true" ht="12" hidden="false" customHeight="true" outlineLevel="0" collapsed="false">
      <c r="A189" s="111"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2" t="n">
        <v>16.2441314553991</v>
      </c>
      <c r="P189" s="112" t="n">
        <v>-4.69591993841417</v>
      </c>
      <c r="Q189" s="113" t="n">
        <v>-0.827713059472734</v>
      </c>
    </row>
    <row r="190" s="60" customFormat="true" ht="12" hidden="false" customHeight="true" outlineLevel="0" collapsed="false">
      <c r="A190" s="111" t="n">
        <v>2012</v>
      </c>
      <c r="B190" s="58" t="n">
        <v>102.4</v>
      </c>
      <c r="C190" s="58" t="n">
        <v>108.9</v>
      </c>
      <c r="D190" s="58" t="n">
        <v>129</v>
      </c>
      <c r="E190" s="58" t="s">
        <v>15</v>
      </c>
      <c r="F190" s="58" t="s">
        <v>15</v>
      </c>
      <c r="G190" s="58" t="s">
        <v>15</v>
      </c>
      <c r="H190" s="58" t="s">
        <v>15</v>
      </c>
      <c r="I190" s="58" t="s">
        <v>15</v>
      </c>
      <c r="J190" s="58" t="s">
        <v>15</v>
      </c>
      <c r="K190" s="58" t="s">
        <v>15</v>
      </c>
      <c r="L190" s="58" t="s">
        <v>15</v>
      </c>
      <c r="M190" s="58" t="s">
        <v>15</v>
      </c>
      <c r="N190" s="58" t="n">
        <v>113.433333333333</v>
      </c>
      <c r="O190" s="112" t="n">
        <v>18.4573002754821</v>
      </c>
      <c r="P190" s="112" t="n">
        <v>4.20032310177706</v>
      </c>
      <c r="Q190" s="113" t="n">
        <v>5.19319938176199</v>
      </c>
    </row>
    <row r="191" s="60" customFormat="true" ht="12" hidden="false" customHeight="true" outlineLevel="0" collapsed="false">
      <c r="A191" s="83"/>
      <c r="B191" s="237"/>
      <c r="C191" s="237"/>
      <c r="D191" s="237"/>
      <c r="E191" s="237"/>
      <c r="F191" s="237"/>
      <c r="G191" s="237"/>
      <c r="H191" s="237"/>
      <c r="I191" s="237"/>
      <c r="J191" s="237"/>
      <c r="K191" s="237"/>
      <c r="L191" s="237"/>
      <c r="M191" s="237"/>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40" customFormat="true" ht="12" hidden="false" customHeight="true" outlineLevel="0" collapsed="false">
      <c r="A194" s="111"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2" t="n">
        <v>14.881933003844</v>
      </c>
      <c r="P194" s="112" t="n">
        <v>58.6896269454057</v>
      </c>
      <c r="Q194" s="113" t="n">
        <v>46.8131037091486</v>
      </c>
    </row>
    <row r="195" s="40" customFormat="true" ht="12" hidden="false" customHeight="true" outlineLevel="0" collapsed="false">
      <c r="A195" s="111"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2" t="n">
        <v>22.4687144482366</v>
      </c>
      <c r="P195" s="112" t="n">
        <v>2.91586998087955</v>
      </c>
      <c r="Q195" s="113" t="n">
        <v>-2.99338670379391</v>
      </c>
    </row>
    <row r="196" s="40" customFormat="true" ht="12" hidden="false" customHeight="true" outlineLevel="0" collapsed="false">
      <c r="A196" s="111"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2" t="n">
        <v>12.0527306967985</v>
      </c>
      <c r="P196" s="112" t="n">
        <v>10.5434277751974</v>
      </c>
      <c r="Q196" s="113" t="n">
        <v>16.7563688554</v>
      </c>
    </row>
    <row r="197" s="40" customFormat="true" ht="12" hidden="false" customHeight="true" outlineLevel="0" collapsed="false">
      <c r="A197" s="111" t="n">
        <v>2012</v>
      </c>
      <c r="B197" s="58" t="n">
        <v>209</v>
      </c>
      <c r="C197" s="58" t="n">
        <v>210.8</v>
      </c>
      <c r="D197" s="58" t="n">
        <v>220.3</v>
      </c>
      <c r="E197" s="58" t="s">
        <v>15</v>
      </c>
      <c r="F197" s="58" t="s">
        <v>15</v>
      </c>
      <c r="G197" s="58" t="s">
        <v>15</v>
      </c>
      <c r="H197" s="58" t="s">
        <v>15</v>
      </c>
      <c r="I197" s="58" t="s">
        <v>15</v>
      </c>
      <c r="J197" s="58" t="s">
        <v>15</v>
      </c>
      <c r="K197" s="58" t="s">
        <v>15</v>
      </c>
      <c r="L197" s="58" t="s">
        <v>15</v>
      </c>
      <c r="M197" s="58" t="s">
        <v>15</v>
      </c>
      <c r="N197" s="58" t="n">
        <v>213.366666666667</v>
      </c>
      <c r="O197" s="112" t="n">
        <v>4.50664136622391</v>
      </c>
      <c r="P197" s="112" t="n">
        <v>-7.43697478991596</v>
      </c>
      <c r="Q197" s="113" t="n">
        <v>-1.64413030116778</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19"/>
      <c r="C199" s="119"/>
      <c r="D199" s="119"/>
      <c r="E199" s="119"/>
      <c r="F199" s="119"/>
      <c r="G199" s="119"/>
      <c r="H199" s="119"/>
      <c r="I199" s="119"/>
      <c r="J199" s="119"/>
      <c r="K199" s="119"/>
      <c r="L199" s="119"/>
      <c r="M199" s="119"/>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197</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199</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86"/>
      <c r="O207" s="227" t="s">
        <v>122</v>
      </c>
      <c r="P207" s="227"/>
      <c r="Q207" s="87" t="s">
        <v>123</v>
      </c>
    </row>
    <row r="208" s="40" customFormat="tru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s="40"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40"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40" customFormat="tru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s="40" customFormat="true" ht="12" hidden="false" customHeight="true" outlineLevel="0" collapsed="false">
      <c r="A212" s="46"/>
      <c r="B212" s="90"/>
      <c r="C212" s="90"/>
      <c r="D212" s="90"/>
      <c r="E212" s="90"/>
      <c r="F212" s="90"/>
      <c r="G212" s="90"/>
      <c r="H212" s="90"/>
      <c r="I212" s="90"/>
      <c r="J212" s="90"/>
      <c r="K212" s="90"/>
      <c r="L212" s="90"/>
      <c r="M212" s="90"/>
      <c r="N212" s="99"/>
      <c r="O212" s="90"/>
      <c r="P212" s="90"/>
      <c r="Q212" s="90"/>
    </row>
    <row r="213" s="40" customFormat="true" ht="12" hidden="false" customHeight="true" outlineLevel="0" collapsed="false">
      <c r="A213" s="46"/>
      <c r="B213" s="100"/>
      <c r="C213" s="100"/>
      <c r="D213" s="100"/>
      <c r="E213" s="100"/>
      <c r="F213" s="100"/>
      <c r="G213" s="100"/>
      <c r="H213" s="100"/>
      <c r="I213" s="100"/>
      <c r="J213" s="100"/>
      <c r="K213" s="100"/>
      <c r="L213" s="100"/>
      <c r="M213" s="100"/>
      <c r="N213" s="99"/>
      <c r="O213" s="90"/>
      <c r="P213" s="90"/>
    </row>
    <row r="214" s="40"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40"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40" customFormat="true" ht="12" hidden="false" customHeight="true" outlineLevel="0" collapsed="false">
      <c r="A216" s="102"/>
      <c r="B216" s="127"/>
      <c r="C216" s="127"/>
      <c r="D216" s="127"/>
      <c r="E216" s="127"/>
      <c r="F216" s="127"/>
      <c r="G216" s="127"/>
      <c r="H216" s="127"/>
      <c r="I216" s="127"/>
      <c r="J216" s="127"/>
      <c r="K216" s="127"/>
      <c r="L216" s="127"/>
      <c r="M216" s="127"/>
      <c r="N216" s="126"/>
      <c r="O216" s="126"/>
      <c r="P216" s="126"/>
    </row>
    <row r="217" s="40"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40"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40" customFormat="true" ht="12" hidden="false" customHeight="true" outlineLevel="0" collapsed="false">
      <c r="A219" s="111"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2" t="n">
        <v>15.9672466734903</v>
      </c>
      <c r="P219" s="112" t="n">
        <v>-14.0557613149404</v>
      </c>
      <c r="Q219" s="113" t="n">
        <v>-20.1036242084045</v>
      </c>
    </row>
    <row r="220" s="40" customFormat="true" ht="12" hidden="false" customHeight="true" outlineLevel="0" collapsed="false">
      <c r="A220" s="111"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2" t="n">
        <v>23.1909328683522</v>
      </c>
      <c r="P220" s="112" t="n">
        <v>24.7131509267432</v>
      </c>
      <c r="Q220" s="113" t="n">
        <v>16.5653981451871</v>
      </c>
    </row>
    <row r="221" s="40" customFormat="true" ht="12" hidden="false" customHeight="true" outlineLevel="0" collapsed="false">
      <c r="A221" s="111"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2" t="n">
        <v>14.982332155477</v>
      </c>
      <c r="P221" s="112" t="n">
        <v>15.1450813871196</v>
      </c>
      <c r="Q221" s="113" t="n">
        <v>20.1371742112483</v>
      </c>
    </row>
    <row r="222" s="40" customFormat="true" ht="12" hidden="false" customHeight="true" outlineLevel="0" collapsed="false">
      <c r="A222" s="111" t="n">
        <v>2012</v>
      </c>
      <c r="B222" s="58" t="n">
        <v>142.1</v>
      </c>
      <c r="C222" s="58" t="n">
        <v>147.9</v>
      </c>
      <c r="D222" s="58" t="n">
        <v>163.5</v>
      </c>
      <c r="E222" s="58" t="s">
        <v>15</v>
      </c>
      <c r="F222" s="58" t="s">
        <v>15</v>
      </c>
      <c r="G222" s="58" t="s">
        <v>15</v>
      </c>
      <c r="H222" s="58" t="s">
        <v>15</v>
      </c>
      <c r="I222" s="58" t="s">
        <v>15</v>
      </c>
      <c r="J222" s="58" t="s">
        <v>15</v>
      </c>
      <c r="K222" s="58" t="s">
        <v>15</v>
      </c>
      <c r="L222" s="58" t="s">
        <v>15</v>
      </c>
      <c r="M222" s="58" t="s">
        <v>15</v>
      </c>
      <c r="N222" s="58" t="n">
        <v>151.166666666667</v>
      </c>
      <c r="O222" s="112" t="n">
        <v>10.5476673427992</v>
      </c>
      <c r="P222" s="112" t="n">
        <v>0.491702519975422</v>
      </c>
      <c r="Q222" s="113" t="n">
        <v>3.56245718200502</v>
      </c>
    </row>
    <row r="223" s="40" customFormat="true" ht="12" hidden="false" customHeight="true" outlineLevel="0" collapsed="false">
      <c r="A223" s="45"/>
      <c r="B223" s="58"/>
      <c r="C223" s="58"/>
      <c r="D223" s="58"/>
      <c r="E223" s="58"/>
      <c r="F223" s="58"/>
      <c r="G223" s="58"/>
      <c r="H223" s="58"/>
      <c r="I223" s="58"/>
      <c r="J223" s="58"/>
      <c r="K223" s="58"/>
      <c r="L223" s="58"/>
      <c r="M223" s="58"/>
      <c r="Q223" s="113"/>
    </row>
    <row r="224" s="40" customFormat="true" ht="12" hidden="false" customHeight="true" outlineLevel="0" collapsed="false">
      <c r="A224" s="45"/>
      <c r="B224" s="105"/>
      <c r="C224" s="105"/>
      <c r="D224" s="105"/>
      <c r="E224" s="105"/>
      <c r="F224" s="105"/>
      <c r="G224" s="105"/>
      <c r="H224" s="105"/>
      <c r="I224" s="105"/>
      <c r="J224" s="105"/>
      <c r="K224" s="105"/>
      <c r="L224" s="105"/>
      <c r="M224" s="105"/>
      <c r="N224" s="105"/>
      <c r="O224" s="105"/>
      <c r="P224" s="105"/>
      <c r="Q224" s="105"/>
    </row>
    <row r="225" s="40"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40" customFormat="true" ht="12" hidden="false" customHeight="true" outlineLevel="0" collapsed="false">
      <c r="A226" s="111"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2" t="n">
        <v>13.9511201629328</v>
      </c>
      <c r="P226" s="112" t="n">
        <v>-15.1177377858943</v>
      </c>
      <c r="Q226" s="113" t="n">
        <v>-19.694816401348</v>
      </c>
    </row>
    <row r="227" s="40" customFormat="true" ht="12" hidden="false" customHeight="true" outlineLevel="0" collapsed="false">
      <c r="A227" s="111"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2" t="n">
        <v>24.8436103663986</v>
      </c>
      <c r="P227" s="112" t="n">
        <v>24.8436103663986</v>
      </c>
      <c r="Q227" s="113" t="n">
        <v>14.0311804008909</v>
      </c>
    </row>
    <row r="228" s="40" customFormat="true" ht="12" hidden="false" customHeight="true" outlineLevel="0" collapsed="false">
      <c r="A228" s="111"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2" t="n">
        <v>15.3956834532374</v>
      </c>
      <c r="P228" s="112" t="n">
        <v>14.8174659985684</v>
      </c>
      <c r="Q228" s="113" t="n">
        <v>19.6986607142857</v>
      </c>
    </row>
    <row r="229" s="40" customFormat="true" ht="12" hidden="false" customHeight="true" outlineLevel="0" collapsed="false">
      <c r="A229" s="111" t="n">
        <v>2012</v>
      </c>
      <c r="B229" s="58" t="n">
        <v>139.8</v>
      </c>
      <c r="C229" s="58" t="n">
        <v>142.6</v>
      </c>
      <c r="D229" s="58" t="n">
        <v>161.9</v>
      </c>
      <c r="E229" s="58" t="s">
        <v>15</v>
      </c>
      <c r="F229" s="58" t="s">
        <v>15</v>
      </c>
      <c r="G229" s="58" t="s">
        <v>15</v>
      </c>
      <c r="H229" s="58" t="s">
        <v>15</v>
      </c>
      <c r="I229" s="58" t="s">
        <v>15</v>
      </c>
      <c r="J229" s="58" t="s">
        <v>15</v>
      </c>
      <c r="K229" s="58" t="s">
        <v>15</v>
      </c>
      <c r="L229" s="58" t="s">
        <v>15</v>
      </c>
      <c r="M229" s="58" t="s">
        <v>15</v>
      </c>
      <c r="N229" s="58" t="n">
        <v>148.1</v>
      </c>
      <c r="O229" s="112" t="n">
        <v>13.5343618513324</v>
      </c>
      <c r="P229" s="112" t="n">
        <v>0.935162094763092</v>
      </c>
      <c r="Q229" s="113" t="n">
        <v>3.56643356643356</v>
      </c>
    </row>
    <row r="230" customFormat="false" ht="12" hidden="false" customHeight="true" outlineLevel="0" collapsed="false">
      <c r="A230" s="114"/>
      <c r="B230" s="58"/>
      <c r="C230" s="58"/>
      <c r="D230" s="58"/>
      <c r="E230" s="58"/>
      <c r="F230" s="58"/>
      <c r="G230" s="58"/>
      <c r="H230" s="58"/>
      <c r="I230" s="58"/>
      <c r="J230" s="58"/>
      <c r="K230" s="58"/>
      <c r="L230" s="58"/>
      <c r="M230" s="58"/>
      <c r="N230" s="58"/>
    </row>
    <row r="231" s="40"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40"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40" customFormat="true" ht="12" hidden="false" customHeight="true" outlineLevel="0" collapsed="false">
      <c r="A233" s="111"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2" t="n">
        <v>20.6431535269709</v>
      </c>
      <c r="P233" s="112" t="n">
        <v>-11.7800974486105</v>
      </c>
      <c r="Q233" s="113" t="n">
        <v>-21.1000932381046</v>
      </c>
    </row>
    <row r="234" s="40" customFormat="true" ht="12" hidden="false" customHeight="true" outlineLevel="0" collapsed="false">
      <c r="A234" s="111"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2" t="n">
        <v>19.6531791907515</v>
      </c>
      <c r="P234" s="112" t="n">
        <v>24.591573516767</v>
      </c>
      <c r="Q234" s="113" t="n">
        <v>22.4740932642487</v>
      </c>
    </row>
    <row r="235" s="40" customFormat="true" ht="12" hidden="false" customHeight="true" outlineLevel="0" collapsed="false">
      <c r="A235" s="111"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2" t="n">
        <v>14.0720598232495</v>
      </c>
      <c r="P235" s="112" t="n">
        <v>15.8040027605245</v>
      </c>
      <c r="Q235" s="113" t="n">
        <v>21.0470650449497</v>
      </c>
    </row>
    <row r="236" s="40" customFormat="true" ht="12" hidden="false" customHeight="true" outlineLevel="0" collapsed="false">
      <c r="A236" s="111" t="n">
        <v>2012</v>
      </c>
      <c r="B236" s="58" t="n">
        <v>147.3</v>
      </c>
      <c r="C236" s="58" t="n">
        <v>159.8</v>
      </c>
      <c r="D236" s="58" t="n">
        <v>167.2</v>
      </c>
      <c r="E236" s="58" t="s">
        <v>15</v>
      </c>
      <c r="F236" s="58" t="s">
        <v>15</v>
      </c>
      <c r="G236" s="58" t="s">
        <v>15</v>
      </c>
      <c r="H236" s="58" t="s">
        <v>15</v>
      </c>
      <c r="I236" s="58" t="s">
        <v>15</v>
      </c>
      <c r="J236" s="58" t="s">
        <v>15</v>
      </c>
      <c r="K236" s="58" t="s">
        <v>15</v>
      </c>
      <c r="L236" s="58" t="s">
        <v>15</v>
      </c>
      <c r="M236" s="58" t="s">
        <v>15</v>
      </c>
      <c r="N236" s="58" t="n">
        <v>158.1</v>
      </c>
      <c r="O236" s="112" t="n">
        <v>4.63078848560699</v>
      </c>
      <c r="P236" s="112" t="n">
        <v>-0.357568533969024</v>
      </c>
      <c r="Q236" s="113" t="n">
        <v>3.60419397116645</v>
      </c>
    </row>
    <row r="237" s="40" customFormat="true" ht="12" hidden="false" customHeight="true" outlineLevel="0" collapsed="false">
      <c r="B237" s="58"/>
      <c r="C237" s="58"/>
      <c r="D237" s="58"/>
      <c r="E237" s="58"/>
      <c r="F237" s="58"/>
      <c r="G237" s="58"/>
      <c r="H237" s="58"/>
      <c r="I237" s="58"/>
      <c r="J237" s="58"/>
      <c r="K237" s="58"/>
      <c r="L237" s="58"/>
      <c r="M237" s="58"/>
      <c r="Q237" s="113"/>
    </row>
    <row r="238" s="40" customFormat="true" ht="12" hidden="false" customHeight="true" outlineLevel="0" collapsed="false">
      <c r="A238" s="116"/>
      <c r="B238" s="58"/>
      <c r="C238" s="58"/>
      <c r="D238" s="58"/>
      <c r="E238" s="58"/>
      <c r="F238" s="58"/>
      <c r="G238" s="58"/>
      <c r="H238" s="58"/>
      <c r="I238" s="58"/>
      <c r="J238" s="58"/>
      <c r="K238" s="58"/>
      <c r="L238" s="58"/>
      <c r="M238" s="58"/>
      <c r="N238" s="58"/>
      <c r="O238" s="112"/>
      <c r="P238" s="112"/>
      <c r="Q238" s="113"/>
    </row>
    <row r="239" s="40" customFormat="true" ht="12" hidden="false" customHeight="true" outlineLevel="0" collapsed="false">
      <c r="A239" s="117"/>
      <c r="B239" s="58"/>
      <c r="C239" s="58"/>
      <c r="D239" s="58"/>
      <c r="E239" s="58"/>
      <c r="F239" s="58"/>
      <c r="G239" s="58"/>
      <c r="H239" s="58"/>
      <c r="I239" s="58"/>
      <c r="J239" s="58"/>
      <c r="K239" s="58"/>
      <c r="L239" s="58"/>
      <c r="M239" s="58"/>
      <c r="N239" s="130"/>
      <c r="O239" s="112"/>
      <c r="P239" s="112"/>
    </row>
    <row r="240" s="40" customFormat="true" ht="12" hidden="false" customHeight="true" outlineLevel="0" collapsed="false">
      <c r="A240" s="117"/>
      <c r="B240" s="58"/>
      <c r="C240" s="58"/>
      <c r="D240" s="58"/>
      <c r="E240" s="58"/>
      <c r="F240" s="58"/>
      <c r="G240" s="58"/>
      <c r="H240" s="58"/>
      <c r="I240" s="58"/>
      <c r="J240" s="58"/>
      <c r="K240" s="58"/>
      <c r="L240" s="58"/>
      <c r="M240" s="58"/>
      <c r="N240" s="130"/>
      <c r="O240" s="112"/>
      <c r="P240" s="112"/>
    </row>
    <row r="241" s="40"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40"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40" customFormat="true" ht="12" hidden="false" customHeight="true" outlineLevel="0" collapsed="false">
      <c r="A243" s="57"/>
      <c r="B243" s="57"/>
      <c r="C243" s="57"/>
      <c r="D243" s="57"/>
      <c r="E243" s="57"/>
      <c r="F243" s="57"/>
      <c r="G243" s="57"/>
      <c r="H243" s="57"/>
      <c r="I243" s="57"/>
      <c r="J243" s="57"/>
      <c r="K243" s="57"/>
      <c r="L243" s="57"/>
      <c r="M243" s="57"/>
      <c r="N243" s="232"/>
      <c r="O243" s="112"/>
      <c r="P243" s="112"/>
    </row>
    <row r="244" s="40"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40"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40" customFormat="true" ht="12" hidden="false" customHeight="true" outlineLevel="0" collapsed="false">
      <c r="A246" s="111"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2" t="n">
        <v>36.9426751592357</v>
      </c>
      <c r="P246" s="112" t="n">
        <v>-18.4553781231782</v>
      </c>
      <c r="Q246" s="113" t="n">
        <v>-31.8823991492185</v>
      </c>
    </row>
    <row r="247" s="40" customFormat="true" ht="12" hidden="false" customHeight="true" outlineLevel="0" collapsed="false">
      <c r="A247" s="111"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2" t="n">
        <v>27.7777777777778</v>
      </c>
      <c r="P247" s="112" t="n">
        <v>4.83720930232558</v>
      </c>
      <c r="Q247" s="113" t="n">
        <v>4.01350337584396</v>
      </c>
    </row>
    <row r="248" s="40" customFormat="true" ht="12" hidden="false" customHeight="true" outlineLevel="0" collapsed="false">
      <c r="A248" s="111"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2" t="n">
        <v>11.5487914055506</v>
      </c>
      <c r="P248" s="112" t="n">
        <v>10.5590062111801</v>
      </c>
      <c r="Q248" s="113" t="n">
        <v>19.7619906238731</v>
      </c>
    </row>
    <row r="249" s="40" customFormat="true" ht="12" hidden="false" customHeight="true" outlineLevel="0" collapsed="false">
      <c r="A249" s="111" t="n">
        <v>2012</v>
      </c>
      <c r="B249" s="58" t="n">
        <v>107</v>
      </c>
      <c r="C249" s="58" t="n">
        <v>117.2</v>
      </c>
      <c r="D249" s="58" t="n">
        <v>127.1</v>
      </c>
      <c r="E249" s="58" t="s">
        <v>15</v>
      </c>
      <c r="F249" s="58" t="s">
        <v>15</v>
      </c>
      <c r="G249" s="58" t="s">
        <v>15</v>
      </c>
      <c r="H249" s="58" t="s">
        <v>15</v>
      </c>
      <c r="I249" s="58" t="s">
        <v>15</v>
      </c>
      <c r="J249" s="58" t="s">
        <v>15</v>
      </c>
      <c r="K249" s="58" t="s">
        <v>15</v>
      </c>
      <c r="L249" s="58" t="s">
        <v>15</v>
      </c>
      <c r="M249" s="58" t="s">
        <v>15</v>
      </c>
      <c r="N249" s="58" t="n">
        <v>117.1</v>
      </c>
      <c r="O249" s="112" t="n">
        <v>8.44709897610921</v>
      </c>
      <c r="P249" s="112" t="n">
        <v>2.00642054574639</v>
      </c>
      <c r="Q249" s="113" t="n">
        <v>5.78139114724479</v>
      </c>
    </row>
    <row r="250" s="40" customFormat="true" ht="12" hidden="false" customHeight="true" outlineLevel="0" collapsed="false">
      <c r="A250" s="45"/>
      <c r="B250" s="58"/>
      <c r="C250" s="58"/>
      <c r="D250" s="58"/>
      <c r="E250" s="58"/>
      <c r="F250" s="58"/>
      <c r="G250" s="58"/>
      <c r="H250" s="58"/>
      <c r="I250" s="58"/>
      <c r="J250" s="58"/>
      <c r="K250" s="58"/>
      <c r="L250" s="58"/>
      <c r="M250" s="58"/>
      <c r="Q250" s="113"/>
    </row>
    <row r="251" s="40"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40"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40" customFormat="true" ht="12" hidden="false" customHeight="true" outlineLevel="0" collapsed="false">
      <c r="A253" s="111"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2" t="n">
        <v>42.8226779252111</v>
      </c>
      <c r="P253" s="112" t="n">
        <v>-10.1871327421795</v>
      </c>
      <c r="Q253" s="113" t="n">
        <v>-28.0242754701232</v>
      </c>
    </row>
    <row r="254" s="40" customFormat="true" ht="12" hidden="false" customHeight="true" outlineLevel="0" collapsed="false">
      <c r="A254" s="111"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2" t="n">
        <v>29.2737430167598</v>
      </c>
      <c r="P254" s="112" t="n">
        <v>-2.28040540540541</v>
      </c>
      <c r="Q254" s="113" t="n">
        <v>0.745473908413193</v>
      </c>
    </row>
    <row r="255" s="40" customFormat="true" ht="12" hidden="false" customHeight="true" outlineLevel="0" collapsed="false">
      <c r="A255" s="111"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2" t="n">
        <v>13.1463628396144</v>
      </c>
      <c r="P255" s="112" t="n">
        <v>11.5816767502161</v>
      </c>
      <c r="Q255" s="113" t="n">
        <v>21.9520789288231</v>
      </c>
    </row>
    <row r="256" s="40" customFormat="true" ht="12" hidden="false" customHeight="true" outlineLevel="0" collapsed="false">
      <c r="A256" s="111" t="n">
        <v>2012</v>
      </c>
      <c r="B256" s="58" t="n">
        <v>108.6</v>
      </c>
      <c r="C256" s="58" t="n">
        <v>122.3</v>
      </c>
      <c r="D256" s="58" t="n">
        <v>132</v>
      </c>
      <c r="E256" s="58" t="s">
        <v>15</v>
      </c>
      <c r="F256" s="58" t="s">
        <v>15</v>
      </c>
      <c r="G256" s="58" t="s">
        <v>15</v>
      </c>
      <c r="H256" s="58" t="s">
        <v>15</v>
      </c>
      <c r="I256" s="58" t="s">
        <v>15</v>
      </c>
      <c r="J256" s="58" t="s">
        <v>15</v>
      </c>
      <c r="K256" s="58" t="s">
        <v>15</v>
      </c>
      <c r="L256" s="58" t="s">
        <v>15</v>
      </c>
      <c r="M256" s="58" t="s">
        <v>15</v>
      </c>
      <c r="N256" s="58" t="n">
        <v>120.966666666667</v>
      </c>
      <c r="O256" s="112" t="n">
        <v>7.93131643499591</v>
      </c>
      <c r="P256" s="112" t="n">
        <v>2.24632068164214</v>
      </c>
      <c r="Q256" s="113" t="n">
        <v>4.85408841375323</v>
      </c>
    </row>
    <row r="257" s="40" customFormat="true" ht="12" hidden="false" customHeight="true" outlineLevel="0" collapsed="false">
      <c r="A257" s="45"/>
      <c r="B257" s="58"/>
      <c r="C257" s="58"/>
      <c r="D257" s="58"/>
      <c r="E257" s="58"/>
      <c r="F257" s="58"/>
      <c r="G257" s="58"/>
      <c r="H257" s="58"/>
      <c r="I257" s="58"/>
      <c r="J257" s="58"/>
      <c r="K257" s="58"/>
      <c r="L257" s="58"/>
      <c r="M257" s="58"/>
      <c r="Q257" s="113"/>
    </row>
    <row r="258" s="40"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40"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40" customFormat="true" ht="12" hidden="false" customHeight="true" outlineLevel="0" collapsed="false">
      <c r="A260" s="111"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2" t="n">
        <v>28.236914600551</v>
      </c>
      <c r="P260" s="112" t="n">
        <v>-29.3785646815618</v>
      </c>
      <c r="Q260" s="113" t="n">
        <v>-36.9924967374242</v>
      </c>
    </row>
    <row r="261" s="40" customFormat="true" ht="12" hidden="false" customHeight="true" outlineLevel="0" collapsed="false">
      <c r="A261" s="111"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2" t="n">
        <v>26.0416666666667</v>
      </c>
      <c r="P261" s="112" t="n">
        <v>16.9709989258862</v>
      </c>
      <c r="Q261" s="113" t="n">
        <v>9.00243309002434</v>
      </c>
    </row>
    <row r="262" s="40" customFormat="true" ht="12" hidden="false" customHeight="true" outlineLevel="0" collapsed="false">
      <c r="A262" s="111"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2" t="n">
        <v>9.39226519337017</v>
      </c>
      <c r="P262" s="112" t="n">
        <v>9.09090909090908</v>
      </c>
      <c r="Q262" s="113" t="n">
        <v>16.7410714285714</v>
      </c>
    </row>
    <row r="263" s="40" customFormat="true" ht="12" hidden="false" customHeight="true" outlineLevel="0" collapsed="false">
      <c r="A263" s="111" t="n">
        <v>2012</v>
      </c>
      <c r="B263" s="58" t="n">
        <v>105</v>
      </c>
      <c r="C263" s="58" t="n">
        <v>110.4</v>
      </c>
      <c r="D263" s="58" t="n">
        <v>120.6</v>
      </c>
      <c r="E263" s="58" t="s">
        <v>15</v>
      </c>
      <c r="F263" s="58" t="s">
        <v>15</v>
      </c>
      <c r="G263" s="58" t="s">
        <v>15</v>
      </c>
      <c r="H263" s="58" t="s">
        <v>15</v>
      </c>
      <c r="I263" s="58" t="s">
        <v>15</v>
      </c>
      <c r="J263" s="58" t="s">
        <v>15</v>
      </c>
      <c r="K263" s="58" t="s">
        <v>15</v>
      </c>
      <c r="L263" s="58" t="s">
        <v>15</v>
      </c>
      <c r="M263" s="58" t="s">
        <v>15</v>
      </c>
      <c r="N263" s="58" t="n">
        <v>112</v>
      </c>
      <c r="O263" s="112" t="n">
        <v>9.2391304347826</v>
      </c>
      <c r="P263" s="112" t="n">
        <v>1.51515151515151</v>
      </c>
      <c r="Q263" s="113" t="n">
        <v>7.0745697896749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17"/>
      <c r="B265" s="58"/>
      <c r="C265" s="58"/>
      <c r="D265" s="58"/>
      <c r="E265" s="58"/>
      <c r="F265" s="58"/>
      <c r="G265" s="58"/>
      <c r="H265" s="58"/>
      <c r="I265" s="58"/>
      <c r="J265" s="58"/>
      <c r="K265" s="58"/>
      <c r="L265" s="58"/>
      <c r="M265" s="58"/>
      <c r="N265" s="130"/>
      <c r="O265" s="126"/>
      <c r="P265" s="126"/>
    </row>
    <row r="266" s="40" customFormat="true" ht="12" hidden="false" customHeight="true" outlineLevel="0" collapsed="false">
      <c r="A266" s="117"/>
      <c r="B266" s="58"/>
      <c r="C266" s="58"/>
      <c r="D266" s="58"/>
      <c r="E266" s="58"/>
      <c r="F266" s="58"/>
      <c r="G266" s="58"/>
      <c r="H266" s="58"/>
      <c r="I266" s="58"/>
      <c r="J266" s="58"/>
      <c r="K266" s="58"/>
      <c r="L266" s="58"/>
      <c r="M266" s="58"/>
      <c r="N266" s="130"/>
      <c r="O266" s="126"/>
      <c r="P266" s="126"/>
    </row>
    <row r="267" s="40" customFormat="true" ht="12" hidden="false" customHeight="true" outlineLevel="0" collapsed="false">
      <c r="A267" s="70" t="s">
        <v>197</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00</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86"/>
      <c r="O273" s="227" t="s">
        <v>122</v>
      </c>
      <c r="P273" s="227"/>
      <c r="Q273" s="87" t="s">
        <v>123</v>
      </c>
    </row>
    <row r="274" s="40" customFormat="tru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s="40"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40"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40" customFormat="true" ht="12" hidden="false" customHeight="true" outlineLevel="0" collapsed="false">
      <c r="A277" s="46"/>
      <c r="B277" s="90"/>
      <c r="C277" s="90"/>
      <c r="D277" s="90"/>
      <c r="E277" s="90"/>
      <c r="F277" s="90"/>
      <c r="G277" s="90"/>
      <c r="H277" s="90"/>
      <c r="I277" s="90"/>
      <c r="J277" s="90"/>
      <c r="K277" s="90"/>
      <c r="L277" s="90"/>
      <c r="M277" s="90"/>
      <c r="N277" s="99"/>
      <c r="O277" s="90"/>
      <c r="P277" s="90"/>
      <c r="Q277" s="90"/>
    </row>
    <row r="278" s="40" customFormat="true" ht="12" hidden="false" customHeight="true" outlineLevel="0" collapsed="false">
      <c r="A278" s="46"/>
      <c r="B278" s="100"/>
      <c r="C278" s="100"/>
      <c r="D278" s="100"/>
      <c r="E278" s="100"/>
      <c r="F278" s="100"/>
      <c r="G278" s="100"/>
      <c r="H278" s="100"/>
      <c r="I278" s="100"/>
      <c r="J278" s="100"/>
      <c r="K278" s="100"/>
      <c r="L278" s="100"/>
      <c r="M278" s="100"/>
      <c r="N278" s="99"/>
      <c r="O278" s="90"/>
      <c r="P278" s="90"/>
      <c r="Q278" s="90"/>
    </row>
    <row r="279" s="40" customFormat="true" ht="12" hidden="false" customHeight="true" outlineLevel="0" collapsed="false">
      <c r="A279" s="46"/>
      <c r="B279" s="100"/>
      <c r="C279" s="100"/>
      <c r="D279" s="100"/>
      <c r="E279" s="100"/>
      <c r="F279" s="100"/>
      <c r="G279" s="100"/>
      <c r="H279" s="100"/>
      <c r="I279" s="100"/>
      <c r="J279" s="100"/>
      <c r="K279" s="100"/>
      <c r="L279" s="100"/>
      <c r="M279" s="100"/>
      <c r="N279" s="99"/>
      <c r="O279" s="90"/>
      <c r="P279" s="90"/>
    </row>
    <row r="280" s="40"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40"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40" customFormat="true" ht="12" hidden="false" customHeight="true" outlineLevel="0" collapsed="false">
      <c r="A282" s="129"/>
      <c r="B282" s="126"/>
      <c r="C282" s="126"/>
      <c r="D282" s="126"/>
      <c r="E282" s="126"/>
      <c r="F282" s="126"/>
      <c r="G282" s="126"/>
      <c r="H282" s="126"/>
      <c r="I282" s="126"/>
      <c r="J282" s="126"/>
      <c r="K282" s="126"/>
      <c r="L282" s="126"/>
      <c r="M282" s="126"/>
      <c r="N282" s="126"/>
      <c r="O282" s="126"/>
      <c r="P282" s="126"/>
    </row>
    <row r="283" s="40"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40"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40" customFormat="true" ht="12" hidden="false" customHeight="true" outlineLevel="0" collapsed="false">
      <c r="A285" s="111"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2" t="n">
        <v>10.7361963190184</v>
      </c>
      <c r="P285" s="112" t="n">
        <v>-17.8485344254902</v>
      </c>
      <c r="Q285" s="113" t="n">
        <v>-22.9908293457407</v>
      </c>
    </row>
    <row r="286" s="40" customFormat="true" ht="12" hidden="false" customHeight="true" outlineLevel="0" collapsed="false">
      <c r="A286" s="111"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2" t="n">
        <v>11.6871704745167</v>
      </c>
      <c r="P286" s="112" t="n">
        <v>17.3591874422899</v>
      </c>
      <c r="Q286" s="113" t="n">
        <v>14.6317186463172</v>
      </c>
    </row>
    <row r="287" s="40" customFormat="true" ht="12" hidden="false" customHeight="true" outlineLevel="0" collapsed="false">
      <c r="A287" s="111"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2" t="n">
        <v>13.3740665308893</v>
      </c>
      <c r="P287" s="112" t="n">
        <v>31.3926042486231</v>
      </c>
      <c r="Q287" s="113" t="n">
        <v>29.0593342981187</v>
      </c>
    </row>
    <row r="288" s="40" customFormat="true" ht="12" hidden="false" customHeight="true" outlineLevel="0" collapsed="false">
      <c r="A288" s="111" t="n">
        <v>2012</v>
      </c>
      <c r="B288" s="58" t="n">
        <v>159</v>
      </c>
      <c r="C288" s="58" t="n">
        <v>173.5</v>
      </c>
      <c r="D288" s="58" t="n">
        <v>175.6</v>
      </c>
      <c r="E288" s="58" t="s">
        <v>15</v>
      </c>
      <c r="F288" s="58" t="s">
        <v>15</v>
      </c>
      <c r="G288" s="58" t="s">
        <v>15</v>
      </c>
      <c r="H288" s="58" t="s">
        <v>15</v>
      </c>
      <c r="I288" s="58" t="s">
        <v>15</v>
      </c>
      <c r="J288" s="58" t="s">
        <v>15</v>
      </c>
      <c r="K288" s="58" t="s">
        <v>15</v>
      </c>
      <c r="L288" s="58" t="s">
        <v>15</v>
      </c>
      <c r="M288" s="58" t="s">
        <v>15</v>
      </c>
      <c r="N288" s="58" t="n">
        <v>169.366666666667</v>
      </c>
      <c r="O288" s="112" t="n">
        <v>1.21037463976945</v>
      </c>
      <c r="P288" s="112" t="n">
        <v>5.14970059880239</v>
      </c>
      <c r="Q288" s="113" t="n">
        <v>13.9493159901323</v>
      </c>
    </row>
    <row r="289" s="40" customFormat="true" ht="12" hidden="false" customHeight="true" outlineLevel="0" collapsed="false">
      <c r="A289" s="45"/>
      <c r="B289" s="58"/>
      <c r="C289" s="58"/>
      <c r="D289" s="58"/>
      <c r="E289" s="58"/>
      <c r="F289" s="58"/>
      <c r="G289" s="58"/>
      <c r="H289" s="58"/>
      <c r="I289" s="58"/>
      <c r="J289" s="58"/>
      <c r="K289" s="58"/>
      <c r="L289" s="58"/>
      <c r="M289" s="58"/>
      <c r="Q289" s="113"/>
    </row>
    <row r="290" s="40"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40"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40" customFormat="true" ht="12" hidden="false" customHeight="true" outlineLevel="0" collapsed="false">
      <c r="A292" s="111"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2" t="n">
        <v>5.92885375494071</v>
      </c>
      <c r="P292" s="112" t="n">
        <v>-18.6829445098112</v>
      </c>
      <c r="Q292" s="113" t="n">
        <v>-20.7168359189892</v>
      </c>
    </row>
    <row r="293" s="40" customFormat="true" ht="12" hidden="false" customHeight="true" outlineLevel="0" collapsed="false">
      <c r="A293" s="111"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2" t="n">
        <v>11.485870556062</v>
      </c>
      <c r="P293" s="112" t="n">
        <v>14.0858208955224</v>
      </c>
      <c r="Q293" s="113" t="n">
        <v>9.31356751530776</v>
      </c>
    </row>
    <row r="294" s="40" customFormat="true" ht="12" hidden="false" customHeight="true" outlineLevel="0" collapsed="false">
      <c r="A294" s="111"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2" t="n">
        <v>9.23392612859097</v>
      </c>
      <c r="P294" s="112" t="n">
        <v>30.5805396565822</v>
      </c>
      <c r="Q294" s="113" t="n">
        <v>29.7169811320755</v>
      </c>
    </row>
    <row r="295" s="40" customFormat="true" ht="12" hidden="false" customHeight="true" outlineLevel="0" collapsed="false">
      <c r="A295" s="111" t="n">
        <v>2012</v>
      </c>
      <c r="B295" s="58" t="n">
        <v>167.8</v>
      </c>
      <c r="C295" s="58" t="n">
        <v>176.6</v>
      </c>
      <c r="D295" s="58" t="n">
        <v>170.7</v>
      </c>
      <c r="E295" s="58" t="s">
        <v>15</v>
      </c>
      <c r="F295" s="58" t="s">
        <v>15</v>
      </c>
      <c r="G295" s="58" t="s">
        <v>15</v>
      </c>
      <c r="H295" s="58" t="s">
        <v>15</v>
      </c>
      <c r="I295" s="58" t="s">
        <v>15</v>
      </c>
      <c r="J295" s="58" t="s">
        <v>15</v>
      </c>
      <c r="K295" s="58" t="s">
        <v>15</v>
      </c>
      <c r="L295" s="58" t="s">
        <v>15</v>
      </c>
      <c r="M295" s="58" t="s">
        <v>15</v>
      </c>
      <c r="N295" s="58" t="n">
        <v>171.7</v>
      </c>
      <c r="O295" s="112" t="n">
        <v>-3.34088335220838</v>
      </c>
      <c r="P295" s="112" t="n">
        <v>6.88791484032561</v>
      </c>
      <c r="Q295" s="113" t="n">
        <v>17.0681818181818</v>
      </c>
    </row>
    <row r="296" s="40" customFormat="true" ht="12" hidden="false" customHeight="true" outlineLevel="0" collapsed="false">
      <c r="A296" s="45"/>
      <c r="B296" s="58"/>
      <c r="C296" s="58"/>
      <c r="D296" s="58"/>
      <c r="E296" s="58"/>
      <c r="F296" s="58"/>
      <c r="G296" s="58"/>
      <c r="H296" s="58"/>
      <c r="I296" s="58"/>
      <c r="J296" s="58"/>
      <c r="K296" s="58"/>
      <c r="L296" s="58"/>
      <c r="M296" s="58"/>
      <c r="Q296" s="113"/>
    </row>
    <row r="297" s="40"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40"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40" customFormat="true" ht="12" hidden="false" customHeight="true" outlineLevel="0" collapsed="false">
      <c r="A299" s="111"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2" t="n">
        <v>18.3807439824945</v>
      </c>
      <c r="P299" s="112" t="n">
        <v>-17.9243898877012</v>
      </c>
      <c r="Q299" s="113" t="n">
        <v>-27.819871566595</v>
      </c>
    </row>
    <row r="300" s="40" customFormat="true" ht="12" hidden="false" customHeight="true" outlineLevel="0" collapsed="false">
      <c r="A300" s="111"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2" t="n">
        <v>12.0263591433278</v>
      </c>
      <c r="P300" s="112" t="n">
        <v>25.6931608133087</v>
      </c>
      <c r="Q300" s="113" t="n">
        <v>26.4070796460177</v>
      </c>
    </row>
    <row r="301" s="40" customFormat="true" ht="12" hidden="false" customHeight="true" outlineLevel="0" collapsed="false">
      <c r="A301" s="111"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2" t="n">
        <v>20.9364548494983</v>
      </c>
      <c r="P301" s="112" t="n">
        <v>32.9411764705882</v>
      </c>
      <c r="Q301" s="113" t="n">
        <v>28.0313637636516</v>
      </c>
    </row>
    <row r="302" s="40" customFormat="true" ht="12" hidden="false" customHeight="true" outlineLevel="0" collapsed="false">
      <c r="A302" s="111" t="n">
        <v>2012</v>
      </c>
      <c r="B302" s="58" t="n">
        <v>142.6</v>
      </c>
      <c r="C302" s="58" t="n">
        <v>167.9</v>
      </c>
      <c r="D302" s="58" t="n">
        <v>184.8</v>
      </c>
      <c r="E302" s="58" t="s">
        <v>15</v>
      </c>
      <c r="F302" s="58" t="s">
        <v>15</v>
      </c>
      <c r="G302" s="58" t="s">
        <v>15</v>
      </c>
      <c r="H302" s="58" t="s">
        <v>15</v>
      </c>
      <c r="I302" s="58" t="s">
        <v>15</v>
      </c>
      <c r="J302" s="58" t="s">
        <v>15</v>
      </c>
      <c r="K302" s="58" t="s">
        <v>15</v>
      </c>
      <c r="L302" s="58" t="s">
        <v>15</v>
      </c>
      <c r="M302" s="58" t="s">
        <v>15</v>
      </c>
      <c r="N302" s="58" t="n">
        <v>165.1</v>
      </c>
      <c r="O302" s="112" t="n">
        <v>10.0655151876117</v>
      </c>
      <c r="P302" s="112" t="n">
        <v>2.21238938053097</v>
      </c>
      <c r="Q302" s="113" t="n">
        <v>8.33333333333333</v>
      </c>
    </row>
    <row r="303" s="40" customFormat="true" ht="12" hidden="false" customHeight="true" outlineLevel="0" collapsed="false">
      <c r="B303" s="58"/>
      <c r="C303" s="58"/>
      <c r="D303" s="58"/>
      <c r="E303" s="58"/>
      <c r="F303" s="58"/>
      <c r="G303" s="58"/>
      <c r="H303" s="58"/>
      <c r="I303" s="58"/>
      <c r="J303" s="58"/>
      <c r="K303" s="58"/>
      <c r="L303" s="58"/>
      <c r="M303" s="58"/>
      <c r="Q303" s="113"/>
    </row>
    <row r="304" s="40" customFormat="true" ht="12" hidden="false" customHeight="true" outlineLevel="0" collapsed="false">
      <c r="A304" s="116"/>
      <c r="B304" s="58"/>
      <c r="C304" s="58"/>
      <c r="D304" s="58"/>
      <c r="E304" s="58"/>
      <c r="F304" s="58"/>
      <c r="G304" s="58"/>
      <c r="H304" s="58"/>
      <c r="I304" s="58"/>
      <c r="J304" s="58"/>
      <c r="K304" s="58"/>
      <c r="L304" s="58"/>
      <c r="M304" s="58"/>
      <c r="N304" s="58"/>
      <c r="O304" s="112"/>
      <c r="P304" s="112"/>
      <c r="Q304" s="113"/>
    </row>
    <row r="305" s="40" customFormat="true" ht="12" hidden="false" customHeight="true" outlineLevel="0" collapsed="false">
      <c r="A305" s="117"/>
      <c r="B305" s="58"/>
      <c r="C305" s="58"/>
      <c r="D305" s="58"/>
      <c r="E305" s="58"/>
      <c r="F305" s="58"/>
      <c r="G305" s="58"/>
      <c r="H305" s="58"/>
      <c r="I305" s="58"/>
      <c r="J305" s="58"/>
      <c r="K305" s="58"/>
      <c r="L305" s="58"/>
      <c r="M305" s="58"/>
      <c r="N305" s="130"/>
      <c r="O305" s="112"/>
      <c r="P305" s="112"/>
    </row>
    <row r="306" s="40" customFormat="true" ht="12" hidden="false" customHeight="true" outlineLevel="0" collapsed="false">
      <c r="A306" s="117"/>
      <c r="B306" s="58"/>
      <c r="C306" s="58"/>
      <c r="D306" s="58"/>
      <c r="E306" s="58"/>
      <c r="F306" s="58"/>
      <c r="G306" s="58"/>
      <c r="H306" s="58"/>
      <c r="I306" s="58"/>
      <c r="J306" s="58"/>
      <c r="K306" s="58"/>
      <c r="L306" s="58"/>
      <c r="M306" s="58"/>
      <c r="N306" s="130"/>
      <c r="O306" s="112"/>
      <c r="P306" s="112"/>
    </row>
    <row r="307" s="40"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40"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40"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40"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40"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40" customFormat="true" ht="12" hidden="false" customHeight="true" outlineLevel="0" collapsed="false">
      <c r="A312" s="111"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2" t="n">
        <v>11.3475177304965</v>
      </c>
      <c r="P312" s="112" t="n">
        <v>-4.72553946298776</v>
      </c>
      <c r="Q312" s="113" t="n">
        <v>-12.2596244105088</v>
      </c>
    </row>
    <row r="313" s="40" customFormat="true" ht="12" hidden="false" customHeight="true" outlineLevel="0" collapsed="false">
      <c r="A313" s="111"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2" t="n">
        <v>27.3519163763066</v>
      </c>
      <c r="P313" s="112" t="n">
        <v>16.4012738853503</v>
      </c>
      <c r="Q313" s="113" t="n">
        <v>7.42574257425743</v>
      </c>
    </row>
    <row r="314" s="40" customFormat="true" ht="12" hidden="false" customHeight="true" outlineLevel="0" collapsed="false">
      <c r="A314" s="111"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2" t="n">
        <v>15.8555729984301</v>
      </c>
      <c r="P314" s="112" t="n">
        <v>0.95759233926129</v>
      </c>
      <c r="Q314" s="113" t="n">
        <v>5.04201680672269</v>
      </c>
    </row>
    <row r="315" s="40" customFormat="true" ht="12" hidden="false" customHeight="true" outlineLevel="0" collapsed="false">
      <c r="A315" s="111" t="n">
        <v>2012</v>
      </c>
      <c r="B315" s="58" t="n">
        <v>126.6</v>
      </c>
      <c r="C315" s="58" t="n">
        <v>134.1</v>
      </c>
      <c r="D315" s="58" t="n">
        <v>155.9</v>
      </c>
      <c r="E315" s="58" t="s">
        <v>15</v>
      </c>
      <c r="F315" s="58" t="s">
        <v>15</v>
      </c>
      <c r="G315" s="58" t="s">
        <v>15</v>
      </c>
      <c r="H315" s="58" t="s">
        <v>15</v>
      </c>
      <c r="I315" s="58" t="s">
        <v>15</v>
      </c>
      <c r="J315" s="58" t="s">
        <v>15</v>
      </c>
      <c r="K315" s="58" t="s">
        <v>15</v>
      </c>
      <c r="L315" s="58" t="s">
        <v>15</v>
      </c>
      <c r="M315" s="58" t="s">
        <v>15</v>
      </c>
      <c r="N315" s="58" t="n">
        <v>138.866666666667</v>
      </c>
      <c r="O315" s="112" t="n">
        <v>16.2565249813572</v>
      </c>
      <c r="P315" s="112" t="n">
        <v>5.62330623306234</v>
      </c>
      <c r="Q315" s="113" t="n">
        <v>7.50967741935485</v>
      </c>
    </row>
    <row r="316" s="40" customFormat="true" ht="12" hidden="false" customHeight="true" outlineLevel="0" collapsed="false">
      <c r="A316" s="45"/>
      <c r="B316" s="58"/>
      <c r="C316" s="58"/>
      <c r="D316" s="58"/>
      <c r="E316" s="58"/>
      <c r="F316" s="58"/>
      <c r="G316" s="58"/>
      <c r="H316" s="58"/>
      <c r="I316" s="58"/>
      <c r="J316" s="58"/>
      <c r="K316" s="58"/>
      <c r="L316" s="58"/>
      <c r="M316" s="58"/>
      <c r="Q316" s="113"/>
    </row>
    <row r="317" s="40"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40"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40" customFormat="true" ht="12" hidden="false" customHeight="true" outlineLevel="0" collapsed="false">
      <c r="A319" s="111"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2" t="n">
        <v>10.8108108108108</v>
      </c>
      <c r="P319" s="112" t="n">
        <v>-12.9179293817754</v>
      </c>
      <c r="Q319" s="113" t="n">
        <v>-19.9503212807583</v>
      </c>
    </row>
    <row r="320" s="40" customFormat="true" ht="12" hidden="false" customHeight="true" outlineLevel="0" collapsed="false">
      <c r="A320" s="111"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2" t="n">
        <v>28.2220131702728</v>
      </c>
      <c r="P320" s="112" t="n">
        <v>18.7282229965157</v>
      </c>
      <c r="Q320" s="113" t="n">
        <v>9.32014044047239</v>
      </c>
    </row>
    <row r="321" s="40" customFormat="true" ht="12" hidden="false" customHeight="true" outlineLevel="0" collapsed="false">
      <c r="A321" s="111"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2" t="n">
        <v>16.7247386759582</v>
      </c>
      <c r="P321" s="112" t="n">
        <v>-1.6874541452678</v>
      </c>
      <c r="Q321" s="113" t="n">
        <v>1.81021897810219</v>
      </c>
    </row>
    <row r="322" s="40" customFormat="true" ht="12" hidden="false" customHeight="true" outlineLevel="0" collapsed="false">
      <c r="A322" s="111" t="n">
        <v>2012</v>
      </c>
      <c r="B322" s="58" t="n">
        <v>113.7</v>
      </c>
      <c r="C322" s="58" t="n">
        <v>121.7</v>
      </c>
      <c r="D322" s="58" t="n">
        <v>144.6</v>
      </c>
      <c r="E322" s="58" t="s">
        <v>15</v>
      </c>
      <c r="F322" s="58" t="s">
        <v>15</v>
      </c>
      <c r="G322" s="58" t="s">
        <v>15</v>
      </c>
      <c r="H322" s="58" t="s">
        <v>15</v>
      </c>
      <c r="I322" s="58" t="s">
        <v>15</v>
      </c>
      <c r="J322" s="58" t="s">
        <v>15</v>
      </c>
      <c r="K322" s="58" t="s">
        <v>15</v>
      </c>
      <c r="L322" s="58" t="s">
        <v>15</v>
      </c>
      <c r="M322" s="58" t="s">
        <v>15</v>
      </c>
      <c r="N322" s="58" t="n">
        <v>126.666666666667</v>
      </c>
      <c r="O322" s="112" t="n">
        <v>18.8167625308135</v>
      </c>
      <c r="P322" s="112" t="n">
        <v>7.91044776119403</v>
      </c>
      <c r="Q322" s="113" t="n">
        <v>8.97619730427302</v>
      </c>
    </row>
    <row r="323" s="40" customFormat="true" ht="12" hidden="false" customHeight="true" outlineLevel="0" collapsed="false">
      <c r="A323" s="45"/>
      <c r="B323" s="58"/>
      <c r="C323" s="58"/>
      <c r="D323" s="58"/>
      <c r="E323" s="58"/>
      <c r="F323" s="58"/>
      <c r="G323" s="58"/>
      <c r="H323" s="58"/>
      <c r="I323" s="58"/>
      <c r="J323" s="58"/>
      <c r="K323" s="58"/>
      <c r="L323" s="58"/>
      <c r="M323" s="58"/>
      <c r="Q323" s="113"/>
    </row>
    <row r="324" s="40"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40"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40" customFormat="true" ht="12" hidden="false" customHeight="true" outlineLevel="0" collapsed="false">
      <c r="A326" s="111"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2" t="n">
        <v>14.3077714873906</v>
      </c>
      <c r="P326" s="112" t="n">
        <v>68.4749815706244</v>
      </c>
      <c r="Q326" s="113" t="n">
        <v>56.139031807624</v>
      </c>
    </row>
    <row r="327" s="40" customFormat="true" ht="12" hidden="false" customHeight="true" outlineLevel="0" collapsed="false">
      <c r="A327" s="111"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2" t="n">
        <v>22.8915662650602</v>
      </c>
      <c r="P327" s="112" t="n">
        <v>5.62809545249888</v>
      </c>
      <c r="Q327" s="113" t="n">
        <v>-0.965472099492719</v>
      </c>
    </row>
    <row r="328" s="40" customFormat="true" ht="12" hidden="false" customHeight="true" outlineLevel="0" collapsed="false">
      <c r="A328" s="111"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2" t="n">
        <v>12.3956594323873</v>
      </c>
      <c r="P328" s="112" t="n">
        <v>14.7911338448423</v>
      </c>
      <c r="Q328" s="113" t="n">
        <v>21.3152676801057</v>
      </c>
    </row>
    <row r="329" s="40" customFormat="true" ht="12" hidden="false" customHeight="true" outlineLevel="0" collapsed="false">
      <c r="A329" s="111" t="n">
        <v>2012</v>
      </c>
      <c r="B329" s="58" t="n">
        <v>241.7</v>
      </c>
      <c r="C329" s="58" t="n">
        <v>244.6</v>
      </c>
      <c r="D329" s="58" t="n">
        <v>255.7</v>
      </c>
      <c r="E329" s="58" t="s">
        <v>15</v>
      </c>
      <c r="F329" s="58" t="s">
        <v>15</v>
      </c>
      <c r="G329" s="58" t="s">
        <v>15</v>
      </c>
      <c r="H329" s="58" t="s">
        <v>15</v>
      </c>
      <c r="I329" s="58" t="s">
        <v>15</v>
      </c>
      <c r="J329" s="58" t="s">
        <v>15</v>
      </c>
      <c r="K329" s="58" t="s">
        <v>15</v>
      </c>
      <c r="L329" s="58" t="s">
        <v>15</v>
      </c>
      <c r="M329" s="58" t="s">
        <v>15</v>
      </c>
      <c r="N329" s="58" t="n">
        <v>247.333333333333</v>
      </c>
      <c r="O329" s="112" t="n">
        <v>4.53802125919869</v>
      </c>
      <c r="P329" s="112" t="n">
        <v>-5.05012996658003</v>
      </c>
      <c r="Q329" s="113" t="n">
        <v>1.06238082266412</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4"/>
      <c r="C331" s="244"/>
      <c r="D331" s="244"/>
      <c r="E331" s="244"/>
      <c r="F331" s="244"/>
      <c r="G331" s="244"/>
      <c r="H331" s="244"/>
      <c r="I331" s="244"/>
      <c r="J331" s="244"/>
      <c r="K331" s="244"/>
      <c r="L331" s="244"/>
      <c r="M331" s="244"/>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5" width="1.13"/>
    <col collapsed="false" customWidth="true" hidden="false" outlineLevel="0" max="2" min="2" style="245" width="11.13"/>
    <col collapsed="false" customWidth="true" hidden="false" outlineLevel="0" max="3" min="3" style="245" width="25.13"/>
    <col collapsed="false" customWidth="true" hidden="false" outlineLevel="0" max="4" min="4" style="245" width="7.99"/>
    <col collapsed="false" customWidth="true" hidden="false" outlineLevel="0" max="5" min="5" style="245" width="8.28"/>
    <col collapsed="false" customWidth="true" hidden="false" outlineLevel="0" max="6" min="6" style="245" width="8.42"/>
    <col collapsed="false" customWidth="true" hidden="false" outlineLevel="0" max="7" min="7" style="245" width="6.42"/>
    <col collapsed="false" customWidth="true" hidden="false" outlineLevel="0" max="8" min="8" style="245" width="7.42"/>
    <col collapsed="false" customWidth="true" hidden="false" outlineLevel="0" max="9" min="9" style="245" width="6.85"/>
    <col collapsed="false" customWidth="true" hidden="false" outlineLevel="0" max="10" min="10" style="245" width="7.56"/>
    <col collapsed="false" customWidth="false" hidden="false" outlineLevel="0" max="257" min="11" style="245" width="11.42"/>
  </cols>
  <sheetData>
    <row r="1" s="75" customFormat="true" ht="12.75" hidden="false" customHeight="true" outlineLevel="0" collapsed="false">
      <c r="A1" s="236"/>
      <c r="B1" s="57"/>
      <c r="C1" s="57"/>
      <c r="D1" s="57"/>
      <c r="E1" s="57"/>
      <c r="F1" s="57"/>
      <c r="G1" s="246"/>
      <c r="H1" s="57"/>
      <c r="I1" s="57"/>
      <c r="J1" s="57"/>
    </row>
    <row r="2" s="75" customFormat="true" ht="12.75" hidden="false" customHeight="true" outlineLevel="0" collapsed="false">
      <c r="A2" s="100"/>
      <c r="B2" s="57"/>
      <c r="C2" s="57"/>
      <c r="D2" s="57"/>
      <c r="E2" s="57"/>
      <c r="F2" s="57"/>
      <c r="G2" s="246"/>
      <c r="H2" s="57"/>
      <c r="I2" s="57"/>
      <c r="J2" s="57"/>
    </row>
    <row r="3" s="75" customFormat="true" ht="15.75" hidden="false" customHeight="true" outlineLevel="0" collapsed="false">
      <c r="A3" s="234" t="s">
        <v>201</v>
      </c>
      <c r="B3" s="234"/>
      <c r="C3" s="234"/>
      <c r="D3" s="234"/>
      <c r="E3" s="234"/>
      <c r="F3" s="234"/>
      <c r="G3" s="234"/>
      <c r="H3" s="234"/>
      <c r="I3" s="234"/>
      <c r="J3" s="234"/>
    </row>
    <row r="4" s="75" customFormat="true" ht="13.5" hidden="false" customHeight="true" outlineLevel="0" collapsed="false">
      <c r="A4" s="235" t="s">
        <v>202</v>
      </c>
      <c r="B4" s="235"/>
      <c r="C4" s="235"/>
      <c r="D4" s="235"/>
      <c r="E4" s="235"/>
      <c r="F4" s="235"/>
      <c r="G4" s="235"/>
      <c r="H4" s="235"/>
      <c r="I4" s="235"/>
      <c r="J4" s="235"/>
    </row>
    <row r="5" s="75" customFormat="true" ht="13.5" hidden="false" customHeight="true" outlineLevel="0" collapsed="false">
      <c r="A5" s="235" t="s">
        <v>120</v>
      </c>
      <c r="B5" s="235"/>
      <c r="C5" s="235"/>
      <c r="D5" s="235"/>
      <c r="E5" s="235"/>
      <c r="F5" s="235"/>
      <c r="G5" s="235"/>
      <c r="H5" s="235"/>
      <c r="I5" s="235"/>
      <c r="J5" s="235"/>
    </row>
    <row r="6" s="75" customFormat="true" ht="12" hidden="false" customHeight="true" outlineLevel="0" collapsed="false">
      <c r="D6" s="131"/>
      <c r="E6" s="131"/>
      <c r="F6" s="131"/>
      <c r="G6" s="132"/>
      <c r="H6" s="131"/>
      <c r="I6" s="131"/>
      <c r="J6" s="131"/>
    </row>
    <row r="7" s="75" customFormat="true" ht="12" hidden="false" customHeight="true" outlineLevel="0" collapsed="false">
      <c r="D7" s="131"/>
      <c r="E7" s="131"/>
      <c r="F7" s="131"/>
      <c r="G7" s="132"/>
      <c r="H7" s="131"/>
      <c r="I7" s="131"/>
      <c r="J7" s="131"/>
    </row>
    <row r="8" s="40" customFormat="true" ht="11.25" hidden="false" customHeight="true" outlineLevel="0" collapsed="false">
      <c r="A8" s="65"/>
      <c r="B8" s="65"/>
      <c r="C8" s="134"/>
      <c r="D8" s="135" t="s">
        <v>158</v>
      </c>
      <c r="E8" s="136" t="s">
        <v>159</v>
      </c>
      <c r="F8" s="136"/>
      <c r="G8" s="137" t="s">
        <v>160</v>
      </c>
      <c r="H8" s="138" t="s">
        <v>121</v>
      </c>
      <c r="I8" s="138"/>
      <c r="J8" s="138"/>
    </row>
    <row r="9" s="40" customFormat="true" ht="11.25" hidden="false" customHeight="true" outlineLevel="0" collapsed="false">
      <c r="C9" s="45"/>
      <c r="D9" s="135"/>
      <c r="E9" s="136"/>
      <c r="F9" s="136"/>
      <c r="G9" s="137"/>
      <c r="H9" s="87" t="s">
        <v>122</v>
      </c>
      <c r="I9" s="87"/>
      <c r="J9" s="87" t="s">
        <v>123</v>
      </c>
    </row>
    <row r="10" s="40" customFormat="true" ht="11.25" hidden="false" customHeight="true" outlineLevel="0" collapsed="false">
      <c r="A10" s="139" t="s">
        <v>161</v>
      </c>
      <c r="B10" s="139"/>
      <c r="C10" s="139"/>
      <c r="D10" s="135"/>
      <c r="E10" s="140" t="s">
        <v>162</v>
      </c>
      <c r="F10" s="140" t="s">
        <v>163</v>
      </c>
      <c r="G10" s="137"/>
      <c r="H10" s="141" t="s">
        <v>137</v>
      </c>
      <c r="I10" s="141"/>
      <c r="J10" s="141"/>
    </row>
    <row r="11" s="40" customFormat="true" ht="11.25" hidden="false" customHeight="true" outlineLevel="0" collapsed="false">
      <c r="C11" s="45"/>
      <c r="D11" s="135"/>
      <c r="E11" s="140"/>
      <c r="F11" s="140" t="s">
        <v>15</v>
      </c>
      <c r="G11" s="137"/>
      <c r="H11" s="142" t="s">
        <v>138</v>
      </c>
      <c r="I11" s="143" t="s">
        <v>139</v>
      </c>
      <c r="J11" s="144" t="s">
        <v>139</v>
      </c>
    </row>
    <row r="12" s="40" customFormat="true" ht="10.5" hidden="false" customHeight="true" outlineLevel="0" collapsed="false">
      <c r="A12" s="48"/>
      <c r="B12" s="48"/>
      <c r="C12" s="50"/>
      <c r="D12" s="135"/>
      <c r="E12" s="140"/>
      <c r="F12" s="140" t="s">
        <v>15</v>
      </c>
      <c r="G12" s="137"/>
      <c r="H12" s="145" t="s">
        <v>140</v>
      </c>
      <c r="I12" s="146" t="s">
        <v>141</v>
      </c>
      <c r="J12" s="147" t="s">
        <v>142</v>
      </c>
    </row>
    <row r="13" s="40" customFormat="true" ht="10.5" hidden="false" customHeight="true" outlineLevel="0" collapsed="false">
      <c r="A13" s="148"/>
      <c r="B13" s="44"/>
      <c r="C13" s="45"/>
      <c r="D13" s="247"/>
      <c r="E13" s="158"/>
      <c r="F13" s="162"/>
      <c r="G13" s="152"/>
      <c r="H13" s="153"/>
      <c r="I13" s="153"/>
      <c r="J13" s="153"/>
    </row>
    <row r="14" s="40" customFormat="true" ht="10.5" hidden="false" customHeight="true" outlineLevel="0" collapsed="false">
      <c r="A14" s="44"/>
      <c r="B14" s="148"/>
      <c r="C14" s="45"/>
      <c r="D14" s="247"/>
      <c r="E14" s="152"/>
      <c r="F14" s="158"/>
      <c r="G14" s="248"/>
      <c r="H14" s="153"/>
      <c r="I14" s="153"/>
      <c r="J14" s="153"/>
    </row>
    <row r="15" s="40" customFormat="true" ht="10.5" hidden="false" customHeight="true" outlineLevel="0" collapsed="false">
      <c r="A15" s="148" t="s">
        <v>203</v>
      </c>
      <c r="B15" s="148"/>
      <c r="C15" s="149"/>
      <c r="D15" s="152" t="n">
        <v>133.6</v>
      </c>
      <c r="E15" s="152" t="n">
        <v>118.9</v>
      </c>
      <c r="F15" s="154" t="n">
        <v>134.3</v>
      </c>
      <c r="G15" s="152" t="n">
        <v>121.533333333333</v>
      </c>
      <c r="H15" s="152" t="n">
        <v>12.363330529857</v>
      </c>
      <c r="I15" s="152" t="n">
        <v>-0.521221146686535</v>
      </c>
      <c r="J15" s="153" t="n">
        <v>1.6164994425864</v>
      </c>
      <c r="L15" s="119"/>
    </row>
    <row r="16" s="40" customFormat="true" ht="10.5" hidden="false" customHeight="true" outlineLevel="0" collapsed="false">
      <c r="A16" s="148"/>
      <c r="B16" s="148"/>
      <c r="C16" s="149"/>
      <c r="D16" s="152"/>
      <c r="E16" s="152"/>
      <c r="F16" s="154"/>
      <c r="G16" s="152"/>
      <c r="H16" s="152"/>
      <c r="I16" s="152"/>
      <c r="J16" s="153"/>
      <c r="L16" s="119"/>
    </row>
    <row r="17" s="40" customFormat="true" ht="10.5" hidden="false" customHeight="true" outlineLevel="0" collapsed="false">
      <c r="A17" s="148"/>
      <c r="B17" s="148" t="s">
        <v>144</v>
      </c>
      <c r="C17" s="149"/>
      <c r="D17" s="152" t="n">
        <v>123.6</v>
      </c>
      <c r="E17" s="152" t="n">
        <v>107.7</v>
      </c>
      <c r="F17" s="154" t="n">
        <v>123.5</v>
      </c>
      <c r="G17" s="152" t="n">
        <v>110.366666666667</v>
      </c>
      <c r="H17" s="152" t="n">
        <v>14.7632311977716</v>
      </c>
      <c r="I17" s="152" t="n">
        <v>0.0809716599190237</v>
      </c>
      <c r="J17" s="153" t="n">
        <v>1.40888208269526</v>
      </c>
      <c r="L17" s="119"/>
    </row>
    <row r="18" s="40" customFormat="true" ht="10.5" hidden="false" customHeight="true" outlineLevel="0" collapsed="false">
      <c r="A18" s="148"/>
      <c r="B18" s="148" t="s">
        <v>145</v>
      </c>
      <c r="C18" s="149"/>
      <c r="D18" s="152" t="n">
        <v>237.1</v>
      </c>
      <c r="E18" s="152" t="n">
        <v>234.4</v>
      </c>
      <c r="F18" s="154" t="n">
        <v>245.6</v>
      </c>
      <c r="G18" s="152" t="n">
        <v>236.7</v>
      </c>
      <c r="H18" s="152" t="n">
        <v>1.1518771331058</v>
      </c>
      <c r="I18" s="152" t="n">
        <v>-3.46091205211726</v>
      </c>
      <c r="J18" s="153" t="n">
        <v>2.67495662232505</v>
      </c>
      <c r="L18" s="119"/>
    </row>
    <row r="19" s="40" customFormat="true" ht="10.5" hidden="false" customHeight="true" outlineLevel="0" collapsed="false">
      <c r="A19" s="148"/>
      <c r="B19" s="148"/>
      <c r="C19" s="149"/>
      <c r="D19" s="152"/>
      <c r="E19" s="152"/>
      <c r="F19" s="154"/>
      <c r="G19" s="152"/>
      <c r="H19" s="152"/>
      <c r="I19" s="152"/>
      <c r="J19" s="153"/>
      <c r="L19" s="119"/>
    </row>
    <row r="20" s="40" customFormat="true" ht="10.5" hidden="false" customHeight="true" outlineLevel="0" collapsed="false">
      <c r="A20" s="148" t="s">
        <v>164</v>
      </c>
      <c r="B20" s="148"/>
      <c r="C20" s="149"/>
      <c r="D20" s="152" t="n">
        <v>115.6</v>
      </c>
      <c r="E20" s="152" t="n">
        <v>100</v>
      </c>
      <c r="F20" s="152" t="n">
        <v>121.7</v>
      </c>
      <c r="G20" s="152" t="n">
        <v>105.733333333333</v>
      </c>
      <c r="H20" s="152" t="n">
        <v>15.6</v>
      </c>
      <c r="I20" s="152" t="n">
        <v>-5.01232539030403</v>
      </c>
      <c r="J20" s="153" t="n">
        <v>-6.042654028436</v>
      </c>
      <c r="L20" s="119"/>
    </row>
    <row r="21" s="40" customFormat="true" ht="10.5" hidden="false" customHeight="true" outlineLevel="0" collapsed="false">
      <c r="A21" s="148"/>
      <c r="B21" s="148"/>
      <c r="C21" s="149"/>
      <c r="D21" s="152"/>
      <c r="E21" s="152"/>
      <c r="F21" s="152"/>
      <c r="G21" s="152"/>
      <c r="H21" s="152"/>
      <c r="I21" s="152"/>
      <c r="J21" s="153"/>
      <c r="L21" s="119"/>
    </row>
    <row r="22" s="40" customFormat="true" ht="10.5" hidden="false" customHeight="true" outlineLevel="0" collapsed="false">
      <c r="A22" s="148"/>
      <c r="B22" s="148" t="s">
        <v>144</v>
      </c>
      <c r="C22" s="149"/>
      <c r="D22" s="152" t="n">
        <v>104.7</v>
      </c>
      <c r="E22" s="152" t="n">
        <v>91.9</v>
      </c>
      <c r="F22" s="152" t="n">
        <v>113.1</v>
      </c>
      <c r="G22" s="152" t="n">
        <v>95.4333333333333</v>
      </c>
      <c r="H22" s="152" t="n">
        <v>13.9281828073993</v>
      </c>
      <c r="I22" s="152" t="n">
        <v>-7.42705570291776</v>
      </c>
      <c r="J22" s="153" t="n">
        <v>-6.28477905073649</v>
      </c>
      <c r="L22" s="119"/>
    </row>
    <row r="23" s="40" customFormat="true" ht="10.5" hidden="false" customHeight="true" outlineLevel="0" collapsed="false">
      <c r="A23" s="148"/>
      <c r="B23" s="148" t="s">
        <v>145</v>
      </c>
      <c r="C23" s="149"/>
      <c r="D23" s="152" t="n">
        <v>137.2</v>
      </c>
      <c r="E23" s="152" t="n">
        <v>116</v>
      </c>
      <c r="F23" s="152" t="n">
        <v>138.6</v>
      </c>
      <c r="G23" s="152" t="n">
        <v>126.133333333333</v>
      </c>
      <c r="H23" s="152" t="n">
        <v>18.2758620689655</v>
      </c>
      <c r="I23" s="152" t="n">
        <v>-1.01010101010101</v>
      </c>
      <c r="J23" s="153" t="n">
        <v>-5.70645402442063</v>
      </c>
      <c r="L23" s="119"/>
    </row>
    <row r="24" s="40" customFormat="true" ht="10.5" hidden="false" customHeight="true" outlineLevel="0" collapsed="false">
      <c r="A24" s="148"/>
      <c r="B24" s="148"/>
      <c r="C24" s="149"/>
      <c r="D24" s="152"/>
      <c r="E24" s="152"/>
      <c r="F24" s="152"/>
      <c r="G24" s="152"/>
      <c r="H24" s="152"/>
      <c r="I24" s="152"/>
      <c r="J24" s="153"/>
      <c r="L24" s="119"/>
    </row>
    <row r="25" s="40" customFormat="true" ht="10.5" hidden="false" customHeight="true" outlineLevel="0" collapsed="false">
      <c r="A25" s="148" t="s">
        <v>204</v>
      </c>
      <c r="B25" s="148"/>
      <c r="C25" s="149"/>
      <c r="D25" s="152" t="n">
        <v>77.6</v>
      </c>
      <c r="E25" s="152" t="n">
        <v>63</v>
      </c>
      <c r="F25" s="154" t="n">
        <v>71.8</v>
      </c>
      <c r="G25" s="152" t="n">
        <v>67.1666666666667</v>
      </c>
      <c r="H25" s="152" t="n">
        <v>23.1746031746032</v>
      </c>
      <c r="I25" s="152" t="n">
        <v>8.07799442896936</v>
      </c>
      <c r="J25" s="153" t="n">
        <v>0.75</v>
      </c>
      <c r="L25" s="119"/>
    </row>
    <row r="26" s="40" customFormat="true" ht="10.5" hidden="false" customHeight="true" outlineLevel="0" collapsed="false">
      <c r="A26" s="148"/>
      <c r="B26" s="148" t="s">
        <v>205</v>
      </c>
      <c r="C26" s="149"/>
      <c r="D26" s="152"/>
      <c r="E26" s="152"/>
      <c r="F26" s="152"/>
      <c r="G26" s="152"/>
      <c r="H26" s="152"/>
      <c r="I26" s="152"/>
      <c r="J26" s="153"/>
      <c r="L26" s="119"/>
    </row>
    <row r="27" s="40" customFormat="true" ht="10.5" hidden="false" customHeight="true" outlineLevel="0" collapsed="false">
      <c r="A27" s="148"/>
      <c r="B27" s="148"/>
      <c r="C27" s="149"/>
      <c r="D27" s="152"/>
      <c r="E27" s="152"/>
      <c r="F27" s="152"/>
      <c r="G27" s="152"/>
      <c r="H27" s="152"/>
      <c r="I27" s="152"/>
      <c r="J27" s="153"/>
      <c r="L27" s="119"/>
    </row>
    <row r="28" s="40" customFormat="true" ht="10.5" hidden="false" customHeight="true" outlineLevel="0" collapsed="false">
      <c r="A28" s="148"/>
      <c r="B28" s="148" t="s">
        <v>144</v>
      </c>
      <c r="C28" s="149"/>
      <c r="D28" s="152" t="n">
        <v>72.9</v>
      </c>
      <c r="E28" s="152" t="n">
        <v>62.8</v>
      </c>
      <c r="F28" s="154" t="n">
        <v>73.9</v>
      </c>
      <c r="G28" s="152" t="n">
        <v>65.4666666666667</v>
      </c>
      <c r="H28" s="152" t="n">
        <v>16.0828025477707</v>
      </c>
      <c r="I28" s="152" t="n">
        <v>-1.3531799729364</v>
      </c>
      <c r="J28" s="153" t="n">
        <v>-5.44053923928743</v>
      </c>
      <c r="L28" s="119"/>
    </row>
    <row r="29" s="40" customFormat="true" ht="10.5" hidden="false" customHeight="true" outlineLevel="0" collapsed="false">
      <c r="A29" s="148"/>
      <c r="B29" s="148" t="s">
        <v>145</v>
      </c>
      <c r="C29" s="249"/>
      <c r="D29" s="152" t="n">
        <v>84.9</v>
      </c>
      <c r="E29" s="152" t="n">
        <v>63.4</v>
      </c>
      <c r="F29" s="154" t="n">
        <v>68.7</v>
      </c>
      <c r="G29" s="152" t="n">
        <v>69.8</v>
      </c>
      <c r="H29" s="152" t="n">
        <v>33.9116719242902</v>
      </c>
      <c r="I29" s="152" t="n">
        <v>23.5807860262009</v>
      </c>
      <c r="J29" s="153" t="n">
        <v>11.1464968152866</v>
      </c>
      <c r="L29" s="119"/>
    </row>
    <row r="30" s="40" customFormat="true" ht="10.5" hidden="false" customHeight="true" outlineLevel="0" collapsed="false">
      <c r="A30" s="148"/>
      <c r="B30" s="148"/>
      <c r="C30" s="149"/>
      <c r="D30" s="152"/>
      <c r="E30" s="152"/>
      <c r="F30" s="152"/>
      <c r="G30" s="152"/>
      <c r="H30" s="152"/>
      <c r="I30" s="152"/>
      <c r="J30" s="153"/>
      <c r="L30" s="119"/>
    </row>
    <row r="31" s="40" customFormat="true" ht="10.5" hidden="false" customHeight="true" outlineLevel="0" collapsed="false">
      <c r="A31" s="148" t="s">
        <v>165</v>
      </c>
      <c r="B31" s="148"/>
      <c r="C31" s="149"/>
      <c r="D31" s="152" t="n">
        <v>143</v>
      </c>
      <c r="E31" s="152" t="n">
        <v>137.9</v>
      </c>
      <c r="F31" s="152" t="n">
        <v>159.6</v>
      </c>
      <c r="G31" s="152" t="n">
        <v>139.9</v>
      </c>
      <c r="H31" s="152" t="n">
        <v>3.69833212472806</v>
      </c>
      <c r="I31" s="152" t="n">
        <v>-10.4010025062657</v>
      </c>
      <c r="J31" s="153" t="n">
        <v>-6.23324396782843</v>
      </c>
      <c r="L31" s="119"/>
    </row>
    <row r="32" s="40" customFormat="true" ht="10.5" hidden="false" customHeight="true" outlineLevel="0" collapsed="false">
      <c r="A32" s="148"/>
      <c r="B32" s="148"/>
      <c r="C32" s="149"/>
      <c r="D32" s="152"/>
      <c r="E32" s="152"/>
      <c r="F32" s="154"/>
      <c r="G32" s="152"/>
      <c r="H32" s="152"/>
      <c r="I32" s="152"/>
      <c r="J32" s="153"/>
      <c r="L32" s="119"/>
    </row>
    <row r="33" s="40" customFormat="true" ht="10.5" hidden="false" customHeight="true" outlineLevel="0" collapsed="false">
      <c r="A33" s="148"/>
      <c r="B33" s="148" t="s">
        <v>144</v>
      </c>
      <c r="C33" s="149"/>
      <c r="D33" s="152" t="n">
        <v>139.2</v>
      </c>
      <c r="E33" s="152" t="n">
        <v>133.7</v>
      </c>
      <c r="F33" s="152" t="n">
        <v>157.3</v>
      </c>
      <c r="G33" s="152" t="n">
        <v>135.5</v>
      </c>
      <c r="H33" s="152" t="n">
        <v>4.11368735976066</v>
      </c>
      <c r="I33" s="152" t="n">
        <v>-11.5066751430388</v>
      </c>
      <c r="J33" s="153" t="n">
        <v>-6.20673742501156</v>
      </c>
      <c r="L33" s="119"/>
    </row>
    <row r="34" s="75" customFormat="true" ht="12.75" hidden="false" customHeight="true" outlineLevel="0" collapsed="false">
      <c r="A34" s="148"/>
      <c r="B34" s="148" t="s">
        <v>145</v>
      </c>
      <c r="C34" s="149"/>
      <c r="D34" s="152" t="n">
        <v>153.9</v>
      </c>
      <c r="E34" s="152" t="n">
        <v>149.9</v>
      </c>
      <c r="F34" s="152" t="n">
        <v>166</v>
      </c>
      <c r="G34" s="152" t="n">
        <v>152.366666666667</v>
      </c>
      <c r="H34" s="152" t="n">
        <v>2.66844563042028</v>
      </c>
      <c r="I34" s="152" t="n">
        <v>-7.28915662650602</v>
      </c>
      <c r="J34" s="153" t="n">
        <v>-6.29356293562935</v>
      </c>
      <c r="L34" s="119"/>
    </row>
    <row r="35" s="75" customFormat="true" ht="12.75" hidden="false" customHeight="true" outlineLevel="0" collapsed="false">
      <c r="A35" s="148"/>
      <c r="B35" s="148"/>
      <c r="C35" s="149"/>
      <c r="D35" s="152"/>
      <c r="E35" s="152"/>
      <c r="F35" s="152"/>
      <c r="G35" s="152"/>
      <c r="H35" s="152"/>
      <c r="I35" s="152"/>
      <c r="J35" s="72"/>
      <c r="L35" s="119"/>
    </row>
    <row r="36" s="40" customFormat="true" ht="10.5" hidden="false" customHeight="true" outlineLevel="0" collapsed="false">
      <c r="A36" s="148" t="s">
        <v>166</v>
      </c>
      <c r="B36" s="148"/>
      <c r="C36" s="149"/>
      <c r="D36" s="152" t="n">
        <v>154.8</v>
      </c>
      <c r="E36" s="152" t="n">
        <v>138.3</v>
      </c>
      <c r="F36" s="152" t="n">
        <v>186.7</v>
      </c>
      <c r="G36" s="152" t="n">
        <v>143.7</v>
      </c>
      <c r="H36" s="152" t="n">
        <v>11.9305856832972</v>
      </c>
      <c r="I36" s="152" t="n">
        <v>-17.0862346009641</v>
      </c>
      <c r="J36" s="153" t="n">
        <v>-15.9157401989467</v>
      </c>
      <c r="L36" s="119"/>
    </row>
    <row r="37" s="40" customFormat="true" ht="10.5" hidden="false" customHeight="true" outlineLevel="0" collapsed="false">
      <c r="A37" s="148"/>
      <c r="B37" s="148"/>
      <c r="C37" s="149"/>
      <c r="D37" s="152"/>
      <c r="E37" s="152"/>
      <c r="F37" s="152"/>
      <c r="G37" s="152"/>
      <c r="H37" s="152"/>
      <c r="I37" s="152"/>
      <c r="J37" s="153"/>
      <c r="L37" s="119"/>
    </row>
    <row r="38" s="40" customFormat="true" ht="10.5" hidden="false" customHeight="true" outlineLevel="0" collapsed="false">
      <c r="A38" s="148"/>
      <c r="B38" s="148" t="s">
        <v>144</v>
      </c>
      <c r="C38" s="149"/>
      <c r="D38" s="152" t="n">
        <v>157.8</v>
      </c>
      <c r="E38" s="152" t="n">
        <v>143.4</v>
      </c>
      <c r="F38" s="152" t="n">
        <v>195.2</v>
      </c>
      <c r="G38" s="152" t="n">
        <v>149.666666666667</v>
      </c>
      <c r="H38" s="152" t="n">
        <v>10.0418410041841</v>
      </c>
      <c r="I38" s="152" t="n">
        <v>-19.1598360655738</v>
      </c>
      <c r="J38" s="153" t="n">
        <v>-17.8858814923189</v>
      </c>
      <c r="L38" s="119"/>
    </row>
    <row r="39" s="40" customFormat="true" ht="10.5" hidden="false" customHeight="true" outlineLevel="0" collapsed="false">
      <c r="A39" s="148"/>
      <c r="B39" s="148" t="s">
        <v>145</v>
      </c>
      <c r="C39" s="149"/>
      <c r="D39" s="152" t="n">
        <v>149.8</v>
      </c>
      <c r="E39" s="152" t="n">
        <v>129.9</v>
      </c>
      <c r="F39" s="152" t="n">
        <v>172.6</v>
      </c>
      <c r="G39" s="152" t="n">
        <v>133.766666666667</v>
      </c>
      <c r="H39" s="152" t="n">
        <v>15.3194765204003</v>
      </c>
      <c r="I39" s="152" t="n">
        <v>-13.2097334878331</v>
      </c>
      <c r="J39" s="153" t="n">
        <v>-11.9763105944286</v>
      </c>
      <c r="L39" s="119"/>
    </row>
    <row r="40" s="40" customFormat="true" ht="10.5" hidden="false" customHeight="true" outlineLevel="0" collapsed="false">
      <c r="A40" s="148"/>
      <c r="B40" s="148"/>
      <c r="C40" s="149"/>
      <c r="D40" s="152"/>
      <c r="E40" s="152"/>
      <c r="F40" s="152"/>
      <c r="G40" s="152"/>
      <c r="H40" s="152"/>
      <c r="I40" s="152"/>
      <c r="J40" s="153"/>
      <c r="L40" s="119"/>
    </row>
    <row r="41" s="40" customFormat="true" ht="10.5" hidden="false" customHeight="true" outlineLevel="0" collapsed="false">
      <c r="A41" s="148" t="s">
        <v>167</v>
      </c>
      <c r="B41" s="148"/>
      <c r="C41" s="149"/>
      <c r="D41" s="152" t="n">
        <v>171.6</v>
      </c>
      <c r="E41" s="152" t="n">
        <v>149.2</v>
      </c>
      <c r="F41" s="152" t="n">
        <v>155</v>
      </c>
      <c r="G41" s="152" t="n">
        <v>157.333333333333</v>
      </c>
      <c r="H41" s="152" t="n">
        <v>15.0134048257373</v>
      </c>
      <c r="I41" s="152" t="n">
        <v>10.7096774193548</v>
      </c>
      <c r="J41" s="153" t="n">
        <v>5.52202101497877</v>
      </c>
      <c r="L41" s="119"/>
    </row>
    <row r="42" s="40" customFormat="true" ht="10.5" hidden="false" customHeight="true" outlineLevel="0" collapsed="false">
      <c r="A42" s="148"/>
      <c r="B42" s="148"/>
      <c r="C42" s="149"/>
      <c r="D42" s="152"/>
      <c r="E42" s="152"/>
      <c r="F42" s="154"/>
      <c r="G42" s="152"/>
      <c r="H42" s="152"/>
      <c r="I42" s="152"/>
      <c r="J42" s="153"/>
      <c r="L42" s="119"/>
    </row>
    <row r="43" s="40" customFormat="true" ht="10.5" hidden="false" customHeight="true" outlineLevel="0" collapsed="false">
      <c r="A43" s="148"/>
      <c r="B43" s="148" t="s">
        <v>144</v>
      </c>
      <c r="C43" s="149"/>
      <c r="D43" s="152" t="n">
        <v>191.7</v>
      </c>
      <c r="E43" s="152" t="n">
        <v>170.1</v>
      </c>
      <c r="F43" s="152" t="n">
        <v>114.1</v>
      </c>
      <c r="G43" s="152" t="n">
        <v>181.033333333333</v>
      </c>
      <c r="H43" s="152" t="n">
        <v>12.6984126984127</v>
      </c>
      <c r="I43" s="152" t="n">
        <v>68.0105170902717</v>
      </c>
      <c r="J43" s="153" t="n">
        <v>49.696802646086</v>
      </c>
      <c r="L43" s="119"/>
    </row>
    <row r="44" s="40" customFormat="true" ht="10.5" hidden="false" customHeight="true" outlineLevel="0" collapsed="false">
      <c r="A44" s="148"/>
      <c r="B44" s="148" t="s">
        <v>145</v>
      </c>
      <c r="C44" s="149"/>
      <c r="D44" s="152" t="n">
        <v>139.2</v>
      </c>
      <c r="E44" s="152" t="n">
        <v>115.6</v>
      </c>
      <c r="F44" s="152" t="n">
        <v>220.7</v>
      </c>
      <c r="G44" s="152" t="n">
        <v>119.233333333333</v>
      </c>
      <c r="H44" s="152" t="n">
        <v>20.4152249134948</v>
      </c>
      <c r="I44" s="152" t="n">
        <v>-36.927956502039</v>
      </c>
      <c r="J44" s="153" t="n">
        <v>-38.6554621848739</v>
      </c>
      <c r="L44" s="119"/>
    </row>
    <row r="45" s="40" customFormat="true" ht="10.5" hidden="false" customHeight="true" outlineLevel="0" collapsed="false">
      <c r="A45" s="148"/>
      <c r="B45" s="148"/>
      <c r="C45" s="149"/>
      <c r="D45" s="152"/>
      <c r="E45" s="152"/>
      <c r="F45" s="250"/>
      <c r="G45" s="152"/>
      <c r="H45" s="153"/>
      <c r="I45" s="153"/>
      <c r="J45" s="153"/>
      <c r="L45" s="119"/>
    </row>
    <row r="46" s="40" customFormat="true" ht="10.5" hidden="false" customHeight="true" outlineLevel="0" collapsed="false">
      <c r="A46" s="148" t="s">
        <v>206</v>
      </c>
      <c r="B46" s="148"/>
      <c r="C46" s="149"/>
      <c r="D46" s="152" t="n">
        <v>145.6</v>
      </c>
      <c r="E46" s="152" t="n">
        <v>131.8</v>
      </c>
      <c r="F46" s="154" t="n">
        <v>148.3</v>
      </c>
      <c r="G46" s="152" t="n">
        <v>135.366666666667</v>
      </c>
      <c r="H46" s="152" t="n">
        <v>10.4704097116844</v>
      </c>
      <c r="I46" s="152" t="n">
        <v>-1.82063385030345</v>
      </c>
      <c r="J46" s="153" t="n">
        <v>2.13782696177063</v>
      </c>
      <c r="L46" s="119"/>
    </row>
    <row r="47" s="40" customFormat="true" ht="10.5" hidden="false" customHeight="true" outlineLevel="0" collapsed="false">
      <c r="A47" s="148"/>
      <c r="B47" s="148"/>
      <c r="C47" s="149"/>
      <c r="D47" s="152"/>
      <c r="E47" s="152"/>
      <c r="F47" s="152"/>
      <c r="G47" s="152"/>
      <c r="H47" s="152"/>
      <c r="I47" s="152"/>
      <c r="J47" s="153"/>
      <c r="L47" s="119"/>
    </row>
    <row r="48" s="40" customFormat="true" ht="10.5" hidden="false" customHeight="true" outlineLevel="0" collapsed="false">
      <c r="A48" s="148"/>
      <c r="B48" s="148" t="s">
        <v>144</v>
      </c>
      <c r="C48" s="149"/>
      <c r="D48" s="152" t="n">
        <v>137.3</v>
      </c>
      <c r="E48" s="152" t="n">
        <v>121.4</v>
      </c>
      <c r="F48" s="154" t="n">
        <v>135.8</v>
      </c>
      <c r="G48" s="152" t="n">
        <v>125.866666666667</v>
      </c>
      <c r="H48" s="152" t="n">
        <v>13.0971993410214</v>
      </c>
      <c r="I48" s="152" t="n">
        <v>1.10456553755523</v>
      </c>
      <c r="J48" s="153" t="n">
        <v>4.59833795013852</v>
      </c>
      <c r="L48" s="119"/>
    </row>
    <row r="49" s="40" customFormat="true" ht="10.5" hidden="false" customHeight="true" outlineLevel="0" collapsed="false">
      <c r="A49" s="148"/>
      <c r="B49" s="148" t="s">
        <v>145</v>
      </c>
      <c r="C49" s="149"/>
      <c r="D49" s="152" t="n">
        <v>162.8</v>
      </c>
      <c r="E49" s="152" t="n">
        <v>153.4</v>
      </c>
      <c r="F49" s="152" t="n">
        <v>174.4</v>
      </c>
      <c r="G49" s="152" t="n">
        <v>155.1</v>
      </c>
      <c r="H49" s="152" t="n">
        <v>6.1277705345502</v>
      </c>
      <c r="I49" s="152" t="n">
        <v>-6.65137614678899</v>
      </c>
      <c r="J49" s="153" t="n">
        <v>-1.79400590966651</v>
      </c>
      <c r="L49" s="119"/>
    </row>
    <row r="50" s="40" customFormat="true" ht="10.5" hidden="false" customHeight="true" outlineLevel="0" collapsed="false">
      <c r="A50" s="148"/>
      <c r="B50" s="148"/>
      <c r="C50" s="149"/>
      <c r="D50" s="152"/>
      <c r="E50" s="152"/>
      <c r="F50" s="152"/>
      <c r="G50" s="152"/>
      <c r="H50" s="152"/>
      <c r="I50" s="152"/>
      <c r="J50" s="153"/>
      <c r="L50" s="119"/>
    </row>
    <row r="51" s="40" customFormat="true" ht="10.5" hidden="false" customHeight="true" outlineLevel="0" collapsed="false">
      <c r="A51" s="148" t="s">
        <v>207</v>
      </c>
      <c r="B51" s="148"/>
      <c r="C51" s="149"/>
      <c r="D51" s="152" t="n">
        <v>125.8</v>
      </c>
      <c r="E51" s="152" t="n">
        <v>98.2</v>
      </c>
      <c r="F51" s="154" t="n">
        <v>121.3</v>
      </c>
      <c r="G51" s="152" t="n">
        <v>107.333333333333</v>
      </c>
      <c r="H51" s="152" t="n">
        <v>28.1059063136456</v>
      </c>
      <c r="I51" s="152" t="n">
        <v>3.70981038746909</v>
      </c>
      <c r="J51" s="153" t="n">
        <v>1.64141414141413</v>
      </c>
      <c r="L51" s="119"/>
    </row>
    <row r="52" s="40" customFormat="true" ht="10.5" hidden="false" customHeight="true" outlineLevel="0" collapsed="false">
      <c r="A52" s="148"/>
      <c r="B52" s="148" t="s">
        <v>208</v>
      </c>
      <c r="C52" s="149"/>
      <c r="D52" s="152"/>
      <c r="E52" s="152"/>
      <c r="F52" s="152"/>
      <c r="G52" s="152"/>
      <c r="H52" s="152"/>
      <c r="I52" s="152"/>
      <c r="J52" s="153"/>
      <c r="L52" s="119"/>
    </row>
    <row r="53" s="40" customFormat="true" ht="10.5" hidden="false" customHeight="true" outlineLevel="0" collapsed="false">
      <c r="A53" s="148"/>
      <c r="B53" s="148"/>
      <c r="C53" s="149"/>
      <c r="D53" s="152"/>
      <c r="E53" s="152"/>
      <c r="F53" s="152"/>
      <c r="G53" s="152"/>
      <c r="H53" s="152"/>
      <c r="I53" s="152"/>
      <c r="J53" s="153"/>
      <c r="L53" s="119"/>
    </row>
    <row r="54" s="40" customFormat="true" ht="10.5" hidden="false" customHeight="true" outlineLevel="0" collapsed="false">
      <c r="A54" s="148"/>
      <c r="B54" s="148" t="s">
        <v>144</v>
      </c>
      <c r="C54" s="149"/>
      <c r="D54" s="152" t="n">
        <v>120.1</v>
      </c>
      <c r="E54" s="152" t="n">
        <v>86.2</v>
      </c>
      <c r="F54" s="154" t="n">
        <v>115.6</v>
      </c>
      <c r="G54" s="152" t="n">
        <v>97.8666666666667</v>
      </c>
      <c r="H54" s="152" t="n">
        <v>39.3271461716937</v>
      </c>
      <c r="I54" s="152" t="n">
        <v>3.89273356401384</v>
      </c>
      <c r="J54" s="153" t="n">
        <v>1.13675508095076</v>
      </c>
      <c r="L54" s="119"/>
    </row>
    <row r="55" s="40" customFormat="true" ht="10.5" hidden="false" customHeight="true" outlineLevel="0" collapsed="false">
      <c r="A55" s="148"/>
      <c r="B55" s="148" t="s">
        <v>145</v>
      </c>
      <c r="C55" s="149"/>
      <c r="D55" s="152" t="n">
        <v>145.1</v>
      </c>
      <c r="E55" s="152" t="n">
        <v>138.9</v>
      </c>
      <c r="F55" s="154" t="n">
        <v>140.4</v>
      </c>
      <c r="G55" s="152" t="n">
        <v>139.333333333333</v>
      </c>
      <c r="H55" s="152" t="n">
        <v>4.46364290856731</v>
      </c>
      <c r="I55" s="152" t="n">
        <v>3.34757834757834</v>
      </c>
      <c r="J55" s="153" t="n">
        <v>2.87964558208223</v>
      </c>
      <c r="L55" s="119"/>
    </row>
    <row r="56" s="40" customFormat="true" ht="10.5" hidden="false" customHeight="true" outlineLevel="0" collapsed="false">
      <c r="A56" s="148"/>
      <c r="B56" s="148"/>
      <c r="C56" s="149"/>
      <c r="D56" s="152"/>
      <c r="E56" s="152"/>
      <c r="F56" s="152"/>
      <c r="G56" s="152"/>
      <c r="H56" s="152"/>
      <c r="I56" s="152"/>
      <c r="J56" s="153"/>
      <c r="L56" s="119"/>
    </row>
    <row r="57" s="40" customFormat="true" ht="10.5" hidden="false" customHeight="true" outlineLevel="0" collapsed="false">
      <c r="A57" s="148" t="s">
        <v>168</v>
      </c>
      <c r="B57" s="60"/>
      <c r="C57" s="83"/>
      <c r="D57" s="152" t="n">
        <v>127.6</v>
      </c>
      <c r="E57" s="152" t="n">
        <v>112.3</v>
      </c>
      <c r="F57" s="154" t="n">
        <v>109.1</v>
      </c>
      <c r="G57" s="152" t="n">
        <v>118.333333333333</v>
      </c>
      <c r="H57" s="152" t="n">
        <v>13.6242208370436</v>
      </c>
      <c r="I57" s="152" t="n">
        <v>16.9569202566453</v>
      </c>
      <c r="J57" s="153" t="n">
        <v>18.5704742818971</v>
      </c>
      <c r="L57" s="119"/>
    </row>
    <row r="58" s="40" customFormat="true" ht="10.5" hidden="false" customHeight="true" outlineLevel="0" collapsed="false">
      <c r="A58" s="148"/>
      <c r="B58" s="148"/>
      <c r="C58" s="83"/>
      <c r="D58" s="152"/>
      <c r="E58" s="152"/>
      <c r="F58" s="154"/>
      <c r="G58" s="152"/>
      <c r="H58" s="152"/>
      <c r="I58" s="152"/>
      <c r="J58" s="153"/>
      <c r="L58" s="119"/>
    </row>
    <row r="59" s="40" customFormat="true" ht="10.5" hidden="false" customHeight="true" outlineLevel="0" collapsed="false">
      <c r="A59" s="148"/>
      <c r="B59" s="148" t="s">
        <v>144</v>
      </c>
      <c r="C59" s="83"/>
      <c r="D59" s="152" t="n">
        <v>141.7</v>
      </c>
      <c r="E59" s="152" t="n">
        <v>128.6</v>
      </c>
      <c r="F59" s="154" t="n">
        <v>130.2</v>
      </c>
      <c r="G59" s="152" t="n">
        <v>137.033333333333</v>
      </c>
      <c r="H59" s="152" t="n">
        <v>10.1866251944012</v>
      </c>
      <c r="I59" s="152" t="n">
        <v>8.83256528417819</v>
      </c>
      <c r="J59" s="153" t="n">
        <v>8.58425779186476</v>
      </c>
      <c r="L59" s="119"/>
    </row>
    <row r="60" s="40" customFormat="true" ht="10.5" hidden="false" customHeight="true" outlineLevel="0" collapsed="false">
      <c r="A60" s="148"/>
      <c r="B60" s="148" t="s">
        <v>145</v>
      </c>
      <c r="C60" s="83"/>
      <c r="D60" s="152" t="n">
        <v>111</v>
      </c>
      <c r="E60" s="152" t="n">
        <v>93.2</v>
      </c>
      <c r="F60" s="152" t="n">
        <v>84.4</v>
      </c>
      <c r="G60" s="152" t="n">
        <v>96.3666666666667</v>
      </c>
      <c r="H60" s="152" t="n">
        <v>19.0987124463519</v>
      </c>
      <c r="I60" s="152" t="n">
        <v>31.5165876777251</v>
      </c>
      <c r="J60" s="153" t="n">
        <v>39.7293378443693</v>
      </c>
      <c r="L60" s="119"/>
    </row>
    <row r="61" s="40" customFormat="true" ht="10.5" hidden="false" customHeight="true" outlineLevel="0" collapsed="false">
      <c r="A61" s="148"/>
      <c r="B61" s="148"/>
      <c r="C61" s="149"/>
      <c r="D61" s="152"/>
      <c r="E61" s="152"/>
      <c r="F61" s="152"/>
      <c r="G61" s="152"/>
      <c r="H61" s="153"/>
      <c r="I61" s="153"/>
      <c r="J61" s="153"/>
      <c r="L61" s="119"/>
    </row>
    <row r="62" s="40" customFormat="true" ht="10.5" hidden="false" customHeight="true" outlineLevel="0" collapsed="false">
      <c r="A62" s="148" t="s">
        <v>169</v>
      </c>
      <c r="B62" s="148"/>
      <c r="C62" s="83"/>
      <c r="D62" s="152" t="n">
        <v>174.9</v>
      </c>
      <c r="E62" s="152" t="n">
        <v>162.7</v>
      </c>
      <c r="F62" s="154" t="n">
        <v>169.5</v>
      </c>
      <c r="G62" s="152" t="n">
        <v>164.566666666667</v>
      </c>
      <c r="H62" s="152" t="n">
        <v>7.49846342962509</v>
      </c>
      <c r="I62" s="152" t="n">
        <v>3.18584070796461</v>
      </c>
      <c r="J62" s="153" t="n">
        <v>10.5463502015226</v>
      </c>
      <c r="L62" s="119"/>
    </row>
    <row r="63" s="40" customFormat="true" ht="10.5" hidden="false" customHeight="true" outlineLevel="0" collapsed="false">
      <c r="A63" s="148"/>
      <c r="B63" s="148"/>
      <c r="C63" s="83"/>
      <c r="D63" s="152"/>
      <c r="E63" s="152"/>
      <c r="F63" s="152"/>
      <c r="G63" s="152"/>
      <c r="H63" s="152"/>
      <c r="I63" s="152"/>
      <c r="J63" s="153"/>
      <c r="L63" s="119"/>
    </row>
    <row r="64" s="40" customFormat="true" ht="10.5" hidden="false" customHeight="true" outlineLevel="0" collapsed="false">
      <c r="A64" s="148"/>
      <c r="B64" s="148" t="s">
        <v>144</v>
      </c>
      <c r="C64" s="83"/>
      <c r="D64" s="152" t="n">
        <v>175.6</v>
      </c>
      <c r="E64" s="152" t="n">
        <v>160</v>
      </c>
      <c r="F64" s="154" t="n">
        <v>171.1</v>
      </c>
      <c r="G64" s="152" t="n">
        <v>162.3</v>
      </c>
      <c r="H64" s="152" t="n">
        <v>9.75</v>
      </c>
      <c r="I64" s="152" t="n">
        <v>2.63004091174752</v>
      </c>
      <c r="J64" s="153" t="n">
        <v>8.95054822107853</v>
      </c>
      <c r="L64" s="119"/>
    </row>
    <row r="65" s="40" customFormat="true" ht="10.5" hidden="false" customHeight="true" outlineLevel="0" collapsed="false">
      <c r="A65" s="148"/>
      <c r="B65" s="148" t="s">
        <v>145</v>
      </c>
      <c r="C65" s="83"/>
      <c r="D65" s="152" t="n">
        <v>172.8</v>
      </c>
      <c r="E65" s="152" t="n">
        <v>170</v>
      </c>
      <c r="F65" s="152" t="n">
        <v>165.3</v>
      </c>
      <c r="G65" s="152" t="n">
        <v>170.633333333333</v>
      </c>
      <c r="H65" s="152" t="n">
        <v>1.64705882352942</v>
      </c>
      <c r="I65" s="152" t="n">
        <v>4.53720508166969</v>
      </c>
      <c r="J65" s="153" t="n">
        <v>14.8015250056066</v>
      </c>
      <c r="L65" s="119"/>
    </row>
    <row r="66" s="40" customFormat="true" ht="10.5" hidden="false" customHeight="true" outlineLevel="0" collapsed="false">
      <c r="A66" s="148"/>
      <c r="B66" s="148"/>
      <c r="C66" s="155"/>
      <c r="D66" s="152"/>
      <c r="E66" s="251"/>
      <c r="F66" s="250"/>
      <c r="G66" s="152"/>
      <c r="H66" s="153"/>
      <c r="I66" s="153"/>
      <c r="J66" s="153"/>
    </row>
    <row r="72" s="40" customFormat="true" ht="10.5" hidden="false" customHeight="true" outlineLevel="0" collapsed="false">
      <c r="A72" s="148"/>
      <c r="B72" s="148"/>
      <c r="C72" s="46"/>
      <c r="D72" s="152"/>
      <c r="E72" s="152"/>
      <c r="F72" s="152"/>
      <c r="G72" s="152"/>
      <c r="H72" s="152"/>
      <c r="I72" s="152"/>
      <c r="J72" s="153"/>
    </row>
    <row r="73" s="40" customFormat="true" ht="10.5" hidden="false" customHeight="true" outlineLevel="0" collapsed="false">
      <c r="A73" s="148"/>
      <c r="B73" s="148"/>
      <c r="C73" s="46"/>
      <c r="D73" s="152"/>
      <c r="E73" s="152"/>
      <c r="F73" s="152"/>
      <c r="G73" s="152"/>
      <c r="H73" s="152"/>
      <c r="I73" s="152"/>
      <c r="J73" s="153"/>
    </row>
    <row r="74" s="40" customFormat="true" ht="10.5" hidden="false" customHeight="true" outlineLevel="0" collapsed="false">
      <c r="A74" s="148"/>
      <c r="B74" s="148"/>
      <c r="C74" s="155"/>
      <c r="D74" s="152"/>
      <c r="E74" s="251"/>
      <c r="F74" s="250"/>
      <c r="G74" s="152"/>
      <c r="H74" s="153"/>
      <c r="I74" s="153"/>
      <c r="J74" s="153"/>
    </row>
    <row r="75" s="75" customFormat="true" ht="13.5" hidden="false" customHeight="true" outlineLevel="0" collapsed="false">
      <c r="A75" s="235" t="s">
        <v>209</v>
      </c>
      <c r="B75" s="235"/>
      <c r="C75" s="235"/>
      <c r="D75" s="235"/>
      <c r="E75" s="235"/>
      <c r="F75" s="235"/>
      <c r="G75" s="235"/>
      <c r="H75" s="235"/>
      <c r="I75" s="235"/>
      <c r="J75" s="235"/>
    </row>
    <row r="76" s="75" customFormat="true" ht="13.5" hidden="false" customHeight="true" outlineLevel="0" collapsed="false">
      <c r="A76" s="70" t="s">
        <v>210</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1"/>
      <c r="E78" s="131"/>
      <c r="F78" s="131"/>
      <c r="G78" s="132"/>
      <c r="H78" s="131"/>
      <c r="I78" s="131"/>
      <c r="J78" s="160"/>
    </row>
    <row r="79" s="75" customFormat="true" ht="12.75" hidden="false" customHeight="true" outlineLevel="0" collapsed="false">
      <c r="D79" s="131"/>
      <c r="E79" s="131"/>
      <c r="F79" s="131"/>
      <c r="G79" s="132"/>
      <c r="H79" s="131"/>
      <c r="I79" s="131"/>
      <c r="J79" s="131"/>
    </row>
    <row r="80" s="40" customFormat="true" ht="11.25" hidden="false" customHeight="true" outlineLevel="0" collapsed="false">
      <c r="A80" s="65"/>
      <c r="B80" s="65"/>
      <c r="C80" s="134"/>
      <c r="D80" s="135" t="s">
        <v>158</v>
      </c>
      <c r="E80" s="136" t="s">
        <v>159</v>
      </c>
      <c r="F80" s="136"/>
      <c r="G80" s="137" t="s">
        <v>160</v>
      </c>
      <c r="H80" s="138" t="s">
        <v>121</v>
      </c>
      <c r="I80" s="138"/>
      <c r="J80" s="138"/>
    </row>
    <row r="81" s="40" customFormat="true" ht="11.25" hidden="false" customHeight="true" outlineLevel="0" collapsed="false">
      <c r="C81" s="45"/>
      <c r="D81" s="135"/>
      <c r="E81" s="136"/>
      <c r="F81" s="136"/>
      <c r="G81" s="137"/>
      <c r="H81" s="87" t="s">
        <v>122</v>
      </c>
      <c r="I81" s="87"/>
      <c r="J81" s="87" t="s">
        <v>123</v>
      </c>
    </row>
    <row r="82" s="40" customFormat="true" ht="11.25" hidden="false" customHeight="true" outlineLevel="0" collapsed="false">
      <c r="A82" s="139" t="s">
        <v>161</v>
      </c>
      <c r="B82" s="139"/>
      <c r="C82" s="139"/>
      <c r="D82" s="135"/>
      <c r="E82" s="140" t="s">
        <v>162</v>
      </c>
      <c r="F82" s="140" t="s">
        <v>163</v>
      </c>
      <c r="G82" s="137"/>
      <c r="H82" s="141" t="s">
        <v>137</v>
      </c>
      <c r="I82" s="141"/>
      <c r="J82" s="141"/>
    </row>
    <row r="83" s="40" customFormat="true" ht="11.25" hidden="false" customHeight="true" outlineLevel="0" collapsed="false">
      <c r="C83" s="45"/>
      <c r="D83" s="135"/>
      <c r="E83" s="140"/>
      <c r="F83" s="140" t="s">
        <v>15</v>
      </c>
      <c r="G83" s="137"/>
      <c r="H83" s="142" t="s">
        <v>138</v>
      </c>
      <c r="I83" s="143" t="s">
        <v>139</v>
      </c>
      <c r="J83" s="144" t="s">
        <v>139</v>
      </c>
    </row>
    <row r="84" s="40" customFormat="true" ht="11.25" hidden="false" customHeight="true" outlineLevel="0" collapsed="false">
      <c r="A84" s="48"/>
      <c r="B84" s="48"/>
      <c r="C84" s="50"/>
      <c r="D84" s="135"/>
      <c r="E84" s="140"/>
      <c r="F84" s="140" t="s">
        <v>15</v>
      </c>
      <c r="G84" s="137"/>
      <c r="H84" s="145" t="s">
        <v>140</v>
      </c>
      <c r="I84" s="146" t="s">
        <v>141</v>
      </c>
      <c r="J84" s="147" t="s">
        <v>142</v>
      </c>
    </row>
    <row r="85" s="40" customFormat="true" ht="10.5" hidden="false" customHeight="true" outlineLevel="0" collapsed="false">
      <c r="A85" s="148"/>
      <c r="B85" s="148"/>
      <c r="C85" s="83"/>
      <c r="D85" s="152"/>
      <c r="E85" s="152"/>
      <c r="F85" s="152"/>
      <c r="G85" s="152"/>
      <c r="H85" s="152"/>
      <c r="I85" s="152"/>
      <c r="J85" s="153"/>
    </row>
    <row r="86" s="40" customFormat="true" ht="10.5" hidden="false" customHeight="true" outlineLevel="0" collapsed="false">
      <c r="A86" s="148"/>
      <c r="B86" s="148"/>
      <c r="C86" s="83"/>
      <c r="D86" s="152"/>
      <c r="E86" s="152"/>
      <c r="F86" s="152"/>
      <c r="G86" s="152"/>
      <c r="H86" s="152"/>
      <c r="I86" s="152"/>
      <c r="J86" s="153"/>
    </row>
    <row r="87" s="40" customFormat="true" ht="10.5" hidden="false" customHeight="true" outlineLevel="0" collapsed="false">
      <c r="A87" s="148" t="s">
        <v>211</v>
      </c>
      <c r="B87" s="148"/>
      <c r="C87" s="83"/>
      <c r="D87" s="152" t="n">
        <v>155.4</v>
      </c>
      <c r="E87" s="152" t="n">
        <v>146.8</v>
      </c>
      <c r="F87" s="154" t="n">
        <v>149.4</v>
      </c>
      <c r="G87" s="152" t="n">
        <v>137.833333333333</v>
      </c>
      <c r="H87" s="152" t="n">
        <v>5.85831062670299</v>
      </c>
      <c r="I87" s="152" t="n">
        <v>4.01606425702811</v>
      </c>
      <c r="J87" s="153" t="n">
        <v>4.15617128463476</v>
      </c>
      <c r="L87" s="119"/>
    </row>
    <row r="88" s="40" customFormat="true" ht="10.5" hidden="false" customHeight="true" outlineLevel="0" collapsed="false">
      <c r="A88" s="148"/>
      <c r="B88" s="148" t="s">
        <v>212</v>
      </c>
      <c r="C88" s="83"/>
      <c r="D88" s="152"/>
      <c r="E88" s="152"/>
      <c r="F88" s="152"/>
      <c r="G88" s="152"/>
      <c r="H88" s="152"/>
      <c r="I88" s="152"/>
      <c r="J88" s="153"/>
      <c r="L88" s="119"/>
    </row>
    <row r="89" s="40" customFormat="true" ht="10.5" hidden="false" customHeight="true" outlineLevel="0" collapsed="false">
      <c r="A89" s="148"/>
      <c r="B89" s="148"/>
      <c r="C89" s="83"/>
      <c r="D89" s="152"/>
      <c r="E89" s="152"/>
      <c r="F89" s="152"/>
      <c r="G89" s="152"/>
      <c r="H89" s="152"/>
      <c r="I89" s="152"/>
      <c r="J89" s="153"/>
      <c r="L89" s="119"/>
    </row>
    <row r="90" s="40" customFormat="true" ht="10.5" hidden="false" customHeight="true" outlineLevel="0" collapsed="false">
      <c r="A90" s="148"/>
      <c r="B90" s="148" t="s">
        <v>144</v>
      </c>
      <c r="C90" s="83"/>
      <c r="D90" s="152" t="n">
        <v>269.3</v>
      </c>
      <c r="E90" s="152" t="n">
        <v>232.6</v>
      </c>
      <c r="F90" s="154" t="n">
        <v>232.8</v>
      </c>
      <c r="G90" s="152" t="n">
        <v>229.3</v>
      </c>
      <c r="H90" s="152" t="n">
        <v>15.7781599312124</v>
      </c>
      <c r="I90" s="152" t="n">
        <v>15.6786941580756</v>
      </c>
      <c r="J90" s="153" t="n">
        <v>14.0796019900498</v>
      </c>
      <c r="L90" s="119"/>
    </row>
    <row r="91" s="40" customFormat="true" ht="10.5" hidden="false" customHeight="true" outlineLevel="0" collapsed="false">
      <c r="A91" s="148"/>
      <c r="B91" s="148" t="s">
        <v>145</v>
      </c>
      <c r="C91" s="83"/>
      <c r="D91" s="152" t="n">
        <v>71</v>
      </c>
      <c r="E91" s="152" t="n">
        <v>83.2</v>
      </c>
      <c r="F91" s="154" t="n">
        <v>87.6</v>
      </c>
      <c r="G91" s="152" t="n">
        <v>70.0666666666667</v>
      </c>
      <c r="H91" s="152" t="n">
        <v>-14.6634615384615</v>
      </c>
      <c r="I91" s="152" t="n">
        <v>-18.9497716894977</v>
      </c>
      <c r="J91" s="153" t="n">
        <v>-13.9934533551555</v>
      </c>
      <c r="L91" s="119"/>
    </row>
    <row r="92" s="40" customFormat="true" ht="10.5" hidden="false" customHeight="true" outlineLevel="0" collapsed="false">
      <c r="A92" s="148"/>
      <c r="B92" s="148"/>
      <c r="C92" s="83"/>
      <c r="D92" s="152"/>
      <c r="E92" s="152"/>
      <c r="F92" s="152"/>
      <c r="G92" s="152"/>
      <c r="H92" s="152"/>
      <c r="I92" s="152"/>
      <c r="J92" s="153"/>
      <c r="L92" s="119"/>
    </row>
    <row r="93" s="40" customFormat="true" ht="10.5" hidden="false" customHeight="true" outlineLevel="0" collapsed="false">
      <c r="A93" s="148" t="s">
        <v>174</v>
      </c>
      <c r="B93" s="148"/>
      <c r="C93" s="149"/>
      <c r="D93" s="152" t="n">
        <v>129.9</v>
      </c>
      <c r="E93" s="152" t="n">
        <v>119.4</v>
      </c>
      <c r="F93" s="154" t="n">
        <v>122.4</v>
      </c>
      <c r="G93" s="152" t="n">
        <v>120.733333333333</v>
      </c>
      <c r="H93" s="152" t="n">
        <v>8.79396984924623</v>
      </c>
      <c r="I93" s="152" t="n">
        <v>6.12745098039216</v>
      </c>
      <c r="J93" s="153" t="n">
        <v>9.49214026602179</v>
      </c>
      <c r="L93" s="119"/>
    </row>
    <row r="94" s="40" customFormat="true" ht="10.5" hidden="false" customHeight="true" outlineLevel="0" collapsed="false">
      <c r="A94" s="148"/>
      <c r="B94" s="148"/>
      <c r="C94" s="149"/>
      <c r="D94" s="152"/>
      <c r="E94" s="152"/>
      <c r="F94" s="152"/>
      <c r="G94" s="152"/>
      <c r="H94" s="152"/>
      <c r="I94" s="152"/>
      <c r="J94" s="153"/>
      <c r="L94" s="119"/>
    </row>
    <row r="95" s="40" customFormat="true" ht="10.5" hidden="false" customHeight="true" outlineLevel="0" collapsed="false">
      <c r="A95" s="148"/>
      <c r="B95" s="148" t="s">
        <v>144</v>
      </c>
      <c r="C95" s="149"/>
      <c r="D95" s="152" t="n">
        <v>111.8</v>
      </c>
      <c r="E95" s="152" t="n">
        <v>97.9</v>
      </c>
      <c r="F95" s="152" t="n">
        <v>106.7</v>
      </c>
      <c r="G95" s="152" t="n">
        <v>102.733333333333</v>
      </c>
      <c r="H95" s="152" t="n">
        <v>14.1981613891726</v>
      </c>
      <c r="I95" s="152" t="n">
        <v>4.77975632614807</v>
      </c>
      <c r="J95" s="153" t="n">
        <v>6.45941278065631</v>
      </c>
      <c r="L95" s="119"/>
    </row>
    <row r="96" s="40" customFormat="true" ht="10.5" hidden="false" customHeight="true" outlineLevel="0" collapsed="false">
      <c r="A96" s="148"/>
      <c r="B96" s="148" t="s">
        <v>145</v>
      </c>
      <c r="C96" s="149"/>
      <c r="D96" s="152" t="n">
        <v>203.1</v>
      </c>
      <c r="E96" s="152" t="n">
        <v>207</v>
      </c>
      <c r="F96" s="154" t="n">
        <v>186.2</v>
      </c>
      <c r="G96" s="152" t="n">
        <v>193.833333333333</v>
      </c>
      <c r="H96" s="152" t="n">
        <v>-1.8840579710145</v>
      </c>
      <c r="I96" s="152" t="n">
        <v>9.07626208378088</v>
      </c>
      <c r="J96" s="153" t="n">
        <v>16.5330661322645</v>
      </c>
      <c r="L96" s="119"/>
    </row>
    <row r="97" s="40" customFormat="true" ht="10.5" hidden="false" customHeight="true" outlineLevel="0" collapsed="false">
      <c r="A97" s="148"/>
      <c r="B97" s="148"/>
      <c r="C97" s="149"/>
      <c r="D97" s="152"/>
      <c r="E97" s="152"/>
      <c r="F97" s="152"/>
      <c r="G97" s="152"/>
      <c r="H97" s="152"/>
      <c r="I97" s="152"/>
      <c r="J97" s="153"/>
      <c r="L97" s="119"/>
    </row>
    <row r="98" s="40" customFormat="true" ht="10.5" hidden="false" customHeight="true" outlineLevel="0" collapsed="false">
      <c r="A98" s="148" t="s">
        <v>175</v>
      </c>
      <c r="C98" s="45"/>
      <c r="D98" s="152" t="n">
        <v>166.3</v>
      </c>
      <c r="E98" s="152" t="n">
        <v>152.4</v>
      </c>
      <c r="F98" s="152" t="n">
        <v>166.1</v>
      </c>
      <c r="G98" s="152" t="n">
        <v>155.1</v>
      </c>
      <c r="H98" s="152" t="n">
        <v>9.12073490813649</v>
      </c>
      <c r="I98" s="152" t="n">
        <v>0.120409391932581</v>
      </c>
      <c r="J98" s="153" t="n">
        <v>7.31088560885609</v>
      </c>
      <c r="L98" s="119"/>
    </row>
    <row r="99" s="40" customFormat="true" ht="10.5" hidden="false" customHeight="true" outlineLevel="0" collapsed="false">
      <c r="A99" s="60"/>
      <c r="B99" s="60"/>
      <c r="C99" s="83"/>
      <c r="D99" s="152"/>
      <c r="E99" s="152"/>
      <c r="F99" s="152"/>
      <c r="G99" s="152"/>
      <c r="H99" s="152"/>
      <c r="I99" s="152"/>
      <c r="J99" s="153"/>
      <c r="L99" s="119"/>
    </row>
    <row r="100" customFormat="false" ht="12.75" hidden="false" customHeight="false" outlineLevel="0" collapsed="false">
      <c r="B100" s="148" t="s">
        <v>144</v>
      </c>
      <c r="C100" s="252"/>
      <c r="D100" s="152" t="n">
        <v>142.9</v>
      </c>
      <c r="E100" s="152" t="n">
        <v>136.1</v>
      </c>
      <c r="F100" s="152" t="n">
        <v>143</v>
      </c>
      <c r="G100" s="152" t="n">
        <v>135.833333333333</v>
      </c>
      <c r="H100" s="152" t="n">
        <v>4.99632623071272</v>
      </c>
      <c r="I100" s="152" t="n">
        <v>-0.069930069930066</v>
      </c>
      <c r="J100" s="153" t="n">
        <v>5.21559514588176</v>
      </c>
      <c r="L100" s="119"/>
    </row>
    <row r="101" customFormat="false" ht="12.75" hidden="false" customHeight="false" outlineLevel="0" collapsed="false">
      <c r="B101" s="148" t="s">
        <v>145</v>
      </c>
      <c r="C101" s="252"/>
      <c r="D101" s="152" t="n">
        <v>216.6</v>
      </c>
      <c r="E101" s="152" t="n">
        <v>187.6</v>
      </c>
      <c r="F101" s="152" t="n">
        <v>215.5</v>
      </c>
      <c r="G101" s="152" t="n">
        <v>196.6</v>
      </c>
      <c r="H101" s="152" t="n">
        <v>15.4584221748401</v>
      </c>
      <c r="I101" s="152" t="n">
        <v>0.510440835266819</v>
      </c>
      <c r="J101" s="153" t="n">
        <v>10.656660412758</v>
      </c>
      <c r="L101" s="119"/>
    </row>
    <row r="102" customFormat="false" ht="12.75" hidden="false" customHeight="false" outlineLevel="0" collapsed="false">
      <c r="C102" s="252"/>
      <c r="D102" s="152"/>
      <c r="E102" s="152"/>
      <c r="F102" s="152"/>
      <c r="G102" s="152"/>
      <c r="H102" s="152"/>
      <c r="I102" s="152"/>
      <c r="J102" s="153"/>
      <c r="L102" s="119"/>
    </row>
    <row r="103" customFormat="false" ht="12.75" hidden="false" customHeight="false" outlineLevel="0" collapsed="false">
      <c r="A103" s="148" t="s">
        <v>176</v>
      </c>
      <c r="C103" s="252"/>
      <c r="D103" s="152" t="n">
        <v>142.7</v>
      </c>
      <c r="E103" s="152" t="n">
        <v>142.5</v>
      </c>
      <c r="F103" s="152" t="n">
        <v>151.6</v>
      </c>
      <c r="G103" s="152" t="n">
        <v>136.3</v>
      </c>
      <c r="H103" s="152" t="n">
        <v>0.140350877192974</v>
      </c>
      <c r="I103" s="152" t="n">
        <v>-5.87071240105541</v>
      </c>
      <c r="J103" s="153" t="n">
        <v>-1.32722007722008</v>
      </c>
      <c r="L103" s="119"/>
    </row>
    <row r="104" customFormat="false" ht="12.75" hidden="false" customHeight="false" outlineLevel="0" collapsed="false">
      <c r="C104" s="252"/>
      <c r="D104" s="152"/>
      <c r="E104" s="152"/>
      <c r="F104" s="152"/>
      <c r="G104" s="152"/>
      <c r="H104" s="152"/>
      <c r="I104" s="152"/>
      <c r="J104" s="153"/>
      <c r="L104" s="119"/>
    </row>
    <row r="105" customFormat="false" ht="12.75" hidden="false" customHeight="false" outlineLevel="0" collapsed="false">
      <c r="B105" s="148" t="s">
        <v>144</v>
      </c>
      <c r="C105" s="252"/>
      <c r="D105" s="152" t="n">
        <v>157</v>
      </c>
      <c r="E105" s="152" t="n">
        <v>148.4</v>
      </c>
      <c r="F105" s="152" t="n">
        <v>151.3</v>
      </c>
      <c r="G105" s="152" t="n">
        <v>143.633333333333</v>
      </c>
      <c r="H105" s="152" t="n">
        <v>5.79514824797843</v>
      </c>
      <c r="I105" s="152" t="n">
        <v>3.7673496364838</v>
      </c>
      <c r="J105" s="153" t="n">
        <v>3.33333333333333</v>
      </c>
      <c r="L105" s="119"/>
    </row>
    <row r="106" customFormat="false" ht="12.75" hidden="false" customHeight="false" outlineLevel="0" collapsed="false">
      <c r="B106" s="148" t="s">
        <v>145</v>
      </c>
      <c r="C106" s="252"/>
      <c r="D106" s="152" t="n">
        <v>118.2</v>
      </c>
      <c r="E106" s="152" t="n">
        <v>132.4</v>
      </c>
      <c r="F106" s="152" t="n">
        <v>152.2</v>
      </c>
      <c r="G106" s="152" t="n">
        <v>123.766666666667</v>
      </c>
      <c r="H106" s="152" t="n">
        <v>-10.7250755287009</v>
      </c>
      <c r="I106" s="152" t="n">
        <v>-22.3390275952694</v>
      </c>
      <c r="J106" s="153" t="n">
        <v>-9.37271174029778</v>
      </c>
      <c r="L106" s="119"/>
    </row>
    <row r="107" customFormat="false" ht="12.75" hidden="false" customHeight="false" outlineLevel="0" collapsed="false">
      <c r="C107" s="252"/>
      <c r="D107" s="152"/>
      <c r="E107" s="152"/>
      <c r="F107" s="154"/>
      <c r="G107" s="152"/>
      <c r="H107" s="152"/>
      <c r="I107" s="152"/>
      <c r="J107" s="153"/>
      <c r="L107" s="119"/>
    </row>
    <row r="108" customFormat="false" ht="12.75" hidden="false" customHeight="false" outlineLevel="0" collapsed="false">
      <c r="A108" s="148" t="s">
        <v>213</v>
      </c>
      <c r="C108" s="252"/>
      <c r="D108" s="152" t="n">
        <v>89.3</v>
      </c>
      <c r="E108" s="152" t="n">
        <v>88.8</v>
      </c>
      <c r="F108" s="152" t="n">
        <v>86.8</v>
      </c>
      <c r="G108" s="152" t="n">
        <v>85.9333333333333</v>
      </c>
      <c r="H108" s="152" t="n">
        <v>0.563063063063063</v>
      </c>
      <c r="I108" s="152" t="n">
        <v>2.88018433179724</v>
      </c>
      <c r="J108" s="153" t="n">
        <v>7.91125994139809</v>
      </c>
      <c r="L108" s="119"/>
    </row>
    <row r="109" customFormat="false" ht="12.75" hidden="false" customHeight="false" outlineLevel="0" collapsed="false">
      <c r="C109" s="252"/>
      <c r="D109" s="152"/>
      <c r="E109" s="152"/>
      <c r="F109" s="154"/>
      <c r="G109" s="152"/>
      <c r="H109" s="152"/>
      <c r="I109" s="152"/>
      <c r="J109" s="153"/>
      <c r="L109" s="119"/>
    </row>
    <row r="110" customFormat="false" ht="12.75" hidden="false" customHeight="false" outlineLevel="0" collapsed="false">
      <c r="B110" s="148" t="s">
        <v>144</v>
      </c>
      <c r="C110" s="252"/>
      <c r="D110" s="152" t="n">
        <v>84</v>
      </c>
      <c r="E110" s="152" t="n">
        <v>85.3</v>
      </c>
      <c r="F110" s="152" t="n">
        <v>81.2</v>
      </c>
      <c r="G110" s="152" t="n">
        <v>82</v>
      </c>
      <c r="H110" s="152" t="n">
        <v>-1.52403282532239</v>
      </c>
      <c r="I110" s="152" t="n">
        <v>3.44827586206896</v>
      </c>
      <c r="J110" s="153" t="n">
        <v>11.8181818181818</v>
      </c>
      <c r="L110" s="119"/>
    </row>
    <row r="111" customFormat="false" ht="12.75" hidden="false" customHeight="false" outlineLevel="0" collapsed="false">
      <c r="B111" s="148" t="s">
        <v>145</v>
      </c>
      <c r="C111" s="252"/>
      <c r="D111" s="152" t="n">
        <v>119.8</v>
      </c>
      <c r="E111" s="152" t="n">
        <v>108.6</v>
      </c>
      <c r="F111" s="152" t="n">
        <v>118.8</v>
      </c>
      <c r="G111" s="152" t="n">
        <v>108.5</v>
      </c>
      <c r="H111" s="152" t="n">
        <v>10.3130755064457</v>
      </c>
      <c r="I111" s="152" t="n">
        <v>0.841750841750842</v>
      </c>
      <c r="J111" s="153" t="n">
        <v>-6.03348729792147</v>
      </c>
      <c r="L111" s="119"/>
    </row>
    <row r="112" customFormat="false" ht="12.75" hidden="false" customHeight="false" outlineLevel="0" collapsed="false">
      <c r="C112" s="252"/>
      <c r="D112" s="152"/>
      <c r="E112" s="152"/>
      <c r="F112" s="152"/>
      <c r="G112" s="152"/>
      <c r="H112" s="152"/>
      <c r="I112" s="152"/>
      <c r="J112" s="153"/>
      <c r="L112" s="119"/>
    </row>
    <row r="113" customFormat="false" ht="12.75" hidden="false" customHeight="false" outlineLevel="0" collapsed="false">
      <c r="A113" s="148" t="s">
        <v>214</v>
      </c>
      <c r="C113" s="252"/>
      <c r="D113" s="152" t="n">
        <v>147.2</v>
      </c>
      <c r="E113" s="152" t="n">
        <v>131</v>
      </c>
      <c r="F113" s="154" t="n">
        <v>151.8</v>
      </c>
      <c r="G113" s="152" t="n">
        <v>135.366666666667</v>
      </c>
      <c r="H113" s="152" t="n">
        <v>12.3664122137405</v>
      </c>
      <c r="I113" s="152" t="n">
        <v>-3.03030303030305</v>
      </c>
      <c r="J113" s="153" t="n">
        <v>-3.67647058823531</v>
      </c>
      <c r="L113" s="119"/>
    </row>
    <row r="114" customFormat="false" ht="12.75" hidden="false" customHeight="false" outlineLevel="0" collapsed="false">
      <c r="C114" s="252"/>
      <c r="D114" s="152"/>
      <c r="E114" s="152"/>
      <c r="F114" s="154"/>
      <c r="G114" s="152"/>
      <c r="H114" s="152"/>
      <c r="I114" s="152"/>
      <c r="J114" s="153"/>
      <c r="L114" s="119"/>
    </row>
    <row r="115" customFormat="false" ht="12.75" hidden="false" customHeight="false" outlineLevel="0" collapsed="false">
      <c r="B115" s="148" t="s">
        <v>144</v>
      </c>
      <c r="C115" s="252"/>
      <c r="D115" s="152" t="n">
        <v>119.3</v>
      </c>
      <c r="E115" s="152" t="n">
        <v>109.5</v>
      </c>
      <c r="F115" s="154" t="n">
        <v>124.3</v>
      </c>
      <c r="G115" s="152" t="n">
        <v>110.8</v>
      </c>
      <c r="H115" s="152" t="n">
        <v>8.94977168949771</v>
      </c>
      <c r="I115" s="152" t="n">
        <v>-4.02252614641995</v>
      </c>
      <c r="J115" s="153" t="n">
        <v>-3.34399534748473</v>
      </c>
      <c r="L115" s="119"/>
    </row>
    <row r="116" customFormat="false" ht="12.75" hidden="false" customHeight="false" outlineLevel="0" collapsed="false">
      <c r="B116" s="148" t="s">
        <v>145</v>
      </c>
      <c r="C116" s="252"/>
      <c r="D116" s="152" t="n">
        <v>187.2</v>
      </c>
      <c r="E116" s="152" t="n">
        <v>161.7</v>
      </c>
      <c r="F116" s="154" t="n">
        <v>191.2</v>
      </c>
      <c r="G116" s="152" t="n">
        <v>170.533333333333</v>
      </c>
      <c r="H116" s="152" t="n">
        <v>15.7699443413729</v>
      </c>
      <c r="I116" s="152" t="n">
        <v>-2.09205020920502</v>
      </c>
      <c r="J116" s="153" t="n">
        <v>-3.94292151708598</v>
      </c>
      <c r="L116" s="119"/>
    </row>
    <row r="117" customFormat="false" ht="12.75" hidden="false" customHeight="false" outlineLevel="0" collapsed="false">
      <c r="B117" s="148"/>
      <c r="C117" s="253"/>
      <c r="D117" s="152"/>
      <c r="E117" s="251"/>
      <c r="F117" s="250"/>
      <c r="G117" s="152"/>
      <c r="H117" s="153"/>
      <c r="I117" s="153"/>
    </row>
    <row r="118" customFormat="false" ht="11.25" hidden="false" customHeight="true" outlineLevel="0" collapsed="false">
      <c r="D118" s="152" t="s">
        <v>215</v>
      </c>
      <c r="E118" s="251"/>
      <c r="F118" s="250"/>
      <c r="G118" s="152"/>
      <c r="H118" s="153"/>
      <c r="I118" s="153"/>
    </row>
    <row r="119" customFormat="false" ht="12.75" hidden="false" customHeight="false" outlineLevel="0" collapsed="false">
      <c r="D119" s="152"/>
      <c r="E119" s="251"/>
      <c r="F119" s="250"/>
      <c r="G119" s="152"/>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7.28"/>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6"/>
      <c r="B1" s="57"/>
      <c r="C1" s="57"/>
      <c r="D1" s="57"/>
      <c r="E1" s="57"/>
      <c r="F1" s="57"/>
      <c r="G1" s="246"/>
      <c r="H1" s="57"/>
      <c r="I1" s="57"/>
      <c r="J1" s="57"/>
    </row>
    <row r="2" customFormat="false" ht="12.75" hidden="false" customHeight="true" outlineLevel="0" collapsed="false">
      <c r="A2" s="100"/>
      <c r="B2" s="57"/>
      <c r="C2" s="57"/>
      <c r="D2" s="57"/>
      <c r="E2" s="57"/>
      <c r="F2" s="57"/>
      <c r="G2" s="246"/>
      <c r="H2" s="57"/>
      <c r="I2" s="57"/>
      <c r="J2" s="57"/>
    </row>
    <row r="3" customFormat="false" ht="15.75" hidden="false" customHeight="true" outlineLevel="0" collapsed="false">
      <c r="A3" s="235" t="s">
        <v>209</v>
      </c>
      <c r="B3" s="235"/>
      <c r="C3" s="235"/>
      <c r="D3" s="235"/>
      <c r="E3" s="235"/>
      <c r="F3" s="235"/>
      <c r="G3" s="235"/>
      <c r="H3" s="235"/>
      <c r="I3" s="235"/>
      <c r="J3" s="235"/>
    </row>
    <row r="4" customFormat="false" ht="13.5" hidden="false" customHeight="true" outlineLevel="0" collapsed="false">
      <c r="A4" s="235" t="s">
        <v>216</v>
      </c>
      <c r="B4" s="235"/>
      <c r="C4" s="235"/>
      <c r="D4" s="235"/>
      <c r="E4" s="235"/>
      <c r="F4" s="235"/>
      <c r="G4" s="235"/>
      <c r="H4" s="235"/>
      <c r="I4" s="235"/>
      <c r="J4" s="235"/>
    </row>
    <row r="5" customFormat="false" ht="13.5" hidden="false" customHeight="true" outlineLevel="0" collapsed="false">
      <c r="A5" s="235" t="s">
        <v>120</v>
      </c>
      <c r="B5" s="235"/>
      <c r="C5" s="235"/>
      <c r="D5" s="235"/>
      <c r="E5" s="235"/>
      <c r="F5" s="235"/>
      <c r="G5" s="235"/>
      <c r="H5" s="235"/>
      <c r="I5" s="235"/>
      <c r="J5" s="235"/>
    </row>
    <row r="6" customFormat="false" ht="12" hidden="false" customHeight="true" outlineLevel="0" collapsed="false">
      <c r="A6" s="75"/>
      <c r="B6" s="75"/>
      <c r="C6" s="75"/>
      <c r="D6" s="131"/>
      <c r="E6" s="131"/>
      <c r="F6" s="131"/>
      <c r="G6" s="132"/>
      <c r="H6" s="131"/>
      <c r="I6" s="131"/>
      <c r="J6" s="131"/>
    </row>
    <row r="7" customFormat="false" ht="12" hidden="false" customHeight="true" outlineLevel="0" collapsed="false">
      <c r="A7" s="75"/>
      <c r="B7" s="75"/>
      <c r="C7" s="75"/>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A9" s="40"/>
      <c r="B9" s="40"/>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A11" s="40"/>
      <c r="B11" s="40"/>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44"/>
      <c r="B13" s="44"/>
      <c r="C13" s="45"/>
      <c r="D13" s="254"/>
      <c r="E13" s="255"/>
      <c r="F13" s="255"/>
      <c r="G13" s="256"/>
      <c r="H13" s="143"/>
      <c r="I13" s="143"/>
      <c r="J13" s="143"/>
    </row>
    <row r="14" customFormat="false" ht="10.5" hidden="false" customHeight="true" outlineLevel="0" collapsed="false">
      <c r="A14" s="148"/>
      <c r="B14" s="44"/>
      <c r="C14" s="45"/>
      <c r="D14" s="247"/>
      <c r="E14" s="158"/>
      <c r="F14" s="154"/>
      <c r="G14" s="152"/>
      <c r="H14" s="153"/>
      <c r="I14" s="153"/>
      <c r="J14" s="153"/>
    </row>
    <row r="15" customFormat="false" ht="10.5" hidden="false" customHeight="true" outlineLevel="0" collapsed="false">
      <c r="A15" s="148" t="s">
        <v>203</v>
      </c>
      <c r="B15" s="148"/>
      <c r="C15" s="149"/>
      <c r="D15" s="152" t="n">
        <v>158.1</v>
      </c>
      <c r="E15" s="152" t="n">
        <v>140.3</v>
      </c>
      <c r="F15" s="154" t="n">
        <v>152.4</v>
      </c>
      <c r="G15" s="152" t="n">
        <v>143.333333333333</v>
      </c>
      <c r="H15" s="153" t="n">
        <v>12.6870990734141</v>
      </c>
      <c r="I15" s="153" t="n">
        <v>3.74015748031495</v>
      </c>
      <c r="J15" s="153" t="n">
        <v>6.04192355117141</v>
      </c>
    </row>
    <row r="16" customFormat="false" ht="10.5" hidden="false" customHeight="true" outlineLevel="0" collapsed="false">
      <c r="A16" s="148"/>
      <c r="B16" s="148"/>
      <c r="C16" s="149"/>
      <c r="D16" s="152"/>
      <c r="E16" s="152"/>
      <c r="F16" s="152"/>
      <c r="G16" s="152"/>
      <c r="H16" s="153"/>
      <c r="I16" s="153"/>
      <c r="J16" s="153"/>
    </row>
    <row r="17" customFormat="false" ht="10.5" hidden="false" customHeight="true" outlineLevel="0" collapsed="false">
      <c r="A17" s="148"/>
      <c r="B17" s="148" t="s">
        <v>144</v>
      </c>
      <c r="C17" s="149"/>
      <c r="D17" s="152" t="n">
        <v>145.8</v>
      </c>
      <c r="E17" s="152" t="n">
        <v>126.7</v>
      </c>
      <c r="F17" s="154" t="n">
        <v>139.3</v>
      </c>
      <c r="G17" s="152" t="n">
        <v>129.766666666667</v>
      </c>
      <c r="H17" s="153" t="n">
        <v>15.0749802683504</v>
      </c>
      <c r="I17" s="153" t="n">
        <v>4.66618808327351</v>
      </c>
      <c r="J17" s="153" t="n">
        <v>6.13413304253</v>
      </c>
    </row>
    <row r="18" customFormat="false" ht="10.5" hidden="false" customHeight="true" outlineLevel="0" collapsed="false">
      <c r="A18" s="148"/>
      <c r="B18" s="148" t="s">
        <v>145</v>
      </c>
      <c r="C18" s="149"/>
      <c r="D18" s="152" t="n">
        <v>284.3</v>
      </c>
      <c r="E18" s="152" t="n">
        <v>280.2</v>
      </c>
      <c r="F18" s="154" t="n">
        <v>287.4</v>
      </c>
      <c r="G18" s="152" t="n">
        <v>282.533333333333</v>
      </c>
      <c r="H18" s="153" t="n">
        <v>1.46324054246967</v>
      </c>
      <c r="I18" s="153" t="n">
        <v>-1.0786360473208</v>
      </c>
      <c r="J18" s="153" t="n">
        <v>5.50161812297733</v>
      </c>
    </row>
    <row r="19" customFormat="false" ht="10.5" hidden="false" customHeight="true" outlineLevel="0" collapsed="false">
      <c r="A19" s="148"/>
      <c r="B19" s="44"/>
      <c r="C19" s="45"/>
      <c r="D19" s="247"/>
      <c r="E19" s="152"/>
      <c r="F19" s="154"/>
      <c r="G19" s="152"/>
      <c r="H19" s="153"/>
      <c r="I19" s="153"/>
      <c r="J19" s="153"/>
    </row>
    <row r="20" customFormat="false" ht="10.5" hidden="false" customHeight="true" outlineLevel="0" collapsed="false">
      <c r="A20" s="148" t="s">
        <v>164</v>
      </c>
      <c r="B20" s="148"/>
      <c r="C20" s="149"/>
      <c r="D20" s="152" t="n">
        <v>136.2</v>
      </c>
      <c r="E20" s="152" t="n">
        <v>118.1</v>
      </c>
      <c r="F20" s="152" t="n">
        <v>141.8</v>
      </c>
      <c r="G20" s="152" t="n">
        <v>124.666666666667</v>
      </c>
      <c r="H20" s="153" t="n">
        <v>15.3259949195597</v>
      </c>
      <c r="I20" s="153" t="n">
        <v>-3.94922425952047</v>
      </c>
      <c r="J20" s="153" t="n">
        <v>-3.83131910516841</v>
      </c>
    </row>
    <row r="21" customFormat="false" ht="10.5" hidden="false" customHeight="true" outlineLevel="0" collapsed="false">
      <c r="A21" s="148"/>
      <c r="B21" s="148"/>
      <c r="C21" s="149"/>
      <c r="D21" s="152"/>
      <c r="E21" s="152"/>
      <c r="F21" s="152"/>
      <c r="G21" s="152"/>
      <c r="H21" s="153"/>
      <c r="I21" s="153"/>
      <c r="J21" s="153"/>
    </row>
    <row r="22" customFormat="false" ht="10.5" hidden="false" customHeight="true" outlineLevel="0" collapsed="false">
      <c r="A22" s="148"/>
      <c r="B22" s="148" t="s">
        <v>144</v>
      </c>
      <c r="C22" s="149"/>
      <c r="D22" s="152" t="n">
        <v>122.2</v>
      </c>
      <c r="E22" s="152" t="n">
        <v>107.8</v>
      </c>
      <c r="F22" s="152" t="n">
        <v>133</v>
      </c>
      <c r="G22" s="152" t="n">
        <v>111.733333333333</v>
      </c>
      <c r="H22" s="153" t="n">
        <v>13.3580705009276</v>
      </c>
      <c r="I22" s="153" t="n">
        <v>-8.1203007518797</v>
      </c>
      <c r="J22" s="153" t="n">
        <v>-6.13273592831141</v>
      </c>
    </row>
    <row r="23" customFormat="false" ht="10.5" hidden="false" customHeight="true" outlineLevel="0" collapsed="false">
      <c r="A23" s="148"/>
      <c r="B23" s="148" t="s">
        <v>145</v>
      </c>
      <c r="C23" s="149"/>
      <c r="D23" s="152" t="n">
        <v>164.1</v>
      </c>
      <c r="E23" s="152" t="n">
        <v>138.4</v>
      </c>
      <c r="F23" s="152" t="n">
        <v>159.4</v>
      </c>
      <c r="G23" s="152" t="n">
        <v>150.333333333333</v>
      </c>
      <c r="H23" s="153" t="n">
        <v>18.5693641618497</v>
      </c>
      <c r="I23" s="153" t="n">
        <v>2.94855708908406</v>
      </c>
      <c r="J23" s="153" t="n">
        <v>-0.243309002433095</v>
      </c>
    </row>
    <row r="24" customFormat="false" ht="10.5" hidden="false" customHeight="true" outlineLevel="0" collapsed="false">
      <c r="A24" s="148"/>
      <c r="B24" s="148"/>
      <c r="C24" s="149"/>
      <c r="D24" s="152"/>
      <c r="E24" s="152"/>
      <c r="F24" s="154"/>
      <c r="G24" s="152"/>
      <c r="H24" s="153"/>
      <c r="I24" s="153"/>
      <c r="J24" s="153"/>
    </row>
    <row r="25" customFormat="false" ht="10.5" hidden="false" customHeight="true" outlineLevel="0" collapsed="false">
      <c r="A25" s="148" t="s">
        <v>204</v>
      </c>
      <c r="B25" s="148"/>
      <c r="C25" s="149"/>
      <c r="D25" s="152" t="n">
        <v>94.9</v>
      </c>
      <c r="E25" s="152" t="n">
        <v>76.9</v>
      </c>
      <c r="F25" s="154" t="n">
        <v>87.3</v>
      </c>
      <c r="G25" s="152" t="n">
        <v>82.0333333333333</v>
      </c>
      <c r="H25" s="153" t="n">
        <v>23.407022106632</v>
      </c>
      <c r="I25" s="153" t="n">
        <v>8.70561282932418</v>
      </c>
      <c r="J25" s="153" t="n">
        <v>2.07382828701782</v>
      </c>
    </row>
    <row r="26" customFormat="false" ht="10.5" hidden="false" customHeight="true" outlineLevel="0" collapsed="false">
      <c r="A26" s="148"/>
      <c r="B26" s="148" t="s">
        <v>205</v>
      </c>
      <c r="C26" s="149"/>
      <c r="D26" s="152"/>
      <c r="E26" s="152"/>
      <c r="F26" s="152"/>
      <c r="G26" s="152"/>
      <c r="H26" s="153"/>
      <c r="I26" s="153"/>
      <c r="J26" s="153"/>
    </row>
    <row r="27" customFormat="false" ht="10.5" hidden="false" customHeight="true" outlineLevel="0" collapsed="false">
      <c r="A27" s="148"/>
      <c r="B27" s="148"/>
      <c r="C27" s="149"/>
      <c r="D27" s="152"/>
      <c r="E27" s="152"/>
      <c r="F27" s="152"/>
      <c r="G27" s="152"/>
      <c r="H27" s="153"/>
      <c r="I27" s="153"/>
      <c r="J27" s="153"/>
    </row>
    <row r="28" customFormat="false" ht="10.5" hidden="false" customHeight="true" outlineLevel="0" collapsed="false">
      <c r="A28" s="148"/>
      <c r="B28" s="148" t="s">
        <v>144</v>
      </c>
      <c r="C28" s="149"/>
      <c r="D28" s="152" t="n">
        <v>90.2</v>
      </c>
      <c r="E28" s="152" t="n">
        <v>77.6</v>
      </c>
      <c r="F28" s="154" t="n">
        <v>91.6</v>
      </c>
      <c r="G28" s="152" t="n">
        <v>80.9333333333333</v>
      </c>
      <c r="H28" s="153" t="n">
        <v>16.2371134020619</v>
      </c>
      <c r="I28" s="153" t="n">
        <v>-1.52838427947597</v>
      </c>
      <c r="J28" s="153" t="n">
        <v>-4.4846577498033</v>
      </c>
    </row>
    <row r="29" customFormat="false" ht="10.5" hidden="false" customHeight="true" outlineLevel="0" collapsed="false">
      <c r="A29" s="148"/>
      <c r="B29" s="148" t="s">
        <v>145</v>
      </c>
      <c r="C29" s="249"/>
      <c r="D29" s="152" t="n">
        <v>102</v>
      </c>
      <c r="E29" s="152" t="n">
        <v>75.9</v>
      </c>
      <c r="F29" s="154" t="n">
        <v>80.9</v>
      </c>
      <c r="G29" s="152" t="n">
        <v>83.7</v>
      </c>
      <c r="H29" s="153" t="n">
        <v>34.3873517786561</v>
      </c>
      <c r="I29" s="153" t="n">
        <v>26.0815822002472</v>
      </c>
      <c r="J29" s="153" t="n">
        <v>13.4658834161771</v>
      </c>
    </row>
    <row r="30" customFormat="false" ht="10.5" hidden="false" customHeight="true" outlineLevel="0" collapsed="false">
      <c r="A30" s="148"/>
      <c r="B30" s="148"/>
      <c r="C30" s="149"/>
      <c r="D30" s="152"/>
      <c r="E30" s="152"/>
      <c r="F30" s="152"/>
      <c r="G30" s="152"/>
      <c r="H30" s="153"/>
      <c r="I30" s="153"/>
      <c r="J30" s="153"/>
    </row>
    <row r="31" customFormat="false" ht="10.5" hidden="false" customHeight="true" outlineLevel="0" collapsed="false">
      <c r="A31" s="148" t="s">
        <v>165</v>
      </c>
      <c r="B31" s="148"/>
      <c r="C31" s="149"/>
      <c r="D31" s="152" t="n">
        <v>163.5</v>
      </c>
      <c r="E31" s="152" t="n">
        <v>157.3</v>
      </c>
      <c r="F31" s="152" t="n">
        <v>184.7</v>
      </c>
      <c r="G31" s="152" t="n">
        <v>159.666666666667</v>
      </c>
      <c r="H31" s="153" t="n">
        <v>3.94151303242212</v>
      </c>
      <c r="I31" s="153" t="n">
        <v>-11.4780725500812</v>
      </c>
      <c r="J31" s="153" t="n">
        <v>-7.29630346429264</v>
      </c>
    </row>
    <row r="32" customFormat="false" ht="10.5" hidden="false" customHeight="true" outlineLevel="0" collapsed="false">
      <c r="A32" s="148"/>
      <c r="B32" s="148"/>
      <c r="C32" s="149"/>
      <c r="D32" s="152"/>
      <c r="E32" s="152"/>
      <c r="F32" s="152"/>
      <c r="G32" s="152"/>
      <c r="H32" s="153"/>
      <c r="I32" s="153"/>
      <c r="J32" s="153"/>
    </row>
    <row r="33" customFormat="false" ht="10.5" hidden="false" customHeight="true" outlineLevel="0" collapsed="false">
      <c r="A33" s="148"/>
      <c r="B33" s="148" t="s">
        <v>144</v>
      </c>
      <c r="C33" s="149"/>
      <c r="D33" s="152" t="n">
        <v>160.7</v>
      </c>
      <c r="E33" s="152" t="n">
        <v>154.1</v>
      </c>
      <c r="F33" s="152" t="n">
        <v>181</v>
      </c>
      <c r="G33" s="152" t="n">
        <v>156.266666666667</v>
      </c>
      <c r="H33" s="153" t="n">
        <v>4.28293316028553</v>
      </c>
      <c r="I33" s="153" t="n">
        <v>-11.2154696132597</v>
      </c>
      <c r="J33" s="153" t="n">
        <v>-5.38849646821391</v>
      </c>
    </row>
    <row r="34" customFormat="false" ht="12.75" hidden="false" customHeight="true" outlineLevel="0" collapsed="false">
      <c r="A34" s="148"/>
      <c r="B34" s="148" t="s">
        <v>145</v>
      </c>
      <c r="C34" s="149"/>
      <c r="D34" s="152" t="n">
        <v>171.5</v>
      </c>
      <c r="E34" s="152" t="n">
        <v>166.3</v>
      </c>
      <c r="F34" s="152" t="n">
        <v>195.1</v>
      </c>
      <c r="G34" s="152" t="n">
        <v>169.366666666667</v>
      </c>
      <c r="H34" s="153" t="n">
        <v>3.126879134095</v>
      </c>
      <c r="I34" s="153" t="n">
        <v>-12.0963608405946</v>
      </c>
      <c r="J34" s="153" t="n">
        <v>-11.8647007805724</v>
      </c>
    </row>
    <row r="35" customFormat="false" ht="12.75" hidden="false" customHeight="true" outlineLevel="0" collapsed="false">
      <c r="A35" s="148"/>
      <c r="B35" s="148"/>
      <c r="C35" s="149"/>
      <c r="D35" s="152"/>
      <c r="E35" s="152"/>
      <c r="F35" s="152"/>
      <c r="G35" s="152"/>
      <c r="H35" s="153"/>
      <c r="I35" s="153"/>
      <c r="J35" s="72"/>
    </row>
    <row r="36" customFormat="false" ht="10.5" hidden="false" customHeight="true" outlineLevel="0" collapsed="false">
      <c r="A36" s="148" t="s">
        <v>166</v>
      </c>
      <c r="B36" s="148"/>
      <c r="C36" s="149"/>
      <c r="D36" s="152" t="n">
        <v>195.5</v>
      </c>
      <c r="E36" s="152" t="n">
        <v>173.5</v>
      </c>
      <c r="F36" s="152" t="n">
        <v>225.1</v>
      </c>
      <c r="G36" s="152" t="n">
        <v>179.866666666667</v>
      </c>
      <c r="H36" s="153" t="n">
        <v>12.6801152737752</v>
      </c>
      <c r="I36" s="153" t="n">
        <v>-13.1497112394491</v>
      </c>
      <c r="J36" s="153" t="n">
        <v>-11.5409836065574</v>
      </c>
    </row>
    <row r="37" customFormat="false" ht="10.5" hidden="false" customHeight="true" outlineLevel="0" collapsed="false">
      <c r="A37" s="148"/>
      <c r="B37" s="148"/>
      <c r="C37" s="149"/>
      <c r="D37" s="152"/>
      <c r="E37" s="152"/>
      <c r="F37" s="154"/>
      <c r="G37" s="152"/>
      <c r="H37" s="153"/>
      <c r="I37" s="153"/>
      <c r="J37" s="153"/>
    </row>
    <row r="38" customFormat="false" ht="10.5" hidden="false" customHeight="true" outlineLevel="0" collapsed="false">
      <c r="A38" s="148"/>
      <c r="B38" s="148" t="s">
        <v>144</v>
      </c>
      <c r="C38" s="149"/>
      <c r="D38" s="152" t="n">
        <v>185.6</v>
      </c>
      <c r="E38" s="152" t="n">
        <v>168.2</v>
      </c>
      <c r="F38" s="152" t="n">
        <v>227.6</v>
      </c>
      <c r="G38" s="152" t="n">
        <v>176.1</v>
      </c>
      <c r="H38" s="153" t="n">
        <v>10.3448275862069</v>
      </c>
      <c r="I38" s="153" t="n">
        <v>-18.4534270650264</v>
      </c>
      <c r="J38" s="153" t="n">
        <v>-15.1325301204819</v>
      </c>
    </row>
    <row r="39" customFormat="false" ht="10.5" hidden="false" customHeight="true" outlineLevel="0" collapsed="false">
      <c r="A39" s="148"/>
      <c r="B39" s="148" t="s">
        <v>145</v>
      </c>
      <c r="C39" s="149"/>
      <c r="D39" s="152" t="n">
        <v>212.1</v>
      </c>
      <c r="E39" s="152" t="n">
        <v>182.4</v>
      </c>
      <c r="F39" s="152" t="n">
        <v>221</v>
      </c>
      <c r="G39" s="152" t="n">
        <v>186.2</v>
      </c>
      <c r="H39" s="153" t="n">
        <v>16.2828947368421</v>
      </c>
      <c r="I39" s="153" t="n">
        <v>-4.02714932126697</v>
      </c>
      <c r="J39" s="153" t="n">
        <v>-5.22565320665082</v>
      </c>
    </row>
    <row r="40" customFormat="false" ht="10.5" hidden="false" customHeight="true" outlineLevel="0" collapsed="false">
      <c r="A40" s="148"/>
      <c r="B40" s="148"/>
      <c r="C40" s="149"/>
      <c r="D40" s="152"/>
      <c r="E40" s="152"/>
      <c r="F40" s="152"/>
      <c r="G40" s="152"/>
      <c r="H40" s="153"/>
      <c r="I40" s="153"/>
      <c r="J40" s="153"/>
    </row>
    <row r="41" customFormat="false" ht="10.5" hidden="false" customHeight="true" outlineLevel="0" collapsed="false">
      <c r="A41" s="148" t="s">
        <v>167</v>
      </c>
      <c r="B41" s="148"/>
      <c r="C41" s="149"/>
      <c r="D41" s="152" t="n">
        <v>178.7</v>
      </c>
      <c r="E41" s="152" t="n">
        <v>155.7</v>
      </c>
      <c r="F41" s="152" t="n">
        <v>164.9</v>
      </c>
      <c r="G41" s="152" t="n">
        <v>163.833333333333</v>
      </c>
      <c r="H41" s="153" t="n">
        <v>14.771997430957</v>
      </c>
      <c r="I41" s="153" t="n">
        <v>8.36870830806548</v>
      </c>
      <c r="J41" s="153" t="n">
        <v>3.21293574128515</v>
      </c>
    </row>
    <row r="42" customFormat="false" ht="10.5" hidden="false" customHeight="true" outlineLevel="0" collapsed="false">
      <c r="A42" s="148"/>
      <c r="B42" s="148"/>
      <c r="C42" s="149"/>
      <c r="D42" s="152"/>
      <c r="E42" s="152"/>
      <c r="F42" s="154"/>
      <c r="G42" s="152"/>
      <c r="H42" s="153"/>
      <c r="I42" s="153"/>
      <c r="J42" s="153"/>
    </row>
    <row r="43" customFormat="false" ht="10.5" hidden="false" customHeight="true" outlineLevel="0" collapsed="false">
      <c r="A43" s="148"/>
      <c r="B43" s="148" t="s">
        <v>144</v>
      </c>
      <c r="C43" s="149"/>
      <c r="D43" s="152" t="n">
        <v>193.2</v>
      </c>
      <c r="E43" s="152" t="n">
        <v>172.1</v>
      </c>
      <c r="F43" s="152" t="n">
        <v>113.9</v>
      </c>
      <c r="G43" s="152" t="n">
        <v>182.766666666667</v>
      </c>
      <c r="H43" s="153" t="n">
        <v>12.2603137710633</v>
      </c>
      <c r="I43" s="153" t="n">
        <v>69.622475856014</v>
      </c>
      <c r="J43" s="153" t="n">
        <v>50.5904971161769</v>
      </c>
    </row>
    <row r="44" customFormat="false" ht="10.5" hidden="false" customHeight="true" outlineLevel="0" collapsed="false">
      <c r="A44" s="148"/>
      <c r="B44" s="148" t="s">
        <v>145</v>
      </c>
      <c r="C44" s="149"/>
      <c r="D44" s="152" t="n">
        <v>155.4</v>
      </c>
      <c r="E44" s="152" t="n">
        <v>129.3</v>
      </c>
      <c r="F44" s="152" t="n">
        <v>246.9</v>
      </c>
      <c r="G44" s="152" t="n">
        <v>133.4</v>
      </c>
      <c r="H44" s="153" t="n">
        <v>20.1856148491879</v>
      </c>
      <c r="I44" s="153" t="n">
        <v>-37.0595382746051</v>
      </c>
      <c r="J44" s="153" t="n">
        <v>-39.0217888160902</v>
      </c>
    </row>
    <row r="45" customFormat="false" ht="10.5" hidden="false" customHeight="true" outlineLevel="0" collapsed="false">
      <c r="A45" s="148"/>
      <c r="B45" s="148"/>
      <c r="C45" s="149"/>
      <c r="D45" s="152"/>
      <c r="E45" s="152"/>
      <c r="F45" s="152"/>
      <c r="G45" s="152"/>
      <c r="H45" s="153"/>
      <c r="I45" s="153"/>
      <c r="J45" s="153"/>
    </row>
    <row r="46" customFormat="false" ht="10.5" hidden="false" customHeight="true" outlineLevel="0" collapsed="false">
      <c r="A46" s="148" t="s">
        <v>206</v>
      </c>
      <c r="B46" s="148"/>
      <c r="C46" s="149"/>
      <c r="D46" s="152" t="n">
        <v>160.1</v>
      </c>
      <c r="E46" s="152" t="n">
        <v>144.1</v>
      </c>
      <c r="F46" s="154" t="n">
        <v>159.9</v>
      </c>
      <c r="G46" s="152" t="n">
        <v>148.166666666667</v>
      </c>
      <c r="H46" s="153" t="n">
        <v>11.1034004163775</v>
      </c>
      <c r="I46" s="153" t="n">
        <v>0.125078173858655</v>
      </c>
      <c r="J46" s="153" t="n">
        <v>4.31823515606665</v>
      </c>
    </row>
    <row r="47" customFormat="false" ht="10.5" hidden="false" customHeight="true" outlineLevel="0" collapsed="false">
      <c r="A47" s="148"/>
      <c r="B47" s="148"/>
      <c r="C47" s="149"/>
      <c r="D47" s="152"/>
      <c r="E47" s="152"/>
      <c r="F47" s="152"/>
      <c r="G47" s="152"/>
      <c r="H47" s="153"/>
      <c r="I47" s="153"/>
      <c r="J47" s="153"/>
    </row>
    <row r="48" customFormat="false" ht="10.5" hidden="false" customHeight="true" outlineLevel="0" collapsed="false">
      <c r="A48" s="148"/>
      <c r="B48" s="148" t="s">
        <v>144</v>
      </c>
      <c r="C48" s="149"/>
      <c r="D48" s="152" t="n">
        <v>150.5</v>
      </c>
      <c r="E48" s="152" t="n">
        <v>132.3</v>
      </c>
      <c r="F48" s="154" t="n">
        <v>145.7</v>
      </c>
      <c r="G48" s="152" t="n">
        <v>137.333333333333</v>
      </c>
      <c r="H48" s="153" t="n">
        <v>13.7566137566137</v>
      </c>
      <c r="I48" s="153" t="n">
        <v>3.29444063143446</v>
      </c>
      <c r="J48" s="153" t="n">
        <v>7.04078981553653</v>
      </c>
    </row>
    <row r="49" customFormat="false" ht="10.5" hidden="false" customHeight="true" outlineLevel="0" collapsed="false">
      <c r="A49" s="148"/>
      <c r="B49" s="148" t="s">
        <v>145</v>
      </c>
      <c r="C49" s="149"/>
      <c r="D49" s="152" t="n">
        <v>180</v>
      </c>
      <c r="E49" s="152" t="n">
        <v>168.5</v>
      </c>
      <c r="F49" s="152" t="n">
        <v>189.4</v>
      </c>
      <c r="G49" s="152" t="n">
        <v>170.633333333333</v>
      </c>
      <c r="H49" s="153" t="n">
        <v>6.82492581602374</v>
      </c>
      <c r="I49" s="153" t="n">
        <v>-4.96304118268216</v>
      </c>
      <c r="J49" s="153" t="n">
        <v>0.0390854016024826</v>
      </c>
    </row>
    <row r="50" customFormat="false" ht="10.5" hidden="false" customHeight="true" outlineLevel="0" collapsed="false">
      <c r="A50" s="148"/>
      <c r="B50" s="148"/>
      <c r="C50" s="149"/>
      <c r="D50" s="152"/>
      <c r="E50" s="152"/>
      <c r="F50" s="152"/>
      <c r="G50" s="152"/>
      <c r="H50" s="153"/>
      <c r="I50" s="153"/>
      <c r="J50" s="153"/>
    </row>
    <row r="51" customFormat="false" ht="10.5" hidden="false" customHeight="true" outlineLevel="0" collapsed="false">
      <c r="A51" s="148" t="s">
        <v>207</v>
      </c>
      <c r="B51" s="148"/>
      <c r="C51" s="149"/>
      <c r="D51" s="152" t="n">
        <v>143.4</v>
      </c>
      <c r="E51" s="152" t="n">
        <v>110.2</v>
      </c>
      <c r="F51" s="154" t="n">
        <v>135.4</v>
      </c>
      <c r="G51" s="152" t="n">
        <v>121.333333333333</v>
      </c>
      <c r="H51" s="153" t="n">
        <v>30.1270417422868</v>
      </c>
      <c r="I51" s="153" t="n">
        <v>5.90841949778434</v>
      </c>
      <c r="J51" s="153" t="n">
        <v>3.35036910846108</v>
      </c>
    </row>
    <row r="52" customFormat="false" ht="10.5" hidden="false" customHeight="true" outlineLevel="0" collapsed="false">
      <c r="A52" s="148"/>
      <c r="B52" s="148" t="s">
        <v>208</v>
      </c>
      <c r="C52" s="149"/>
      <c r="D52" s="152"/>
      <c r="E52" s="152"/>
      <c r="F52" s="152"/>
      <c r="G52" s="152"/>
      <c r="H52" s="153"/>
      <c r="I52" s="153"/>
      <c r="J52" s="153"/>
    </row>
    <row r="53" customFormat="false" ht="10.5" hidden="false" customHeight="true" outlineLevel="0" collapsed="false">
      <c r="A53" s="148"/>
      <c r="B53" s="148"/>
      <c r="C53" s="149"/>
      <c r="D53" s="152"/>
      <c r="E53" s="152"/>
      <c r="F53" s="152"/>
      <c r="G53" s="152"/>
      <c r="H53" s="153"/>
      <c r="I53" s="153"/>
      <c r="J53" s="153"/>
    </row>
    <row r="54" customFormat="false" ht="10.5" hidden="false" customHeight="true" outlineLevel="0" collapsed="false">
      <c r="A54" s="148"/>
      <c r="B54" s="148" t="s">
        <v>144</v>
      </c>
      <c r="C54" s="149"/>
      <c r="D54" s="152" t="n">
        <v>138.4</v>
      </c>
      <c r="E54" s="152" t="n">
        <v>97.5</v>
      </c>
      <c r="F54" s="154" t="n">
        <v>130.1</v>
      </c>
      <c r="G54" s="152" t="n">
        <v>111.766666666667</v>
      </c>
      <c r="H54" s="153" t="n">
        <v>41.948717948718</v>
      </c>
      <c r="I54" s="153" t="n">
        <v>6.37970791698694</v>
      </c>
      <c r="J54" s="153" t="n">
        <v>3.04240934234789</v>
      </c>
    </row>
    <row r="55" customFormat="false" ht="10.5" hidden="false" customHeight="true" outlineLevel="0" collapsed="false">
      <c r="A55" s="148"/>
      <c r="B55" s="148" t="s">
        <v>145</v>
      </c>
      <c r="C55" s="149"/>
      <c r="D55" s="152" t="n">
        <v>160.2</v>
      </c>
      <c r="E55" s="152" t="n">
        <v>153.1</v>
      </c>
      <c r="F55" s="154" t="n">
        <v>153.2</v>
      </c>
      <c r="G55" s="152" t="n">
        <v>153.566666666667</v>
      </c>
      <c r="H55" s="153" t="n">
        <v>4.63749183540169</v>
      </c>
      <c r="I55" s="153" t="n">
        <v>4.56919060052219</v>
      </c>
      <c r="J55" s="153" t="n">
        <v>4.01896590652518</v>
      </c>
    </row>
    <row r="56" customFormat="false" ht="10.5" hidden="false" customHeight="true" outlineLevel="0" collapsed="false">
      <c r="A56" s="148"/>
      <c r="B56" s="148"/>
      <c r="C56" s="149"/>
      <c r="D56" s="152"/>
      <c r="E56" s="152"/>
      <c r="F56" s="152"/>
      <c r="G56" s="152"/>
      <c r="H56" s="153"/>
      <c r="I56" s="153"/>
      <c r="J56" s="153"/>
    </row>
    <row r="57" customFormat="false" ht="10.5" hidden="false" customHeight="true" outlineLevel="0" collapsed="false">
      <c r="A57" s="148" t="s">
        <v>168</v>
      </c>
      <c r="B57" s="60"/>
      <c r="C57" s="83"/>
      <c r="D57" s="152" t="n">
        <v>155.1</v>
      </c>
      <c r="E57" s="152" t="n">
        <v>135.1</v>
      </c>
      <c r="F57" s="154" t="n">
        <v>134.3</v>
      </c>
      <c r="G57" s="152" t="n">
        <v>142.633333333333</v>
      </c>
      <c r="H57" s="153" t="n">
        <v>14.8038490007402</v>
      </c>
      <c r="I57" s="153" t="n">
        <v>15.4877140729709</v>
      </c>
      <c r="J57" s="153" t="n">
        <v>17.4259055982437</v>
      </c>
    </row>
    <row r="58" customFormat="false" ht="10.5" hidden="false" customHeight="true" outlineLevel="0" collapsed="false">
      <c r="A58" s="148"/>
      <c r="B58" s="148"/>
      <c r="C58" s="83"/>
      <c r="D58" s="152"/>
      <c r="E58" s="152"/>
      <c r="F58" s="152"/>
      <c r="G58" s="152"/>
      <c r="H58" s="153"/>
      <c r="I58" s="153"/>
      <c r="J58" s="153"/>
    </row>
    <row r="59" customFormat="false" ht="10.5" hidden="false" customHeight="true" outlineLevel="0" collapsed="false">
      <c r="A59" s="148"/>
      <c r="B59" s="148" t="s">
        <v>144</v>
      </c>
      <c r="C59" s="83"/>
      <c r="D59" s="152" t="n">
        <v>163.6</v>
      </c>
      <c r="E59" s="152" t="n">
        <v>147.1</v>
      </c>
      <c r="F59" s="154" t="n">
        <v>152.4</v>
      </c>
      <c r="G59" s="152" t="n">
        <v>157.133333333333</v>
      </c>
      <c r="H59" s="153" t="n">
        <v>11.2168592794018</v>
      </c>
      <c r="I59" s="153" t="n">
        <v>7.34908136482939</v>
      </c>
      <c r="J59" s="153" t="n">
        <v>6.86919065971435</v>
      </c>
    </row>
    <row r="60" customFormat="false" ht="10.5" hidden="false" customHeight="true" outlineLevel="0" collapsed="false">
      <c r="A60" s="148"/>
      <c r="B60" s="148" t="s">
        <v>145</v>
      </c>
      <c r="C60" s="83"/>
      <c r="D60" s="152" t="n">
        <v>145.3</v>
      </c>
      <c r="E60" s="152" t="n">
        <v>121.3</v>
      </c>
      <c r="F60" s="152" t="n">
        <v>113.2</v>
      </c>
      <c r="G60" s="152" t="n">
        <v>125.833333333333</v>
      </c>
      <c r="H60" s="153" t="n">
        <v>19.7856553998351</v>
      </c>
      <c r="I60" s="153" t="n">
        <v>28.356890459364</v>
      </c>
      <c r="J60" s="153" t="n">
        <v>37.2228280625227</v>
      </c>
    </row>
    <row r="61" customFormat="false" ht="10.5" hidden="false" customHeight="true" outlineLevel="0" collapsed="false">
      <c r="A61" s="148"/>
      <c r="B61" s="148"/>
      <c r="C61" s="83"/>
      <c r="D61" s="152"/>
      <c r="E61" s="152"/>
      <c r="F61" s="154"/>
      <c r="G61" s="152"/>
      <c r="H61" s="153"/>
      <c r="I61" s="153"/>
      <c r="J61" s="153"/>
    </row>
    <row r="62" customFormat="false" ht="10.5" hidden="false" customHeight="true" outlineLevel="0" collapsed="false">
      <c r="A62" s="148" t="s">
        <v>169</v>
      </c>
      <c r="B62" s="148"/>
      <c r="C62" s="83"/>
      <c r="D62" s="152" t="n">
        <v>190.8</v>
      </c>
      <c r="E62" s="152" t="n">
        <v>177.1</v>
      </c>
      <c r="F62" s="154" t="n">
        <v>182.9</v>
      </c>
      <c r="G62" s="152" t="n">
        <v>179.166666666667</v>
      </c>
      <c r="H62" s="153" t="n">
        <v>7.73574251835122</v>
      </c>
      <c r="I62" s="153" t="n">
        <v>4.31930016402406</v>
      </c>
      <c r="J62" s="153" t="n">
        <v>11.6767089133597</v>
      </c>
    </row>
    <row r="63" customFormat="false" ht="10.5" hidden="false" customHeight="true" outlineLevel="0" collapsed="false">
      <c r="A63" s="148"/>
      <c r="B63" s="148"/>
      <c r="C63" s="83"/>
      <c r="D63" s="152"/>
      <c r="E63" s="152"/>
      <c r="F63" s="154"/>
      <c r="G63" s="152"/>
      <c r="H63" s="153"/>
      <c r="I63" s="153"/>
      <c r="J63" s="153"/>
    </row>
    <row r="64" customFormat="false" ht="10.5" hidden="false" customHeight="true" outlineLevel="0" collapsed="false">
      <c r="A64" s="148"/>
      <c r="B64" s="148" t="s">
        <v>144</v>
      </c>
      <c r="C64" s="83"/>
      <c r="D64" s="152" t="n">
        <v>193.5</v>
      </c>
      <c r="E64" s="152" t="n">
        <v>175.8</v>
      </c>
      <c r="F64" s="154" t="n">
        <v>185.9</v>
      </c>
      <c r="G64" s="152" t="n">
        <v>178.4</v>
      </c>
      <c r="H64" s="153" t="n">
        <v>10.0682593856655</v>
      </c>
      <c r="I64" s="153" t="n">
        <v>4.08821947283485</v>
      </c>
      <c r="J64" s="153" t="n">
        <v>10.3505154639175</v>
      </c>
    </row>
    <row r="65" customFormat="false" ht="10.5" hidden="false" customHeight="true" outlineLevel="0" collapsed="false">
      <c r="A65" s="148"/>
      <c r="B65" s="148" t="s">
        <v>145</v>
      </c>
      <c r="C65" s="83"/>
      <c r="D65" s="152" t="n">
        <v>183.5</v>
      </c>
      <c r="E65" s="152" t="n">
        <v>180.7</v>
      </c>
      <c r="F65" s="152" t="n">
        <v>174.6</v>
      </c>
      <c r="G65" s="152" t="n">
        <v>181.366666666667</v>
      </c>
      <c r="H65" s="153" t="n">
        <v>1.54952960708357</v>
      </c>
      <c r="I65" s="153" t="n">
        <v>5.09736540664376</v>
      </c>
      <c r="J65" s="153" t="n">
        <v>15.4956484822755</v>
      </c>
    </row>
    <row r="66" customFormat="false" ht="11.25" hidden="false" customHeight="true" outlineLevel="0" collapsed="false">
      <c r="A66" s="148"/>
      <c r="B66" s="148"/>
      <c r="C66" s="46"/>
      <c r="D66" s="152"/>
      <c r="E66" s="152"/>
      <c r="F66" s="250"/>
      <c r="G66" s="152"/>
      <c r="H66" s="153"/>
      <c r="I66" s="153"/>
      <c r="J66" s="153"/>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2.75" hidden="false" customHeight="false" outlineLevel="0" collapsed="false">
      <c r="A72" s="245"/>
      <c r="B72" s="245"/>
      <c r="C72" s="245"/>
      <c r="D72" s="245"/>
      <c r="E72" s="245"/>
      <c r="F72" s="245"/>
      <c r="G72" s="245"/>
      <c r="H72" s="245"/>
      <c r="I72" s="245"/>
      <c r="J72" s="245"/>
    </row>
    <row r="73" customFormat="false" ht="12.75" hidden="false" customHeight="false" outlineLevel="0" collapsed="false">
      <c r="A73" s="245"/>
      <c r="B73" s="245"/>
      <c r="C73" s="245"/>
      <c r="D73" s="245"/>
      <c r="E73" s="245"/>
      <c r="F73" s="245"/>
      <c r="G73" s="245"/>
      <c r="H73" s="245"/>
      <c r="I73" s="245"/>
      <c r="J73" s="245"/>
    </row>
    <row r="74" customFormat="false" ht="12.75" hidden="false" customHeight="false" outlineLevel="0" collapsed="false">
      <c r="A74" s="245"/>
      <c r="B74" s="245"/>
      <c r="C74" s="245"/>
      <c r="D74" s="245"/>
      <c r="E74" s="245"/>
      <c r="F74" s="245"/>
      <c r="G74" s="245"/>
      <c r="H74" s="245"/>
      <c r="I74" s="245"/>
      <c r="J74" s="245"/>
    </row>
    <row r="75" customFormat="false" ht="12.75" hidden="false" customHeight="true" outlineLevel="0" collapsed="false">
      <c r="A75" s="235" t="s">
        <v>209</v>
      </c>
      <c r="B75" s="235"/>
      <c r="C75" s="235"/>
      <c r="D75" s="235"/>
      <c r="E75" s="235"/>
      <c r="F75" s="235"/>
      <c r="G75" s="235"/>
      <c r="H75" s="235"/>
      <c r="I75" s="235"/>
      <c r="J75" s="235"/>
    </row>
    <row r="76" customFormat="false" ht="13.5" hidden="false" customHeight="true" outlineLevel="0" collapsed="false">
      <c r="A76" s="235" t="s">
        <v>217</v>
      </c>
      <c r="B76" s="235"/>
      <c r="C76" s="235"/>
      <c r="D76" s="235"/>
      <c r="E76" s="235"/>
      <c r="F76" s="235"/>
      <c r="G76" s="235"/>
      <c r="H76" s="235"/>
      <c r="I76" s="235"/>
      <c r="J76" s="235"/>
    </row>
    <row r="77" customFormat="false" ht="13.5" hidden="false" customHeight="true" outlineLevel="0" collapsed="false">
      <c r="A77" s="235" t="s">
        <v>120</v>
      </c>
      <c r="B77" s="235"/>
      <c r="C77" s="235"/>
      <c r="D77" s="235"/>
      <c r="E77" s="235"/>
      <c r="F77" s="235"/>
      <c r="G77" s="235"/>
      <c r="H77" s="235"/>
      <c r="I77" s="235"/>
      <c r="J77" s="235"/>
    </row>
    <row r="78" customFormat="false" ht="12" hidden="false" customHeight="true" outlineLevel="0" collapsed="false">
      <c r="A78" s="71"/>
      <c r="B78" s="71"/>
      <c r="C78" s="71"/>
      <c r="D78" s="131"/>
      <c r="E78" s="131"/>
      <c r="F78" s="131"/>
      <c r="G78" s="132"/>
      <c r="H78" s="131"/>
      <c r="I78" s="131"/>
      <c r="J78" s="160"/>
    </row>
    <row r="79" customFormat="false" ht="12.75" hidden="false" customHeight="true" outlineLevel="0" collapsed="false">
      <c r="A79" s="75"/>
      <c r="B79" s="75"/>
      <c r="C79" s="75"/>
      <c r="D79" s="131"/>
      <c r="E79" s="131"/>
      <c r="F79" s="131"/>
      <c r="G79" s="132"/>
      <c r="H79" s="131"/>
      <c r="I79" s="131"/>
      <c r="J79" s="131"/>
    </row>
    <row r="80" customFormat="false" ht="11.25" hidden="false" customHeight="true" outlineLevel="0" collapsed="false">
      <c r="A80" s="65"/>
      <c r="B80" s="65"/>
      <c r="C80" s="134"/>
      <c r="D80" s="135" t="s">
        <v>158</v>
      </c>
      <c r="E80" s="136" t="s">
        <v>159</v>
      </c>
      <c r="F80" s="136"/>
      <c r="G80" s="137" t="s">
        <v>160</v>
      </c>
      <c r="H80" s="138" t="s">
        <v>121</v>
      </c>
      <c r="I80" s="138"/>
      <c r="J80" s="138"/>
    </row>
    <row r="81" customFormat="false" ht="11.25" hidden="false" customHeight="true" outlineLevel="0" collapsed="false">
      <c r="A81" s="40"/>
      <c r="B81" s="40"/>
      <c r="C81" s="45"/>
      <c r="D81" s="135"/>
      <c r="E81" s="136"/>
      <c r="F81" s="136"/>
      <c r="G81" s="137"/>
      <c r="H81" s="87" t="s">
        <v>122</v>
      </c>
      <c r="I81" s="87"/>
      <c r="J81" s="87" t="s">
        <v>123</v>
      </c>
    </row>
    <row r="82" customFormat="false" ht="11.25" hidden="false" customHeight="true" outlineLevel="0" collapsed="false">
      <c r="A82" s="139" t="s">
        <v>161</v>
      </c>
      <c r="B82" s="139"/>
      <c r="C82" s="139"/>
      <c r="D82" s="135"/>
      <c r="E82" s="140" t="s">
        <v>162</v>
      </c>
      <c r="F82" s="140" t="s">
        <v>163</v>
      </c>
      <c r="G82" s="137"/>
      <c r="H82" s="141" t="s">
        <v>137</v>
      </c>
      <c r="I82" s="141"/>
      <c r="J82" s="141"/>
    </row>
    <row r="83" customFormat="false" ht="11.25" hidden="false" customHeight="true" outlineLevel="0" collapsed="false">
      <c r="A83" s="40"/>
      <c r="B83" s="40"/>
      <c r="C83" s="45"/>
      <c r="D83" s="135"/>
      <c r="E83" s="140"/>
      <c r="F83" s="140" t="s">
        <v>15</v>
      </c>
      <c r="G83" s="137"/>
      <c r="H83" s="142" t="s">
        <v>138</v>
      </c>
      <c r="I83" s="143" t="s">
        <v>139</v>
      </c>
      <c r="J83" s="144" t="s">
        <v>139</v>
      </c>
    </row>
    <row r="84" customFormat="false" ht="11.25" hidden="false" customHeight="true" outlineLevel="0" collapsed="false">
      <c r="A84" s="48"/>
      <c r="B84" s="48"/>
      <c r="C84" s="50"/>
      <c r="D84" s="135"/>
      <c r="E84" s="140"/>
      <c r="F84" s="140" t="s">
        <v>15</v>
      </c>
      <c r="G84" s="137"/>
      <c r="H84" s="145" t="s">
        <v>140</v>
      </c>
      <c r="I84" s="146" t="s">
        <v>141</v>
      </c>
      <c r="J84" s="147" t="s">
        <v>142</v>
      </c>
    </row>
    <row r="85" customFormat="false" ht="10.5" hidden="false" customHeight="true" outlineLevel="0" collapsed="false">
      <c r="A85" s="148"/>
      <c r="B85" s="148"/>
      <c r="C85" s="83"/>
      <c r="D85" s="152"/>
      <c r="E85" s="152"/>
      <c r="F85" s="250"/>
      <c r="G85" s="152"/>
      <c r="H85" s="153"/>
      <c r="I85" s="153"/>
      <c r="J85" s="153"/>
    </row>
    <row r="86" customFormat="false" ht="10.5" hidden="false" customHeight="true" outlineLevel="0" collapsed="false">
      <c r="A86" s="148"/>
      <c r="B86" s="148"/>
      <c r="C86" s="83"/>
      <c r="D86" s="152"/>
      <c r="E86" s="152"/>
      <c r="F86" s="250"/>
      <c r="G86" s="152"/>
      <c r="H86" s="153"/>
      <c r="I86" s="153"/>
      <c r="J86" s="153"/>
    </row>
    <row r="87" customFormat="false" ht="10.5" hidden="false" customHeight="true" outlineLevel="0" collapsed="false">
      <c r="A87" s="148" t="s">
        <v>211</v>
      </c>
      <c r="B87" s="148"/>
      <c r="C87" s="83"/>
      <c r="D87" s="152" t="n">
        <v>84.2</v>
      </c>
      <c r="E87" s="152" t="n">
        <v>76.1</v>
      </c>
      <c r="F87" s="154" t="n">
        <v>82.6</v>
      </c>
      <c r="G87" s="152" t="n">
        <v>74.1666666666667</v>
      </c>
      <c r="H87" s="153" t="n">
        <v>10.6438896189225</v>
      </c>
      <c r="I87" s="153" t="n">
        <v>1.93704600484263</v>
      </c>
      <c r="J87" s="153" t="n">
        <v>1.32058287795993</v>
      </c>
    </row>
    <row r="88" customFormat="false" ht="10.5" hidden="false" customHeight="true" outlineLevel="0" collapsed="false">
      <c r="A88" s="148"/>
      <c r="B88" s="148" t="s">
        <v>212</v>
      </c>
      <c r="C88" s="83"/>
      <c r="D88" s="152"/>
      <c r="E88" s="152"/>
      <c r="F88" s="152"/>
      <c r="G88" s="152"/>
      <c r="H88" s="153"/>
      <c r="I88" s="153"/>
      <c r="J88" s="153"/>
    </row>
    <row r="89" customFormat="false" ht="10.5" hidden="false" customHeight="true" outlineLevel="0" collapsed="false">
      <c r="A89" s="148"/>
      <c r="B89" s="148"/>
      <c r="C89" s="83"/>
      <c r="D89" s="152"/>
      <c r="E89" s="152"/>
      <c r="F89" s="152"/>
      <c r="G89" s="152"/>
      <c r="H89" s="153"/>
      <c r="I89" s="153"/>
      <c r="J89" s="153"/>
    </row>
    <row r="90" customFormat="false" ht="10.5" hidden="false" customHeight="true" outlineLevel="0" collapsed="false">
      <c r="A90" s="148"/>
      <c r="B90" s="148" t="s">
        <v>144</v>
      </c>
      <c r="C90" s="83"/>
      <c r="D90" s="152" t="n">
        <v>120.6</v>
      </c>
      <c r="E90" s="152" t="n">
        <v>107.5</v>
      </c>
      <c r="F90" s="154" t="n">
        <v>118.9</v>
      </c>
      <c r="G90" s="152" t="n">
        <v>108.233333333333</v>
      </c>
      <c r="H90" s="153" t="n">
        <v>12.1860465116279</v>
      </c>
      <c r="I90" s="153" t="n">
        <v>1.42977291841883</v>
      </c>
      <c r="J90" s="153" t="n">
        <v>3.70488661769402</v>
      </c>
    </row>
    <row r="91" customFormat="false" ht="10.5" hidden="false" customHeight="true" outlineLevel="0" collapsed="false">
      <c r="A91" s="148"/>
      <c r="B91" s="148" t="s">
        <v>145</v>
      </c>
      <c r="C91" s="83"/>
      <c r="D91" s="152" t="n">
        <v>57.2</v>
      </c>
      <c r="E91" s="152" t="n">
        <v>52.6</v>
      </c>
      <c r="F91" s="154" t="n">
        <v>55.5</v>
      </c>
      <c r="G91" s="152" t="n">
        <v>48.8</v>
      </c>
      <c r="H91" s="153" t="n">
        <v>8.74524714828898</v>
      </c>
      <c r="I91" s="153" t="n">
        <v>3.06306306306307</v>
      </c>
      <c r="J91" s="153" t="n">
        <v>-2.33488992661774</v>
      </c>
    </row>
    <row r="92" customFormat="false" ht="10.5" hidden="false" customHeight="true" outlineLevel="0" collapsed="false">
      <c r="A92" s="148"/>
      <c r="B92" s="148"/>
      <c r="C92" s="83"/>
      <c r="D92" s="152"/>
      <c r="E92" s="152"/>
      <c r="F92" s="152"/>
      <c r="G92" s="152"/>
      <c r="H92" s="153"/>
      <c r="I92" s="153"/>
      <c r="J92" s="153"/>
    </row>
    <row r="93" customFormat="false" ht="10.5" hidden="false" customHeight="true" outlineLevel="0" collapsed="false">
      <c r="A93" s="148" t="s">
        <v>174</v>
      </c>
      <c r="B93" s="148"/>
      <c r="C93" s="149"/>
      <c r="D93" s="152" t="n">
        <v>142.8</v>
      </c>
      <c r="E93" s="152" t="n">
        <v>131.1</v>
      </c>
      <c r="F93" s="154" t="n">
        <v>131.9</v>
      </c>
      <c r="G93" s="152" t="n">
        <v>132.666666666667</v>
      </c>
      <c r="H93" s="153" t="n">
        <v>8.92448512585814</v>
      </c>
      <c r="I93" s="153" t="n">
        <v>8.26383623957544</v>
      </c>
      <c r="J93" s="153" t="n">
        <v>11.9235095613048</v>
      </c>
    </row>
    <row r="94" customFormat="false" ht="10.5" hidden="false" customHeight="true" outlineLevel="0" collapsed="false">
      <c r="A94" s="148"/>
      <c r="B94" s="148"/>
      <c r="C94" s="149"/>
      <c r="D94" s="152"/>
      <c r="E94" s="152"/>
      <c r="F94" s="152"/>
      <c r="G94" s="152"/>
      <c r="H94" s="153"/>
      <c r="I94" s="153"/>
      <c r="J94" s="153"/>
    </row>
    <row r="95" customFormat="false" ht="10.5" hidden="false" customHeight="true" outlineLevel="0" collapsed="false">
      <c r="A95" s="148"/>
      <c r="B95" s="148" t="s">
        <v>144</v>
      </c>
      <c r="C95" s="149"/>
      <c r="D95" s="152" t="n">
        <v>122.7</v>
      </c>
      <c r="E95" s="152" t="n">
        <v>107</v>
      </c>
      <c r="F95" s="152" t="n">
        <v>114.8</v>
      </c>
      <c r="G95" s="152" t="n">
        <v>112.6</v>
      </c>
      <c r="H95" s="153" t="n">
        <v>14.6728971962617</v>
      </c>
      <c r="I95" s="153" t="n">
        <v>6.8815331010453</v>
      </c>
      <c r="J95" s="153" t="n">
        <v>8.68725868725869</v>
      </c>
    </row>
    <row r="96" customFormat="false" ht="10.5" hidden="false" customHeight="true" outlineLevel="0" collapsed="false">
      <c r="A96" s="148"/>
      <c r="B96" s="148" t="s">
        <v>145</v>
      </c>
      <c r="C96" s="149"/>
      <c r="D96" s="152" t="n">
        <v>224.4</v>
      </c>
      <c r="E96" s="152" t="n">
        <v>229</v>
      </c>
      <c r="F96" s="154" t="n">
        <v>201.6</v>
      </c>
      <c r="G96" s="152" t="n">
        <v>214.133333333333</v>
      </c>
      <c r="H96" s="153" t="n">
        <v>-2.00873362445415</v>
      </c>
      <c r="I96" s="153" t="n">
        <v>11.3095238095238</v>
      </c>
      <c r="J96" s="153" t="n">
        <v>19.3830143096079</v>
      </c>
    </row>
    <row r="97" customFormat="false" ht="10.5" hidden="false" customHeight="true" outlineLevel="0" collapsed="false">
      <c r="A97" s="148"/>
      <c r="B97" s="148"/>
      <c r="C97" s="149"/>
      <c r="D97" s="152"/>
      <c r="E97" s="152"/>
      <c r="F97" s="152"/>
      <c r="G97" s="152"/>
      <c r="H97" s="153"/>
      <c r="I97" s="153"/>
      <c r="J97" s="153"/>
    </row>
    <row r="98" customFormat="false" ht="10.5" hidden="false" customHeight="true" outlineLevel="0" collapsed="false">
      <c r="A98" s="148" t="s">
        <v>175</v>
      </c>
      <c r="B98" s="40"/>
      <c r="C98" s="45"/>
      <c r="D98" s="152" t="n">
        <v>188.9</v>
      </c>
      <c r="E98" s="152" t="n">
        <v>173.2</v>
      </c>
      <c r="F98" s="152" t="n">
        <v>184.6</v>
      </c>
      <c r="G98" s="152" t="n">
        <v>176.033333333333</v>
      </c>
      <c r="H98" s="153" t="n">
        <v>9.0646651270208</v>
      </c>
      <c r="I98" s="153" t="n">
        <v>2.32936078006501</v>
      </c>
      <c r="J98" s="167" t="n">
        <v>9.63255138052728</v>
      </c>
    </row>
    <row r="99" customFormat="false" ht="10.5" hidden="false" customHeight="true" outlineLevel="0" collapsed="false">
      <c r="A99" s="60"/>
      <c r="B99" s="60"/>
      <c r="C99" s="83"/>
      <c r="D99" s="152"/>
      <c r="E99" s="152"/>
      <c r="F99" s="152"/>
      <c r="G99" s="152"/>
      <c r="H99" s="153"/>
      <c r="I99" s="153"/>
      <c r="J99" s="167"/>
    </row>
    <row r="100" customFormat="false" ht="12.75" hidden="false" customHeight="false" outlineLevel="0" collapsed="false">
      <c r="A100" s="245"/>
      <c r="B100" s="148" t="s">
        <v>144</v>
      </c>
      <c r="C100" s="252"/>
      <c r="D100" s="152" t="n">
        <v>162.1</v>
      </c>
      <c r="E100" s="152" t="n">
        <v>154.4</v>
      </c>
      <c r="F100" s="152" t="n">
        <v>158.9</v>
      </c>
      <c r="G100" s="152" t="n">
        <v>153.933333333333</v>
      </c>
      <c r="H100" s="153" t="n">
        <v>4.98704663212435</v>
      </c>
      <c r="I100" s="153" t="n">
        <v>2.01384518565135</v>
      </c>
      <c r="J100" s="153" t="n">
        <v>7.44532340623549</v>
      </c>
    </row>
    <row r="101" customFormat="false" ht="12.75" hidden="false" customHeight="false" outlineLevel="0" collapsed="false">
      <c r="A101" s="245"/>
      <c r="B101" s="148" t="s">
        <v>145</v>
      </c>
      <c r="C101" s="252"/>
      <c r="D101" s="152" t="n">
        <v>246.5</v>
      </c>
      <c r="E101" s="152" t="n">
        <v>213.5</v>
      </c>
      <c r="F101" s="152" t="n">
        <v>240</v>
      </c>
      <c r="G101" s="152" t="n">
        <v>223.466666666667</v>
      </c>
      <c r="H101" s="153" t="n">
        <v>15.4566744730679</v>
      </c>
      <c r="I101" s="153" t="n">
        <v>2.70833333333333</v>
      </c>
      <c r="J101" s="153" t="n">
        <v>12.9760701044827</v>
      </c>
    </row>
    <row r="102" customFormat="false" ht="12.75" hidden="false" customHeight="false" outlineLevel="0" collapsed="false">
      <c r="A102" s="245"/>
      <c r="B102" s="245"/>
      <c r="C102" s="252"/>
      <c r="D102" s="152"/>
      <c r="E102" s="152"/>
      <c r="F102" s="152"/>
      <c r="G102" s="152"/>
      <c r="H102" s="153"/>
      <c r="I102" s="153"/>
      <c r="J102" s="153"/>
    </row>
    <row r="103" customFormat="false" ht="12.75" hidden="false" customHeight="false" outlineLevel="0" collapsed="false">
      <c r="A103" s="148" t="s">
        <v>176</v>
      </c>
      <c r="B103" s="245"/>
      <c r="C103" s="252"/>
      <c r="D103" s="152" t="n">
        <v>147.4</v>
      </c>
      <c r="E103" s="152" t="n">
        <v>147.7</v>
      </c>
      <c r="F103" s="152" t="n">
        <v>155.8</v>
      </c>
      <c r="G103" s="152" t="n">
        <v>141.133333333333</v>
      </c>
      <c r="H103" s="153" t="n">
        <v>-0.203114421123888</v>
      </c>
      <c r="I103" s="153" t="n">
        <v>-5.39152759948652</v>
      </c>
      <c r="J103" s="153" t="n">
        <v>-0.516917293233093</v>
      </c>
    </row>
    <row r="104" customFormat="false" ht="12.75" hidden="false" customHeight="false" outlineLevel="0" collapsed="false">
      <c r="A104" s="245"/>
      <c r="B104" s="245"/>
      <c r="C104" s="252"/>
      <c r="D104" s="152"/>
      <c r="E104" s="152"/>
      <c r="F104" s="152"/>
      <c r="G104" s="152"/>
      <c r="H104" s="153"/>
      <c r="I104" s="153"/>
      <c r="J104" s="153"/>
    </row>
    <row r="105" customFormat="false" ht="12.75" hidden="false" customHeight="false" outlineLevel="0" collapsed="false">
      <c r="A105" s="245"/>
      <c r="B105" s="148" t="s">
        <v>144</v>
      </c>
      <c r="C105" s="252"/>
      <c r="D105" s="152" t="n">
        <v>159.3</v>
      </c>
      <c r="E105" s="152" t="n">
        <v>150.6</v>
      </c>
      <c r="F105" s="152" t="n">
        <v>152.7</v>
      </c>
      <c r="G105" s="152" t="n">
        <v>145.7</v>
      </c>
      <c r="H105" s="153" t="n">
        <v>5.7768924302789</v>
      </c>
      <c r="I105" s="153" t="n">
        <v>4.32220039292732</v>
      </c>
      <c r="J105" s="153" t="n">
        <v>3.89826479676731</v>
      </c>
    </row>
    <row r="106" customFormat="false" ht="12.75" hidden="false" customHeight="false" outlineLevel="0" collapsed="false">
      <c r="A106" s="245"/>
      <c r="B106" s="148" t="s">
        <v>145</v>
      </c>
      <c r="C106" s="252"/>
      <c r="D106" s="152" t="n">
        <v>127.1</v>
      </c>
      <c r="E106" s="152" t="n">
        <v>142.8</v>
      </c>
      <c r="F106" s="152" t="n">
        <v>161.1</v>
      </c>
      <c r="G106" s="152" t="n">
        <v>133.333333333333</v>
      </c>
      <c r="H106" s="153" t="n">
        <v>-10.9943977591037</v>
      </c>
      <c r="I106" s="153" t="n">
        <v>-21.104903786468</v>
      </c>
      <c r="J106" s="153" t="n">
        <v>-7.8128601060152</v>
      </c>
    </row>
    <row r="107" customFormat="false" ht="12.75" hidden="false" customHeight="false" outlineLevel="0" collapsed="false">
      <c r="A107" s="245"/>
      <c r="B107" s="245"/>
      <c r="C107" s="252"/>
      <c r="D107" s="152"/>
      <c r="E107" s="152"/>
      <c r="F107" s="250"/>
      <c r="G107" s="152"/>
      <c r="H107" s="153"/>
      <c r="I107" s="153"/>
      <c r="J107" s="153"/>
    </row>
    <row r="108" customFormat="false" ht="12.75" hidden="false" customHeight="false" outlineLevel="0" collapsed="false">
      <c r="A108" s="148" t="s">
        <v>213</v>
      </c>
      <c r="B108" s="245"/>
      <c r="C108" s="252"/>
      <c r="D108" s="152" t="n">
        <v>101</v>
      </c>
      <c r="E108" s="152" t="n">
        <v>100.3</v>
      </c>
      <c r="F108" s="152" t="n">
        <v>95.5</v>
      </c>
      <c r="G108" s="152" t="n">
        <v>97.0666666666667</v>
      </c>
      <c r="H108" s="153" t="n">
        <v>0.697906281156533</v>
      </c>
      <c r="I108" s="153" t="n">
        <v>5.75916230366492</v>
      </c>
      <c r="J108" s="153" t="n">
        <v>11.4854517611026</v>
      </c>
    </row>
    <row r="109" customFormat="false" ht="12.75" hidden="false" customHeight="false" outlineLevel="0" collapsed="false">
      <c r="A109" s="245"/>
      <c r="B109" s="245"/>
      <c r="C109" s="252"/>
      <c r="D109" s="152"/>
      <c r="E109" s="152"/>
      <c r="F109" s="154"/>
      <c r="G109" s="152"/>
      <c r="H109" s="153"/>
      <c r="I109" s="153"/>
      <c r="J109" s="153"/>
    </row>
    <row r="110" customFormat="false" ht="12.75" hidden="false" customHeight="false" outlineLevel="0" collapsed="false">
      <c r="A110" s="245"/>
      <c r="B110" s="148" t="s">
        <v>144</v>
      </c>
      <c r="C110" s="252"/>
      <c r="D110" s="152" t="n">
        <v>95.2</v>
      </c>
      <c r="E110" s="152" t="n">
        <v>96.7</v>
      </c>
      <c r="F110" s="152" t="n">
        <v>90</v>
      </c>
      <c r="G110" s="152" t="n">
        <v>92.8666666666667</v>
      </c>
      <c r="H110" s="153" t="n">
        <v>-1.5511892450879</v>
      </c>
      <c r="I110" s="153" t="n">
        <v>5.77777777777778</v>
      </c>
      <c r="J110" s="153" t="n">
        <v>14.7919241862382</v>
      </c>
    </row>
    <row r="111" customFormat="false" ht="12.75" hidden="false" customHeight="false" outlineLevel="0" collapsed="false">
      <c r="A111" s="245"/>
      <c r="B111" s="148" t="s">
        <v>145</v>
      </c>
      <c r="C111" s="252"/>
      <c r="D111" s="152" t="n">
        <v>134.3</v>
      </c>
      <c r="E111" s="152" t="n">
        <v>121.4</v>
      </c>
      <c r="F111" s="152" t="n">
        <v>127.1</v>
      </c>
      <c r="G111" s="152" t="n">
        <v>121.3</v>
      </c>
      <c r="H111" s="153" t="n">
        <v>10.6260296540362</v>
      </c>
      <c r="I111" s="153" t="n">
        <v>5.66483084185682</v>
      </c>
      <c r="J111" s="153" t="n">
        <v>-0.817661488143897</v>
      </c>
    </row>
    <row r="112" customFormat="false" ht="12.75" hidden="false" customHeight="false" outlineLevel="0" collapsed="false">
      <c r="A112" s="245"/>
      <c r="B112" s="245"/>
      <c r="C112" s="252"/>
      <c r="D112" s="152"/>
      <c r="E112" s="152"/>
      <c r="F112" s="250"/>
      <c r="G112" s="152"/>
      <c r="H112" s="153"/>
      <c r="I112" s="153"/>
      <c r="J112" s="153"/>
    </row>
    <row r="113" customFormat="false" ht="12.75" hidden="false" customHeight="false" outlineLevel="0" collapsed="false">
      <c r="A113" s="148" t="s">
        <v>214</v>
      </c>
      <c r="B113" s="245"/>
      <c r="C113" s="252"/>
      <c r="D113" s="152" t="n">
        <v>160</v>
      </c>
      <c r="E113" s="152" t="n">
        <v>142</v>
      </c>
      <c r="F113" s="154" t="n">
        <v>163</v>
      </c>
      <c r="G113" s="152" t="n">
        <v>146.933333333333</v>
      </c>
      <c r="H113" s="153" t="n">
        <v>12.6760563380282</v>
      </c>
      <c r="I113" s="153" t="n">
        <v>-1.84049079754601</v>
      </c>
      <c r="J113" s="153" t="n">
        <v>-2.47787610619468</v>
      </c>
    </row>
    <row r="114" customFormat="false" ht="12.75" hidden="false" customHeight="false" outlineLevel="0" collapsed="false">
      <c r="A114" s="245"/>
      <c r="B114" s="245"/>
      <c r="C114" s="252"/>
      <c r="D114" s="152"/>
      <c r="E114" s="152"/>
      <c r="F114" s="152"/>
      <c r="G114" s="245"/>
      <c r="H114" s="245"/>
      <c r="I114" s="245"/>
      <c r="J114" s="153"/>
    </row>
    <row r="115" customFormat="false" ht="12.75" hidden="false" customHeight="false" outlineLevel="0" collapsed="false">
      <c r="A115" s="245"/>
      <c r="B115" s="148" t="s">
        <v>144</v>
      </c>
      <c r="C115" s="252"/>
      <c r="D115" s="152" t="n">
        <v>130.2</v>
      </c>
      <c r="E115" s="152" t="n">
        <v>118.9</v>
      </c>
      <c r="F115" s="154" t="n">
        <v>132.6</v>
      </c>
      <c r="G115" s="152" t="n">
        <v>120.6</v>
      </c>
      <c r="H115" s="153" t="n">
        <v>9.50378469301933</v>
      </c>
      <c r="I115" s="153" t="n">
        <v>-1.80995475113123</v>
      </c>
      <c r="J115" s="153" t="n">
        <v>-1.14754098360655</v>
      </c>
    </row>
    <row r="116" customFormat="false" ht="12.75" hidden="false" customHeight="false" outlineLevel="0" collapsed="false">
      <c r="A116" s="245"/>
      <c r="B116" s="148" t="s">
        <v>145</v>
      </c>
      <c r="C116" s="252"/>
      <c r="D116" s="152" t="n">
        <v>202.7</v>
      </c>
      <c r="E116" s="152" t="n">
        <v>175.1</v>
      </c>
      <c r="F116" s="154" t="n">
        <v>206.5</v>
      </c>
      <c r="G116" s="152" t="n">
        <v>184.666666666667</v>
      </c>
      <c r="H116" s="153" t="n">
        <v>15.7624214734437</v>
      </c>
      <c r="I116" s="153" t="n">
        <v>-1.84019370460049</v>
      </c>
      <c r="J116" s="153" t="n">
        <v>-3.65217391304348</v>
      </c>
    </row>
    <row r="117" customFormat="false" ht="12.75" hidden="false" customHeight="false" outlineLevel="0" collapsed="false">
      <c r="A117" s="245"/>
      <c r="B117" s="245"/>
      <c r="C117" s="245"/>
      <c r="D117" s="152"/>
      <c r="E117" s="251"/>
      <c r="F117" s="250"/>
      <c r="G117" s="152"/>
      <c r="H117" s="153"/>
      <c r="I117" s="153"/>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9" width="4.42"/>
    <col collapsed="false" customWidth="true" hidden="false" outlineLevel="0" max="3" min="2" style="69" width="5.28"/>
    <col collapsed="false" customWidth="true" hidden="false" outlineLevel="0" max="6" min="4" style="69" width="5.42"/>
    <col collapsed="false" customWidth="true" hidden="false" outlineLevel="0" max="7" min="7" style="69" width="5.56"/>
    <col collapsed="false" customWidth="true" hidden="false" outlineLevel="0" max="8" min="8" style="69" width="5.42"/>
    <col collapsed="false" customWidth="true" hidden="false" outlineLevel="0" max="9" min="9" style="69" width="5.85"/>
    <col collapsed="false" customWidth="true" hidden="false" outlineLevel="0" max="10" min="10" style="69" width="5.56"/>
    <col collapsed="false" customWidth="true" hidden="false" outlineLevel="0" max="11" min="11" style="69" width="5.42"/>
    <col collapsed="false" customWidth="true" hidden="false" outlineLevel="0" max="12" min="12" style="69" width="5.7"/>
    <col collapsed="false" customWidth="true" hidden="false" outlineLevel="0" max="13" min="13" style="69" width="5.42"/>
    <col collapsed="false" customWidth="true" hidden="false" outlineLevel="0" max="14" min="14" style="69" width="5.85"/>
    <col collapsed="false" customWidth="true" hidden="false" outlineLevel="0" max="15" min="15" style="69" width="6.13"/>
    <col collapsed="false" customWidth="true" hidden="false" outlineLevel="0" max="16" min="16" style="69" width="6.28"/>
    <col collapsed="false" customWidth="true" hidden="false" outlineLevel="0" max="17" min="17" style="69" width="8.99"/>
    <col collapsed="false" customWidth="false" hidden="false" outlineLevel="0" max="257" min="18" style="69" width="11.42"/>
  </cols>
  <sheetData>
    <row r="1" customFormat="false" ht="12" hidden="false" customHeight="true" outlineLevel="0" collapsed="false">
      <c r="A1" s="257"/>
      <c r="B1" s="257"/>
      <c r="C1" s="257"/>
      <c r="D1" s="257"/>
      <c r="E1" s="257"/>
      <c r="F1" s="257"/>
      <c r="G1" s="257"/>
      <c r="H1" s="257"/>
      <c r="I1" s="257"/>
      <c r="J1" s="257"/>
      <c r="K1" s="257"/>
      <c r="L1" s="257"/>
      <c r="M1" s="257"/>
      <c r="N1" s="257"/>
      <c r="O1" s="257"/>
      <c r="P1" s="257"/>
      <c r="Q1" s="257"/>
    </row>
    <row r="2" customFormat="false" ht="12.75" hidden="false" customHeight="true" outlineLevel="0" collapsed="false">
      <c r="A2" s="258"/>
      <c r="B2" s="258"/>
      <c r="C2" s="258"/>
      <c r="D2" s="258"/>
      <c r="E2" s="258"/>
      <c r="F2" s="258"/>
      <c r="G2" s="258"/>
      <c r="H2" s="258"/>
      <c r="I2" s="258"/>
      <c r="J2" s="258"/>
      <c r="K2" s="258"/>
      <c r="L2" s="258"/>
      <c r="M2" s="258"/>
      <c r="N2" s="259"/>
      <c r="O2" s="260"/>
      <c r="P2" s="260"/>
      <c r="Q2" s="258"/>
    </row>
    <row r="3" customFormat="false" ht="12.75" hidden="false" customHeight="true" outlineLevel="0" collapsed="false">
      <c r="A3" s="261" t="s">
        <v>218</v>
      </c>
      <c r="B3" s="261"/>
      <c r="C3" s="261"/>
      <c r="D3" s="261"/>
      <c r="E3" s="261"/>
      <c r="F3" s="261"/>
      <c r="G3" s="261"/>
      <c r="H3" s="261"/>
      <c r="I3" s="261"/>
      <c r="J3" s="261"/>
      <c r="K3" s="261"/>
      <c r="L3" s="261"/>
      <c r="M3" s="261"/>
      <c r="N3" s="261"/>
      <c r="O3" s="261"/>
      <c r="P3" s="261"/>
      <c r="Q3" s="261"/>
    </row>
    <row r="4" customFormat="false" ht="12.75" hidden="false" customHeight="true" outlineLevel="0" collapsed="false">
      <c r="A4" s="262" t="s">
        <v>219</v>
      </c>
      <c r="B4" s="262"/>
      <c r="C4" s="262"/>
      <c r="D4" s="262"/>
      <c r="E4" s="262"/>
      <c r="F4" s="262"/>
      <c r="G4" s="262"/>
      <c r="H4" s="262"/>
      <c r="I4" s="262"/>
      <c r="J4" s="262"/>
      <c r="K4" s="262"/>
      <c r="L4" s="262"/>
      <c r="M4" s="262"/>
      <c r="N4" s="262"/>
      <c r="O4" s="262"/>
      <c r="P4" s="262"/>
      <c r="Q4" s="262"/>
    </row>
    <row r="5" customFormat="false" ht="12.75" hidden="false" customHeight="true" outlineLevel="0" collapsed="false">
      <c r="A5" s="262" t="s">
        <v>120</v>
      </c>
      <c r="B5" s="262"/>
      <c r="C5" s="262"/>
      <c r="D5" s="262"/>
      <c r="E5" s="262"/>
      <c r="F5" s="262"/>
      <c r="G5" s="262"/>
      <c r="H5" s="262"/>
      <c r="I5" s="262"/>
      <c r="J5" s="262"/>
      <c r="K5" s="262"/>
      <c r="L5" s="262"/>
      <c r="M5" s="262"/>
      <c r="N5" s="262"/>
      <c r="O5" s="262"/>
      <c r="P5" s="262"/>
      <c r="Q5" s="262"/>
    </row>
    <row r="6" customFormat="false" ht="12.75" hidden="false" customHeight="true" outlineLevel="0" collapsed="false">
      <c r="A6" s="258"/>
      <c r="B6" s="263"/>
      <c r="C6" s="258"/>
      <c r="D6" s="258"/>
      <c r="E6" s="258"/>
      <c r="F6" s="258"/>
      <c r="G6" s="258"/>
      <c r="H6" s="258"/>
      <c r="I6" s="258"/>
      <c r="J6" s="258"/>
      <c r="K6" s="258"/>
      <c r="L6" s="258"/>
      <c r="M6" s="258"/>
      <c r="N6" s="259"/>
      <c r="O6" s="260"/>
      <c r="P6" s="260"/>
      <c r="Q6" s="258"/>
    </row>
    <row r="7" customFormat="false" ht="12.75" hidden="false" customHeight="true" outlineLevel="0" collapsed="false">
      <c r="A7" s="263"/>
      <c r="B7" s="263"/>
      <c r="C7" s="258"/>
      <c r="D7" s="258"/>
      <c r="E7" s="258"/>
      <c r="F7" s="258"/>
      <c r="G7" s="258"/>
      <c r="H7" s="258"/>
      <c r="I7" s="258"/>
      <c r="J7" s="258"/>
      <c r="K7" s="258"/>
      <c r="L7" s="258"/>
      <c r="M7" s="258"/>
      <c r="N7" s="264"/>
      <c r="O7" s="260"/>
      <c r="P7" s="260"/>
      <c r="Q7" s="265"/>
    </row>
    <row r="8" customFormat="false" ht="12" hidden="false" customHeight="true" outlineLevel="0" collapsed="false">
      <c r="A8" s="266"/>
      <c r="B8" s="267"/>
      <c r="C8" s="268"/>
      <c r="D8" s="268"/>
      <c r="E8" s="268"/>
      <c r="F8" s="268"/>
      <c r="G8" s="268"/>
      <c r="H8" s="268"/>
      <c r="I8" s="268"/>
      <c r="J8" s="268"/>
      <c r="K8" s="268"/>
      <c r="L8" s="268"/>
      <c r="M8" s="268"/>
      <c r="N8" s="269"/>
      <c r="O8" s="82" t="s">
        <v>121</v>
      </c>
      <c r="P8" s="82"/>
      <c r="Q8" s="82"/>
    </row>
    <row r="9" customFormat="false" ht="12" hidden="false" customHeight="true" outlineLevel="0" collapsed="false">
      <c r="A9" s="270"/>
      <c r="B9" s="271"/>
      <c r="C9" s="272"/>
      <c r="D9" s="272"/>
      <c r="E9" s="272"/>
      <c r="F9" s="272"/>
      <c r="G9" s="272"/>
      <c r="H9" s="272"/>
      <c r="I9" s="272"/>
      <c r="J9" s="272"/>
      <c r="K9" s="272"/>
      <c r="L9" s="272"/>
      <c r="M9" s="272"/>
      <c r="N9" s="273"/>
      <c r="O9" s="87" t="s">
        <v>122</v>
      </c>
      <c r="P9" s="87"/>
      <c r="Q9" s="87" t="s">
        <v>123</v>
      </c>
    </row>
    <row r="10" customFormat="false" ht="12" hidden="false" customHeight="true" outlineLevel="0" collapsed="false">
      <c r="A10" s="274" t="s">
        <v>124</v>
      </c>
      <c r="B10" s="271" t="s">
        <v>125</v>
      </c>
      <c r="C10" s="272" t="s">
        <v>126</v>
      </c>
      <c r="D10" s="272" t="s">
        <v>122</v>
      </c>
      <c r="E10" s="272" t="s">
        <v>127</v>
      </c>
      <c r="F10" s="272" t="s">
        <v>128</v>
      </c>
      <c r="G10" s="272" t="s">
        <v>129</v>
      </c>
      <c r="H10" s="272" t="s">
        <v>130</v>
      </c>
      <c r="I10" s="272" t="s">
        <v>131</v>
      </c>
      <c r="J10" s="272" t="s">
        <v>132</v>
      </c>
      <c r="K10" s="272" t="s">
        <v>133</v>
      </c>
      <c r="L10" s="272" t="s">
        <v>134</v>
      </c>
      <c r="M10" s="272" t="s">
        <v>135</v>
      </c>
      <c r="N10" s="275" t="s">
        <v>136</v>
      </c>
      <c r="O10" s="87" t="s">
        <v>137</v>
      </c>
      <c r="P10" s="87"/>
      <c r="Q10" s="87"/>
    </row>
    <row r="11" customFormat="false" ht="12" hidden="false" customHeight="true" outlineLevel="0" collapsed="false">
      <c r="A11" s="270"/>
      <c r="B11" s="271"/>
      <c r="C11" s="272"/>
      <c r="D11" s="272"/>
      <c r="E11" s="272"/>
      <c r="F11" s="272"/>
      <c r="G11" s="272"/>
      <c r="H11" s="272"/>
      <c r="I11" s="272"/>
      <c r="J11" s="272"/>
      <c r="K11" s="272"/>
      <c r="L11" s="272"/>
      <c r="M11" s="272"/>
      <c r="N11" s="273"/>
      <c r="O11" s="89" t="s">
        <v>138</v>
      </c>
      <c r="P11" s="90" t="s">
        <v>139</v>
      </c>
      <c r="Q11" s="91" t="s">
        <v>139</v>
      </c>
    </row>
    <row r="12" customFormat="false" ht="12" hidden="false" customHeight="true" outlineLevel="0" collapsed="false">
      <c r="A12" s="276"/>
      <c r="B12" s="277"/>
      <c r="C12" s="278"/>
      <c r="D12" s="278"/>
      <c r="E12" s="278"/>
      <c r="F12" s="278"/>
      <c r="G12" s="278"/>
      <c r="H12" s="278"/>
      <c r="I12" s="278"/>
      <c r="J12" s="278"/>
      <c r="K12" s="278"/>
      <c r="L12" s="278"/>
      <c r="M12" s="278"/>
      <c r="N12" s="279"/>
      <c r="O12" s="96" t="s">
        <v>140</v>
      </c>
      <c r="P12" s="97" t="s">
        <v>141</v>
      </c>
      <c r="Q12" s="98" t="s">
        <v>142</v>
      </c>
    </row>
    <row r="13" customFormat="false" ht="12" hidden="false" customHeight="true" outlineLevel="0" collapsed="false">
      <c r="A13" s="280"/>
      <c r="B13" s="281"/>
      <c r="C13" s="281"/>
      <c r="D13" s="281"/>
      <c r="E13" s="281"/>
      <c r="F13" s="281"/>
      <c r="G13" s="281"/>
      <c r="H13" s="281"/>
      <c r="I13" s="281"/>
      <c r="J13" s="281"/>
      <c r="K13" s="281"/>
      <c r="L13" s="281"/>
      <c r="M13" s="281"/>
      <c r="N13" s="282"/>
      <c r="O13" s="283"/>
      <c r="P13" s="283"/>
      <c r="Q13" s="283"/>
    </row>
    <row r="14" customFormat="false" ht="12" hidden="false" customHeight="true" outlineLevel="0" collapsed="false">
      <c r="A14" s="280"/>
      <c r="B14" s="281"/>
      <c r="C14" s="281"/>
      <c r="D14" s="281"/>
      <c r="E14" s="281"/>
      <c r="F14" s="281"/>
      <c r="G14" s="281"/>
      <c r="H14" s="281"/>
      <c r="I14" s="281"/>
      <c r="J14" s="281"/>
      <c r="K14" s="281"/>
      <c r="L14" s="281"/>
      <c r="M14" s="281"/>
      <c r="N14" s="282"/>
      <c r="O14" s="283"/>
      <c r="P14" s="283"/>
      <c r="Q14" s="265"/>
    </row>
    <row r="15" customFormat="false" ht="12" hidden="false" customHeight="true" outlineLevel="0" collapsed="false">
      <c r="A15" s="280"/>
      <c r="B15" s="281"/>
      <c r="C15" s="281"/>
      <c r="D15" s="281"/>
      <c r="E15" s="281"/>
      <c r="F15" s="281"/>
      <c r="G15" s="281"/>
      <c r="H15" s="281"/>
      <c r="I15" s="281"/>
      <c r="J15" s="281"/>
      <c r="K15" s="281"/>
      <c r="L15" s="281"/>
      <c r="M15" s="281"/>
      <c r="N15" s="282"/>
      <c r="O15" s="283"/>
      <c r="P15" s="283"/>
      <c r="Q15" s="265"/>
    </row>
    <row r="16" customFormat="false" ht="12" hidden="false" customHeight="true" outlineLevel="0" collapsed="false">
      <c r="A16" s="284" t="s">
        <v>220</v>
      </c>
      <c r="B16" s="284"/>
      <c r="C16" s="284"/>
      <c r="D16" s="284"/>
      <c r="E16" s="284"/>
      <c r="F16" s="284"/>
      <c r="G16" s="284"/>
      <c r="H16" s="284"/>
      <c r="I16" s="284"/>
      <c r="J16" s="284"/>
      <c r="K16" s="284"/>
      <c r="L16" s="284"/>
      <c r="M16" s="284"/>
      <c r="N16" s="284"/>
      <c r="O16" s="284"/>
      <c r="P16" s="284"/>
      <c r="Q16" s="284"/>
    </row>
    <row r="17" customFormat="false" ht="12" hidden="false" customHeight="true" outlineLevel="0" collapsed="false">
      <c r="A17" s="285"/>
      <c r="B17" s="286"/>
      <c r="C17" s="286"/>
      <c r="D17" s="286"/>
      <c r="E17" s="286"/>
      <c r="F17" s="286"/>
      <c r="G17" s="286"/>
      <c r="H17" s="286"/>
      <c r="I17" s="286"/>
      <c r="J17" s="286"/>
      <c r="K17" s="286"/>
      <c r="L17" s="286"/>
      <c r="M17" s="286"/>
      <c r="N17" s="284"/>
      <c r="O17" s="284"/>
      <c r="P17" s="284"/>
      <c r="Q17" s="284"/>
    </row>
    <row r="18" customFormat="false" ht="12" hidden="false" customHeight="true" outlineLevel="0" collapsed="false">
      <c r="A18" s="285"/>
      <c r="B18" s="286"/>
      <c r="C18" s="286"/>
      <c r="D18" s="286"/>
      <c r="E18" s="286"/>
      <c r="F18" s="286"/>
      <c r="G18" s="286"/>
      <c r="H18" s="286"/>
      <c r="I18" s="286"/>
      <c r="J18" s="286"/>
      <c r="K18" s="286"/>
      <c r="L18" s="286"/>
      <c r="M18" s="286"/>
      <c r="N18" s="58"/>
      <c r="O18" s="112"/>
      <c r="P18" s="112"/>
      <c r="Q18" s="113"/>
    </row>
    <row r="19" customFormat="false" ht="12" hidden="false" customHeight="true" outlineLevel="0" collapsed="false">
      <c r="A19" s="285"/>
      <c r="B19" s="286"/>
      <c r="C19" s="286"/>
      <c r="D19" s="286"/>
      <c r="E19" s="286"/>
      <c r="F19" s="286"/>
      <c r="G19" s="286"/>
      <c r="H19" s="286"/>
      <c r="I19" s="286"/>
      <c r="J19" s="286"/>
      <c r="K19" s="286"/>
      <c r="L19" s="286"/>
      <c r="M19" s="286"/>
      <c r="N19" s="58"/>
      <c r="O19" s="112"/>
      <c r="P19" s="112"/>
      <c r="Q19" s="113"/>
    </row>
    <row r="20" customFormat="false" ht="12" hidden="false" customHeight="true" outlineLevel="0" collapsed="false">
      <c r="A20" s="287" t="n">
        <v>2009</v>
      </c>
      <c r="B20" s="286" t="n">
        <v>55.5</v>
      </c>
      <c r="C20" s="286" t="n">
        <v>46.8</v>
      </c>
      <c r="D20" s="286" t="n">
        <v>93.3</v>
      </c>
      <c r="E20" s="286" t="n">
        <v>97</v>
      </c>
      <c r="F20" s="286" t="n">
        <v>121.4</v>
      </c>
      <c r="G20" s="286" t="n">
        <v>180.1</v>
      </c>
      <c r="H20" s="286" t="n">
        <v>121.1</v>
      </c>
      <c r="I20" s="286" t="n">
        <v>104.5</v>
      </c>
      <c r="J20" s="286" t="n">
        <v>119.3</v>
      </c>
      <c r="K20" s="286" t="n">
        <v>77.6</v>
      </c>
      <c r="L20" s="286" t="n">
        <v>72.3</v>
      </c>
      <c r="M20" s="286" t="n">
        <v>111.4</v>
      </c>
      <c r="N20" s="58" t="n">
        <v>100.025</v>
      </c>
      <c r="O20" s="112" t="n">
        <v>99.3589743589744</v>
      </c>
      <c r="P20" s="112" t="n">
        <v>-8.3129535634745</v>
      </c>
      <c r="Q20" s="113" t="n">
        <v>-9.41076792502842</v>
      </c>
    </row>
    <row r="21" customFormat="false" ht="12" hidden="false" customHeight="true" outlineLevel="0" collapsed="false">
      <c r="A21" s="287" t="n">
        <v>2010</v>
      </c>
      <c r="B21" s="286" t="n">
        <v>49.8</v>
      </c>
      <c r="C21" s="286" t="n">
        <v>51.2</v>
      </c>
      <c r="D21" s="286" t="n">
        <v>103.5</v>
      </c>
      <c r="E21" s="286" t="n">
        <v>97.3</v>
      </c>
      <c r="F21" s="288" t="n">
        <v>98.5</v>
      </c>
      <c r="G21" s="288" t="n">
        <v>97.4</v>
      </c>
      <c r="H21" s="288" t="n">
        <v>123.1</v>
      </c>
      <c r="I21" s="288" t="n">
        <v>92.6</v>
      </c>
      <c r="J21" s="288" t="n">
        <v>103.5</v>
      </c>
      <c r="K21" s="288" t="n">
        <v>85.7</v>
      </c>
      <c r="L21" s="288" t="n">
        <v>67.8</v>
      </c>
      <c r="M21" s="288" t="n">
        <v>61.9</v>
      </c>
      <c r="N21" s="58" t="n">
        <v>86.025</v>
      </c>
      <c r="O21" s="112" t="n">
        <v>102.1484375</v>
      </c>
      <c r="P21" s="112" t="n">
        <v>10.9324758842444</v>
      </c>
      <c r="Q21" s="113" t="n">
        <v>4.55010224948876</v>
      </c>
    </row>
    <row r="22" customFormat="false" ht="12.75" hidden="false" customHeight="true" outlineLevel="0" collapsed="false">
      <c r="A22" s="287" t="n">
        <v>2011</v>
      </c>
      <c r="B22" s="289" t="n">
        <v>35.7</v>
      </c>
      <c r="C22" s="288" t="n">
        <v>57.1</v>
      </c>
      <c r="D22" s="288" t="n">
        <v>88.8</v>
      </c>
      <c r="E22" s="288" t="n">
        <v>97</v>
      </c>
      <c r="F22" s="288" t="n">
        <v>102.1</v>
      </c>
      <c r="G22" s="288" t="n">
        <v>107</v>
      </c>
      <c r="H22" s="288" t="n">
        <v>95.9</v>
      </c>
      <c r="I22" s="288" t="n">
        <v>99.1</v>
      </c>
      <c r="J22" s="288" t="n">
        <v>104.1</v>
      </c>
      <c r="K22" s="288" t="n">
        <v>69.6</v>
      </c>
      <c r="L22" s="288" t="n">
        <v>68.8</v>
      </c>
      <c r="M22" s="288" t="n">
        <v>80.2</v>
      </c>
      <c r="N22" s="58" t="n">
        <v>83.7833333333334</v>
      </c>
      <c r="O22" s="112" t="n">
        <v>55.5166374781086</v>
      </c>
      <c r="P22" s="112" t="n">
        <v>-14.2028985507246</v>
      </c>
      <c r="Q22" s="113" t="n">
        <v>-11.1980440097799</v>
      </c>
    </row>
    <row r="23" customFormat="false" ht="12.75" hidden="false" customHeight="true" outlineLevel="0" collapsed="false">
      <c r="A23" s="290" t="n">
        <v>2012</v>
      </c>
      <c r="B23" s="289" t="n">
        <v>47.6</v>
      </c>
      <c r="C23" s="288" t="n">
        <v>66.6</v>
      </c>
      <c r="D23" s="288" t="n">
        <v>106.8</v>
      </c>
      <c r="N23" s="58" t="n">
        <v>73.6666666666667</v>
      </c>
      <c r="O23" s="112" t="n">
        <v>60.3603603603604</v>
      </c>
      <c r="P23" s="112" t="n">
        <v>20.2702702702703</v>
      </c>
      <c r="Q23" s="113" t="n">
        <v>21.6960352422907</v>
      </c>
    </row>
    <row r="24" customFormat="false" ht="12" hidden="false" customHeight="true" outlineLevel="0" collapsed="false">
      <c r="A24" s="291"/>
      <c r="B24" s="291"/>
      <c r="C24" s="291"/>
      <c r="D24" s="291"/>
      <c r="E24" s="291"/>
      <c r="F24" s="291"/>
      <c r="G24" s="291"/>
      <c r="H24" s="291"/>
      <c r="I24" s="291"/>
      <c r="J24" s="292"/>
      <c r="K24" s="292"/>
      <c r="L24" s="293"/>
      <c r="M24" s="291"/>
      <c r="N24" s="294"/>
      <c r="O24" s="291"/>
      <c r="P24" s="291"/>
      <c r="Q24" s="291"/>
    </row>
    <row r="25" customFormat="false" ht="12" hidden="false" customHeight="true" outlineLevel="0" collapsed="false">
      <c r="A25" s="291"/>
      <c r="B25" s="291"/>
      <c r="C25" s="291"/>
      <c r="D25" s="291"/>
      <c r="E25" s="291"/>
      <c r="F25" s="291"/>
      <c r="G25" s="291"/>
      <c r="H25" s="291"/>
      <c r="I25" s="291"/>
      <c r="J25" s="292"/>
      <c r="K25" s="292"/>
      <c r="L25" s="293"/>
      <c r="M25" s="291"/>
      <c r="N25" s="294"/>
      <c r="O25" s="291"/>
      <c r="P25" s="291"/>
      <c r="Q25" s="291"/>
    </row>
    <row r="26" customFormat="false" ht="12" hidden="false" customHeight="true" outlineLevel="0" collapsed="false">
      <c r="A26" s="284" t="s">
        <v>221</v>
      </c>
      <c r="B26" s="284"/>
      <c r="C26" s="284"/>
      <c r="D26" s="284"/>
      <c r="E26" s="284"/>
      <c r="F26" s="284"/>
      <c r="G26" s="284"/>
      <c r="H26" s="284"/>
      <c r="I26" s="284"/>
      <c r="J26" s="284"/>
      <c r="K26" s="284"/>
      <c r="L26" s="284"/>
      <c r="M26" s="284"/>
      <c r="N26" s="284"/>
      <c r="O26" s="284"/>
      <c r="P26" s="284"/>
      <c r="Q26" s="284"/>
    </row>
    <row r="27" customFormat="false" ht="12" hidden="false" customHeight="true" outlineLevel="0" collapsed="false">
      <c r="A27" s="285"/>
      <c r="B27" s="286"/>
      <c r="C27" s="286"/>
      <c r="D27" s="286"/>
      <c r="E27" s="286"/>
      <c r="F27" s="286"/>
      <c r="G27" s="286"/>
      <c r="H27" s="286"/>
      <c r="I27" s="286"/>
      <c r="J27" s="286"/>
      <c r="K27" s="286"/>
      <c r="L27" s="286"/>
      <c r="M27" s="286"/>
      <c r="N27" s="58"/>
      <c r="O27" s="112"/>
      <c r="P27" s="112"/>
      <c r="Q27" s="113"/>
    </row>
    <row r="28" customFormat="false" ht="12" hidden="false" customHeight="true" outlineLevel="0" collapsed="false">
      <c r="A28" s="285"/>
      <c r="B28" s="286"/>
      <c r="C28" s="286"/>
      <c r="D28" s="286"/>
      <c r="E28" s="286"/>
      <c r="F28" s="286"/>
      <c r="G28" s="286"/>
      <c r="H28" s="286"/>
      <c r="I28" s="286"/>
      <c r="J28" s="286"/>
      <c r="K28" s="286"/>
      <c r="L28" s="286"/>
      <c r="M28" s="286"/>
      <c r="N28" s="58"/>
      <c r="O28" s="112"/>
      <c r="P28" s="112"/>
      <c r="Q28" s="113"/>
    </row>
    <row r="29" customFormat="false" ht="12" hidden="false" customHeight="true" outlineLevel="0" collapsed="false">
      <c r="A29" s="285"/>
      <c r="B29" s="286"/>
      <c r="C29" s="286"/>
      <c r="D29" s="286"/>
      <c r="E29" s="286"/>
      <c r="F29" s="286"/>
      <c r="G29" s="286"/>
      <c r="H29" s="286"/>
      <c r="I29" s="286"/>
      <c r="J29" s="286"/>
      <c r="K29" s="286"/>
      <c r="L29" s="286"/>
      <c r="M29" s="286"/>
      <c r="N29" s="58"/>
      <c r="O29" s="112"/>
      <c r="P29" s="112"/>
      <c r="Q29" s="113"/>
    </row>
    <row r="30" customFormat="false" ht="12" hidden="false" customHeight="true" outlineLevel="0" collapsed="false">
      <c r="A30" s="287" t="n">
        <v>2009</v>
      </c>
      <c r="B30" s="286" t="n">
        <v>43.2</v>
      </c>
      <c r="C30" s="286" t="n">
        <v>51.7</v>
      </c>
      <c r="D30" s="286" t="n">
        <v>107.2</v>
      </c>
      <c r="E30" s="286" t="n">
        <v>81.9</v>
      </c>
      <c r="F30" s="286" t="n">
        <v>93.4</v>
      </c>
      <c r="G30" s="286" t="n">
        <v>91.8</v>
      </c>
      <c r="H30" s="286" t="n">
        <v>118.5</v>
      </c>
      <c r="I30" s="286" t="n">
        <v>99</v>
      </c>
      <c r="J30" s="286" t="n">
        <v>126.6</v>
      </c>
      <c r="K30" s="286" t="n">
        <v>76.8</v>
      </c>
      <c r="L30" s="286" t="n">
        <v>87.6</v>
      </c>
      <c r="M30" s="286" t="n">
        <v>109.3</v>
      </c>
      <c r="N30" s="58" t="n">
        <v>90.5833333333333</v>
      </c>
      <c r="O30" s="112" t="n">
        <v>107.350096711799</v>
      </c>
      <c r="P30" s="112" t="n">
        <v>-12.979928856615</v>
      </c>
      <c r="Q30" s="113" t="n">
        <v>-24.1020118488451</v>
      </c>
    </row>
    <row r="31" customFormat="false" ht="12" hidden="false" customHeight="true" outlineLevel="0" collapsed="false">
      <c r="A31" s="287" t="n">
        <v>2010</v>
      </c>
      <c r="B31" s="286" t="n">
        <v>38.3</v>
      </c>
      <c r="C31" s="286" t="n">
        <v>65.6</v>
      </c>
      <c r="D31" s="286" t="n">
        <v>107.9</v>
      </c>
      <c r="E31" s="286" t="n">
        <v>90</v>
      </c>
      <c r="F31" s="288" t="n">
        <v>86.1</v>
      </c>
      <c r="G31" s="288" t="n">
        <v>73.5</v>
      </c>
      <c r="H31" s="288" t="n">
        <v>123.5</v>
      </c>
      <c r="I31" s="288" t="n">
        <v>74.1</v>
      </c>
      <c r="J31" s="288" t="n">
        <v>98.9</v>
      </c>
      <c r="K31" s="288" t="n">
        <v>89.4</v>
      </c>
      <c r="L31" s="288" t="n">
        <v>67.1</v>
      </c>
      <c r="M31" s="288" t="n">
        <v>48.5</v>
      </c>
      <c r="N31" s="58" t="n">
        <v>80.2416666666667</v>
      </c>
      <c r="O31" s="112" t="n">
        <v>64.4817073170732</v>
      </c>
      <c r="P31" s="112" t="n">
        <v>0.652985074626868</v>
      </c>
      <c r="Q31" s="113" t="n">
        <v>4.79960415635824</v>
      </c>
    </row>
    <row r="32" customFormat="false" ht="12" hidden="false" customHeight="true" outlineLevel="0" collapsed="false">
      <c r="A32" s="287" t="n">
        <v>2011</v>
      </c>
      <c r="B32" s="289" t="n">
        <v>40.3</v>
      </c>
      <c r="C32" s="288" t="n">
        <v>71.1</v>
      </c>
      <c r="D32" s="288" t="n">
        <v>101.9</v>
      </c>
      <c r="E32" s="288" t="n">
        <v>95.1</v>
      </c>
      <c r="F32" s="288" t="n">
        <v>94.9</v>
      </c>
      <c r="G32" s="288" t="n">
        <v>102.3</v>
      </c>
      <c r="H32" s="288" t="n">
        <v>106.9</v>
      </c>
      <c r="I32" s="288" t="n">
        <v>100.9</v>
      </c>
      <c r="J32" s="288" t="n">
        <v>117.7</v>
      </c>
      <c r="K32" s="288" t="n">
        <v>70.7</v>
      </c>
      <c r="L32" s="288" t="n">
        <v>78.4</v>
      </c>
      <c r="M32" s="288" t="n">
        <v>70.3</v>
      </c>
      <c r="N32" s="58" t="n">
        <v>87.5416666666667</v>
      </c>
      <c r="O32" s="112" t="n">
        <v>43.3192686357244</v>
      </c>
      <c r="P32" s="112" t="n">
        <v>-5.56070435588508</v>
      </c>
      <c r="Q32" s="113" t="n">
        <v>0.708215297450425</v>
      </c>
    </row>
    <row r="33" customFormat="false" ht="12" hidden="false" customHeight="true" outlineLevel="0" collapsed="false">
      <c r="A33" s="290" t="n">
        <v>2012</v>
      </c>
      <c r="B33" s="289" t="n">
        <v>58.6</v>
      </c>
      <c r="C33" s="288" t="n">
        <v>81.9</v>
      </c>
      <c r="D33" s="288" t="n">
        <v>119.5</v>
      </c>
      <c r="N33" s="58" t="n">
        <v>86.6666666666667</v>
      </c>
      <c r="O33" s="112" t="n">
        <v>45.9096459096459</v>
      </c>
      <c r="P33" s="112" t="n">
        <v>17.2718351324828</v>
      </c>
      <c r="Q33" s="113" t="n">
        <v>21.8940459446788</v>
      </c>
    </row>
    <row r="34" customFormat="false" ht="12" hidden="false" customHeight="true" outlineLevel="0" collapsed="false">
      <c r="A34" s="285"/>
      <c r="B34" s="291"/>
      <c r="C34" s="291"/>
      <c r="D34" s="291"/>
      <c r="E34" s="291"/>
      <c r="F34" s="291"/>
      <c r="G34" s="291"/>
      <c r="H34" s="291"/>
      <c r="I34" s="291"/>
      <c r="J34" s="291"/>
      <c r="K34" s="291"/>
      <c r="L34" s="291"/>
      <c r="M34" s="291"/>
      <c r="N34" s="58"/>
      <c r="O34" s="112"/>
      <c r="P34" s="112"/>
      <c r="Q34" s="291"/>
    </row>
    <row r="35" customFormat="false" ht="12" hidden="false" customHeight="true" outlineLevel="0" collapsed="false">
      <c r="A35" s="291"/>
      <c r="B35" s="291"/>
      <c r="C35" s="291"/>
      <c r="D35" s="291"/>
      <c r="E35" s="291"/>
      <c r="F35" s="291"/>
      <c r="G35" s="291"/>
      <c r="H35" s="291"/>
      <c r="I35" s="291"/>
      <c r="J35" s="291"/>
      <c r="K35" s="291"/>
      <c r="L35" s="291"/>
      <c r="M35" s="291"/>
      <c r="N35" s="294"/>
      <c r="O35" s="291"/>
      <c r="P35" s="291"/>
      <c r="Q35" s="291"/>
    </row>
    <row r="36" customFormat="false" ht="12" hidden="false" customHeight="true" outlineLevel="0" collapsed="false">
      <c r="A36" s="284" t="s">
        <v>222</v>
      </c>
      <c r="B36" s="284"/>
      <c r="C36" s="284"/>
      <c r="D36" s="284"/>
      <c r="E36" s="284"/>
      <c r="F36" s="284"/>
      <c r="G36" s="284"/>
      <c r="H36" s="284"/>
      <c r="I36" s="284"/>
      <c r="J36" s="284"/>
      <c r="K36" s="284"/>
      <c r="L36" s="284"/>
      <c r="M36" s="284"/>
      <c r="N36" s="284"/>
      <c r="O36" s="284"/>
      <c r="P36" s="284"/>
      <c r="Q36" s="284"/>
    </row>
    <row r="37" customFormat="false" ht="12" hidden="false" customHeight="true" outlineLevel="0" collapsed="false">
      <c r="A37" s="285"/>
      <c r="B37" s="286"/>
      <c r="C37" s="286"/>
      <c r="D37" s="286"/>
      <c r="E37" s="286"/>
      <c r="F37" s="286"/>
      <c r="G37" s="286"/>
      <c r="H37" s="286"/>
      <c r="I37" s="286"/>
      <c r="J37" s="286"/>
      <c r="K37" s="286"/>
      <c r="L37" s="286"/>
      <c r="M37" s="286"/>
      <c r="N37" s="58"/>
      <c r="O37" s="112"/>
      <c r="P37" s="112"/>
      <c r="Q37" s="113"/>
    </row>
    <row r="38" customFormat="false" ht="12" hidden="false" customHeight="true" outlineLevel="0" collapsed="false">
      <c r="A38" s="285"/>
      <c r="B38" s="286"/>
      <c r="C38" s="286"/>
      <c r="D38" s="286"/>
      <c r="E38" s="286"/>
      <c r="F38" s="286"/>
      <c r="G38" s="286"/>
      <c r="H38" s="286"/>
      <c r="I38" s="286"/>
      <c r="J38" s="286"/>
      <c r="K38" s="286"/>
      <c r="L38" s="286"/>
      <c r="M38" s="286"/>
      <c r="N38" s="58"/>
      <c r="O38" s="112"/>
      <c r="P38" s="112"/>
      <c r="Q38" s="113"/>
    </row>
    <row r="39" customFormat="false" ht="12" hidden="false" customHeight="true" outlineLevel="0" collapsed="false">
      <c r="A39" s="285"/>
      <c r="B39" s="286"/>
      <c r="C39" s="286"/>
      <c r="D39" s="286"/>
      <c r="E39" s="286"/>
      <c r="F39" s="286"/>
      <c r="G39" s="286"/>
      <c r="H39" s="286"/>
      <c r="I39" s="286"/>
      <c r="J39" s="286"/>
      <c r="K39" s="286"/>
      <c r="L39" s="286"/>
      <c r="M39" s="286"/>
      <c r="N39" s="58"/>
      <c r="O39" s="112"/>
      <c r="P39" s="112"/>
      <c r="Q39" s="113"/>
    </row>
    <row r="40" customFormat="false" ht="12" hidden="false" customHeight="true" outlineLevel="0" collapsed="false">
      <c r="A40" s="287" t="n">
        <v>2009</v>
      </c>
      <c r="B40" s="286" t="n">
        <v>47.1</v>
      </c>
      <c r="C40" s="286" t="n">
        <v>41.2</v>
      </c>
      <c r="D40" s="286" t="n">
        <v>86.3</v>
      </c>
      <c r="E40" s="286" t="n">
        <v>70.7</v>
      </c>
      <c r="F40" s="286" t="n">
        <v>90.3</v>
      </c>
      <c r="G40" s="286" t="n">
        <v>76.2</v>
      </c>
      <c r="H40" s="286" t="n">
        <v>103.7</v>
      </c>
      <c r="I40" s="286" t="n">
        <v>66.1</v>
      </c>
      <c r="J40" s="286" t="n">
        <v>71.6</v>
      </c>
      <c r="K40" s="286" t="n">
        <v>80.3</v>
      </c>
      <c r="L40" s="286" t="n">
        <v>57.5</v>
      </c>
      <c r="M40" s="286" t="n">
        <v>54</v>
      </c>
      <c r="N40" s="58" t="n">
        <v>70.4166666666667</v>
      </c>
      <c r="O40" s="112" t="n">
        <v>109.466019417476</v>
      </c>
      <c r="P40" s="112" t="n">
        <v>-12.128046639838</v>
      </c>
      <c r="Q40" s="113" t="n">
        <v>-24.5426429012715</v>
      </c>
    </row>
    <row r="41" customFormat="false" ht="12" hidden="false" customHeight="true" outlineLevel="0" collapsed="false">
      <c r="A41" s="287" t="n">
        <v>2010</v>
      </c>
      <c r="B41" s="286" t="n">
        <v>42.9</v>
      </c>
      <c r="C41" s="286" t="n">
        <v>48.2</v>
      </c>
      <c r="D41" s="286" t="n">
        <v>85.9</v>
      </c>
      <c r="E41" s="286" t="n">
        <v>86.9</v>
      </c>
      <c r="F41" s="288" t="n">
        <v>97.3</v>
      </c>
      <c r="G41" s="288" t="n">
        <v>75.6</v>
      </c>
      <c r="H41" s="288" t="n">
        <v>73</v>
      </c>
      <c r="I41" s="288" t="n">
        <v>60.4</v>
      </c>
      <c r="J41" s="288" t="n">
        <v>92.4</v>
      </c>
      <c r="K41" s="288" t="n">
        <v>79.6</v>
      </c>
      <c r="L41" s="288" t="n">
        <v>65</v>
      </c>
      <c r="M41" s="288" t="n">
        <v>45.2</v>
      </c>
      <c r="N41" s="58" t="n">
        <v>71.0333333333333</v>
      </c>
      <c r="O41" s="112" t="n">
        <v>78.2157676348548</v>
      </c>
      <c r="P41" s="112" t="n">
        <v>-0.463499420625714</v>
      </c>
      <c r="Q41" s="113" t="n">
        <v>1.37457044673538</v>
      </c>
    </row>
    <row r="42" customFormat="false" ht="12" hidden="false" customHeight="true" outlineLevel="0" collapsed="false">
      <c r="A42" s="287" t="n">
        <v>2011</v>
      </c>
      <c r="B42" s="289" t="n">
        <v>62.5</v>
      </c>
      <c r="C42" s="288" t="n">
        <v>69.9</v>
      </c>
      <c r="D42" s="288" t="n">
        <v>117.2</v>
      </c>
      <c r="E42" s="288" t="n">
        <v>109.3</v>
      </c>
      <c r="F42" s="288" t="n">
        <v>92.7</v>
      </c>
      <c r="G42" s="288" t="n">
        <v>78</v>
      </c>
      <c r="H42" s="288" t="n">
        <v>74.8</v>
      </c>
      <c r="I42" s="288" t="n">
        <v>84.1</v>
      </c>
      <c r="J42" s="288" t="n">
        <v>66.9</v>
      </c>
      <c r="K42" s="288" t="n">
        <v>74.9</v>
      </c>
      <c r="L42" s="288" t="n">
        <v>88</v>
      </c>
      <c r="M42" s="288" t="n">
        <v>46.2</v>
      </c>
      <c r="N42" s="58" t="n">
        <v>80.375</v>
      </c>
      <c r="O42" s="112" t="n">
        <v>67.6680972818312</v>
      </c>
      <c r="P42" s="112" t="n">
        <v>36.4377182770663</v>
      </c>
      <c r="Q42" s="113" t="n">
        <v>41.0169491525424</v>
      </c>
    </row>
    <row r="43" customFormat="false" ht="12" hidden="false" customHeight="true" outlineLevel="0" collapsed="false">
      <c r="A43" s="290" t="n">
        <v>2012</v>
      </c>
      <c r="B43" s="289" t="n">
        <v>70</v>
      </c>
      <c r="C43" s="288" t="n">
        <v>65.4</v>
      </c>
      <c r="D43" s="288" t="n">
        <v>129.7</v>
      </c>
      <c r="N43" s="58" t="n">
        <v>88.3666666666667</v>
      </c>
      <c r="O43" s="112" t="n">
        <v>98.3180428134556</v>
      </c>
      <c r="P43" s="112" t="n">
        <v>10.6655290102389</v>
      </c>
      <c r="Q43" s="113" t="n">
        <v>6.2099358974359</v>
      </c>
    </row>
    <row r="44" customFormat="false" ht="12" hidden="false" customHeight="true" outlineLevel="0" collapsed="false">
      <c r="A44" s="285"/>
      <c r="B44" s="291"/>
      <c r="C44" s="291"/>
      <c r="D44" s="291"/>
      <c r="E44" s="291"/>
      <c r="F44" s="291"/>
      <c r="G44" s="291"/>
      <c r="H44" s="291"/>
      <c r="I44" s="291"/>
      <c r="J44" s="291"/>
      <c r="K44" s="291"/>
      <c r="L44" s="291"/>
      <c r="M44" s="291"/>
      <c r="N44" s="58"/>
      <c r="O44" s="112"/>
      <c r="P44" s="112"/>
      <c r="Q44" s="291"/>
    </row>
    <row r="45" customFormat="false" ht="12" hidden="false" customHeight="true" outlineLevel="0" collapsed="false">
      <c r="A45" s="291"/>
      <c r="B45" s="291"/>
      <c r="C45" s="291"/>
      <c r="D45" s="291"/>
      <c r="E45" s="291"/>
      <c r="F45" s="291"/>
      <c r="G45" s="291"/>
      <c r="H45" s="291"/>
      <c r="I45" s="291"/>
      <c r="J45" s="291"/>
      <c r="K45" s="291"/>
      <c r="L45" s="291"/>
      <c r="M45" s="291"/>
      <c r="N45" s="294"/>
      <c r="O45" s="291"/>
      <c r="P45" s="291"/>
      <c r="Q45" s="291"/>
    </row>
    <row r="46" customFormat="false" ht="12" hidden="false" customHeight="true" outlineLevel="0" collapsed="false">
      <c r="A46" s="284" t="s">
        <v>223</v>
      </c>
      <c r="B46" s="284"/>
      <c r="C46" s="284"/>
      <c r="D46" s="284"/>
      <c r="E46" s="284"/>
      <c r="F46" s="284"/>
      <c r="G46" s="284"/>
      <c r="H46" s="284"/>
      <c r="I46" s="284"/>
      <c r="J46" s="284"/>
      <c r="K46" s="284"/>
      <c r="L46" s="284"/>
      <c r="M46" s="284"/>
      <c r="N46" s="284"/>
      <c r="O46" s="284"/>
      <c r="P46" s="284"/>
      <c r="Q46" s="284"/>
    </row>
    <row r="47" customFormat="false" ht="12" hidden="false" customHeight="true" outlineLevel="0" collapsed="false">
      <c r="A47" s="285"/>
      <c r="B47" s="286"/>
      <c r="C47" s="286"/>
      <c r="D47" s="286"/>
      <c r="E47" s="286"/>
      <c r="F47" s="286"/>
      <c r="G47" s="286"/>
      <c r="H47" s="286"/>
      <c r="I47" s="286"/>
      <c r="J47" s="286"/>
      <c r="K47" s="286"/>
      <c r="L47" s="286"/>
      <c r="M47" s="286"/>
      <c r="N47" s="295"/>
      <c r="O47" s="292"/>
      <c r="P47" s="292"/>
      <c r="Q47" s="293"/>
    </row>
    <row r="48" customFormat="false" ht="12" hidden="false" customHeight="true" outlineLevel="0" collapsed="false">
      <c r="A48" s="285"/>
      <c r="B48" s="286"/>
      <c r="C48" s="286"/>
      <c r="D48" s="286"/>
      <c r="E48" s="286"/>
      <c r="F48" s="286"/>
      <c r="G48" s="286"/>
      <c r="H48" s="286"/>
      <c r="I48" s="286"/>
      <c r="J48" s="286"/>
      <c r="K48" s="286"/>
      <c r="L48" s="286"/>
      <c r="M48" s="286"/>
      <c r="N48" s="58"/>
      <c r="O48" s="112"/>
      <c r="P48" s="112"/>
      <c r="Q48" s="113"/>
    </row>
    <row r="49" customFormat="false" ht="12" hidden="false" customHeight="true" outlineLevel="0" collapsed="false">
      <c r="A49" s="285"/>
      <c r="B49" s="286"/>
      <c r="C49" s="286"/>
      <c r="D49" s="286"/>
      <c r="E49" s="286"/>
      <c r="F49" s="286"/>
      <c r="G49" s="286"/>
      <c r="H49" s="286"/>
      <c r="I49" s="286"/>
      <c r="J49" s="286"/>
      <c r="K49" s="286"/>
      <c r="L49" s="286"/>
      <c r="M49" s="286"/>
      <c r="N49" s="58"/>
      <c r="O49" s="112"/>
      <c r="P49" s="112"/>
      <c r="Q49" s="113"/>
    </row>
    <row r="50" customFormat="false" ht="12" hidden="false" customHeight="true" outlineLevel="0" collapsed="false">
      <c r="A50" s="285"/>
      <c r="B50" s="286"/>
      <c r="C50" s="286"/>
      <c r="D50" s="286"/>
      <c r="E50" s="286"/>
      <c r="F50" s="286"/>
      <c r="G50" s="286"/>
      <c r="H50" s="286"/>
      <c r="I50" s="286"/>
      <c r="J50" s="286"/>
      <c r="K50" s="286"/>
      <c r="L50" s="286"/>
      <c r="M50" s="286"/>
      <c r="N50" s="58"/>
      <c r="O50" s="112"/>
      <c r="P50" s="112"/>
      <c r="Q50" s="113"/>
    </row>
    <row r="51" customFormat="false" ht="12" hidden="false" customHeight="true" outlineLevel="0" collapsed="false">
      <c r="A51" s="287" t="n">
        <v>2009</v>
      </c>
      <c r="B51" s="286" t="n">
        <v>42.4</v>
      </c>
      <c r="C51" s="286" t="n">
        <v>54.8</v>
      </c>
      <c r="D51" s="286" t="n">
        <v>113.4</v>
      </c>
      <c r="E51" s="286" t="n">
        <v>85.4</v>
      </c>
      <c r="F51" s="286" t="n">
        <v>94.7</v>
      </c>
      <c r="G51" s="286" t="n">
        <v>96.5</v>
      </c>
      <c r="H51" s="286" t="n">
        <v>123.1</v>
      </c>
      <c r="I51" s="286" t="n">
        <v>108.5</v>
      </c>
      <c r="J51" s="286" t="n">
        <v>142.3</v>
      </c>
      <c r="K51" s="286" t="n">
        <v>76.2</v>
      </c>
      <c r="L51" s="286" t="n">
        <v>96.3</v>
      </c>
      <c r="M51" s="286" t="n">
        <v>125</v>
      </c>
      <c r="N51" s="58" t="n">
        <v>96.55</v>
      </c>
      <c r="O51" s="112" t="n">
        <v>106.934306569343</v>
      </c>
      <c r="P51" s="112" t="n">
        <v>-12.9727106681291</v>
      </c>
      <c r="Q51" s="113" t="n">
        <v>-23.7518916988312</v>
      </c>
    </row>
    <row r="52" customFormat="false" ht="12" hidden="false" customHeight="true" outlineLevel="0" collapsed="false">
      <c r="A52" s="287" t="n">
        <v>2010</v>
      </c>
      <c r="B52" s="286" t="n">
        <v>37.2</v>
      </c>
      <c r="C52" s="286" t="n">
        <v>70.7</v>
      </c>
      <c r="D52" s="286" t="n">
        <v>114.5</v>
      </c>
      <c r="E52" s="286" t="n">
        <v>91.3</v>
      </c>
      <c r="F52" s="288" t="n">
        <v>83.4</v>
      </c>
      <c r="G52" s="288" t="n">
        <v>73.3</v>
      </c>
      <c r="H52" s="288" t="n">
        <v>138</v>
      </c>
      <c r="I52" s="288" t="n">
        <v>78.3</v>
      </c>
      <c r="J52" s="288" t="n">
        <v>101.2</v>
      </c>
      <c r="K52" s="288" t="n">
        <v>92.5</v>
      </c>
      <c r="L52" s="288" t="n">
        <v>67.9</v>
      </c>
      <c r="M52" s="288" t="n">
        <v>49.7</v>
      </c>
      <c r="N52" s="58" t="n">
        <v>83.1666666666667</v>
      </c>
      <c r="O52" s="112" t="n">
        <v>61.9519094766619</v>
      </c>
      <c r="P52" s="112" t="n">
        <v>0.970017636684298</v>
      </c>
      <c r="Q52" s="113" t="n">
        <v>5.60303893637228</v>
      </c>
    </row>
    <row r="53" customFormat="false" ht="12" hidden="false" customHeight="true" outlineLevel="0" collapsed="false">
      <c r="A53" s="287" t="n">
        <v>2011</v>
      </c>
      <c r="B53" s="289" t="n">
        <v>34.3</v>
      </c>
      <c r="C53" s="288" t="n">
        <v>71.8</v>
      </c>
      <c r="D53" s="288" t="n">
        <v>98.2</v>
      </c>
      <c r="E53" s="288" t="n">
        <v>91.6</v>
      </c>
      <c r="F53" s="288" t="n">
        <v>95.9</v>
      </c>
      <c r="G53" s="288" t="n">
        <v>109.9</v>
      </c>
      <c r="H53" s="288" t="n">
        <v>116.3</v>
      </c>
      <c r="I53" s="288" t="n">
        <v>106</v>
      </c>
      <c r="J53" s="288" t="n">
        <v>132.2</v>
      </c>
      <c r="K53" s="288" t="n">
        <v>69.8</v>
      </c>
      <c r="L53" s="288" t="n">
        <v>76.1</v>
      </c>
      <c r="M53" s="288" t="n">
        <v>77.2</v>
      </c>
      <c r="N53" s="58" t="n">
        <v>89.9416666666667</v>
      </c>
      <c r="O53" s="112" t="n">
        <v>36.7688022284123</v>
      </c>
      <c r="P53" s="112" t="n">
        <v>-14.235807860262</v>
      </c>
      <c r="Q53" s="113" t="n">
        <v>-8.13848920863309</v>
      </c>
    </row>
    <row r="54" customFormat="false" ht="12" hidden="false" customHeight="true" outlineLevel="0" collapsed="false">
      <c r="A54" s="290" t="n">
        <v>2012</v>
      </c>
      <c r="B54" s="289" t="n">
        <v>55.7</v>
      </c>
      <c r="C54" s="288" t="n">
        <v>86.8</v>
      </c>
      <c r="D54" s="288" t="n">
        <v>117.3</v>
      </c>
      <c r="N54" s="58" t="n">
        <v>86.6</v>
      </c>
      <c r="O54" s="112" t="n">
        <v>35.1382488479263</v>
      </c>
      <c r="P54" s="112" t="n">
        <v>19.4501018329939</v>
      </c>
      <c r="Q54" s="113" t="n">
        <v>27.1659324522761</v>
      </c>
    </row>
    <row r="55" customFormat="false" ht="51.75" hidden="false" customHeight="true" outlineLevel="0" collapsed="false">
      <c r="A55" s="285"/>
      <c r="B55" s="296"/>
      <c r="C55" s="296"/>
      <c r="D55" s="296"/>
      <c r="E55" s="296"/>
      <c r="F55" s="296"/>
      <c r="G55" s="296"/>
      <c r="H55" s="296"/>
      <c r="I55" s="296"/>
      <c r="J55" s="296"/>
      <c r="K55" s="296"/>
      <c r="L55" s="296"/>
      <c r="M55" s="296"/>
      <c r="N55" s="296"/>
      <c r="O55" s="293"/>
      <c r="P55" s="293"/>
      <c r="Q55" s="293"/>
    </row>
    <row r="56" customFormat="false" ht="15" hidden="false" customHeight="true" outlineLevel="0" collapsed="false">
      <c r="A56" s="285"/>
      <c r="B56" s="296"/>
      <c r="C56" s="296"/>
      <c r="D56" s="296"/>
      <c r="E56" s="296"/>
      <c r="F56" s="296"/>
      <c r="G56" s="296"/>
      <c r="H56" s="296"/>
      <c r="I56" s="296"/>
      <c r="J56" s="296"/>
      <c r="K56" s="296"/>
      <c r="L56" s="296"/>
      <c r="M56" s="296"/>
      <c r="N56" s="296"/>
      <c r="O56" s="293"/>
      <c r="P56" s="293"/>
      <c r="Q56" s="293"/>
    </row>
    <row r="57" customFormat="false" ht="15" hidden="false" customHeight="true" outlineLevel="0" collapsed="false">
      <c r="A57" s="285"/>
      <c r="B57" s="296"/>
      <c r="C57" s="296"/>
      <c r="D57" s="296"/>
      <c r="E57" s="296"/>
      <c r="F57" s="296"/>
      <c r="G57" s="296"/>
      <c r="H57" s="296"/>
      <c r="I57" s="296"/>
      <c r="J57" s="296"/>
      <c r="K57" s="296"/>
      <c r="L57" s="296"/>
      <c r="M57" s="296"/>
      <c r="N57" s="296"/>
      <c r="O57" s="293"/>
      <c r="P57" s="293"/>
      <c r="Q57" s="293"/>
    </row>
    <row r="58" customFormat="false" ht="19.5" hidden="false" customHeight="true" outlineLevel="0" collapsed="false">
      <c r="A58" s="285"/>
      <c r="B58" s="296"/>
      <c r="C58" s="296"/>
      <c r="D58" s="296"/>
      <c r="E58" s="296"/>
      <c r="F58" s="296"/>
      <c r="G58" s="296"/>
      <c r="H58" s="296"/>
      <c r="I58" s="296"/>
      <c r="J58" s="296"/>
      <c r="K58" s="296"/>
      <c r="L58" s="296"/>
      <c r="M58" s="296"/>
      <c r="N58" s="296"/>
      <c r="O58" s="293"/>
      <c r="P58" s="293"/>
      <c r="Q58" s="293"/>
    </row>
    <row r="59" customFormat="false" ht="12" hidden="false" customHeight="true" outlineLevel="0" collapsed="false">
      <c r="A59" s="281"/>
      <c r="B59" s="297"/>
      <c r="C59" s="291"/>
      <c r="D59" s="291"/>
      <c r="E59" s="291"/>
      <c r="F59" s="291"/>
      <c r="G59" s="291"/>
      <c r="H59" s="291"/>
      <c r="I59" s="296"/>
      <c r="J59" s="296"/>
      <c r="K59" s="296"/>
      <c r="L59" s="296"/>
      <c r="M59" s="296"/>
      <c r="N59" s="296"/>
      <c r="O59" s="293"/>
      <c r="P59" s="293"/>
      <c r="Q59" s="293"/>
    </row>
    <row r="60" customFormat="false" ht="12" hidden="false" customHeight="true" outlineLevel="0" collapsed="false">
      <c r="A60" s="285"/>
      <c r="B60" s="297"/>
      <c r="C60" s="291"/>
      <c r="D60" s="291"/>
      <c r="E60" s="291"/>
      <c r="F60" s="291"/>
      <c r="G60" s="291"/>
      <c r="H60" s="291"/>
      <c r="I60" s="291"/>
      <c r="J60" s="291"/>
      <c r="K60" s="291"/>
      <c r="L60" s="291"/>
      <c r="M60" s="291"/>
      <c r="N60" s="294"/>
      <c r="O60" s="298"/>
      <c r="P60" s="298"/>
      <c r="Q60" s="291"/>
    </row>
    <row r="61" customFormat="false" ht="12" hidden="false" customHeight="true" outlineLevel="0" collapsed="false">
      <c r="A61" s="285"/>
      <c r="B61" s="297"/>
      <c r="C61" s="291"/>
      <c r="D61" s="291"/>
      <c r="E61" s="291"/>
      <c r="F61" s="291"/>
      <c r="G61" s="291"/>
      <c r="H61" s="291"/>
      <c r="I61" s="291"/>
      <c r="J61" s="291"/>
      <c r="K61" s="291"/>
      <c r="L61" s="291"/>
      <c r="M61" s="291"/>
      <c r="N61" s="294"/>
      <c r="O61" s="298"/>
      <c r="P61" s="298"/>
      <c r="Q61" s="291"/>
    </row>
    <row r="62" customFormat="false" ht="12.75" hidden="false" customHeight="true" outlineLevel="0" collapsed="false">
      <c r="A62" s="257"/>
      <c r="B62" s="257"/>
      <c r="C62" s="257"/>
      <c r="D62" s="257"/>
      <c r="E62" s="257"/>
      <c r="F62" s="257"/>
      <c r="G62" s="257"/>
      <c r="H62" s="257"/>
      <c r="I62" s="257"/>
      <c r="J62" s="257"/>
      <c r="K62" s="257"/>
      <c r="L62" s="257"/>
      <c r="M62" s="257"/>
      <c r="N62" s="257"/>
      <c r="O62" s="257"/>
      <c r="P62" s="257"/>
      <c r="Q62" s="257"/>
    </row>
    <row r="63" customFormat="false" ht="12.75" hidden="false" customHeight="false" outlineLevel="0" collapsed="false">
      <c r="A63" s="258"/>
      <c r="B63" s="258"/>
      <c r="C63" s="258"/>
      <c r="D63" s="258"/>
      <c r="E63" s="258"/>
      <c r="F63" s="258"/>
      <c r="G63" s="258"/>
      <c r="H63" s="258"/>
      <c r="I63" s="258"/>
      <c r="J63" s="258"/>
      <c r="K63" s="258"/>
      <c r="L63" s="258"/>
      <c r="M63" s="258"/>
      <c r="N63" s="259"/>
      <c r="O63" s="260"/>
      <c r="P63" s="260"/>
      <c r="Q63" s="258"/>
    </row>
    <row r="64" customFormat="false" ht="12.75" hidden="false" customHeight="true" outlineLevel="0" collapsed="false">
      <c r="A64" s="262" t="s">
        <v>224</v>
      </c>
      <c r="B64" s="262"/>
      <c r="C64" s="262"/>
      <c r="D64" s="262"/>
      <c r="E64" s="262"/>
      <c r="F64" s="262"/>
      <c r="G64" s="262"/>
      <c r="H64" s="262"/>
      <c r="I64" s="262"/>
      <c r="J64" s="262"/>
      <c r="K64" s="262"/>
      <c r="L64" s="262"/>
      <c r="M64" s="262"/>
      <c r="N64" s="262"/>
      <c r="O64" s="262"/>
      <c r="P64" s="262"/>
      <c r="Q64" s="262"/>
    </row>
    <row r="65" customFormat="false" ht="12.75" hidden="false" customHeight="true" outlineLevel="0" collapsed="false">
      <c r="A65" s="262" t="s">
        <v>225</v>
      </c>
      <c r="B65" s="262"/>
      <c r="C65" s="262"/>
      <c r="D65" s="262"/>
      <c r="E65" s="262"/>
      <c r="F65" s="262"/>
      <c r="G65" s="262"/>
      <c r="H65" s="262"/>
      <c r="I65" s="262"/>
      <c r="J65" s="262"/>
      <c r="K65" s="262"/>
      <c r="L65" s="262"/>
      <c r="M65" s="262"/>
      <c r="N65" s="262"/>
      <c r="O65" s="262"/>
      <c r="P65" s="262"/>
      <c r="Q65" s="262"/>
    </row>
    <row r="66" customFormat="false" ht="13.5" hidden="false" customHeight="true" outlineLevel="0" collapsed="false">
      <c r="A66" s="262" t="s">
        <v>120</v>
      </c>
      <c r="B66" s="262"/>
      <c r="C66" s="262"/>
      <c r="D66" s="262"/>
      <c r="E66" s="262"/>
      <c r="F66" s="262"/>
      <c r="G66" s="262"/>
      <c r="H66" s="262"/>
      <c r="I66" s="262"/>
      <c r="J66" s="262"/>
      <c r="K66" s="262"/>
      <c r="L66" s="262"/>
      <c r="M66" s="262"/>
      <c r="N66" s="262"/>
      <c r="O66" s="262"/>
      <c r="P66" s="262"/>
      <c r="Q66" s="262"/>
    </row>
    <row r="67" customFormat="false" ht="12.75" hidden="false" customHeight="true" outlineLevel="0" collapsed="false">
      <c r="A67" s="258"/>
      <c r="B67" s="263"/>
      <c r="C67" s="258"/>
      <c r="D67" s="258"/>
      <c r="E67" s="258"/>
      <c r="F67" s="258"/>
      <c r="G67" s="258"/>
      <c r="H67" s="258"/>
      <c r="I67" s="258"/>
      <c r="J67" s="258"/>
      <c r="K67" s="258"/>
      <c r="L67" s="258"/>
      <c r="M67" s="258"/>
      <c r="N67" s="259"/>
      <c r="O67" s="260"/>
      <c r="P67" s="260"/>
      <c r="Q67" s="299"/>
    </row>
    <row r="68" customFormat="false" ht="12.75" hidden="false" customHeight="true" outlineLevel="0" collapsed="false">
      <c r="A68" s="263"/>
      <c r="B68" s="263"/>
      <c r="C68" s="258"/>
      <c r="D68" s="258"/>
      <c r="E68" s="258"/>
      <c r="F68" s="258"/>
      <c r="G68" s="258"/>
      <c r="H68" s="258"/>
      <c r="I68" s="258"/>
      <c r="J68" s="258"/>
      <c r="K68" s="258"/>
      <c r="L68" s="258"/>
      <c r="M68" s="258"/>
      <c r="N68" s="264"/>
      <c r="O68" s="260"/>
      <c r="P68" s="260"/>
      <c r="Q68" s="291"/>
    </row>
    <row r="69" customFormat="false" ht="12.75" hidden="false" customHeight="true" outlineLevel="0" collapsed="false">
      <c r="A69" s="266"/>
      <c r="B69" s="267"/>
      <c r="C69" s="268"/>
      <c r="D69" s="268"/>
      <c r="E69" s="268"/>
      <c r="F69" s="268"/>
      <c r="G69" s="268"/>
      <c r="H69" s="268"/>
      <c r="I69" s="268"/>
      <c r="J69" s="268"/>
      <c r="K69" s="268"/>
      <c r="L69" s="268"/>
      <c r="M69" s="268"/>
      <c r="N69" s="300"/>
      <c r="O69" s="82" t="s">
        <v>121</v>
      </c>
      <c r="P69" s="82"/>
      <c r="Q69" s="82"/>
    </row>
    <row r="70" customFormat="false" ht="12.75" hidden="false" customHeight="true" outlineLevel="0" collapsed="false">
      <c r="A70" s="270"/>
      <c r="B70" s="271"/>
      <c r="C70" s="272"/>
      <c r="D70" s="272"/>
      <c r="E70" s="272"/>
      <c r="F70" s="272"/>
      <c r="G70" s="272"/>
      <c r="H70" s="272"/>
      <c r="I70" s="272"/>
      <c r="J70" s="272"/>
      <c r="K70" s="272"/>
      <c r="L70" s="272"/>
      <c r="M70" s="272"/>
      <c r="N70" s="273"/>
      <c r="O70" s="87" t="s">
        <v>122</v>
      </c>
      <c r="P70" s="87"/>
      <c r="Q70" s="87" t="s">
        <v>123</v>
      </c>
    </row>
    <row r="71" customFormat="false" ht="12.75" hidden="false" customHeight="true" outlineLevel="0" collapsed="false">
      <c r="A71" s="274" t="s">
        <v>124</v>
      </c>
      <c r="B71" s="271" t="s">
        <v>125</v>
      </c>
      <c r="C71" s="272" t="s">
        <v>126</v>
      </c>
      <c r="D71" s="272" t="s">
        <v>122</v>
      </c>
      <c r="E71" s="272" t="s">
        <v>127</v>
      </c>
      <c r="F71" s="272" t="s">
        <v>128</v>
      </c>
      <c r="G71" s="272" t="s">
        <v>129</v>
      </c>
      <c r="H71" s="272" t="s">
        <v>130</v>
      </c>
      <c r="I71" s="272" t="s">
        <v>131</v>
      </c>
      <c r="J71" s="272" t="s">
        <v>132</v>
      </c>
      <c r="K71" s="272" t="s">
        <v>133</v>
      </c>
      <c r="L71" s="272" t="s">
        <v>134</v>
      </c>
      <c r="M71" s="272" t="s">
        <v>135</v>
      </c>
      <c r="N71" s="275" t="s">
        <v>136</v>
      </c>
      <c r="O71" s="87" t="s">
        <v>137</v>
      </c>
      <c r="P71" s="87"/>
      <c r="Q71" s="87"/>
    </row>
    <row r="72" customFormat="false" ht="12.75" hidden="false" customHeight="false" outlineLevel="0" collapsed="false">
      <c r="A72" s="270"/>
      <c r="B72" s="271"/>
      <c r="C72" s="272"/>
      <c r="D72" s="272"/>
      <c r="E72" s="272"/>
      <c r="F72" s="272"/>
      <c r="G72" s="272"/>
      <c r="H72" s="272"/>
      <c r="I72" s="272"/>
      <c r="J72" s="272"/>
      <c r="K72" s="272"/>
      <c r="L72" s="272"/>
      <c r="M72" s="272"/>
      <c r="N72" s="273"/>
      <c r="O72" s="89" t="s">
        <v>138</v>
      </c>
      <c r="P72" s="90" t="s">
        <v>139</v>
      </c>
      <c r="Q72" s="91" t="s">
        <v>139</v>
      </c>
    </row>
    <row r="73" customFormat="false" ht="12.75" hidden="false" customHeight="true" outlineLevel="0" collapsed="false">
      <c r="A73" s="276"/>
      <c r="B73" s="277"/>
      <c r="C73" s="278"/>
      <c r="D73" s="278"/>
      <c r="E73" s="278"/>
      <c r="F73" s="278"/>
      <c r="G73" s="278"/>
      <c r="H73" s="278"/>
      <c r="I73" s="278"/>
      <c r="J73" s="278"/>
      <c r="K73" s="278"/>
      <c r="L73" s="278"/>
      <c r="M73" s="278"/>
      <c r="N73" s="279"/>
      <c r="O73" s="96" t="s">
        <v>140</v>
      </c>
      <c r="P73" s="97" t="s">
        <v>141</v>
      </c>
      <c r="Q73" s="98" t="s">
        <v>142</v>
      </c>
    </row>
    <row r="74" customFormat="false" ht="12.75" hidden="false" customHeight="false" outlineLevel="0" collapsed="false">
      <c r="A74" s="280"/>
      <c r="B74" s="281"/>
      <c r="C74" s="281"/>
      <c r="D74" s="281"/>
      <c r="E74" s="281"/>
      <c r="F74" s="281"/>
      <c r="G74" s="281"/>
      <c r="H74" s="281"/>
      <c r="I74" s="281"/>
      <c r="J74" s="281"/>
      <c r="K74" s="281"/>
      <c r="L74" s="281"/>
      <c r="M74" s="281"/>
      <c r="N74" s="282"/>
      <c r="O74" s="90"/>
      <c r="P74" s="90"/>
      <c r="Q74" s="90"/>
    </row>
    <row r="75" customFormat="false" ht="12.75" hidden="false" customHeight="false" outlineLevel="0" collapsed="false">
      <c r="A75" s="280"/>
      <c r="B75" s="281"/>
      <c r="C75" s="281"/>
      <c r="D75" s="281"/>
      <c r="E75" s="281"/>
      <c r="F75" s="281"/>
      <c r="G75" s="281"/>
      <c r="H75" s="281"/>
      <c r="I75" s="281"/>
      <c r="J75" s="281"/>
      <c r="K75" s="281"/>
      <c r="L75" s="281"/>
      <c r="M75" s="281"/>
      <c r="N75" s="282"/>
      <c r="O75" s="283"/>
      <c r="P75" s="283"/>
      <c r="Q75" s="283"/>
    </row>
    <row r="76" customFormat="false" ht="12.75" hidden="false" customHeight="true" outlineLevel="0" collapsed="false">
      <c r="A76" s="280"/>
      <c r="B76" s="281"/>
      <c r="C76" s="281"/>
      <c r="D76" s="281"/>
      <c r="E76" s="281"/>
      <c r="F76" s="281"/>
      <c r="G76" s="281"/>
      <c r="H76" s="281"/>
      <c r="I76" s="281"/>
      <c r="J76" s="281"/>
      <c r="K76" s="281"/>
      <c r="L76" s="281"/>
      <c r="M76" s="281"/>
      <c r="N76" s="282"/>
      <c r="O76" s="283"/>
      <c r="P76" s="283"/>
      <c r="Q76" s="265"/>
    </row>
    <row r="77" customFormat="false" ht="12.75" hidden="false" customHeight="true" outlineLevel="0" collapsed="false">
      <c r="A77" s="284" t="s">
        <v>226</v>
      </c>
      <c r="B77" s="284"/>
      <c r="C77" s="284"/>
      <c r="D77" s="284"/>
      <c r="E77" s="284"/>
      <c r="F77" s="284"/>
      <c r="G77" s="284"/>
      <c r="H77" s="284"/>
      <c r="I77" s="284"/>
      <c r="J77" s="284"/>
      <c r="K77" s="284"/>
      <c r="L77" s="284"/>
      <c r="M77" s="284"/>
      <c r="N77" s="284"/>
      <c r="O77" s="284"/>
      <c r="P77" s="284"/>
      <c r="Q77" s="284"/>
    </row>
    <row r="78" customFormat="false" ht="12.75" hidden="false" customHeight="true" outlineLevel="0" collapsed="false">
      <c r="A78" s="285"/>
      <c r="B78" s="286"/>
      <c r="C78" s="286"/>
      <c r="D78" s="286"/>
      <c r="E78" s="286"/>
      <c r="F78" s="286"/>
      <c r="G78" s="286"/>
      <c r="H78" s="286"/>
      <c r="I78" s="286"/>
      <c r="J78" s="286"/>
      <c r="K78" s="286"/>
      <c r="L78" s="286"/>
      <c r="M78" s="286"/>
      <c r="N78" s="295"/>
      <c r="O78" s="292"/>
      <c r="P78" s="292"/>
      <c r="Q78" s="293"/>
    </row>
    <row r="79" customFormat="false" ht="12.75" hidden="false" customHeight="true" outlineLevel="0" collapsed="false">
      <c r="A79" s="285"/>
      <c r="B79" s="286"/>
      <c r="C79" s="286"/>
      <c r="D79" s="286"/>
      <c r="E79" s="286"/>
      <c r="F79" s="286"/>
      <c r="G79" s="286"/>
      <c r="H79" s="286"/>
      <c r="I79" s="286"/>
      <c r="J79" s="286"/>
      <c r="K79" s="286"/>
      <c r="L79" s="286"/>
      <c r="M79" s="286"/>
      <c r="N79" s="58"/>
      <c r="O79" s="112"/>
      <c r="P79" s="112"/>
      <c r="Q79" s="113"/>
    </row>
    <row r="80" customFormat="false" ht="12.75" hidden="false" customHeight="true" outlineLevel="0" collapsed="false">
      <c r="A80" s="285"/>
      <c r="B80" s="286"/>
      <c r="C80" s="286"/>
      <c r="D80" s="286"/>
      <c r="E80" s="286"/>
      <c r="F80" s="286"/>
      <c r="G80" s="286"/>
      <c r="H80" s="286"/>
      <c r="I80" s="286"/>
      <c r="J80" s="286"/>
      <c r="K80" s="286"/>
      <c r="L80" s="286"/>
      <c r="M80" s="286"/>
      <c r="N80" s="58"/>
      <c r="O80" s="112"/>
      <c r="P80" s="112"/>
      <c r="Q80" s="113"/>
    </row>
    <row r="81" customFormat="false" ht="12.75" hidden="false" customHeight="true" outlineLevel="0" collapsed="false">
      <c r="A81" s="285"/>
      <c r="B81" s="286"/>
      <c r="C81" s="286"/>
      <c r="D81" s="286"/>
      <c r="E81" s="286"/>
      <c r="F81" s="286"/>
      <c r="G81" s="286"/>
      <c r="H81" s="286"/>
      <c r="I81" s="286"/>
      <c r="J81" s="286"/>
      <c r="K81" s="286"/>
      <c r="L81" s="286"/>
      <c r="M81" s="286"/>
      <c r="N81" s="58"/>
      <c r="O81" s="112"/>
      <c r="P81" s="112"/>
      <c r="Q81" s="113"/>
    </row>
    <row r="82" customFormat="false" ht="12.75" hidden="false" customHeight="true" outlineLevel="0" collapsed="false">
      <c r="A82" s="287" t="n">
        <v>2009</v>
      </c>
      <c r="B82" s="286" t="n">
        <v>63</v>
      </c>
      <c r="C82" s="103" t="n">
        <v>43.7</v>
      </c>
      <c r="D82" s="286" t="n">
        <v>84.8</v>
      </c>
      <c r="E82" s="286" t="n">
        <v>106.2</v>
      </c>
      <c r="F82" s="286" t="n">
        <v>138.4</v>
      </c>
      <c r="G82" s="286" t="n">
        <v>234.2</v>
      </c>
      <c r="H82" s="286" t="n">
        <v>122.6</v>
      </c>
      <c r="I82" s="286" t="n">
        <v>107.7</v>
      </c>
      <c r="J82" s="286" t="n">
        <v>114.8</v>
      </c>
      <c r="K82" s="286" t="n">
        <v>78.1</v>
      </c>
      <c r="L82" s="286" t="n">
        <v>62.9</v>
      </c>
      <c r="M82" s="286" t="n">
        <v>112.6</v>
      </c>
      <c r="N82" s="58" t="n">
        <v>105.75</v>
      </c>
      <c r="O82" s="112" t="n">
        <v>94.0503432494279</v>
      </c>
      <c r="P82" s="112" t="n">
        <v>-4.08717967921033</v>
      </c>
      <c r="Q82" s="113" t="n">
        <v>3.69766736794629</v>
      </c>
    </row>
    <row r="83" customFormat="false" ht="12.75" hidden="false" customHeight="true" outlineLevel="0" collapsed="false">
      <c r="A83" s="287" t="n">
        <v>2010</v>
      </c>
      <c r="B83" s="286" t="n">
        <v>56.8</v>
      </c>
      <c r="C83" s="286" t="n">
        <v>42.3</v>
      </c>
      <c r="D83" s="286" t="n">
        <v>100.7</v>
      </c>
      <c r="E83" s="286" t="n">
        <v>101.7</v>
      </c>
      <c r="F83" s="288" t="n">
        <v>106.1</v>
      </c>
      <c r="G83" s="288" t="n">
        <v>111.9</v>
      </c>
      <c r="H83" s="288" t="n">
        <v>122.8</v>
      </c>
      <c r="I83" s="288" t="n">
        <v>103.9</v>
      </c>
      <c r="J83" s="288" t="n">
        <v>106.3</v>
      </c>
      <c r="K83" s="288" t="n">
        <v>83.3</v>
      </c>
      <c r="L83" s="288" t="n">
        <v>68.2</v>
      </c>
      <c r="M83" s="288" t="n">
        <v>70.1</v>
      </c>
      <c r="N83" s="58" t="n">
        <v>89.5083333333333</v>
      </c>
      <c r="O83" s="112" t="n">
        <v>138.06146572104</v>
      </c>
      <c r="P83" s="112" t="n">
        <v>18.75</v>
      </c>
      <c r="Q83" s="113" t="n">
        <v>4.33420365535249</v>
      </c>
    </row>
    <row r="84" customFormat="false" ht="12.75" hidden="false" customHeight="true" outlineLevel="0" collapsed="false">
      <c r="A84" s="287" t="n">
        <v>2011</v>
      </c>
      <c r="B84" s="289" t="n">
        <v>32.8</v>
      </c>
      <c r="C84" s="288" t="n">
        <v>48.5</v>
      </c>
      <c r="D84" s="288" t="n">
        <v>80.7</v>
      </c>
      <c r="E84" s="288" t="n">
        <v>98.1</v>
      </c>
      <c r="F84" s="288" t="n">
        <v>106.5</v>
      </c>
      <c r="G84" s="288" t="n">
        <v>109.9</v>
      </c>
      <c r="H84" s="288" t="n">
        <v>89</v>
      </c>
      <c r="I84" s="288" t="n">
        <v>97.9</v>
      </c>
      <c r="J84" s="288" t="n">
        <v>95.7</v>
      </c>
      <c r="K84" s="288" t="n">
        <v>68.9</v>
      </c>
      <c r="L84" s="288" t="n">
        <v>62.9</v>
      </c>
      <c r="M84" s="288" t="n">
        <v>86.2</v>
      </c>
      <c r="N84" s="58" t="n">
        <v>81.425</v>
      </c>
      <c r="O84" s="112" t="n">
        <v>66.3917525773196</v>
      </c>
      <c r="P84" s="112" t="n">
        <v>-19.8609731876862</v>
      </c>
      <c r="Q84" s="113" t="n">
        <v>-18.9189189189189</v>
      </c>
    </row>
    <row r="85" customFormat="false" ht="12.75" hidden="false" customHeight="true" outlineLevel="0" collapsed="false">
      <c r="A85" s="290" t="n">
        <v>2012</v>
      </c>
      <c r="B85" s="289" t="n">
        <v>40.8</v>
      </c>
      <c r="C85" s="288" t="n">
        <v>57.2</v>
      </c>
      <c r="D85" s="288" t="n">
        <v>98.9</v>
      </c>
      <c r="N85" s="58" t="n">
        <v>65.6333333333333</v>
      </c>
      <c r="O85" s="112" t="n">
        <v>72.9020979020979</v>
      </c>
      <c r="P85" s="112" t="n">
        <v>22.5526641883519</v>
      </c>
      <c r="Q85" s="113" t="n">
        <v>21.5432098765432</v>
      </c>
    </row>
    <row r="86" customFormat="false" ht="12.75" hidden="false" customHeight="true" outlineLevel="0" collapsed="false">
      <c r="A86" s="285"/>
      <c r="B86" s="286"/>
      <c r="C86" s="301"/>
      <c r="D86" s="301"/>
      <c r="E86" s="301"/>
      <c r="F86" s="301"/>
      <c r="G86" s="301"/>
      <c r="H86" s="301"/>
      <c r="I86" s="301"/>
      <c r="J86" s="301"/>
      <c r="K86" s="301"/>
      <c r="L86" s="265"/>
      <c r="M86" s="265"/>
      <c r="N86" s="58"/>
      <c r="O86" s="112"/>
      <c r="P86" s="112"/>
      <c r="Q86" s="298"/>
    </row>
    <row r="87" customFormat="false" ht="12.75" hidden="false" customHeight="true" outlineLevel="0" collapsed="false">
      <c r="A87" s="281"/>
      <c r="B87" s="301"/>
      <c r="C87" s="301"/>
      <c r="D87" s="301"/>
      <c r="E87" s="301"/>
      <c r="F87" s="301"/>
      <c r="G87" s="301"/>
      <c r="H87" s="301"/>
      <c r="I87" s="301"/>
      <c r="J87" s="301"/>
      <c r="K87" s="301"/>
      <c r="L87" s="265"/>
      <c r="M87" s="265"/>
      <c r="N87" s="294"/>
      <c r="O87" s="298"/>
      <c r="P87" s="298"/>
      <c r="Q87" s="298"/>
    </row>
    <row r="88" customFormat="false" ht="12.75" hidden="false" customHeight="true" outlineLevel="0" collapsed="false">
      <c r="A88" s="284" t="s">
        <v>227</v>
      </c>
      <c r="B88" s="284"/>
      <c r="C88" s="284"/>
      <c r="D88" s="284"/>
      <c r="E88" s="284"/>
      <c r="F88" s="284"/>
      <c r="G88" s="284"/>
      <c r="H88" s="284"/>
      <c r="I88" s="284"/>
      <c r="J88" s="284"/>
      <c r="K88" s="284"/>
      <c r="L88" s="284"/>
      <c r="M88" s="284"/>
      <c r="N88" s="284"/>
      <c r="O88" s="284"/>
      <c r="P88" s="284"/>
      <c r="Q88" s="284"/>
    </row>
    <row r="89" customFormat="false" ht="12.75" hidden="false" customHeight="true" outlineLevel="0" collapsed="false">
      <c r="A89" s="285"/>
      <c r="B89" s="302"/>
      <c r="C89" s="302"/>
      <c r="D89" s="302"/>
      <c r="E89" s="302"/>
      <c r="F89" s="302"/>
      <c r="G89" s="302"/>
      <c r="H89" s="302"/>
      <c r="I89" s="302"/>
      <c r="J89" s="302"/>
      <c r="K89" s="302"/>
      <c r="L89" s="302"/>
      <c r="M89" s="302"/>
      <c r="N89" s="295"/>
      <c r="O89" s="292"/>
      <c r="P89" s="292"/>
      <c r="Q89" s="293"/>
    </row>
    <row r="90" customFormat="false" ht="12.75" hidden="false" customHeight="true" outlineLevel="0" collapsed="false">
      <c r="A90" s="285"/>
      <c r="B90" s="302"/>
      <c r="C90" s="302"/>
      <c r="D90" s="302"/>
      <c r="E90" s="302"/>
      <c r="F90" s="302"/>
      <c r="G90" s="302"/>
      <c r="H90" s="302"/>
      <c r="I90" s="302"/>
      <c r="J90" s="302"/>
      <c r="K90" s="302"/>
      <c r="L90" s="302"/>
      <c r="M90" s="302"/>
      <c r="N90" s="58"/>
      <c r="O90" s="112"/>
      <c r="P90" s="112"/>
      <c r="Q90" s="113"/>
    </row>
    <row r="91" customFormat="false" ht="12.75" hidden="false" customHeight="true" outlineLevel="0" collapsed="false">
      <c r="A91" s="285"/>
      <c r="B91" s="302"/>
      <c r="C91" s="302"/>
      <c r="D91" s="302"/>
      <c r="E91" s="302"/>
      <c r="F91" s="302"/>
      <c r="G91" s="302"/>
      <c r="H91" s="302"/>
      <c r="I91" s="302"/>
      <c r="J91" s="302"/>
      <c r="K91" s="302"/>
      <c r="L91" s="302"/>
      <c r="M91" s="302"/>
      <c r="N91" s="58"/>
      <c r="O91" s="112"/>
      <c r="P91" s="112"/>
      <c r="Q91" s="113"/>
    </row>
    <row r="92" customFormat="false" ht="12.75" hidden="false" customHeight="true" outlineLevel="0" collapsed="false">
      <c r="A92" s="285"/>
      <c r="B92" s="302"/>
      <c r="C92" s="302"/>
      <c r="D92" s="302"/>
      <c r="E92" s="302"/>
      <c r="F92" s="302"/>
      <c r="G92" s="302"/>
      <c r="H92" s="302"/>
      <c r="I92" s="302"/>
      <c r="J92" s="302"/>
      <c r="K92" s="302"/>
      <c r="L92" s="302"/>
      <c r="M92" s="302"/>
      <c r="N92" s="58"/>
      <c r="O92" s="112"/>
      <c r="P92" s="112"/>
      <c r="Q92" s="113"/>
    </row>
    <row r="93" customFormat="false" ht="12.75" hidden="false" customHeight="true" outlineLevel="0" collapsed="false">
      <c r="A93" s="287" t="n">
        <v>2009</v>
      </c>
      <c r="B93" s="302" t="n">
        <v>52.6</v>
      </c>
      <c r="C93" s="302" t="n">
        <v>26.5</v>
      </c>
      <c r="D93" s="302" t="n">
        <v>78.2</v>
      </c>
      <c r="E93" s="302" t="n">
        <v>133.6</v>
      </c>
      <c r="F93" s="302" t="n">
        <v>202</v>
      </c>
      <c r="G93" s="302" t="n">
        <v>428.4</v>
      </c>
      <c r="H93" s="302" t="n">
        <v>140.4</v>
      </c>
      <c r="I93" s="302" t="n">
        <v>111.9</v>
      </c>
      <c r="J93" s="302" t="n">
        <v>114.4</v>
      </c>
      <c r="K93" s="302" t="n">
        <v>97.9</v>
      </c>
      <c r="L93" s="302" t="n">
        <v>58.1</v>
      </c>
      <c r="M93" s="302" t="n">
        <v>43.9</v>
      </c>
      <c r="N93" s="58" t="n">
        <v>123.991666666667</v>
      </c>
      <c r="O93" s="112" t="n">
        <v>195.094339622642</v>
      </c>
      <c r="P93" s="112" t="n">
        <v>0.601398461773413</v>
      </c>
      <c r="Q93" s="113" t="n">
        <v>-2.52488756729514</v>
      </c>
    </row>
    <row r="94" customFormat="false" ht="12.75" hidden="false" customHeight="true" outlineLevel="0" collapsed="false">
      <c r="A94" s="287" t="n">
        <v>2010</v>
      </c>
      <c r="B94" s="302" t="n">
        <v>46</v>
      </c>
      <c r="C94" s="302" t="n">
        <v>33.2</v>
      </c>
      <c r="D94" s="302" t="n">
        <v>116.7</v>
      </c>
      <c r="E94" s="302" t="n">
        <v>98.7</v>
      </c>
      <c r="F94" s="303" t="n">
        <v>131.5</v>
      </c>
      <c r="G94" s="303" t="n">
        <v>148.9</v>
      </c>
      <c r="H94" s="303" t="n">
        <v>128.7</v>
      </c>
      <c r="I94" s="303" t="n">
        <v>122.6</v>
      </c>
      <c r="J94" s="303" t="n">
        <v>111.4</v>
      </c>
      <c r="K94" s="303" t="n">
        <v>70.9</v>
      </c>
      <c r="L94" s="303" t="n">
        <v>46.3</v>
      </c>
      <c r="M94" s="303" t="n">
        <v>52.9</v>
      </c>
      <c r="N94" s="58" t="n">
        <v>92.3166666666667</v>
      </c>
      <c r="O94" s="112" t="n">
        <v>251.506024096386</v>
      </c>
      <c r="P94" s="112" t="n">
        <v>49.23273657289</v>
      </c>
      <c r="Q94" s="113" t="n">
        <v>24.53909726637</v>
      </c>
    </row>
    <row r="95" customFormat="false" ht="12.75" hidden="false" customHeight="true" outlineLevel="0" collapsed="false">
      <c r="A95" s="287" t="n">
        <v>2011</v>
      </c>
      <c r="B95" s="304" t="n">
        <v>37.5</v>
      </c>
      <c r="C95" s="303" t="n">
        <v>25.9</v>
      </c>
      <c r="D95" s="303" t="n">
        <v>65</v>
      </c>
      <c r="E95" s="303" t="n">
        <v>97.1</v>
      </c>
      <c r="F95" s="303" t="n">
        <v>94</v>
      </c>
      <c r="G95" s="303" t="n">
        <v>116</v>
      </c>
      <c r="H95" s="303" t="n">
        <v>106.8</v>
      </c>
      <c r="I95" s="303" t="n">
        <v>79.3</v>
      </c>
      <c r="J95" s="303" t="n">
        <v>86.1</v>
      </c>
      <c r="K95" s="303" t="n">
        <v>74.4</v>
      </c>
      <c r="L95" s="303" t="n">
        <v>38.9</v>
      </c>
      <c r="M95" s="303" t="n">
        <v>95.6</v>
      </c>
      <c r="N95" s="58" t="n">
        <v>76.3833333333333</v>
      </c>
      <c r="O95" s="112" t="n">
        <v>150.965250965251</v>
      </c>
      <c r="P95" s="112" t="n">
        <v>-44.3016281062554</v>
      </c>
      <c r="Q95" s="113" t="n">
        <v>-34.4563552833078</v>
      </c>
    </row>
    <row r="96" customFormat="false" ht="12.75" hidden="false" customHeight="true" outlineLevel="0" collapsed="false">
      <c r="A96" s="290" t="n">
        <v>2012</v>
      </c>
      <c r="B96" s="304" t="n">
        <v>13.9</v>
      </c>
      <c r="C96" s="303" t="n">
        <v>30.6</v>
      </c>
      <c r="D96" s="303" t="n">
        <v>90.5</v>
      </c>
      <c r="N96" s="58" t="n">
        <v>45</v>
      </c>
      <c r="O96" s="112" t="n">
        <v>195.751633986928</v>
      </c>
      <c r="P96" s="112" t="n">
        <v>39.2307692307692</v>
      </c>
      <c r="Q96" s="113" t="n">
        <v>5.14018691588784</v>
      </c>
    </row>
    <row r="97" customFormat="false" ht="12.75" hidden="false" customHeight="true" outlineLevel="0" collapsed="false">
      <c r="A97" s="285"/>
      <c r="B97" s="302"/>
      <c r="C97" s="265"/>
      <c r="D97" s="265"/>
      <c r="E97" s="265"/>
      <c r="F97" s="265"/>
      <c r="G97" s="265"/>
      <c r="H97" s="265"/>
      <c r="I97" s="265"/>
      <c r="J97" s="265"/>
      <c r="K97" s="265"/>
      <c r="L97" s="265"/>
      <c r="M97" s="265"/>
      <c r="N97" s="58"/>
      <c r="O97" s="112"/>
      <c r="P97" s="112"/>
      <c r="Q97" s="265"/>
    </row>
    <row r="98" customFormat="false" ht="12.75" hidden="false" customHeight="true" outlineLevel="0" collapsed="false">
      <c r="A98" s="265"/>
      <c r="B98" s="265"/>
      <c r="C98" s="265"/>
      <c r="D98" s="265"/>
      <c r="E98" s="265"/>
      <c r="F98" s="265"/>
      <c r="G98" s="265"/>
      <c r="H98" s="265"/>
      <c r="I98" s="265"/>
      <c r="J98" s="265"/>
      <c r="K98" s="265"/>
      <c r="L98" s="265"/>
      <c r="M98" s="265"/>
      <c r="N98" s="264"/>
      <c r="O98" s="265"/>
      <c r="P98" s="265"/>
      <c r="Q98" s="265"/>
    </row>
    <row r="99" customFormat="false" ht="12.75" hidden="false" customHeight="true" outlineLevel="0" collapsed="false">
      <c r="A99" s="284" t="s">
        <v>228</v>
      </c>
      <c r="B99" s="284"/>
      <c r="C99" s="284"/>
      <c r="D99" s="284"/>
      <c r="E99" s="284"/>
      <c r="F99" s="284"/>
      <c r="G99" s="284"/>
      <c r="H99" s="284"/>
      <c r="I99" s="284"/>
      <c r="J99" s="284"/>
      <c r="K99" s="284"/>
      <c r="L99" s="284"/>
      <c r="M99" s="284"/>
      <c r="N99" s="284"/>
      <c r="O99" s="284"/>
      <c r="P99" s="284"/>
      <c r="Q99" s="284"/>
    </row>
    <row r="100" customFormat="false" ht="12.75" hidden="false" customHeight="true" outlineLevel="0" collapsed="false">
      <c r="A100" s="285"/>
      <c r="B100" s="286"/>
      <c r="C100" s="286"/>
      <c r="D100" s="286"/>
      <c r="E100" s="286"/>
      <c r="F100" s="286"/>
      <c r="G100" s="286"/>
      <c r="H100" s="286"/>
      <c r="I100" s="286"/>
      <c r="J100" s="286"/>
      <c r="K100" s="286"/>
      <c r="L100" s="286"/>
      <c r="M100" s="286"/>
      <c r="N100" s="295"/>
      <c r="O100" s="292"/>
      <c r="P100" s="292"/>
      <c r="Q100" s="293"/>
    </row>
    <row r="101" customFormat="false" ht="12.75" hidden="false" customHeight="true" outlineLevel="0" collapsed="false">
      <c r="A101" s="285"/>
      <c r="B101" s="286"/>
      <c r="C101" s="286"/>
      <c r="D101" s="286"/>
      <c r="E101" s="286"/>
      <c r="F101" s="286"/>
      <c r="G101" s="286"/>
      <c r="H101" s="286"/>
      <c r="I101" s="286"/>
      <c r="J101" s="286"/>
      <c r="K101" s="286"/>
      <c r="L101" s="286"/>
      <c r="M101" s="286"/>
      <c r="N101" s="58"/>
      <c r="O101" s="112"/>
      <c r="P101" s="112"/>
      <c r="Q101" s="113"/>
    </row>
    <row r="102" customFormat="false" ht="12.75" hidden="false" customHeight="true" outlineLevel="0" collapsed="false">
      <c r="A102" s="285"/>
      <c r="B102" s="286"/>
      <c r="C102" s="286"/>
      <c r="D102" s="286"/>
      <c r="E102" s="286"/>
      <c r="F102" s="286"/>
      <c r="G102" s="286"/>
      <c r="H102" s="286"/>
      <c r="I102" s="286"/>
      <c r="J102" s="286"/>
      <c r="K102" s="286"/>
      <c r="L102" s="286"/>
      <c r="M102" s="286"/>
      <c r="N102" s="58"/>
      <c r="O102" s="112"/>
      <c r="P102" s="112"/>
      <c r="Q102" s="113"/>
    </row>
    <row r="103" customFormat="false" ht="12.75" hidden="false" customHeight="true" outlineLevel="0" collapsed="false">
      <c r="A103" s="285"/>
      <c r="B103" s="286"/>
      <c r="C103" s="286"/>
      <c r="D103" s="286"/>
      <c r="E103" s="286"/>
      <c r="F103" s="286"/>
      <c r="G103" s="286"/>
      <c r="H103" s="286"/>
      <c r="I103" s="286"/>
      <c r="J103" s="286"/>
      <c r="K103" s="286"/>
      <c r="L103" s="286"/>
      <c r="M103" s="286"/>
      <c r="N103" s="58"/>
      <c r="O103" s="112"/>
      <c r="P103" s="112"/>
      <c r="Q103" s="113"/>
    </row>
    <row r="104" customFormat="false" ht="12.75" hidden="false" customHeight="true" outlineLevel="0" collapsed="false">
      <c r="A104" s="287" t="n">
        <v>2009</v>
      </c>
      <c r="B104" s="286" t="n">
        <v>69.9</v>
      </c>
      <c r="C104" s="286" t="n">
        <v>54.9</v>
      </c>
      <c r="D104" s="286" t="n">
        <v>89.5</v>
      </c>
      <c r="E104" s="286" t="n">
        <v>89.8</v>
      </c>
      <c r="F104" s="286" t="n">
        <v>99.7</v>
      </c>
      <c r="G104" s="286" t="n">
        <v>114.5</v>
      </c>
      <c r="H104" s="286" t="n">
        <v>112.4</v>
      </c>
      <c r="I104" s="286" t="n">
        <v>105.9</v>
      </c>
      <c r="J104" s="286" t="n">
        <v>115.9</v>
      </c>
      <c r="K104" s="286" t="n">
        <v>66.2</v>
      </c>
      <c r="L104" s="286" t="n">
        <v>66.3</v>
      </c>
      <c r="M104" s="286" t="n">
        <v>156.4</v>
      </c>
      <c r="N104" s="58" t="n">
        <v>95.1166666666667</v>
      </c>
      <c r="O104" s="112" t="n">
        <v>63.023679417122</v>
      </c>
      <c r="P104" s="112" t="n">
        <v>-6.25387214346825</v>
      </c>
      <c r="Q104" s="113" t="n">
        <v>7.16909932240019</v>
      </c>
    </row>
    <row r="105" customFormat="false" ht="12.75" hidden="false" customHeight="true" outlineLevel="0" collapsed="false">
      <c r="A105" s="287" t="n">
        <v>2010</v>
      </c>
      <c r="B105" s="286" t="n">
        <v>64</v>
      </c>
      <c r="C105" s="286" t="n">
        <v>48.4</v>
      </c>
      <c r="D105" s="286" t="n">
        <v>91.4</v>
      </c>
      <c r="E105" s="286" t="n">
        <v>104.3</v>
      </c>
      <c r="F105" s="288" t="n">
        <v>91.1</v>
      </c>
      <c r="G105" s="288" t="n">
        <v>89.7</v>
      </c>
      <c r="H105" s="288" t="n">
        <v>120</v>
      </c>
      <c r="I105" s="288" t="n">
        <v>93</v>
      </c>
      <c r="J105" s="288" t="n">
        <v>103.9</v>
      </c>
      <c r="K105" s="288" t="n">
        <v>91.7</v>
      </c>
      <c r="L105" s="288" t="n">
        <v>82.5</v>
      </c>
      <c r="M105" s="288" t="n">
        <v>81.4</v>
      </c>
      <c r="N105" s="58" t="n">
        <v>88.45</v>
      </c>
      <c r="O105" s="112" t="n">
        <v>88.8429752066116</v>
      </c>
      <c r="P105" s="112" t="n">
        <v>2.12290502793297</v>
      </c>
      <c r="Q105" s="113" t="n">
        <v>-4.89967335510966</v>
      </c>
    </row>
    <row r="106" customFormat="false" ht="12.75" hidden="false" customHeight="false" outlineLevel="0" collapsed="false">
      <c r="A106" s="287" t="n">
        <v>2011</v>
      </c>
      <c r="B106" s="289" t="n">
        <v>30.2</v>
      </c>
      <c r="C106" s="288" t="n">
        <v>62.9</v>
      </c>
      <c r="D106" s="288" t="n">
        <v>91.1</v>
      </c>
      <c r="E106" s="288" t="n">
        <v>99.5</v>
      </c>
      <c r="F106" s="288" t="n">
        <v>115.1</v>
      </c>
      <c r="G106" s="288" t="n">
        <v>106.9</v>
      </c>
      <c r="H106" s="288" t="n">
        <v>78.6</v>
      </c>
      <c r="I106" s="288" t="n">
        <v>110.3</v>
      </c>
      <c r="J106" s="288" t="n">
        <v>102.4</v>
      </c>
      <c r="K106" s="288" t="n">
        <v>65.9</v>
      </c>
      <c r="L106" s="288" t="n">
        <v>78.4</v>
      </c>
      <c r="M106" s="288" t="n">
        <v>81</v>
      </c>
      <c r="N106" s="58" t="n">
        <v>85.1916666666667</v>
      </c>
      <c r="O106" s="112" t="n">
        <v>44.8330683624801</v>
      </c>
      <c r="P106" s="112" t="n">
        <v>-0.328227571115986</v>
      </c>
      <c r="Q106" s="113" t="n">
        <v>-9.61727183513249</v>
      </c>
    </row>
    <row r="107" customFormat="false" ht="12.75" hidden="false" customHeight="false" outlineLevel="0" collapsed="false">
      <c r="A107" s="290" t="n">
        <v>2012</v>
      </c>
      <c r="B107" s="289" t="n">
        <v>57.9</v>
      </c>
      <c r="C107" s="288" t="n">
        <v>74.3</v>
      </c>
      <c r="D107" s="288" t="n">
        <v>104.8</v>
      </c>
      <c r="N107" s="58" t="n">
        <v>79</v>
      </c>
      <c r="O107" s="112" t="n">
        <v>41.049798115747</v>
      </c>
      <c r="P107" s="112" t="n">
        <v>15.0384193194292</v>
      </c>
      <c r="Q107" s="113" t="n">
        <v>28.6644951140065</v>
      </c>
    </row>
    <row r="113" customFormat="false" ht="12.75" hidden="false" customHeight="false" outlineLevel="0" collapsed="false">
      <c r="C113" s="28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28"/>
    <col collapsed="false" customWidth="true" hidden="false" outlineLevel="0" max="17" min="17" style="0" width="6.7"/>
  </cols>
  <sheetData>
    <row r="1" customFormat="false" ht="12.75" hidden="false" customHeight="true" outlineLevel="0" collapsed="false">
      <c r="A1" s="305"/>
      <c r="B1" s="305"/>
      <c r="C1" s="305"/>
      <c r="D1" s="305"/>
      <c r="E1" s="305"/>
      <c r="F1" s="305"/>
      <c r="G1" s="305"/>
      <c r="H1" s="305"/>
      <c r="I1" s="305"/>
      <c r="J1" s="305"/>
      <c r="K1" s="305"/>
      <c r="L1" s="305"/>
      <c r="M1" s="305"/>
      <c r="N1" s="305"/>
      <c r="O1" s="305"/>
      <c r="P1" s="305"/>
      <c r="Q1" s="305"/>
    </row>
    <row r="2" customFormat="false" ht="12.75" hidden="false" customHeight="false" outlineLevel="0" collapsed="false">
      <c r="A2" s="306"/>
      <c r="B2" s="306"/>
      <c r="C2" s="306"/>
      <c r="D2" s="306"/>
      <c r="E2" s="306"/>
      <c r="F2" s="306"/>
      <c r="G2" s="306"/>
      <c r="H2" s="306"/>
      <c r="I2" s="306"/>
      <c r="J2" s="306"/>
      <c r="K2" s="306"/>
      <c r="L2" s="306"/>
      <c r="M2" s="306"/>
      <c r="N2" s="306"/>
      <c r="O2" s="307"/>
      <c r="P2" s="308"/>
      <c r="Q2" s="306"/>
    </row>
    <row r="3" customFormat="false" ht="13.5" hidden="false" customHeight="true" outlineLevel="0" collapsed="false">
      <c r="A3" s="309" t="s">
        <v>224</v>
      </c>
      <c r="B3" s="309"/>
      <c r="C3" s="309"/>
      <c r="D3" s="309"/>
      <c r="E3" s="309"/>
      <c r="F3" s="309"/>
      <c r="G3" s="309"/>
      <c r="H3" s="309"/>
      <c r="I3" s="309"/>
      <c r="J3" s="309"/>
      <c r="K3" s="309"/>
      <c r="L3" s="309"/>
      <c r="M3" s="309"/>
      <c r="N3" s="309"/>
      <c r="O3" s="309"/>
      <c r="P3" s="309"/>
      <c r="Q3" s="309"/>
    </row>
    <row r="4" customFormat="false" ht="12.75" hidden="false" customHeight="true" outlineLevel="0" collapsed="false">
      <c r="A4" s="309" t="s">
        <v>229</v>
      </c>
      <c r="B4" s="309"/>
      <c r="C4" s="309"/>
      <c r="D4" s="309"/>
      <c r="E4" s="309"/>
      <c r="F4" s="309"/>
      <c r="G4" s="309"/>
      <c r="H4" s="309"/>
      <c r="I4" s="309"/>
      <c r="J4" s="309"/>
      <c r="K4" s="309"/>
      <c r="L4" s="309"/>
      <c r="M4" s="309"/>
      <c r="N4" s="309"/>
      <c r="O4" s="309"/>
      <c r="P4" s="309"/>
      <c r="Q4" s="309"/>
    </row>
    <row r="5" customFormat="false" ht="12.75" hidden="false" customHeight="true" outlineLevel="0" collapsed="false">
      <c r="A5" s="309" t="s">
        <v>120</v>
      </c>
      <c r="B5" s="309"/>
      <c r="C5" s="309"/>
      <c r="D5" s="309"/>
      <c r="E5" s="309"/>
      <c r="F5" s="309"/>
      <c r="G5" s="309"/>
      <c r="H5" s="309"/>
      <c r="I5" s="309"/>
      <c r="J5" s="309"/>
      <c r="K5" s="309"/>
      <c r="L5" s="309"/>
      <c r="M5" s="309"/>
      <c r="N5" s="309"/>
      <c r="O5" s="309"/>
      <c r="P5" s="309"/>
      <c r="Q5" s="309"/>
    </row>
    <row r="6" customFormat="false" ht="12" hidden="false" customHeight="true" outlineLevel="0" collapsed="false">
      <c r="A6" s="306"/>
      <c r="B6" s="8"/>
      <c r="C6" s="306"/>
      <c r="D6" s="306"/>
      <c r="E6" s="306"/>
      <c r="F6" s="306"/>
      <c r="G6" s="306"/>
      <c r="H6" s="306"/>
      <c r="I6" s="306"/>
      <c r="J6" s="306"/>
      <c r="K6" s="306"/>
      <c r="L6" s="306"/>
      <c r="M6" s="306"/>
      <c r="N6" s="306"/>
      <c r="O6" s="307"/>
      <c r="P6" s="308"/>
      <c r="Q6" s="306"/>
    </row>
    <row r="7" customFormat="false" ht="12" hidden="false" customHeight="true" outlineLevel="0" collapsed="false">
      <c r="A7" s="8"/>
      <c r="B7" s="8"/>
      <c r="C7" s="306"/>
      <c r="D7" s="306"/>
      <c r="E7" s="306"/>
      <c r="F7" s="306"/>
      <c r="G7" s="306"/>
      <c r="H7" s="306"/>
      <c r="I7" s="306"/>
      <c r="J7" s="306"/>
      <c r="K7" s="306"/>
      <c r="L7" s="306"/>
      <c r="M7" s="306"/>
      <c r="N7" s="306"/>
      <c r="O7" s="310"/>
      <c r="P7" s="308"/>
      <c r="Q7" s="311"/>
    </row>
    <row r="8" customFormat="false" ht="12" hidden="false" customHeight="true" outlineLevel="0" collapsed="false">
      <c r="A8" s="312"/>
      <c r="B8" s="313"/>
      <c r="C8" s="314"/>
      <c r="D8" s="314"/>
      <c r="E8" s="314"/>
      <c r="F8" s="314"/>
      <c r="G8" s="314"/>
      <c r="H8" s="314"/>
      <c r="I8" s="314"/>
      <c r="J8" s="314"/>
      <c r="K8" s="314"/>
      <c r="L8" s="314"/>
      <c r="M8" s="314"/>
      <c r="N8" s="315"/>
      <c r="O8" s="316" t="s">
        <v>121</v>
      </c>
      <c r="P8" s="316"/>
      <c r="Q8" s="316"/>
    </row>
    <row r="9" customFormat="false" ht="12" hidden="false" customHeight="true" outlineLevel="0" collapsed="false">
      <c r="A9" s="317"/>
      <c r="B9" s="318"/>
      <c r="C9" s="319"/>
      <c r="D9" s="319"/>
      <c r="E9" s="319"/>
      <c r="F9" s="319"/>
      <c r="G9" s="319"/>
      <c r="H9" s="319"/>
      <c r="I9" s="319"/>
      <c r="J9" s="319"/>
      <c r="K9" s="319"/>
      <c r="L9" s="319"/>
      <c r="M9" s="319"/>
      <c r="N9" s="320"/>
      <c r="O9" s="321" t="s">
        <v>122</v>
      </c>
      <c r="P9" s="321"/>
      <c r="Q9" s="321" t="s">
        <v>123</v>
      </c>
    </row>
    <row r="10" customFormat="false" ht="12" hidden="false" customHeight="true" outlineLevel="0" collapsed="false">
      <c r="A10" s="322" t="s">
        <v>124</v>
      </c>
      <c r="B10" s="318" t="s">
        <v>125</v>
      </c>
      <c r="C10" s="319" t="s">
        <v>126</v>
      </c>
      <c r="D10" s="319" t="s">
        <v>122</v>
      </c>
      <c r="E10" s="319" t="s">
        <v>127</v>
      </c>
      <c r="F10" s="319" t="s">
        <v>128</v>
      </c>
      <c r="G10" s="319" t="s">
        <v>129</v>
      </c>
      <c r="H10" s="319" t="s">
        <v>130</v>
      </c>
      <c r="I10" s="319" t="s">
        <v>131</v>
      </c>
      <c r="J10" s="319" t="s">
        <v>132</v>
      </c>
      <c r="K10" s="319" t="s">
        <v>133</v>
      </c>
      <c r="L10" s="319" t="s">
        <v>134</v>
      </c>
      <c r="M10" s="319" t="s">
        <v>135</v>
      </c>
      <c r="N10" s="320" t="s">
        <v>136</v>
      </c>
      <c r="O10" s="321" t="s">
        <v>137</v>
      </c>
      <c r="P10" s="321"/>
      <c r="Q10" s="321"/>
    </row>
    <row r="11" customFormat="false" ht="12" hidden="false" customHeight="true" outlineLevel="0" collapsed="false">
      <c r="A11" s="317"/>
      <c r="B11" s="318"/>
      <c r="C11" s="319"/>
      <c r="D11" s="319"/>
      <c r="E11" s="319"/>
      <c r="F11" s="319"/>
      <c r="G11" s="319"/>
      <c r="H11" s="319"/>
      <c r="I11" s="319"/>
      <c r="J11" s="319"/>
      <c r="K11" s="319"/>
      <c r="L11" s="319"/>
      <c r="M11" s="319"/>
      <c r="N11" s="319"/>
      <c r="O11" s="323" t="s">
        <v>138</v>
      </c>
      <c r="P11" s="324" t="s">
        <v>139</v>
      </c>
      <c r="Q11" s="325" t="s">
        <v>139</v>
      </c>
    </row>
    <row r="12" customFormat="false" ht="12" hidden="false" customHeight="true" outlineLevel="0" collapsed="false">
      <c r="A12" s="326"/>
      <c r="B12" s="327"/>
      <c r="C12" s="328"/>
      <c r="D12" s="328"/>
      <c r="E12" s="328"/>
      <c r="F12" s="328"/>
      <c r="G12" s="328"/>
      <c r="H12" s="328"/>
      <c r="I12" s="328"/>
      <c r="J12" s="328"/>
      <c r="K12" s="328"/>
      <c r="L12" s="328"/>
      <c r="M12" s="328"/>
      <c r="N12" s="328"/>
      <c r="O12" s="329" t="s">
        <v>140</v>
      </c>
      <c r="P12" s="330" t="s">
        <v>141</v>
      </c>
      <c r="Q12" s="331" t="s">
        <v>142</v>
      </c>
    </row>
    <row r="13" customFormat="false" ht="12" hidden="false" customHeight="true" outlineLevel="0" collapsed="false">
      <c r="A13" s="332"/>
      <c r="B13" s="333"/>
      <c r="C13" s="333"/>
      <c r="D13" s="333"/>
      <c r="E13" s="333"/>
      <c r="F13" s="333"/>
      <c r="G13" s="333"/>
      <c r="H13" s="333"/>
      <c r="I13" s="333"/>
      <c r="J13" s="333"/>
      <c r="K13" s="333"/>
      <c r="L13" s="333"/>
      <c r="M13" s="333"/>
      <c r="N13" s="333"/>
      <c r="O13" s="334"/>
      <c r="P13" s="324"/>
      <c r="Q13" s="324"/>
    </row>
    <row r="14" customFormat="false" ht="12" hidden="false" customHeight="true" outlineLevel="0" collapsed="false">
      <c r="A14" s="332"/>
      <c r="B14" s="333"/>
      <c r="C14" s="333"/>
      <c r="D14" s="333"/>
      <c r="E14" s="333"/>
      <c r="F14" s="333"/>
      <c r="G14" s="333"/>
      <c r="H14" s="333"/>
      <c r="I14" s="333"/>
      <c r="J14" s="333"/>
      <c r="K14" s="333"/>
      <c r="L14" s="333"/>
      <c r="M14" s="333"/>
      <c r="N14" s="333"/>
      <c r="O14" s="334"/>
      <c r="P14" s="324"/>
      <c r="Q14" s="311"/>
    </row>
    <row r="15" customFormat="false" ht="12" hidden="false" customHeight="true" outlineLevel="0" collapsed="false">
      <c r="A15" s="332"/>
      <c r="B15" s="333"/>
      <c r="C15" s="333"/>
      <c r="D15" s="333"/>
      <c r="E15" s="333"/>
      <c r="F15" s="333"/>
      <c r="G15" s="333"/>
      <c r="H15" s="333"/>
      <c r="I15" s="333"/>
      <c r="J15" s="333"/>
      <c r="K15" s="333"/>
      <c r="L15" s="333"/>
      <c r="M15" s="333"/>
      <c r="N15" s="333"/>
      <c r="O15" s="334"/>
      <c r="P15" s="324"/>
      <c r="Q15" s="311"/>
    </row>
    <row r="16" customFormat="false" ht="12" hidden="false" customHeight="true" outlineLevel="0" collapsed="false">
      <c r="A16" s="335" t="s">
        <v>230</v>
      </c>
      <c r="B16" s="335"/>
      <c r="C16" s="335"/>
      <c r="D16" s="335"/>
      <c r="E16" s="335"/>
      <c r="F16" s="335"/>
      <c r="G16" s="335"/>
      <c r="H16" s="335"/>
      <c r="I16" s="335"/>
      <c r="J16" s="335"/>
      <c r="K16" s="335"/>
      <c r="L16" s="335"/>
      <c r="M16" s="335"/>
      <c r="N16" s="335"/>
      <c r="O16" s="335"/>
      <c r="P16" s="335"/>
      <c r="Q16" s="335"/>
    </row>
    <row r="17" customFormat="false" ht="12" hidden="false" customHeight="true" outlineLevel="0" collapsed="false">
      <c r="A17" s="336"/>
      <c r="B17" s="337"/>
      <c r="C17" s="337"/>
      <c r="D17" s="337"/>
      <c r="E17" s="337"/>
      <c r="F17" s="337"/>
      <c r="G17" s="337"/>
      <c r="H17" s="337"/>
      <c r="I17" s="337"/>
      <c r="J17" s="337"/>
      <c r="K17" s="337"/>
      <c r="L17" s="337"/>
      <c r="M17" s="337"/>
      <c r="N17" s="337"/>
      <c r="O17" s="338"/>
      <c r="P17" s="339"/>
      <c r="Q17" s="340"/>
    </row>
    <row r="18" customFormat="false" ht="12" hidden="false" customHeight="true" outlineLevel="0" collapsed="false">
      <c r="A18" s="336"/>
      <c r="B18" s="337"/>
      <c r="C18" s="337"/>
      <c r="D18" s="337"/>
      <c r="E18" s="337"/>
      <c r="F18" s="337"/>
      <c r="G18" s="337"/>
      <c r="H18" s="337"/>
      <c r="I18" s="337"/>
      <c r="J18" s="337"/>
      <c r="K18" s="337"/>
      <c r="L18" s="337"/>
      <c r="M18" s="337"/>
      <c r="N18" s="338"/>
      <c r="O18" s="339"/>
      <c r="P18" s="339"/>
      <c r="Q18" s="340"/>
    </row>
    <row r="19" customFormat="false" ht="12" hidden="false" customHeight="true" outlineLevel="0" collapsed="false">
      <c r="A19" s="285"/>
      <c r="B19" s="337"/>
      <c r="C19" s="337"/>
      <c r="D19" s="337"/>
      <c r="E19" s="337"/>
      <c r="F19" s="337"/>
      <c r="G19" s="337"/>
      <c r="H19" s="337"/>
      <c r="I19" s="337"/>
      <c r="J19" s="337"/>
      <c r="K19" s="337"/>
      <c r="L19" s="337"/>
      <c r="M19" s="337"/>
      <c r="N19" s="338"/>
      <c r="O19" s="339"/>
      <c r="P19" s="339"/>
      <c r="Q19" s="340"/>
    </row>
    <row r="20" customFormat="false" ht="12" hidden="false" customHeight="true" outlineLevel="0" collapsed="false">
      <c r="A20" s="285"/>
      <c r="B20" s="337"/>
      <c r="C20" s="337"/>
      <c r="D20" s="337"/>
      <c r="E20" s="337"/>
      <c r="F20" s="337"/>
      <c r="G20" s="337"/>
      <c r="H20" s="337"/>
      <c r="I20" s="337"/>
      <c r="J20" s="337"/>
      <c r="K20" s="337"/>
      <c r="L20" s="337"/>
      <c r="M20" s="337"/>
      <c r="N20" s="338"/>
      <c r="O20" s="339"/>
      <c r="P20" s="339"/>
      <c r="Q20" s="340"/>
    </row>
    <row r="21" customFormat="false" ht="12" hidden="false" customHeight="true" outlineLevel="0" collapsed="false">
      <c r="A21" s="287" t="n">
        <v>2009</v>
      </c>
      <c r="B21" s="337" t="n">
        <v>66</v>
      </c>
      <c r="C21" s="337" t="n">
        <v>55.6</v>
      </c>
      <c r="D21" s="337" t="n">
        <v>111.2</v>
      </c>
      <c r="E21" s="337" t="n">
        <v>116.2</v>
      </c>
      <c r="F21" s="337" t="n">
        <v>146.7</v>
      </c>
      <c r="G21" s="337" t="n">
        <v>219.7</v>
      </c>
      <c r="H21" s="337" t="n">
        <v>145.5</v>
      </c>
      <c r="I21" s="337" t="n">
        <v>125.2</v>
      </c>
      <c r="J21" s="337" t="n">
        <v>142.9</v>
      </c>
      <c r="K21" s="337" t="n">
        <v>93.2</v>
      </c>
      <c r="L21" s="337" t="n">
        <v>86.5</v>
      </c>
      <c r="M21" s="337" t="n">
        <v>132.3</v>
      </c>
      <c r="N21" s="338" t="n">
        <v>120.083333333333</v>
      </c>
      <c r="O21" s="339" t="n">
        <v>100</v>
      </c>
      <c r="P21" s="339" t="n">
        <v>-3.20373726507055</v>
      </c>
      <c r="Q21" s="340" t="n">
        <v>-4.12606727839387</v>
      </c>
    </row>
    <row r="22" customFormat="false" ht="12" hidden="false" customHeight="true" outlineLevel="0" collapsed="false">
      <c r="A22" s="287" t="n">
        <v>2010</v>
      </c>
      <c r="B22" s="337" t="n">
        <v>59.5</v>
      </c>
      <c r="C22" s="337" t="n">
        <v>60.7</v>
      </c>
      <c r="D22" s="337" t="n">
        <v>123.8</v>
      </c>
      <c r="E22" s="337" t="n">
        <v>115.9</v>
      </c>
      <c r="F22" s="337" t="n">
        <v>119.6</v>
      </c>
      <c r="G22" s="337" t="n">
        <v>118.4</v>
      </c>
      <c r="H22" s="337" t="n">
        <v>148.4</v>
      </c>
      <c r="I22" s="337" t="n">
        <v>113</v>
      </c>
      <c r="J22" s="337" t="n">
        <v>125.6</v>
      </c>
      <c r="K22" s="337" t="n">
        <v>103.5</v>
      </c>
      <c r="L22" s="337" t="n">
        <v>82</v>
      </c>
      <c r="M22" s="337" t="n">
        <v>75.2</v>
      </c>
      <c r="N22" s="338" t="n">
        <v>103.8</v>
      </c>
      <c r="O22" s="339" t="n">
        <v>103.953871499176</v>
      </c>
      <c r="P22" s="339" t="n">
        <v>11.3309352517986</v>
      </c>
      <c r="Q22" s="340" t="n">
        <v>4.81099656357387</v>
      </c>
    </row>
    <row r="23" customFormat="false" ht="12" hidden="false" customHeight="true" outlineLevel="0" collapsed="false">
      <c r="A23" s="287" t="n">
        <v>2011</v>
      </c>
      <c r="B23" s="337" t="n">
        <v>43.3</v>
      </c>
      <c r="C23" s="337" t="n">
        <v>69.6</v>
      </c>
      <c r="D23" s="337" t="n">
        <v>108.8</v>
      </c>
      <c r="E23" s="337" t="n">
        <v>119.5</v>
      </c>
      <c r="F23" s="337" t="n">
        <v>126.7</v>
      </c>
      <c r="G23" s="337" t="n">
        <v>133.3</v>
      </c>
      <c r="H23" s="337" t="n">
        <v>119.4</v>
      </c>
      <c r="I23" s="337" t="n">
        <v>123.3</v>
      </c>
      <c r="J23" s="337" t="n">
        <v>129.8</v>
      </c>
      <c r="K23" s="337" t="n">
        <v>87.1</v>
      </c>
      <c r="L23" s="337" t="n">
        <v>85.3</v>
      </c>
      <c r="M23" s="337" t="n">
        <v>101.1</v>
      </c>
      <c r="N23" s="338" t="n">
        <v>103.933333333333</v>
      </c>
      <c r="O23" s="339" t="n">
        <v>56.3218390804598</v>
      </c>
      <c r="P23" s="339" t="n">
        <v>-12.1163166397415</v>
      </c>
      <c r="Q23" s="340" t="n">
        <v>-9.13934426229509</v>
      </c>
    </row>
    <row r="24" customFormat="false" ht="12" hidden="false" customHeight="true" outlineLevel="0" collapsed="false">
      <c r="A24" s="290" t="n">
        <v>2012</v>
      </c>
      <c r="B24" s="341" t="n">
        <v>58.5</v>
      </c>
      <c r="C24" s="337" t="n">
        <v>83.1</v>
      </c>
      <c r="D24" s="337" t="n">
        <v>134.4</v>
      </c>
      <c r="N24" s="338" t="n">
        <v>92</v>
      </c>
      <c r="O24" s="339" t="n">
        <v>61.7328519855596</v>
      </c>
      <c r="P24" s="339" t="n">
        <v>23.5294117647059</v>
      </c>
      <c r="Q24" s="340" t="n">
        <v>24.4925575101489</v>
      </c>
    </row>
    <row r="25" customFormat="false" ht="12" hidden="false" customHeight="true" outlineLevel="0" collapsed="false">
      <c r="A25" s="285"/>
      <c r="B25" s="342"/>
      <c r="C25" s="342"/>
      <c r="D25" s="342"/>
      <c r="E25" s="342"/>
      <c r="F25" s="342"/>
      <c r="G25" s="342"/>
      <c r="H25" s="342"/>
      <c r="I25" s="342"/>
      <c r="J25" s="342"/>
      <c r="K25" s="342"/>
      <c r="L25" s="342"/>
      <c r="M25" s="342"/>
      <c r="N25" s="338"/>
      <c r="O25" s="339"/>
      <c r="P25" s="339"/>
      <c r="Q25" s="343"/>
    </row>
    <row r="26" customFormat="false" ht="12" hidden="false" customHeight="true" outlineLevel="0" collapsed="false">
      <c r="A26" s="343"/>
      <c r="B26" s="343"/>
      <c r="C26" s="343"/>
      <c r="D26" s="343"/>
      <c r="E26" s="343"/>
      <c r="F26" s="343"/>
      <c r="G26" s="343"/>
      <c r="H26" s="343"/>
      <c r="I26" s="343"/>
      <c r="J26" s="343"/>
      <c r="K26" s="343"/>
      <c r="L26" s="343"/>
      <c r="M26" s="343"/>
      <c r="N26" s="343"/>
      <c r="O26" s="344"/>
      <c r="P26" s="343"/>
      <c r="Q26" s="343"/>
    </row>
    <row r="27" customFormat="false" ht="12" hidden="false" customHeight="true" outlineLevel="0" collapsed="false">
      <c r="A27" s="335" t="s">
        <v>221</v>
      </c>
      <c r="B27" s="335"/>
      <c r="C27" s="335"/>
      <c r="D27" s="335"/>
      <c r="E27" s="335"/>
      <c r="F27" s="335"/>
      <c r="G27" s="335"/>
      <c r="H27" s="335"/>
      <c r="I27" s="335"/>
      <c r="J27" s="335"/>
      <c r="K27" s="335"/>
      <c r="L27" s="335"/>
      <c r="M27" s="335"/>
      <c r="N27" s="335"/>
      <c r="O27" s="335"/>
      <c r="P27" s="335"/>
      <c r="Q27" s="335"/>
    </row>
    <row r="28" customFormat="false" ht="12" hidden="false" customHeight="true" outlineLevel="0" collapsed="false">
      <c r="A28" s="336"/>
      <c r="B28" s="337"/>
      <c r="C28" s="337"/>
      <c r="D28" s="337"/>
      <c r="E28" s="337"/>
      <c r="F28" s="337"/>
      <c r="G28" s="337"/>
      <c r="H28" s="337"/>
      <c r="I28" s="337"/>
      <c r="J28" s="337"/>
      <c r="K28" s="337"/>
      <c r="L28" s="337"/>
      <c r="M28" s="337"/>
      <c r="N28" s="337"/>
      <c r="O28" s="338"/>
      <c r="P28" s="339"/>
      <c r="Q28" s="340"/>
    </row>
    <row r="29" customFormat="false" ht="12" hidden="false" customHeight="true" outlineLevel="0" collapsed="false">
      <c r="A29" s="336"/>
      <c r="B29" s="337"/>
      <c r="C29" s="337"/>
      <c r="D29" s="337"/>
      <c r="E29" s="337"/>
      <c r="F29" s="337"/>
      <c r="G29" s="337"/>
      <c r="H29" s="337"/>
      <c r="I29" s="337"/>
      <c r="J29" s="337"/>
      <c r="K29" s="337"/>
      <c r="L29" s="337"/>
      <c r="M29" s="337"/>
      <c r="N29" s="338"/>
      <c r="O29" s="339"/>
      <c r="P29" s="339"/>
      <c r="Q29" s="340"/>
    </row>
    <row r="30" customFormat="false" ht="12" hidden="false" customHeight="true" outlineLevel="0" collapsed="false">
      <c r="A30" s="285"/>
      <c r="B30" s="337"/>
      <c r="C30" s="337"/>
      <c r="D30" s="337"/>
      <c r="E30" s="337"/>
      <c r="F30" s="337"/>
      <c r="G30" s="337"/>
      <c r="H30" s="337"/>
      <c r="I30" s="337"/>
      <c r="J30" s="337"/>
      <c r="K30" s="337"/>
      <c r="L30" s="337"/>
      <c r="M30" s="337"/>
      <c r="N30" s="338"/>
      <c r="O30" s="339"/>
      <c r="P30" s="339"/>
      <c r="Q30" s="340"/>
    </row>
    <row r="31" customFormat="false" ht="12" hidden="false" customHeight="true" outlineLevel="0" collapsed="false">
      <c r="A31" s="285"/>
      <c r="B31" s="337"/>
      <c r="C31" s="337"/>
      <c r="D31" s="337"/>
      <c r="E31" s="337"/>
      <c r="F31" s="337"/>
      <c r="G31" s="337"/>
      <c r="H31" s="337"/>
      <c r="I31" s="337"/>
      <c r="J31" s="337"/>
      <c r="K31" s="337"/>
      <c r="L31" s="337"/>
      <c r="M31" s="337"/>
      <c r="N31" s="338"/>
      <c r="O31" s="339"/>
      <c r="P31" s="339"/>
      <c r="Q31" s="340"/>
    </row>
    <row r="32" customFormat="false" ht="12" hidden="false" customHeight="true" outlineLevel="0" collapsed="false">
      <c r="A32" s="287" t="n">
        <v>2009</v>
      </c>
      <c r="B32" s="337" t="n">
        <v>50.9</v>
      </c>
      <c r="C32" s="337" t="n">
        <v>60.8</v>
      </c>
      <c r="D32" s="337" t="n">
        <v>126</v>
      </c>
      <c r="E32" s="337" t="n">
        <v>96.3</v>
      </c>
      <c r="F32" s="337" t="n">
        <v>110.2</v>
      </c>
      <c r="G32" s="337" t="n">
        <v>108.4</v>
      </c>
      <c r="H32" s="337" t="n">
        <v>139.8</v>
      </c>
      <c r="I32" s="337" t="n">
        <v>117.1</v>
      </c>
      <c r="J32" s="337" t="n">
        <v>149.9</v>
      </c>
      <c r="K32" s="337" t="n">
        <v>90.6</v>
      </c>
      <c r="L32" s="337" t="n">
        <v>103.6</v>
      </c>
      <c r="M32" s="337" t="n">
        <v>129.4</v>
      </c>
      <c r="N32" s="338" t="n">
        <v>106.916666666667</v>
      </c>
      <c r="O32" s="339" t="n">
        <v>107.236842105263</v>
      </c>
      <c r="P32" s="339" t="n">
        <v>-8.53492138935695</v>
      </c>
      <c r="Q32" s="340" t="n">
        <v>-19.8986200951178</v>
      </c>
    </row>
    <row r="33" customFormat="false" ht="12" hidden="false" customHeight="true" outlineLevel="0" collapsed="false">
      <c r="A33" s="287" t="n">
        <v>2010</v>
      </c>
      <c r="B33" s="337" t="n">
        <v>45.1</v>
      </c>
      <c r="C33" s="337" t="n">
        <v>76.5</v>
      </c>
      <c r="D33" s="337" t="n">
        <v>125.7</v>
      </c>
      <c r="E33" s="337" t="n">
        <v>104.8</v>
      </c>
      <c r="F33" s="337" t="n">
        <v>100.5</v>
      </c>
      <c r="G33" s="337" t="n">
        <v>85.9</v>
      </c>
      <c r="H33" s="337" t="n">
        <v>144.7</v>
      </c>
      <c r="I33" s="337" t="n">
        <v>87.2</v>
      </c>
      <c r="J33" s="337" t="n">
        <v>116.3</v>
      </c>
      <c r="K33" s="337" t="n">
        <v>105.2</v>
      </c>
      <c r="L33" s="337" t="n">
        <v>79.3</v>
      </c>
      <c r="M33" s="337" t="n">
        <v>57.4</v>
      </c>
      <c r="N33" s="338" t="n">
        <v>94.05</v>
      </c>
      <c r="O33" s="339" t="n">
        <v>64.3137254901961</v>
      </c>
      <c r="P33" s="339" t="n">
        <v>-0.238095238095236</v>
      </c>
      <c r="Q33" s="340" t="n">
        <v>4.03870424905343</v>
      </c>
    </row>
    <row r="34" customFormat="false" ht="12" hidden="false" customHeight="true" outlineLevel="0" collapsed="false">
      <c r="A34" s="287" t="n">
        <v>2011</v>
      </c>
      <c r="B34" s="341" t="n">
        <v>47.4</v>
      </c>
      <c r="C34" s="337" t="n">
        <v>85.2</v>
      </c>
      <c r="D34" s="337" t="n">
        <v>122</v>
      </c>
      <c r="E34" s="337" t="n">
        <v>113.8</v>
      </c>
      <c r="F34" s="337" t="n">
        <v>114.3</v>
      </c>
      <c r="G34" s="337" t="n">
        <v>123.4</v>
      </c>
      <c r="H34" s="337" t="n">
        <v>129.1</v>
      </c>
      <c r="I34" s="337" t="n">
        <v>122.2</v>
      </c>
      <c r="J34" s="337" t="n">
        <v>142.9</v>
      </c>
      <c r="K34" s="337" t="n">
        <v>85.4</v>
      </c>
      <c r="L34" s="337" t="n">
        <v>95.1</v>
      </c>
      <c r="M34" s="337" t="n">
        <v>85.6</v>
      </c>
      <c r="N34" s="338" t="n">
        <v>105.533333333333</v>
      </c>
      <c r="O34" s="339" t="n">
        <v>43.1924882629108</v>
      </c>
      <c r="P34" s="339" t="n">
        <v>-2.94351630867144</v>
      </c>
      <c r="Q34" s="340" t="n">
        <v>2.95188030731903</v>
      </c>
    </row>
    <row r="35" customFormat="false" ht="12" hidden="false" customHeight="true" outlineLevel="0" collapsed="false">
      <c r="A35" s="290" t="n">
        <v>2012</v>
      </c>
      <c r="B35" s="341" t="n">
        <v>71</v>
      </c>
      <c r="C35" s="337" t="n">
        <v>100.2</v>
      </c>
      <c r="D35" s="337" t="n">
        <v>145.8</v>
      </c>
      <c r="N35" s="338" t="n">
        <v>105.666666666667</v>
      </c>
      <c r="O35" s="339" t="n">
        <v>45.5089820359282</v>
      </c>
      <c r="P35" s="339" t="n">
        <v>19.5081967213115</v>
      </c>
      <c r="Q35" s="340" t="n">
        <v>24.5090337784761</v>
      </c>
    </row>
    <row r="36" customFormat="false" ht="12" hidden="false" customHeight="true" outlineLevel="0" collapsed="false">
      <c r="B36" s="337"/>
      <c r="C36" s="343"/>
      <c r="D36" s="343"/>
      <c r="E36" s="343"/>
      <c r="F36" s="343"/>
      <c r="G36" s="343"/>
      <c r="H36" s="343"/>
      <c r="I36" s="343"/>
      <c r="J36" s="343"/>
      <c r="K36" s="343"/>
      <c r="L36" s="343"/>
      <c r="M36" s="343"/>
      <c r="N36" s="338"/>
      <c r="O36" s="339"/>
      <c r="P36" s="339"/>
      <c r="Q36" s="343"/>
    </row>
    <row r="37" customFormat="false" ht="12" hidden="false" customHeight="true" outlineLevel="0" collapsed="false">
      <c r="A37" s="343"/>
      <c r="B37" s="343"/>
      <c r="C37" s="343"/>
      <c r="D37" s="343"/>
      <c r="E37" s="343"/>
      <c r="F37" s="343"/>
      <c r="G37" s="343"/>
      <c r="H37" s="343"/>
      <c r="I37" s="343"/>
      <c r="J37" s="343"/>
      <c r="K37" s="343"/>
      <c r="L37" s="343"/>
      <c r="M37" s="343"/>
      <c r="N37" s="343"/>
      <c r="O37" s="344"/>
      <c r="P37" s="343"/>
      <c r="Q37" s="343"/>
    </row>
    <row r="38" customFormat="false" ht="12" hidden="false" customHeight="true" outlineLevel="0" collapsed="false">
      <c r="A38" s="335" t="s">
        <v>222</v>
      </c>
      <c r="B38" s="335"/>
      <c r="C38" s="335"/>
      <c r="D38" s="335"/>
      <c r="E38" s="335"/>
      <c r="F38" s="335"/>
      <c r="G38" s="335"/>
      <c r="H38" s="335"/>
      <c r="I38" s="335"/>
      <c r="J38" s="335"/>
      <c r="K38" s="335"/>
      <c r="L38" s="335"/>
      <c r="M38" s="335"/>
      <c r="N38" s="335"/>
      <c r="O38" s="335"/>
      <c r="P38" s="335"/>
      <c r="Q38" s="335"/>
    </row>
    <row r="39" customFormat="false" ht="12" hidden="false" customHeight="true" outlineLevel="0" collapsed="false">
      <c r="A39" s="336"/>
      <c r="B39" s="337"/>
      <c r="C39" s="337"/>
      <c r="D39" s="337"/>
      <c r="E39" s="337"/>
      <c r="F39" s="337"/>
      <c r="G39" s="337"/>
      <c r="H39" s="337"/>
      <c r="I39" s="337"/>
      <c r="J39" s="337"/>
      <c r="K39" s="337"/>
      <c r="L39" s="337"/>
      <c r="M39" s="337"/>
      <c r="N39" s="337"/>
      <c r="O39" s="338"/>
      <c r="P39" s="339"/>
      <c r="Q39" s="340"/>
    </row>
    <row r="40" customFormat="false" ht="12" hidden="false" customHeight="true" outlineLevel="0" collapsed="false">
      <c r="A40" s="336"/>
      <c r="B40" s="337"/>
      <c r="C40" s="337"/>
      <c r="D40" s="337"/>
      <c r="E40" s="337"/>
      <c r="F40" s="337"/>
      <c r="G40" s="337"/>
      <c r="H40" s="337"/>
      <c r="I40" s="337"/>
      <c r="J40" s="337"/>
      <c r="K40" s="337"/>
      <c r="L40" s="337"/>
      <c r="M40" s="337"/>
      <c r="N40" s="338"/>
      <c r="O40" s="339"/>
      <c r="P40" s="339"/>
      <c r="Q40" s="340"/>
    </row>
    <row r="41" customFormat="false" ht="12" hidden="false" customHeight="true" outlineLevel="0" collapsed="false">
      <c r="A41" s="336"/>
      <c r="B41" s="337"/>
      <c r="C41" s="337"/>
      <c r="D41" s="337"/>
      <c r="E41" s="337"/>
      <c r="F41" s="337"/>
      <c r="G41" s="337"/>
      <c r="H41" s="337"/>
      <c r="I41" s="337"/>
      <c r="J41" s="337"/>
      <c r="K41" s="337"/>
      <c r="L41" s="337"/>
      <c r="M41" s="337"/>
      <c r="N41" s="338"/>
      <c r="O41" s="339"/>
      <c r="P41" s="339"/>
      <c r="Q41" s="340"/>
    </row>
    <row r="42" customFormat="false" ht="12" hidden="false" customHeight="true" outlineLevel="0" collapsed="false">
      <c r="A42" s="285"/>
      <c r="B42" s="337"/>
      <c r="C42" s="337"/>
      <c r="D42" s="337"/>
      <c r="E42" s="337"/>
      <c r="F42" s="337"/>
      <c r="G42" s="337"/>
      <c r="H42" s="337"/>
      <c r="I42" s="337"/>
      <c r="J42" s="337"/>
      <c r="K42" s="337"/>
      <c r="L42" s="337"/>
      <c r="M42" s="337"/>
      <c r="N42" s="338"/>
      <c r="O42" s="339"/>
      <c r="P42" s="339"/>
      <c r="Q42" s="340"/>
    </row>
    <row r="43" customFormat="false" ht="12" hidden="false" customHeight="true" outlineLevel="0" collapsed="false">
      <c r="A43" s="287" t="n">
        <v>2009</v>
      </c>
      <c r="B43" s="337" t="n">
        <v>54</v>
      </c>
      <c r="C43" s="337" t="n">
        <v>47</v>
      </c>
      <c r="D43" s="337" t="n">
        <v>98.5</v>
      </c>
      <c r="E43" s="337" t="n">
        <v>80.7</v>
      </c>
      <c r="F43" s="337" t="n">
        <v>103.2</v>
      </c>
      <c r="G43" s="337" t="n">
        <v>87.1</v>
      </c>
      <c r="H43" s="337" t="n">
        <v>118.5</v>
      </c>
      <c r="I43" s="337" t="n">
        <v>75.8</v>
      </c>
      <c r="J43" s="337" t="n">
        <v>82.1</v>
      </c>
      <c r="K43" s="337" t="n">
        <v>92.1</v>
      </c>
      <c r="L43" s="337" t="n">
        <v>66.1</v>
      </c>
      <c r="M43" s="337" t="n">
        <v>62</v>
      </c>
      <c r="N43" s="338" t="n">
        <v>80.5916666666667</v>
      </c>
      <c r="O43" s="339" t="n">
        <v>109.574468085106</v>
      </c>
      <c r="P43" s="339" t="n">
        <v>-9.49778621365486</v>
      </c>
      <c r="Q43" s="340" t="n">
        <v>-21.9715638159243</v>
      </c>
    </row>
    <row r="44" customFormat="false" ht="12" hidden="false" customHeight="true" outlineLevel="0" collapsed="false">
      <c r="A44" s="287" t="n">
        <v>2010</v>
      </c>
      <c r="B44" s="337" t="n">
        <v>49.4</v>
      </c>
      <c r="C44" s="337" t="n">
        <v>54.9</v>
      </c>
      <c r="D44" s="337" t="n">
        <v>97.8</v>
      </c>
      <c r="E44" s="337" t="n">
        <v>98.9</v>
      </c>
      <c r="F44" s="337" t="n">
        <v>111.2</v>
      </c>
      <c r="G44" s="337" t="n">
        <v>86.4</v>
      </c>
      <c r="H44" s="337" t="n">
        <v>83.5</v>
      </c>
      <c r="I44" s="337" t="n">
        <v>69.4</v>
      </c>
      <c r="J44" s="337" t="n">
        <v>106.1</v>
      </c>
      <c r="K44" s="337" t="n">
        <v>91.4</v>
      </c>
      <c r="L44" s="337" t="n">
        <v>75</v>
      </c>
      <c r="M44" s="337" t="n">
        <v>52.1</v>
      </c>
      <c r="N44" s="338" t="n">
        <v>81.3416666666667</v>
      </c>
      <c r="O44" s="339" t="n">
        <v>78.1420765027322</v>
      </c>
      <c r="P44" s="339" t="n">
        <v>-0.71065989847716</v>
      </c>
      <c r="Q44" s="340" t="n">
        <v>1.3032581453634</v>
      </c>
    </row>
    <row r="45" customFormat="false" ht="12" hidden="false" customHeight="true" outlineLevel="0" collapsed="false">
      <c r="A45" s="287" t="n">
        <v>2011</v>
      </c>
      <c r="B45" s="341" t="n">
        <v>72.2</v>
      </c>
      <c r="C45" s="337" t="n">
        <v>81.3</v>
      </c>
      <c r="D45" s="337" t="n">
        <v>136.3</v>
      </c>
      <c r="E45" s="337" t="n">
        <v>127.2</v>
      </c>
      <c r="F45" s="337" t="n">
        <v>108.3</v>
      </c>
      <c r="G45" s="337" t="n">
        <v>91.1</v>
      </c>
      <c r="H45" s="337" t="n">
        <v>87.4</v>
      </c>
      <c r="I45" s="337" t="n">
        <v>98.7</v>
      </c>
      <c r="J45" s="337" t="n">
        <v>78.5</v>
      </c>
      <c r="K45" s="337" t="n">
        <v>87.8</v>
      </c>
      <c r="L45" s="337" t="n">
        <v>103.7</v>
      </c>
      <c r="M45" s="337" t="n">
        <v>54.4</v>
      </c>
      <c r="N45" s="338" t="n">
        <v>93.9083333333334</v>
      </c>
      <c r="O45" s="339" t="n">
        <v>67.6506765067651</v>
      </c>
      <c r="P45" s="339" t="n">
        <v>39.3660531697342</v>
      </c>
      <c r="Q45" s="340" t="n">
        <v>43.3943592281049</v>
      </c>
    </row>
    <row r="46" customFormat="false" ht="12" hidden="false" customHeight="true" outlineLevel="0" collapsed="false">
      <c r="A46" s="290" t="n">
        <v>2012</v>
      </c>
      <c r="B46" s="341" t="n">
        <v>82.5</v>
      </c>
      <c r="C46" s="337" t="n">
        <v>77.5</v>
      </c>
      <c r="D46" s="337" t="n">
        <v>153.7</v>
      </c>
      <c r="N46" s="338" t="n">
        <v>104.566666666667</v>
      </c>
      <c r="O46" s="339" t="n">
        <v>98.3225806451613</v>
      </c>
      <c r="P46" s="339" t="n">
        <v>12.7659574468085</v>
      </c>
      <c r="Q46" s="340" t="n">
        <v>8.2470669427191</v>
      </c>
    </row>
    <row r="47" customFormat="false" ht="12" hidden="false" customHeight="true" outlineLevel="0" collapsed="false">
      <c r="A47" s="285"/>
      <c r="B47" s="343"/>
      <c r="C47" s="343"/>
      <c r="D47" s="343"/>
      <c r="E47" s="343"/>
      <c r="F47" s="343"/>
      <c r="G47" s="343"/>
      <c r="H47" s="343"/>
      <c r="I47" s="343"/>
      <c r="J47" s="343"/>
      <c r="K47" s="343"/>
      <c r="L47" s="343"/>
      <c r="M47" s="343"/>
      <c r="N47" s="343"/>
      <c r="O47" s="344"/>
      <c r="P47" s="345"/>
      <c r="Q47" s="343"/>
    </row>
    <row r="48" customFormat="false" ht="12" hidden="false" customHeight="true" outlineLevel="0" collapsed="false">
      <c r="A48" s="343"/>
      <c r="B48" s="343"/>
      <c r="C48" s="343"/>
      <c r="D48" s="343"/>
      <c r="E48" s="343"/>
      <c r="F48" s="343"/>
      <c r="G48" s="343"/>
      <c r="H48" s="343"/>
      <c r="I48" s="343"/>
      <c r="J48" s="343"/>
      <c r="K48" s="343"/>
      <c r="L48" s="343"/>
      <c r="M48" s="343"/>
      <c r="N48" s="343"/>
      <c r="O48" s="344"/>
      <c r="P48" s="343"/>
      <c r="Q48" s="343"/>
    </row>
    <row r="49" customFormat="false" ht="12" hidden="false" customHeight="true" outlineLevel="0" collapsed="false">
      <c r="A49" s="335" t="s">
        <v>223</v>
      </c>
      <c r="B49" s="335"/>
      <c r="C49" s="335"/>
      <c r="D49" s="335"/>
      <c r="E49" s="335"/>
      <c r="F49" s="335"/>
      <c r="G49" s="335"/>
      <c r="H49" s="335"/>
      <c r="I49" s="335"/>
      <c r="J49" s="335"/>
      <c r="K49" s="335"/>
      <c r="L49" s="335"/>
      <c r="M49" s="335"/>
      <c r="N49" s="335"/>
      <c r="O49" s="335"/>
      <c r="P49" s="335"/>
      <c r="Q49" s="335"/>
    </row>
    <row r="50" customFormat="false" ht="12" hidden="false" customHeight="true" outlineLevel="0" collapsed="false">
      <c r="A50" s="336"/>
      <c r="B50" s="337"/>
      <c r="C50" s="337"/>
      <c r="D50" s="337"/>
      <c r="E50" s="337"/>
      <c r="F50" s="337"/>
      <c r="G50" s="337"/>
      <c r="H50" s="337"/>
      <c r="I50" s="337"/>
      <c r="J50" s="337"/>
      <c r="K50" s="337"/>
      <c r="L50" s="337"/>
      <c r="M50" s="337"/>
      <c r="N50" s="337"/>
      <c r="O50" s="346"/>
      <c r="P50" s="340"/>
      <c r="Q50" s="340"/>
    </row>
    <row r="51" customFormat="false" ht="12" hidden="false" customHeight="true" outlineLevel="0" collapsed="false">
      <c r="A51" s="336"/>
      <c r="B51" s="337"/>
      <c r="C51" s="337"/>
      <c r="D51" s="337"/>
      <c r="E51" s="337"/>
      <c r="F51" s="337"/>
      <c r="G51" s="337"/>
      <c r="H51" s="337"/>
      <c r="I51" s="337"/>
      <c r="J51" s="337"/>
      <c r="K51" s="337"/>
      <c r="L51" s="337"/>
      <c r="M51" s="337"/>
      <c r="N51" s="338"/>
      <c r="O51" s="339"/>
      <c r="P51" s="339"/>
      <c r="Q51" s="340"/>
    </row>
    <row r="52" customFormat="false" ht="12" hidden="false" customHeight="true" outlineLevel="0" collapsed="false">
      <c r="A52" s="336"/>
      <c r="B52" s="337"/>
      <c r="C52" s="337"/>
      <c r="D52" s="337"/>
      <c r="E52" s="337"/>
      <c r="F52" s="337"/>
      <c r="G52" s="337"/>
      <c r="H52" s="337"/>
      <c r="I52" s="337"/>
      <c r="J52" s="337"/>
      <c r="K52" s="337"/>
      <c r="L52" s="337"/>
      <c r="M52" s="337"/>
      <c r="N52" s="338"/>
      <c r="O52" s="339"/>
      <c r="P52" s="339"/>
      <c r="Q52" s="340"/>
    </row>
    <row r="53" customFormat="false" ht="12" hidden="false" customHeight="true" outlineLevel="0" collapsed="false">
      <c r="A53" s="285"/>
      <c r="B53" s="337"/>
      <c r="C53" s="337"/>
      <c r="D53" s="337"/>
      <c r="E53" s="337"/>
      <c r="F53" s="337"/>
      <c r="G53" s="337"/>
      <c r="H53" s="337"/>
      <c r="I53" s="337"/>
      <c r="J53" s="337"/>
      <c r="K53" s="337"/>
      <c r="L53" s="337"/>
      <c r="M53" s="337"/>
      <c r="N53" s="338"/>
      <c r="O53" s="339"/>
      <c r="P53" s="339"/>
      <c r="Q53" s="340"/>
    </row>
    <row r="54" customFormat="false" ht="12" hidden="false" customHeight="true" outlineLevel="0" collapsed="false">
      <c r="A54" s="287" t="n">
        <v>2009</v>
      </c>
      <c r="B54" s="337" t="n">
        <v>50</v>
      </c>
      <c r="C54" s="337" t="n">
        <v>64.6</v>
      </c>
      <c r="D54" s="337" t="n">
        <v>133.5</v>
      </c>
      <c r="E54" s="337" t="n">
        <v>100.5</v>
      </c>
      <c r="F54" s="337" t="n">
        <v>112.1</v>
      </c>
      <c r="G54" s="337" t="n">
        <v>114.2</v>
      </c>
      <c r="H54" s="337" t="n">
        <v>145.7</v>
      </c>
      <c r="I54" s="337" t="n">
        <v>128.4</v>
      </c>
      <c r="J54" s="337" t="n">
        <v>168.4</v>
      </c>
      <c r="K54" s="337" t="n">
        <v>90.1</v>
      </c>
      <c r="L54" s="337" t="n">
        <v>113.9</v>
      </c>
      <c r="M54" s="337" t="n">
        <v>147.9</v>
      </c>
      <c r="N54" s="338" t="n">
        <v>114.108333333333</v>
      </c>
      <c r="O54" s="339" t="n">
        <v>106.656346749226</v>
      </c>
      <c r="P54" s="339" t="n">
        <v>-8.32155401689201</v>
      </c>
      <c r="Q54" s="340" t="n">
        <v>-19.4380222238684</v>
      </c>
    </row>
    <row r="55" customFormat="false" ht="12" hidden="false" customHeight="true" outlineLevel="0" collapsed="false">
      <c r="A55" s="287" t="n">
        <v>2010</v>
      </c>
      <c r="B55" s="337" t="n">
        <v>44</v>
      </c>
      <c r="C55" s="337" t="n">
        <v>82.4</v>
      </c>
      <c r="D55" s="337" t="n">
        <v>133.4</v>
      </c>
      <c r="E55" s="337" t="n">
        <v>106.4</v>
      </c>
      <c r="F55" s="337" t="n">
        <v>97.5</v>
      </c>
      <c r="G55" s="337" t="n">
        <v>85.7</v>
      </c>
      <c r="H55" s="337" t="n">
        <v>161.5</v>
      </c>
      <c r="I55" s="337" t="n">
        <v>92.1</v>
      </c>
      <c r="J55" s="337" t="n">
        <v>119.1</v>
      </c>
      <c r="K55" s="337" t="n">
        <v>108.9</v>
      </c>
      <c r="L55" s="337" t="n">
        <v>80.5</v>
      </c>
      <c r="M55" s="337" t="n">
        <v>58.9</v>
      </c>
      <c r="N55" s="338" t="n">
        <v>97.5333333333334</v>
      </c>
      <c r="O55" s="339" t="n">
        <v>61.8932038834951</v>
      </c>
      <c r="P55" s="339" t="n">
        <v>-0.0749063670411942</v>
      </c>
      <c r="Q55" s="340" t="n">
        <v>4.71584038694076</v>
      </c>
    </row>
    <row r="56" customFormat="false" ht="12" hidden="false" customHeight="true" outlineLevel="0" collapsed="false">
      <c r="A56" s="287" t="n">
        <v>2011</v>
      </c>
      <c r="B56" s="341" t="n">
        <v>40.7</v>
      </c>
      <c r="C56" s="337" t="n">
        <v>86.3</v>
      </c>
      <c r="D56" s="337" t="n">
        <v>118</v>
      </c>
      <c r="E56" s="337" t="n">
        <v>110.2</v>
      </c>
      <c r="F56" s="337" t="n">
        <v>115.9</v>
      </c>
      <c r="G56" s="337" t="n">
        <v>132.2</v>
      </c>
      <c r="H56" s="337" t="n">
        <v>140.5</v>
      </c>
      <c r="I56" s="337" t="n">
        <v>128.6</v>
      </c>
      <c r="J56" s="337" t="n">
        <v>160.6</v>
      </c>
      <c r="K56" s="337" t="n">
        <v>84.8</v>
      </c>
      <c r="L56" s="337" t="n">
        <v>92.8</v>
      </c>
      <c r="M56" s="337" t="n">
        <v>94.1</v>
      </c>
      <c r="N56" s="338" t="n">
        <v>108.725</v>
      </c>
      <c r="O56" s="339" t="n">
        <v>36.7323290845887</v>
      </c>
      <c r="P56" s="339" t="n">
        <v>-11.544227886057</v>
      </c>
      <c r="Q56" s="340" t="n">
        <v>-5.69668976135489</v>
      </c>
    </row>
    <row r="57" customFormat="false" ht="12" hidden="false" customHeight="true" outlineLevel="0" collapsed="false">
      <c r="A57" s="290" t="n">
        <v>2012</v>
      </c>
      <c r="B57" s="341" t="n">
        <v>67.8</v>
      </c>
      <c r="C57" s="337" t="n">
        <v>106.4</v>
      </c>
      <c r="D57" s="337" t="n">
        <v>143.7</v>
      </c>
      <c r="N57" s="338" t="n">
        <v>105.966666666667</v>
      </c>
      <c r="O57" s="339" t="n">
        <v>35.0563909774436</v>
      </c>
      <c r="P57" s="339" t="n">
        <v>21.7796610169491</v>
      </c>
      <c r="Q57" s="340" t="n">
        <v>29.7551020408163</v>
      </c>
    </row>
    <row r="58" customFormat="false" ht="47.25" hidden="false" customHeight="true" outlineLevel="0" collapsed="false">
      <c r="A58" s="343"/>
      <c r="B58" s="343"/>
      <c r="C58" s="343"/>
      <c r="D58" s="343"/>
      <c r="E58" s="343"/>
      <c r="F58" s="343"/>
      <c r="G58" s="343"/>
      <c r="H58" s="343"/>
      <c r="I58" s="343"/>
      <c r="J58" s="343"/>
      <c r="K58" s="343"/>
      <c r="L58" s="343"/>
      <c r="M58" s="343"/>
      <c r="N58" s="343"/>
      <c r="O58" s="344"/>
      <c r="P58" s="343"/>
      <c r="Q58" s="343"/>
    </row>
    <row r="59" customFormat="false" ht="12" hidden="false" customHeight="true" outlineLevel="0" collapsed="false">
      <c r="A59" s="343"/>
      <c r="B59" s="343"/>
      <c r="C59" s="343"/>
      <c r="D59" s="343"/>
      <c r="E59" s="343"/>
      <c r="F59" s="343"/>
      <c r="G59" s="343"/>
      <c r="H59" s="343"/>
      <c r="I59" s="343"/>
      <c r="J59" s="343"/>
      <c r="K59" s="343"/>
      <c r="L59" s="343"/>
      <c r="M59" s="343"/>
      <c r="N59" s="343"/>
      <c r="O59" s="344"/>
      <c r="P59" s="347"/>
      <c r="Q59" s="343"/>
    </row>
    <row r="60" customFormat="false" ht="12" hidden="false" customHeight="true" outlineLevel="0" collapsed="false">
      <c r="A60" s="343"/>
      <c r="B60" s="343"/>
      <c r="C60" s="343"/>
      <c r="D60" s="343"/>
      <c r="E60" s="343"/>
      <c r="F60" s="343"/>
      <c r="G60" s="343"/>
      <c r="H60" s="343"/>
      <c r="I60" s="343"/>
      <c r="J60" s="343"/>
      <c r="K60" s="343"/>
      <c r="L60" s="343"/>
      <c r="M60" s="343"/>
      <c r="N60" s="343"/>
      <c r="O60" s="344"/>
      <c r="P60" s="347"/>
      <c r="Q60" s="343"/>
    </row>
    <row r="61" customFormat="false" ht="12" hidden="false" customHeight="true" outlineLevel="0" collapsed="false">
      <c r="A61" s="343"/>
      <c r="B61" s="343"/>
      <c r="C61" s="343"/>
      <c r="D61" s="343"/>
      <c r="E61" s="343"/>
      <c r="F61" s="343"/>
      <c r="G61" s="343"/>
      <c r="H61" s="343"/>
      <c r="I61" s="343"/>
      <c r="J61" s="343"/>
      <c r="K61" s="343"/>
      <c r="L61" s="343"/>
      <c r="M61" s="343"/>
      <c r="N61" s="343"/>
      <c r="O61" s="344"/>
      <c r="P61" s="347"/>
      <c r="Q61" s="343"/>
    </row>
    <row r="62" customFormat="false" ht="12" hidden="false" customHeight="true" outlineLevel="0" collapsed="false">
      <c r="A62" s="333"/>
      <c r="B62" s="342"/>
      <c r="C62" s="343"/>
      <c r="D62" s="343"/>
      <c r="E62" s="343"/>
      <c r="F62" s="343"/>
      <c r="G62" s="343"/>
      <c r="H62" s="343"/>
      <c r="I62" s="343"/>
      <c r="J62" s="343"/>
      <c r="K62" s="343"/>
      <c r="L62" s="343"/>
      <c r="M62" s="343"/>
      <c r="N62" s="343"/>
      <c r="O62" s="344"/>
      <c r="P62" s="347"/>
      <c r="Q62" s="343"/>
    </row>
    <row r="63" customFormat="false" ht="12" hidden="false" customHeight="true" outlineLevel="0" collapsed="false">
      <c r="A63" s="336"/>
      <c r="B63" s="342"/>
      <c r="C63" s="343"/>
      <c r="D63" s="343"/>
      <c r="E63" s="343"/>
      <c r="F63" s="343"/>
      <c r="G63" s="343"/>
      <c r="H63" s="343"/>
      <c r="I63" s="343"/>
      <c r="J63" s="343"/>
      <c r="K63" s="343"/>
      <c r="L63" s="343"/>
      <c r="M63" s="343"/>
      <c r="N63" s="343"/>
      <c r="O63" s="344"/>
      <c r="P63" s="347"/>
      <c r="Q63" s="343"/>
    </row>
    <row r="64" customFormat="false" ht="12" hidden="false" customHeight="true" outlineLevel="0" collapsed="false">
      <c r="A64" s="336"/>
      <c r="B64" s="342"/>
      <c r="C64" s="343"/>
      <c r="D64" s="343"/>
      <c r="E64" s="343"/>
      <c r="F64" s="343"/>
      <c r="G64" s="343"/>
      <c r="H64" s="343"/>
      <c r="I64" s="343"/>
      <c r="J64" s="343"/>
      <c r="K64" s="343"/>
      <c r="L64" s="343"/>
      <c r="M64" s="343"/>
      <c r="N64" s="343"/>
      <c r="O64" s="344"/>
      <c r="P64" s="347"/>
      <c r="Q64" s="343"/>
    </row>
    <row r="65" customFormat="false" ht="12" hidden="false" customHeight="true" outlineLevel="0" collapsed="false">
      <c r="A65" s="336"/>
      <c r="B65" s="342"/>
      <c r="C65" s="343"/>
      <c r="D65" s="343"/>
      <c r="E65" s="343"/>
      <c r="F65" s="343"/>
      <c r="G65" s="343"/>
      <c r="H65" s="343"/>
      <c r="I65" s="343"/>
      <c r="J65" s="343"/>
      <c r="K65" s="343"/>
      <c r="L65" s="343"/>
      <c r="M65" s="343"/>
      <c r="N65" s="343"/>
      <c r="O65" s="344"/>
      <c r="P65" s="347"/>
      <c r="Q65" s="343"/>
    </row>
    <row r="66" customFormat="false" ht="12" hidden="false" customHeight="true" outlineLevel="0" collapsed="false">
      <c r="A66" s="336"/>
      <c r="B66" s="342"/>
      <c r="C66" s="343"/>
      <c r="D66" s="343"/>
      <c r="E66" s="343"/>
      <c r="F66" s="343"/>
      <c r="G66" s="343"/>
      <c r="H66" s="343"/>
      <c r="I66" s="343"/>
      <c r="J66" s="343"/>
      <c r="K66" s="343"/>
      <c r="L66" s="343"/>
      <c r="M66" s="343"/>
      <c r="N66" s="343"/>
      <c r="O66" s="344"/>
      <c r="P66" s="347"/>
      <c r="Q66" s="343"/>
    </row>
    <row r="67" customFormat="false" ht="12" hidden="false" customHeight="true" outlineLevel="0" collapsed="false">
      <c r="A67" s="305"/>
      <c r="B67" s="305"/>
      <c r="C67" s="305"/>
      <c r="D67" s="305"/>
      <c r="E67" s="305"/>
      <c r="F67" s="305"/>
      <c r="G67" s="305"/>
      <c r="H67" s="305"/>
      <c r="I67" s="305"/>
      <c r="J67" s="305"/>
      <c r="K67" s="305"/>
      <c r="L67" s="305"/>
      <c r="M67" s="305"/>
      <c r="N67" s="305"/>
      <c r="O67" s="305"/>
      <c r="P67" s="305"/>
      <c r="Q67" s="305"/>
    </row>
    <row r="68" customFormat="false" ht="12" hidden="false" customHeight="true" outlineLevel="0" collapsed="false">
      <c r="A68" s="306"/>
      <c r="B68" s="306"/>
      <c r="C68" s="306"/>
      <c r="D68" s="306"/>
      <c r="E68" s="306"/>
      <c r="F68" s="306"/>
      <c r="G68" s="306"/>
      <c r="H68" s="306"/>
      <c r="I68" s="306"/>
      <c r="J68" s="306"/>
      <c r="K68" s="306"/>
      <c r="L68" s="306"/>
      <c r="M68" s="306"/>
      <c r="N68" s="306"/>
      <c r="O68" s="307"/>
      <c r="P68" s="308"/>
      <c r="Q68" s="306"/>
    </row>
    <row r="69" customFormat="false" ht="12" hidden="false" customHeight="true" outlineLevel="0" collapsed="false">
      <c r="A69" s="309" t="s">
        <v>224</v>
      </c>
      <c r="B69" s="309"/>
      <c r="C69" s="309"/>
      <c r="D69" s="309"/>
      <c r="E69" s="309"/>
      <c r="F69" s="309"/>
      <c r="G69" s="309"/>
      <c r="H69" s="309"/>
      <c r="I69" s="309"/>
      <c r="J69" s="309"/>
      <c r="K69" s="309"/>
      <c r="L69" s="309"/>
      <c r="M69" s="309"/>
      <c r="N69" s="309"/>
      <c r="O69" s="309"/>
      <c r="P69" s="309"/>
      <c r="Q69" s="309"/>
    </row>
    <row r="70" customFormat="false" ht="12" hidden="false" customHeight="true" outlineLevel="0" collapsed="false">
      <c r="A70" s="309" t="s">
        <v>231</v>
      </c>
      <c r="B70" s="309"/>
      <c r="C70" s="309"/>
      <c r="D70" s="309"/>
      <c r="E70" s="309"/>
      <c r="F70" s="309"/>
      <c r="G70" s="309"/>
      <c r="H70" s="309"/>
      <c r="I70" s="309"/>
      <c r="J70" s="309"/>
      <c r="K70" s="309"/>
      <c r="L70" s="309"/>
      <c r="M70" s="309"/>
      <c r="N70" s="309"/>
      <c r="O70" s="309"/>
      <c r="P70" s="309"/>
      <c r="Q70" s="309"/>
    </row>
    <row r="71" customFormat="false" ht="12" hidden="false" customHeight="true" outlineLevel="0" collapsed="false">
      <c r="A71" s="309" t="s">
        <v>120</v>
      </c>
      <c r="B71" s="309"/>
      <c r="C71" s="309"/>
      <c r="D71" s="309"/>
      <c r="E71" s="309"/>
      <c r="F71" s="309"/>
      <c r="G71" s="309"/>
      <c r="H71" s="309"/>
      <c r="I71" s="309"/>
      <c r="J71" s="309"/>
      <c r="K71" s="309"/>
      <c r="L71" s="309"/>
      <c r="M71" s="309"/>
      <c r="N71" s="309"/>
      <c r="O71" s="309"/>
      <c r="P71" s="309"/>
      <c r="Q71" s="309"/>
    </row>
    <row r="72" customFormat="false" ht="12" hidden="false" customHeight="true" outlineLevel="0" collapsed="false">
      <c r="A72" s="306"/>
      <c r="B72" s="8"/>
      <c r="C72" s="306"/>
      <c r="D72" s="306"/>
      <c r="E72" s="306"/>
      <c r="F72" s="306"/>
      <c r="G72" s="306"/>
      <c r="H72" s="306"/>
      <c r="I72" s="306"/>
      <c r="J72" s="306"/>
      <c r="K72" s="306"/>
      <c r="L72" s="306"/>
      <c r="M72" s="306"/>
      <c r="N72" s="306"/>
      <c r="O72" s="307"/>
      <c r="P72" s="308"/>
      <c r="Q72" s="348"/>
    </row>
    <row r="73" customFormat="false" ht="12" hidden="false" customHeight="true" outlineLevel="0" collapsed="false">
      <c r="A73" s="8"/>
      <c r="B73" s="8"/>
      <c r="C73" s="306"/>
      <c r="D73" s="306"/>
      <c r="E73" s="306"/>
      <c r="F73" s="306"/>
      <c r="G73" s="306"/>
      <c r="H73" s="306"/>
      <c r="I73" s="306"/>
      <c r="J73" s="306"/>
      <c r="K73" s="306"/>
      <c r="L73" s="306"/>
      <c r="M73" s="306"/>
      <c r="N73" s="306"/>
      <c r="O73" s="310"/>
      <c r="P73" s="308"/>
      <c r="Q73" s="343"/>
    </row>
    <row r="74" customFormat="false" ht="12" hidden="false" customHeight="true" outlineLevel="0" collapsed="false">
      <c r="A74" s="312"/>
      <c r="B74" s="313"/>
      <c r="C74" s="314"/>
      <c r="D74" s="314"/>
      <c r="E74" s="314"/>
      <c r="F74" s="314"/>
      <c r="G74" s="314"/>
      <c r="H74" s="314"/>
      <c r="I74" s="314"/>
      <c r="J74" s="314"/>
      <c r="K74" s="314"/>
      <c r="L74" s="314"/>
      <c r="M74" s="314"/>
      <c r="N74" s="315"/>
      <c r="O74" s="316" t="s">
        <v>121</v>
      </c>
      <c r="P74" s="316"/>
      <c r="Q74" s="316"/>
    </row>
    <row r="75" customFormat="false" ht="12" hidden="false" customHeight="true" outlineLevel="0" collapsed="false">
      <c r="A75" s="317"/>
      <c r="B75" s="318"/>
      <c r="C75" s="319"/>
      <c r="D75" s="319"/>
      <c r="E75" s="319"/>
      <c r="F75" s="319"/>
      <c r="G75" s="319"/>
      <c r="H75" s="319"/>
      <c r="I75" s="319"/>
      <c r="J75" s="319"/>
      <c r="K75" s="319"/>
      <c r="L75" s="319"/>
      <c r="M75" s="319"/>
      <c r="N75" s="320"/>
      <c r="O75" s="321" t="s">
        <v>122</v>
      </c>
      <c r="P75" s="321"/>
      <c r="Q75" s="321" t="s">
        <v>123</v>
      </c>
    </row>
    <row r="76" customFormat="false" ht="12" hidden="false" customHeight="true" outlineLevel="0" collapsed="false">
      <c r="A76" s="322" t="s">
        <v>124</v>
      </c>
      <c r="B76" s="318" t="s">
        <v>125</v>
      </c>
      <c r="C76" s="319" t="s">
        <v>126</v>
      </c>
      <c r="D76" s="319" t="s">
        <v>122</v>
      </c>
      <c r="E76" s="319" t="s">
        <v>127</v>
      </c>
      <c r="F76" s="319" t="s">
        <v>128</v>
      </c>
      <c r="G76" s="319" t="s">
        <v>129</v>
      </c>
      <c r="H76" s="319" t="s">
        <v>130</v>
      </c>
      <c r="I76" s="319" t="s">
        <v>131</v>
      </c>
      <c r="J76" s="319" t="s">
        <v>132</v>
      </c>
      <c r="K76" s="319" t="s">
        <v>133</v>
      </c>
      <c r="L76" s="319" t="s">
        <v>134</v>
      </c>
      <c r="M76" s="319" t="s">
        <v>135</v>
      </c>
      <c r="N76" s="320" t="s">
        <v>136</v>
      </c>
      <c r="O76" s="321" t="s">
        <v>137</v>
      </c>
      <c r="P76" s="321"/>
      <c r="Q76" s="321"/>
    </row>
    <row r="77" customFormat="false" ht="12" hidden="false" customHeight="true" outlineLevel="0" collapsed="false">
      <c r="A77" s="317"/>
      <c r="B77" s="318"/>
      <c r="C77" s="319"/>
      <c r="D77" s="319"/>
      <c r="E77" s="319"/>
      <c r="F77" s="319"/>
      <c r="G77" s="319"/>
      <c r="H77" s="319"/>
      <c r="I77" s="319"/>
      <c r="J77" s="319"/>
      <c r="K77" s="319"/>
      <c r="L77" s="319"/>
      <c r="M77" s="319"/>
      <c r="N77" s="319"/>
      <c r="O77" s="323" t="s">
        <v>138</v>
      </c>
      <c r="P77" s="324" t="s">
        <v>139</v>
      </c>
      <c r="Q77" s="325" t="s">
        <v>139</v>
      </c>
    </row>
    <row r="78" customFormat="false" ht="12" hidden="false" customHeight="true" outlineLevel="0" collapsed="false">
      <c r="A78" s="326"/>
      <c r="B78" s="327"/>
      <c r="C78" s="328"/>
      <c r="D78" s="328"/>
      <c r="E78" s="328"/>
      <c r="F78" s="328"/>
      <c r="G78" s="328"/>
      <c r="H78" s="328"/>
      <c r="I78" s="328"/>
      <c r="J78" s="328"/>
      <c r="K78" s="328"/>
      <c r="L78" s="328"/>
      <c r="M78" s="328"/>
      <c r="N78" s="328"/>
      <c r="O78" s="329" t="s">
        <v>140</v>
      </c>
      <c r="P78" s="330" t="s">
        <v>141</v>
      </c>
      <c r="Q78" s="331" t="s">
        <v>142</v>
      </c>
    </row>
    <row r="79" customFormat="false" ht="12" hidden="false" customHeight="true" outlineLevel="0" collapsed="false">
      <c r="A79" s="332"/>
      <c r="B79" s="333"/>
      <c r="C79" s="333"/>
      <c r="D79" s="333"/>
      <c r="E79" s="333"/>
      <c r="F79" s="333"/>
      <c r="G79" s="333"/>
      <c r="H79" s="333"/>
      <c r="I79" s="333"/>
      <c r="J79" s="333"/>
      <c r="K79" s="333"/>
      <c r="L79" s="333"/>
      <c r="M79" s="333"/>
      <c r="N79" s="333"/>
      <c r="O79" s="334"/>
      <c r="P79" s="324"/>
      <c r="Q79" s="324"/>
    </row>
    <row r="80" customFormat="false" ht="12" hidden="false" customHeight="true" outlineLevel="0" collapsed="false">
      <c r="A80" s="332"/>
      <c r="B80" s="333"/>
      <c r="C80" s="333"/>
      <c r="D80" s="333"/>
      <c r="E80" s="333"/>
      <c r="F80" s="333"/>
      <c r="G80" s="333"/>
      <c r="H80" s="333"/>
      <c r="I80" s="333"/>
      <c r="J80" s="333"/>
      <c r="K80" s="333"/>
      <c r="L80" s="333"/>
      <c r="M80" s="333"/>
      <c r="N80" s="333"/>
      <c r="O80" s="334"/>
      <c r="P80" s="324"/>
      <c r="Q80" s="311"/>
    </row>
    <row r="81" customFormat="false" ht="12" hidden="false" customHeight="true" outlineLevel="0" collapsed="false">
      <c r="A81" s="332"/>
      <c r="B81" s="333"/>
      <c r="C81" s="333"/>
      <c r="D81" s="333"/>
      <c r="E81" s="333"/>
      <c r="F81" s="333"/>
      <c r="G81" s="333"/>
      <c r="H81" s="333"/>
      <c r="I81" s="333"/>
      <c r="J81" s="333"/>
      <c r="K81" s="333"/>
      <c r="L81" s="333"/>
      <c r="M81" s="333"/>
      <c r="N81" s="333"/>
      <c r="O81" s="334"/>
      <c r="P81" s="324"/>
      <c r="Q81" s="311"/>
    </row>
    <row r="82" customFormat="false" ht="12" hidden="false" customHeight="true" outlineLevel="0" collapsed="false">
      <c r="A82" s="335" t="s">
        <v>232</v>
      </c>
      <c r="B82" s="335"/>
      <c r="C82" s="335"/>
      <c r="D82" s="335"/>
      <c r="E82" s="335"/>
      <c r="F82" s="335"/>
      <c r="G82" s="335"/>
      <c r="H82" s="335"/>
      <c r="I82" s="335"/>
      <c r="J82" s="335"/>
      <c r="K82" s="335"/>
      <c r="L82" s="335"/>
      <c r="M82" s="335"/>
      <c r="N82" s="335"/>
      <c r="O82" s="335"/>
      <c r="P82" s="335"/>
      <c r="Q82" s="335"/>
    </row>
    <row r="83" customFormat="false" ht="12" hidden="false" customHeight="true" outlineLevel="0" collapsed="false">
      <c r="A83" s="336"/>
      <c r="B83" s="349"/>
      <c r="C83" s="349"/>
      <c r="D83" s="349"/>
      <c r="E83" s="349"/>
      <c r="F83" s="349"/>
      <c r="G83" s="349"/>
      <c r="H83" s="349"/>
      <c r="I83" s="349"/>
      <c r="J83" s="349"/>
      <c r="K83" s="349"/>
      <c r="L83" s="349"/>
      <c r="M83" s="349"/>
      <c r="N83" s="349"/>
      <c r="O83" s="338"/>
      <c r="P83" s="339"/>
      <c r="Q83" s="340"/>
    </row>
    <row r="84" customFormat="false" ht="12" hidden="false" customHeight="true" outlineLevel="0" collapsed="false">
      <c r="A84" s="336"/>
      <c r="B84" s="349"/>
      <c r="C84" s="349"/>
      <c r="D84" s="349"/>
      <c r="E84" s="349"/>
      <c r="F84" s="349"/>
      <c r="G84" s="349"/>
      <c r="H84" s="349"/>
      <c r="I84" s="349"/>
      <c r="J84" s="349"/>
      <c r="K84" s="349"/>
      <c r="L84" s="349"/>
      <c r="M84" s="349"/>
      <c r="N84" s="338"/>
      <c r="O84" s="339"/>
      <c r="P84" s="339"/>
      <c r="Q84" s="340"/>
    </row>
    <row r="85" customFormat="false" ht="12" hidden="false" customHeight="true" outlineLevel="0" collapsed="false">
      <c r="A85" s="336"/>
      <c r="B85" s="349"/>
      <c r="C85" s="349"/>
      <c r="D85" s="349"/>
      <c r="E85" s="349"/>
      <c r="F85" s="349"/>
      <c r="G85" s="349"/>
      <c r="H85" s="349"/>
      <c r="I85" s="349"/>
      <c r="J85" s="349"/>
      <c r="K85" s="349"/>
      <c r="L85" s="349"/>
      <c r="M85" s="349"/>
      <c r="N85" s="338"/>
      <c r="O85" s="339"/>
      <c r="P85" s="339"/>
      <c r="Q85" s="340"/>
    </row>
    <row r="86" customFormat="false" ht="12" hidden="false" customHeight="true" outlineLevel="0" collapsed="false">
      <c r="A86" s="285"/>
      <c r="B86" s="349"/>
      <c r="C86" s="349"/>
      <c r="D86" s="349"/>
      <c r="E86" s="349"/>
      <c r="F86" s="349"/>
      <c r="G86" s="349"/>
      <c r="H86" s="349"/>
      <c r="I86" s="349"/>
      <c r="J86" s="349"/>
      <c r="K86" s="349"/>
      <c r="L86" s="349"/>
      <c r="M86" s="349"/>
      <c r="N86" s="338"/>
      <c r="O86" s="339"/>
      <c r="P86" s="339"/>
      <c r="Q86" s="340"/>
    </row>
    <row r="87" customFormat="false" ht="12" hidden="false" customHeight="true" outlineLevel="0" collapsed="false">
      <c r="A87" s="287" t="n">
        <v>2009</v>
      </c>
      <c r="B87" s="333" t="n">
        <v>50.1</v>
      </c>
      <c r="C87" s="349" t="n">
        <v>59.8</v>
      </c>
      <c r="D87" s="349" t="n">
        <v>93.7</v>
      </c>
      <c r="E87" s="349" t="n">
        <v>77.9</v>
      </c>
      <c r="F87" s="349" t="n">
        <v>114.4</v>
      </c>
      <c r="G87" s="349" t="n">
        <v>89.1</v>
      </c>
      <c r="H87" s="349" t="n">
        <v>97.3</v>
      </c>
      <c r="I87" s="349" t="n">
        <v>88.5</v>
      </c>
      <c r="J87" s="349" t="n">
        <v>142.1</v>
      </c>
      <c r="K87" s="349" t="n">
        <v>79.3</v>
      </c>
      <c r="L87" s="349" t="n">
        <v>120.2</v>
      </c>
      <c r="M87" s="349" t="n">
        <v>196</v>
      </c>
      <c r="N87" s="338" t="n">
        <v>100.7</v>
      </c>
      <c r="O87" s="339" t="n">
        <v>56.6889632107024</v>
      </c>
      <c r="P87" s="339" t="n">
        <v>-1.76687537603828</v>
      </c>
      <c r="Q87" s="340" t="n">
        <v>-29.8092350227331</v>
      </c>
    </row>
    <row r="88" customFormat="false" ht="12" hidden="false" customHeight="true" outlineLevel="0" collapsed="false">
      <c r="A88" s="287" t="n">
        <v>2010</v>
      </c>
      <c r="B88" s="349" t="n">
        <v>46.7</v>
      </c>
      <c r="C88" s="349" t="n">
        <v>74</v>
      </c>
      <c r="D88" s="349" t="n">
        <v>114.9</v>
      </c>
      <c r="E88" s="349" t="n">
        <v>85.1</v>
      </c>
      <c r="F88" s="349" t="n">
        <v>94.2</v>
      </c>
      <c r="G88" s="349" t="n">
        <v>109.7</v>
      </c>
      <c r="H88" s="349" t="n">
        <v>185.4</v>
      </c>
      <c r="I88" s="349" t="n">
        <v>90.8</v>
      </c>
      <c r="J88" s="349" t="n">
        <v>125.5</v>
      </c>
      <c r="K88" s="349" t="n">
        <v>113.1</v>
      </c>
      <c r="L88" s="349" t="n">
        <v>85.4</v>
      </c>
      <c r="M88" s="349" t="n">
        <v>64.8</v>
      </c>
      <c r="N88" s="338" t="n">
        <v>99.1333333333333</v>
      </c>
      <c r="O88" s="339" t="n">
        <v>55.2702702702703</v>
      </c>
      <c r="P88" s="339" t="n">
        <v>22.6254002134472</v>
      </c>
      <c r="Q88" s="340" t="n">
        <v>15.7170923379175</v>
      </c>
    </row>
    <row r="89" customFormat="false" ht="12" hidden="false" customHeight="true" outlineLevel="0" collapsed="false">
      <c r="A89" s="287" t="n">
        <v>2011</v>
      </c>
      <c r="B89" s="350" t="n">
        <v>42.8</v>
      </c>
      <c r="C89" s="349" t="n">
        <v>80.2</v>
      </c>
      <c r="D89" s="349" t="n">
        <v>131.4</v>
      </c>
      <c r="E89" s="349" t="n">
        <v>109.3</v>
      </c>
      <c r="F89" s="349" t="n">
        <v>122.2</v>
      </c>
      <c r="G89" s="349" t="n">
        <v>120.7</v>
      </c>
      <c r="H89" s="349" t="n">
        <v>131.4</v>
      </c>
      <c r="I89" s="349" t="n">
        <v>165.1</v>
      </c>
      <c r="J89" s="349" t="n">
        <v>196.2</v>
      </c>
      <c r="K89" s="349" t="n">
        <v>70.9</v>
      </c>
      <c r="L89" s="349" t="n">
        <v>89.5</v>
      </c>
      <c r="M89" s="349" t="n">
        <v>81.9</v>
      </c>
      <c r="N89" s="338" t="n">
        <v>111.8</v>
      </c>
      <c r="O89" s="339" t="n">
        <v>63.8403990024938</v>
      </c>
      <c r="P89" s="339" t="n">
        <v>14.3603133159269</v>
      </c>
      <c r="Q89" s="340" t="n">
        <v>7.97962648556874</v>
      </c>
    </row>
    <row r="90" customFormat="false" ht="12" hidden="false" customHeight="true" outlineLevel="0" collapsed="false">
      <c r="A90" s="290" t="n">
        <v>2012</v>
      </c>
      <c r="B90" s="350" t="n">
        <v>37.4</v>
      </c>
      <c r="C90" s="349" t="n">
        <v>70.5</v>
      </c>
      <c r="D90" s="349" t="n">
        <v>201.9</v>
      </c>
      <c r="N90" s="338" t="n">
        <v>103.266666666667</v>
      </c>
      <c r="O90" s="339" t="n">
        <v>186.382978723404</v>
      </c>
      <c r="P90" s="339" t="n">
        <v>53.6529680365297</v>
      </c>
      <c r="Q90" s="340" t="n">
        <v>21.7767295597484</v>
      </c>
    </row>
    <row r="91" customFormat="false" ht="12" hidden="false" customHeight="true" outlineLevel="0" collapsed="false">
      <c r="A91" s="285"/>
      <c r="B91" s="333"/>
      <c r="C91" s="333"/>
      <c r="D91" s="333"/>
      <c r="E91" s="333"/>
      <c r="F91" s="333"/>
      <c r="G91" s="333"/>
      <c r="H91" s="333"/>
      <c r="I91" s="333"/>
      <c r="J91" s="333"/>
      <c r="K91" s="333"/>
      <c r="L91" s="333"/>
      <c r="M91" s="333"/>
      <c r="N91" s="338"/>
      <c r="O91" s="339"/>
      <c r="P91" s="339"/>
      <c r="Q91" s="311"/>
    </row>
    <row r="92" customFormat="false" ht="12" hidden="false" customHeight="true" outlineLevel="0" collapsed="false">
      <c r="A92" s="332"/>
      <c r="B92" s="333"/>
      <c r="C92" s="333"/>
      <c r="D92" s="333"/>
      <c r="E92" s="333"/>
      <c r="F92" s="333"/>
      <c r="G92" s="333"/>
      <c r="H92" s="333"/>
      <c r="I92" s="333"/>
      <c r="J92" s="333"/>
      <c r="K92" s="333"/>
      <c r="L92" s="333"/>
      <c r="M92" s="333"/>
      <c r="N92" s="333"/>
      <c r="O92" s="334"/>
      <c r="P92" s="324"/>
      <c r="Q92" s="311"/>
    </row>
    <row r="93" customFormat="false" ht="12" hidden="false" customHeight="true" outlineLevel="0" collapsed="false">
      <c r="A93" s="335" t="s">
        <v>233</v>
      </c>
      <c r="B93" s="335"/>
      <c r="C93" s="335"/>
      <c r="D93" s="335"/>
      <c r="E93" s="335"/>
      <c r="F93" s="335"/>
      <c r="G93" s="335"/>
      <c r="H93" s="335"/>
      <c r="I93" s="335"/>
      <c r="J93" s="335"/>
      <c r="K93" s="335"/>
      <c r="L93" s="335"/>
      <c r="M93" s="335"/>
      <c r="N93" s="335"/>
      <c r="O93" s="335"/>
      <c r="P93" s="335"/>
      <c r="Q93" s="335"/>
    </row>
    <row r="94" customFormat="false" ht="12" hidden="false" customHeight="true" outlineLevel="0" collapsed="false">
      <c r="A94" s="336"/>
      <c r="B94" s="337"/>
      <c r="C94" s="337"/>
      <c r="D94" s="337"/>
      <c r="E94" s="337"/>
      <c r="F94" s="337"/>
      <c r="G94" s="337"/>
      <c r="H94" s="337"/>
      <c r="I94" s="337"/>
      <c r="J94" s="337"/>
      <c r="K94" s="337"/>
      <c r="L94" s="337"/>
      <c r="M94" s="337"/>
      <c r="N94" s="337"/>
      <c r="O94" s="338"/>
      <c r="P94" s="339"/>
      <c r="Q94" s="340"/>
    </row>
    <row r="95" customFormat="false" ht="12" hidden="false" customHeight="true" outlineLevel="0" collapsed="false">
      <c r="A95" s="336"/>
      <c r="B95" s="337"/>
      <c r="C95" s="337"/>
      <c r="D95" s="337"/>
      <c r="E95" s="337"/>
      <c r="F95" s="337"/>
      <c r="G95" s="337"/>
      <c r="H95" s="337"/>
      <c r="I95" s="337"/>
      <c r="J95" s="337"/>
      <c r="K95" s="337"/>
      <c r="L95" s="337"/>
      <c r="M95" s="337"/>
      <c r="N95" s="338"/>
      <c r="O95" s="339"/>
      <c r="P95" s="339"/>
      <c r="Q95" s="340"/>
    </row>
    <row r="96" customFormat="false" ht="12" hidden="false" customHeight="true" outlineLevel="0" collapsed="false">
      <c r="A96" s="336"/>
      <c r="B96" s="337"/>
      <c r="C96" s="337"/>
      <c r="D96" s="337"/>
      <c r="E96" s="337"/>
      <c r="F96" s="337"/>
      <c r="G96" s="337"/>
      <c r="H96" s="337"/>
      <c r="I96" s="337"/>
      <c r="J96" s="337"/>
      <c r="K96" s="337"/>
      <c r="L96" s="337"/>
      <c r="M96" s="337"/>
      <c r="N96" s="338"/>
      <c r="O96" s="339"/>
      <c r="P96" s="339"/>
      <c r="Q96" s="340"/>
    </row>
    <row r="97" customFormat="false" ht="12" hidden="false" customHeight="true" outlineLevel="0" collapsed="false">
      <c r="A97" s="285"/>
      <c r="B97" s="337"/>
      <c r="C97" s="337"/>
      <c r="D97" s="337"/>
      <c r="E97" s="337"/>
      <c r="F97" s="337"/>
      <c r="G97" s="337"/>
      <c r="H97" s="337"/>
      <c r="I97" s="337"/>
      <c r="J97" s="337"/>
      <c r="K97" s="337"/>
      <c r="L97" s="337"/>
      <c r="M97" s="337"/>
      <c r="N97" s="338"/>
      <c r="O97" s="339"/>
      <c r="P97" s="339"/>
      <c r="Q97" s="340"/>
    </row>
    <row r="98" customFormat="false" ht="12" hidden="false" customHeight="true" outlineLevel="0" collapsed="false">
      <c r="A98" s="287" t="n">
        <v>2009</v>
      </c>
      <c r="B98" s="337" t="n">
        <v>50</v>
      </c>
      <c r="C98" s="337" t="n">
        <v>70.8</v>
      </c>
      <c r="D98" s="337" t="n">
        <v>185.3</v>
      </c>
      <c r="E98" s="337" t="n">
        <v>129.9</v>
      </c>
      <c r="F98" s="337" t="n">
        <v>109</v>
      </c>
      <c r="G98" s="337" t="n">
        <v>146.8</v>
      </c>
      <c r="H98" s="337" t="n">
        <v>208.6</v>
      </c>
      <c r="I98" s="337" t="n">
        <v>180.4</v>
      </c>
      <c r="J98" s="337" t="n">
        <v>202.7</v>
      </c>
      <c r="K98" s="337" t="n">
        <v>104.3</v>
      </c>
      <c r="L98" s="337" t="n">
        <v>105.8</v>
      </c>
      <c r="M98" s="337" t="n">
        <v>85.2</v>
      </c>
      <c r="N98" s="338" t="n">
        <v>131.566666666667</v>
      </c>
      <c r="O98" s="339" t="n">
        <v>161.723163841808</v>
      </c>
      <c r="P98" s="339" t="n">
        <v>-12.1207878499426</v>
      </c>
      <c r="Q98" s="340" t="n">
        <v>-7.55447746906699</v>
      </c>
    </row>
    <row r="99" customFormat="false" ht="12" hidden="false" customHeight="true" outlineLevel="0" collapsed="false">
      <c r="A99" s="287" t="n">
        <v>2010</v>
      </c>
      <c r="B99" s="337" t="n">
        <v>40.4</v>
      </c>
      <c r="C99" s="337" t="n">
        <v>93.2</v>
      </c>
      <c r="D99" s="337" t="n">
        <v>157.4</v>
      </c>
      <c r="E99" s="337" t="n">
        <v>134.1</v>
      </c>
      <c r="F99" s="337" t="n">
        <v>101.9</v>
      </c>
      <c r="G99" s="337" t="n">
        <v>54.5</v>
      </c>
      <c r="H99" s="337" t="n">
        <v>130.4</v>
      </c>
      <c r="I99" s="337" t="n">
        <v>93.8</v>
      </c>
      <c r="J99" s="337" t="n">
        <v>110.9</v>
      </c>
      <c r="K99" s="337" t="n">
        <v>103.5</v>
      </c>
      <c r="L99" s="337" t="n">
        <v>74.1</v>
      </c>
      <c r="M99" s="337" t="n">
        <v>51.2</v>
      </c>
      <c r="N99" s="338" t="n">
        <v>95.45</v>
      </c>
      <c r="O99" s="339" t="n">
        <v>68.8841201716738</v>
      </c>
      <c r="P99" s="339" t="n">
        <v>-15.056664867782</v>
      </c>
      <c r="Q99" s="340" t="n">
        <v>-4.9330284220843</v>
      </c>
    </row>
    <row r="100" customFormat="false" ht="12" hidden="false" customHeight="true" outlineLevel="0" collapsed="false">
      <c r="A100" s="287" t="n">
        <v>2011</v>
      </c>
      <c r="B100" s="341" t="n">
        <v>37.9</v>
      </c>
      <c r="C100" s="337" t="n">
        <v>94.2</v>
      </c>
      <c r="D100" s="337" t="n">
        <v>100.7</v>
      </c>
      <c r="E100" s="337" t="n">
        <v>111.4</v>
      </c>
      <c r="F100" s="337" t="n">
        <v>107.8</v>
      </c>
      <c r="G100" s="337" t="n">
        <v>147.3</v>
      </c>
      <c r="H100" s="337" t="n">
        <v>152.3</v>
      </c>
      <c r="I100" s="337" t="n">
        <v>81.2</v>
      </c>
      <c r="J100" s="337" t="n">
        <v>114.1</v>
      </c>
      <c r="K100" s="337" t="n">
        <v>102.9</v>
      </c>
      <c r="L100" s="337" t="n">
        <v>97</v>
      </c>
      <c r="M100" s="337" t="n">
        <v>110</v>
      </c>
      <c r="N100" s="338" t="n">
        <v>104.733333333333</v>
      </c>
      <c r="O100" s="339" t="n">
        <v>6.90021231422505</v>
      </c>
      <c r="P100" s="339" t="n">
        <v>-36.0228716645489</v>
      </c>
      <c r="Q100" s="340" t="n">
        <v>-20</v>
      </c>
    </row>
    <row r="101" customFormat="false" ht="12" hidden="false" customHeight="true" outlineLevel="0" collapsed="false">
      <c r="A101" s="290" t="n">
        <v>2012</v>
      </c>
      <c r="B101" s="341" t="n">
        <v>107.4</v>
      </c>
      <c r="C101" s="337" t="n">
        <v>153.1</v>
      </c>
      <c r="D101" s="337" t="n">
        <v>67.9</v>
      </c>
      <c r="N101" s="338" t="n">
        <v>109.466666666667</v>
      </c>
      <c r="O101" s="339" t="n">
        <v>-55.6499020248204</v>
      </c>
      <c r="P101" s="339" t="n">
        <v>-32.5719960278054</v>
      </c>
      <c r="Q101" s="340" t="n">
        <v>41.0652920962199</v>
      </c>
    </row>
    <row r="102" customFormat="false" ht="12" hidden="false" customHeight="true" outlineLevel="0" collapsed="false">
      <c r="A102" s="336"/>
      <c r="B102" s="337"/>
      <c r="C102" s="337"/>
      <c r="D102" s="337"/>
      <c r="E102" s="337"/>
      <c r="F102" s="337"/>
      <c r="G102" s="337"/>
      <c r="H102" s="337"/>
      <c r="I102" s="337"/>
      <c r="J102" s="337"/>
      <c r="K102" s="337"/>
      <c r="L102" s="337"/>
      <c r="M102" s="337"/>
      <c r="N102" s="337"/>
      <c r="O102" s="338"/>
      <c r="P102" s="339"/>
      <c r="Q102" s="340"/>
    </row>
    <row r="103" customFormat="false" ht="12" hidden="false" customHeight="true" outlineLevel="0" collapsed="false">
      <c r="A103" s="336"/>
      <c r="B103" s="337"/>
      <c r="C103" s="337"/>
      <c r="D103" s="337"/>
      <c r="E103" s="337"/>
      <c r="F103" s="337"/>
      <c r="G103" s="337"/>
      <c r="H103" s="337"/>
      <c r="I103" s="337"/>
      <c r="J103" s="337"/>
      <c r="K103" s="337"/>
      <c r="L103" s="337"/>
      <c r="M103" s="337"/>
      <c r="N103" s="337"/>
      <c r="O103" s="338"/>
      <c r="P103" s="339"/>
      <c r="Q103" s="340"/>
    </row>
    <row r="104" customFormat="false" ht="12" hidden="false" customHeight="true" outlineLevel="0" collapsed="false">
      <c r="A104" s="336"/>
      <c r="B104" s="337"/>
      <c r="C104" s="337"/>
      <c r="D104" s="337"/>
      <c r="E104" s="337"/>
      <c r="F104" s="337"/>
      <c r="G104" s="337"/>
      <c r="H104" s="337"/>
      <c r="I104" s="337"/>
      <c r="J104" s="337"/>
      <c r="K104" s="337"/>
      <c r="L104" s="337"/>
      <c r="M104" s="337"/>
      <c r="N104" s="337"/>
      <c r="O104" s="338"/>
      <c r="P104" s="339"/>
      <c r="Q104" s="340"/>
    </row>
    <row r="105" customFormat="false" ht="12" hidden="false" customHeight="true" outlineLevel="0" collapsed="false">
      <c r="A105" s="336"/>
      <c r="B105" s="337"/>
      <c r="C105" s="337"/>
      <c r="D105" s="337"/>
      <c r="E105" s="337"/>
      <c r="F105" s="337"/>
      <c r="G105" s="337"/>
      <c r="H105" s="337"/>
      <c r="I105" s="337"/>
      <c r="J105" s="337"/>
      <c r="K105" s="337"/>
      <c r="L105" s="337"/>
      <c r="M105" s="337"/>
      <c r="N105" s="337"/>
      <c r="O105" s="338"/>
      <c r="P105" s="339"/>
      <c r="Q105" s="340"/>
    </row>
    <row r="106" customFormat="false" ht="12" hidden="false" customHeight="true" outlineLevel="0" collapsed="false">
      <c r="A106" s="336"/>
      <c r="B106" s="337"/>
      <c r="C106" s="337"/>
      <c r="D106" s="337"/>
      <c r="E106" s="337"/>
      <c r="F106" s="337"/>
      <c r="G106" s="337"/>
      <c r="H106" s="337"/>
      <c r="I106" s="337"/>
      <c r="J106" s="337"/>
      <c r="K106" s="337"/>
      <c r="L106" s="337"/>
      <c r="M106" s="337"/>
      <c r="N106" s="337"/>
      <c r="O106" s="338"/>
      <c r="P106" s="339"/>
      <c r="Q106" s="340"/>
    </row>
    <row r="107" customFormat="false" ht="12" hidden="false" customHeight="true" outlineLevel="0" collapsed="false">
      <c r="A107" s="336"/>
      <c r="B107" s="337"/>
      <c r="C107" s="337"/>
      <c r="D107" s="337"/>
      <c r="E107" s="337"/>
      <c r="F107" s="337"/>
      <c r="G107" s="337"/>
      <c r="H107" s="337"/>
      <c r="I107" s="337"/>
      <c r="J107" s="337"/>
      <c r="K107" s="337"/>
      <c r="L107" s="337"/>
      <c r="M107" s="337"/>
      <c r="N107" s="337"/>
      <c r="O107" s="338"/>
      <c r="P107" s="339"/>
      <c r="Q107" s="340"/>
    </row>
    <row r="108" customFormat="false" ht="12" hidden="false" customHeight="true" outlineLevel="0" collapsed="false">
      <c r="A108" s="336"/>
      <c r="B108" s="337"/>
      <c r="C108" s="337"/>
      <c r="D108" s="337"/>
      <c r="E108" s="337"/>
      <c r="F108" s="337"/>
      <c r="G108" s="337"/>
      <c r="H108" s="337"/>
      <c r="I108" s="337"/>
      <c r="J108" s="337"/>
      <c r="K108" s="337"/>
      <c r="L108" s="337"/>
      <c r="M108" s="337"/>
      <c r="N108" s="337"/>
      <c r="O108" s="338"/>
      <c r="P108" s="339"/>
      <c r="Q108" s="340"/>
    </row>
    <row r="109" customFormat="false" ht="12" hidden="false" customHeight="true" outlineLevel="0" collapsed="false">
      <c r="A109" s="336"/>
      <c r="B109" s="337"/>
      <c r="C109" s="337"/>
      <c r="D109" s="337"/>
      <c r="E109" s="337"/>
      <c r="F109" s="337"/>
      <c r="G109" s="337"/>
      <c r="H109" s="337"/>
      <c r="I109" s="337"/>
      <c r="J109" s="337"/>
      <c r="K109" s="337"/>
      <c r="L109" s="337"/>
      <c r="M109" s="337"/>
      <c r="N109" s="337"/>
      <c r="O109" s="338"/>
      <c r="P109" s="339"/>
      <c r="Q109" s="340"/>
    </row>
    <row r="110" customFormat="false" ht="12" hidden="false" customHeight="true" outlineLevel="0" collapsed="false">
      <c r="A110" s="336"/>
      <c r="B110" s="337"/>
      <c r="C110" s="337"/>
      <c r="D110" s="337"/>
      <c r="E110" s="337"/>
      <c r="F110" s="337"/>
      <c r="G110" s="337"/>
      <c r="H110" s="337"/>
      <c r="I110" s="337"/>
      <c r="J110" s="337"/>
      <c r="K110" s="337"/>
      <c r="L110" s="337"/>
      <c r="M110" s="337"/>
      <c r="N110" s="337"/>
      <c r="O110" s="338"/>
      <c r="P110" s="339"/>
      <c r="Q110" s="340"/>
    </row>
    <row r="111" customFormat="false" ht="12" hidden="false" customHeight="true" outlineLevel="0" collapsed="false">
      <c r="A111" s="336"/>
      <c r="B111" s="337"/>
      <c r="C111" s="337"/>
      <c r="D111" s="337"/>
      <c r="E111" s="337"/>
      <c r="F111" s="337"/>
      <c r="G111" s="337"/>
      <c r="H111" s="337"/>
      <c r="I111" s="337"/>
      <c r="J111" s="337"/>
      <c r="K111" s="337"/>
      <c r="L111" s="337"/>
      <c r="M111" s="337"/>
      <c r="N111" s="337"/>
      <c r="O111" s="338"/>
      <c r="P111" s="339"/>
      <c r="Q111" s="340"/>
    </row>
    <row r="112" customFormat="false" ht="12" hidden="false" customHeight="true" outlineLevel="0" collapsed="false">
      <c r="A112" s="336"/>
      <c r="B112" s="337"/>
      <c r="C112" s="337"/>
      <c r="D112" s="337"/>
      <c r="E112" s="337"/>
      <c r="F112" s="337"/>
      <c r="G112" s="337"/>
      <c r="H112" s="337"/>
      <c r="I112" s="337"/>
      <c r="J112" s="337"/>
      <c r="K112" s="337"/>
      <c r="L112" s="337"/>
      <c r="M112" s="337"/>
      <c r="N112" s="337"/>
      <c r="O112" s="338"/>
      <c r="P112" s="339"/>
      <c r="Q112" s="340"/>
    </row>
    <row r="113" customFormat="false" ht="12" hidden="false" customHeight="true" outlineLevel="0" collapsed="false">
      <c r="A113" s="336"/>
      <c r="B113" s="337"/>
      <c r="C113" s="337"/>
      <c r="D113" s="337"/>
      <c r="E113" s="337"/>
      <c r="F113" s="337"/>
      <c r="G113" s="337"/>
      <c r="H113" s="337"/>
      <c r="I113" s="337"/>
      <c r="J113" s="337"/>
      <c r="K113" s="337"/>
      <c r="L113" s="337"/>
      <c r="M113" s="337"/>
      <c r="N113" s="337"/>
      <c r="O113" s="338"/>
      <c r="P113" s="339"/>
      <c r="Q113" s="340"/>
    </row>
    <row r="114" customFormat="false" ht="12" hidden="false" customHeight="true" outlineLevel="0" collapsed="false">
      <c r="A114" s="336"/>
      <c r="B114" s="337"/>
      <c r="C114" s="337"/>
      <c r="D114" s="337"/>
      <c r="E114" s="337"/>
      <c r="F114" s="337"/>
      <c r="G114" s="337"/>
      <c r="H114" s="337"/>
      <c r="I114" s="337"/>
      <c r="J114" s="337"/>
      <c r="K114" s="337"/>
      <c r="L114" s="337"/>
      <c r="M114" s="337"/>
      <c r="N114" s="337"/>
      <c r="O114" s="338"/>
      <c r="P114" s="339"/>
      <c r="Q114" s="340"/>
    </row>
    <row r="115" customFormat="false" ht="12" hidden="false" customHeight="true" outlineLevel="0" collapsed="false">
      <c r="A115" s="336"/>
      <c r="B115" s="337"/>
      <c r="C115" s="337"/>
      <c r="D115" s="337"/>
      <c r="E115" s="337"/>
      <c r="F115" s="337"/>
      <c r="G115" s="337"/>
      <c r="H115" s="337"/>
      <c r="I115" s="337"/>
      <c r="J115" s="337"/>
      <c r="K115" s="337"/>
      <c r="L115" s="337"/>
      <c r="M115" s="337"/>
      <c r="N115" s="337"/>
      <c r="O115" s="338"/>
      <c r="P115" s="339"/>
      <c r="Q115" s="340"/>
    </row>
    <row r="116" customFormat="false" ht="12" hidden="false" customHeight="true" outlineLevel="0" collapsed="false">
      <c r="A116" s="336"/>
      <c r="B116" s="337"/>
      <c r="C116" s="337"/>
      <c r="D116" s="337"/>
      <c r="E116" s="337"/>
      <c r="F116" s="337"/>
      <c r="G116" s="337"/>
      <c r="H116" s="337"/>
      <c r="I116" s="337"/>
      <c r="J116" s="337"/>
      <c r="K116" s="337"/>
      <c r="L116" s="337"/>
      <c r="M116" s="337"/>
      <c r="N116" s="337"/>
      <c r="O116" s="338"/>
      <c r="P116" s="339"/>
      <c r="Q116" s="340"/>
    </row>
    <row r="117" customFormat="false" ht="12" hidden="false" customHeight="true" outlineLevel="0" collapsed="false">
      <c r="A117" s="336"/>
      <c r="B117" s="337"/>
      <c r="C117" s="337"/>
      <c r="D117" s="337"/>
      <c r="E117" s="337"/>
      <c r="F117" s="337"/>
      <c r="G117" s="337"/>
      <c r="H117" s="337"/>
      <c r="I117" s="337"/>
      <c r="J117" s="337"/>
      <c r="K117" s="337"/>
      <c r="L117" s="337"/>
      <c r="M117" s="337"/>
      <c r="N117" s="337"/>
      <c r="O117" s="338"/>
      <c r="P117" s="339"/>
      <c r="Q117" s="340"/>
    </row>
    <row r="118" customFormat="false" ht="12" hidden="false" customHeight="true" outlineLevel="0" collapsed="false">
      <c r="A118" s="336"/>
      <c r="B118" s="337"/>
      <c r="C118" s="337"/>
      <c r="D118" s="337"/>
      <c r="E118" s="337"/>
      <c r="F118" s="337"/>
      <c r="G118" s="337"/>
      <c r="H118" s="337"/>
      <c r="I118" s="337"/>
      <c r="J118" s="337"/>
      <c r="K118" s="337"/>
      <c r="L118" s="337"/>
      <c r="M118" s="337"/>
      <c r="N118" s="337"/>
      <c r="O118" s="338"/>
      <c r="P118" s="339"/>
      <c r="Q118" s="340"/>
    </row>
    <row r="119" customFormat="false" ht="12" hidden="false" customHeight="true" outlineLevel="0" collapsed="false">
      <c r="A119" s="336"/>
      <c r="B119" s="337"/>
      <c r="C119" s="337"/>
      <c r="D119" s="337"/>
      <c r="E119" s="337"/>
      <c r="F119" s="337"/>
      <c r="G119" s="337"/>
      <c r="H119" s="337"/>
      <c r="I119" s="337"/>
      <c r="J119" s="337"/>
      <c r="K119" s="337"/>
      <c r="L119" s="337"/>
      <c r="M119" s="337"/>
      <c r="N119" s="337"/>
      <c r="O119" s="338"/>
      <c r="P119" s="339"/>
      <c r="Q119" s="340"/>
    </row>
    <row r="120" customFormat="false" ht="12" hidden="false" customHeight="true" outlineLevel="0" collapsed="false">
      <c r="A120" s="336"/>
      <c r="B120" s="337"/>
      <c r="C120" s="337"/>
      <c r="D120" s="337"/>
      <c r="E120" s="337"/>
      <c r="F120" s="337"/>
      <c r="G120" s="337"/>
      <c r="H120" s="337"/>
      <c r="I120" s="337"/>
      <c r="J120" s="337"/>
      <c r="K120" s="337"/>
      <c r="L120" s="337"/>
      <c r="M120" s="337"/>
      <c r="N120" s="337"/>
      <c r="O120" s="338"/>
      <c r="P120" s="339"/>
      <c r="Q120" s="340"/>
    </row>
    <row r="121" customFormat="false" ht="12" hidden="false" customHeight="true" outlineLevel="0" collapsed="false">
      <c r="A121" s="336"/>
      <c r="B121" s="337"/>
      <c r="C121" s="337"/>
      <c r="D121" s="337"/>
      <c r="E121" s="337"/>
      <c r="F121" s="337"/>
      <c r="G121" s="337"/>
      <c r="H121" s="337"/>
      <c r="I121" s="337"/>
      <c r="J121" s="337"/>
      <c r="K121" s="337"/>
      <c r="L121" s="337"/>
      <c r="M121" s="337"/>
      <c r="N121" s="337"/>
      <c r="O121" s="338"/>
      <c r="P121" s="339"/>
      <c r="Q121" s="340"/>
    </row>
    <row r="122" customFormat="false" ht="12" hidden="false" customHeight="true" outlineLevel="0" collapsed="false">
      <c r="A122" s="336"/>
      <c r="B122" s="337"/>
      <c r="C122" s="337"/>
      <c r="D122" s="337"/>
      <c r="E122" s="337"/>
      <c r="F122" s="337"/>
      <c r="G122" s="337"/>
      <c r="H122" s="337"/>
      <c r="I122" s="337"/>
      <c r="J122" s="337"/>
      <c r="K122" s="337"/>
      <c r="L122" s="337"/>
      <c r="M122" s="337"/>
      <c r="N122" s="337"/>
      <c r="O122" s="338"/>
      <c r="P122" s="339"/>
      <c r="Q122" s="340"/>
    </row>
    <row r="123" customFormat="false" ht="12" hidden="false" customHeight="true" outlineLevel="0" collapsed="false">
      <c r="A123" s="336"/>
      <c r="B123" s="337"/>
      <c r="C123" s="337"/>
      <c r="D123" s="337"/>
      <c r="E123" s="337"/>
      <c r="F123" s="337"/>
      <c r="G123" s="337"/>
      <c r="H123" s="337"/>
      <c r="I123" s="337"/>
      <c r="J123" s="337"/>
      <c r="K123" s="337"/>
      <c r="L123" s="337"/>
      <c r="M123" s="337"/>
      <c r="N123" s="337"/>
      <c r="O123" s="338"/>
      <c r="P123" s="339"/>
      <c r="Q123" s="340"/>
    </row>
    <row r="124" customFormat="false" ht="12" hidden="false" customHeight="true" outlineLevel="0" collapsed="false">
      <c r="A124" s="336"/>
      <c r="B124" s="337"/>
      <c r="C124" s="337"/>
      <c r="D124" s="337"/>
      <c r="E124" s="337"/>
      <c r="F124" s="337"/>
      <c r="G124" s="337"/>
      <c r="H124" s="337"/>
      <c r="I124" s="337"/>
      <c r="J124" s="337"/>
      <c r="K124" s="337"/>
      <c r="L124" s="337"/>
      <c r="M124" s="337"/>
      <c r="N124" s="337"/>
      <c r="O124" s="338"/>
      <c r="P124" s="339"/>
      <c r="Q124" s="340"/>
    </row>
    <row r="125" customFormat="false" ht="12" hidden="false" customHeight="true" outlineLevel="0" collapsed="false">
      <c r="A125" s="336"/>
      <c r="B125" s="337"/>
      <c r="C125" s="337"/>
      <c r="D125" s="337"/>
      <c r="E125" s="337"/>
      <c r="F125" s="337"/>
      <c r="G125" s="337"/>
      <c r="H125" s="337"/>
      <c r="I125" s="337"/>
      <c r="J125" s="337"/>
      <c r="K125" s="337"/>
      <c r="L125" s="337"/>
      <c r="M125" s="337"/>
      <c r="N125" s="337"/>
      <c r="O125" s="338"/>
      <c r="P125" s="339"/>
      <c r="Q125" s="340"/>
    </row>
    <row r="126" customFormat="false" ht="12" hidden="false" customHeight="true" outlineLevel="0" collapsed="false">
      <c r="A126" s="336"/>
      <c r="B126" s="337"/>
      <c r="C126" s="337"/>
      <c r="D126" s="337"/>
      <c r="E126" s="337"/>
      <c r="F126" s="337"/>
      <c r="G126" s="337"/>
      <c r="H126" s="337"/>
      <c r="I126" s="337"/>
      <c r="J126" s="337"/>
      <c r="K126" s="337"/>
      <c r="L126" s="337"/>
      <c r="M126" s="337"/>
      <c r="N126" s="337"/>
      <c r="O126" s="338"/>
      <c r="P126" s="339"/>
      <c r="Q126" s="340"/>
    </row>
    <row r="127" customFormat="false" ht="12" hidden="false" customHeight="true" outlineLevel="0" collapsed="false">
      <c r="A127" s="336"/>
      <c r="B127" s="337"/>
      <c r="C127" s="337"/>
      <c r="D127" s="337"/>
      <c r="E127" s="337"/>
      <c r="F127" s="337"/>
      <c r="G127" s="337"/>
      <c r="H127" s="337"/>
      <c r="I127" s="337"/>
      <c r="J127" s="337"/>
      <c r="K127" s="337"/>
      <c r="L127" s="337"/>
      <c r="M127" s="337"/>
      <c r="N127" s="337"/>
      <c r="O127" s="338"/>
      <c r="P127" s="339"/>
      <c r="Q127" s="340"/>
    </row>
    <row r="128" customFormat="false" ht="12" hidden="false" customHeight="true" outlineLevel="0" collapsed="false">
      <c r="A128" s="336"/>
      <c r="B128" s="337"/>
      <c r="C128" s="337"/>
      <c r="D128" s="337"/>
      <c r="E128" s="337"/>
      <c r="F128" s="337"/>
      <c r="G128" s="337"/>
      <c r="H128" s="337"/>
      <c r="I128" s="337"/>
      <c r="J128" s="337"/>
      <c r="K128" s="337"/>
      <c r="L128" s="337"/>
      <c r="M128" s="337"/>
      <c r="N128" s="337"/>
      <c r="O128" s="338"/>
      <c r="P128" s="339"/>
      <c r="Q128" s="340"/>
    </row>
    <row r="129" customFormat="false" ht="12" hidden="false" customHeight="true" outlineLevel="0" collapsed="false">
      <c r="A129" s="336"/>
      <c r="B129" s="337"/>
      <c r="C129" s="337"/>
      <c r="D129" s="337"/>
      <c r="E129" s="337"/>
      <c r="F129" s="337"/>
      <c r="G129" s="337"/>
      <c r="H129" s="337"/>
      <c r="I129" s="337"/>
      <c r="J129" s="337"/>
      <c r="K129" s="337"/>
      <c r="L129" s="337"/>
      <c r="M129" s="337"/>
      <c r="N129" s="337"/>
      <c r="O129" s="338"/>
      <c r="P129" s="339"/>
      <c r="Q129" s="340"/>
    </row>
    <row r="130" customFormat="false" ht="12" hidden="false" customHeight="true" outlineLevel="0" collapsed="false">
      <c r="A130" s="336"/>
      <c r="B130" s="337"/>
      <c r="C130" s="337"/>
      <c r="D130" s="337"/>
      <c r="E130" s="337"/>
      <c r="F130" s="337"/>
      <c r="G130" s="337"/>
      <c r="H130" s="337"/>
      <c r="I130" s="337"/>
      <c r="J130" s="337"/>
      <c r="K130" s="337"/>
      <c r="L130" s="337"/>
      <c r="M130" s="337"/>
      <c r="N130" s="337"/>
      <c r="O130" s="338"/>
      <c r="P130" s="339"/>
      <c r="Q130" s="340"/>
    </row>
    <row r="131" customFormat="false" ht="12" hidden="false" customHeight="true" outlineLevel="0" collapsed="false">
      <c r="A131" s="336"/>
      <c r="B131" s="337"/>
      <c r="C131" s="337"/>
      <c r="D131" s="337"/>
      <c r="E131" s="337"/>
      <c r="F131" s="337"/>
      <c r="G131" s="337"/>
      <c r="H131" s="337"/>
      <c r="I131" s="337"/>
      <c r="J131" s="337"/>
      <c r="K131" s="337"/>
      <c r="L131" s="337"/>
      <c r="M131" s="337"/>
      <c r="N131" s="337"/>
      <c r="O131" s="338"/>
      <c r="P131" s="339"/>
      <c r="Q131" s="340"/>
    </row>
    <row r="132" customFormat="false" ht="12" hidden="false" customHeight="true" outlineLevel="0" collapsed="false">
      <c r="A132" s="336"/>
      <c r="B132" s="337"/>
      <c r="C132" s="337"/>
      <c r="D132" s="337"/>
      <c r="E132" s="337"/>
      <c r="F132" s="337"/>
      <c r="G132" s="337"/>
      <c r="H132" s="337"/>
      <c r="I132" s="337"/>
      <c r="J132" s="337"/>
      <c r="K132" s="337"/>
      <c r="L132" s="337"/>
      <c r="M132" s="337"/>
      <c r="N132" s="337"/>
      <c r="O132" s="338"/>
      <c r="P132" s="339"/>
      <c r="Q132" s="340"/>
    </row>
    <row r="133" customFormat="false" ht="12.75" hidden="false" customHeight="true" outlineLevel="0" collapsed="false">
      <c r="A133" s="305"/>
      <c r="B133" s="305"/>
      <c r="C133" s="305"/>
      <c r="D133" s="305"/>
      <c r="E133" s="305"/>
      <c r="F133" s="305"/>
      <c r="G133" s="305"/>
      <c r="H133" s="305"/>
      <c r="I133" s="305"/>
      <c r="J133" s="305"/>
      <c r="K133" s="305"/>
      <c r="L133" s="305"/>
      <c r="M133" s="305"/>
      <c r="N133" s="305"/>
      <c r="O133" s="305"/>
      <c r="P133" s="305"/>
      <c r="Q133" s="305"/>
    </row>
    <row r="134" customFormat="false" ht="12.75" hidden="false" customHeight="true" outlineLevel="0" collapsed="false">
      <c r="A134" s="306"/>
      <c r="B134" s="306"/>
      <c r="C134" s="306"/>
      <c r="D134" s="306"/>
      <c r="E134" s="306"/>
      <c r="F134" s="306"/>
      <c r="G134" s="306"/>
      <c r="H134" s="306"/>
      <c r="I134" s="306"/>
      <c r="J134" s="306"/>
      <c r="K134" s="306"/>
      <c r="L134" s="306"/>
      <c r="M134" s="306"/>
      <c r="N134" s="306"/>
      <c r="O134" s="307"/>
      <c r="P134" s="308"/>
      <c r="Q134" s="306"/>
    </row>
    <row r="135" customFormat="false" ht="12.75" hidden="false" customHeight="true" outlineLevel="0" collapsed="false">
      <c r="A135" s="309" t="s">
        <v>224</v>
      </c>
      <c r="B135" s="309"/>
      <c r="C135" s="309"/>
      <c r="D135" s="309"/>
      <c r="E135" s="309"/>
      <c r="F135" s="309"/>
      <c r="G135" s="309"/>
      <c r="H135" s="309"/>
      <c r="I135" s="309"/>
      <c r="J135" s="309"/>
      <c r="K135" s="309"/>
      <c r="L135" s="309"/>
      <c r="M135" s="309"/>
      <c r="N135" s="309"/>
      <c r="O135" s="309"/>
      <c r="P135" s="309"/>
      <c r="Q135" s="309"/>
    </row>
    <row r="136" customFormat="false" ht="12" hidden="false" customHeight="true" outlineLevel="0" collapsed="false">
      <c r="A136" s="309" t="s">
        <v>231</v>
      </c>
      <c r="B136" s="309"/>
      <c r="C136" s="309"/>
      <c r="D136" s="309"/>
      <c r="E136" s="309"/>
      <c r="F136" s="309"/>
      <c r="G136" s="309"/>
      <c r="H136" s="309"/>
      <c r="I136" s="309"/>
      <c r="J136" s="309"/>
      <c r="K136" s="309"/>
      <c r="L136" s="309"/>
      <c r="M136" s="309"/>
      <c r="N136" s="309"/>
      <c r="O136" s="309"/>
      <c r="P136" s="309"/>
      <c r="Q136" s="309"/>
    </row>
    <row r="137" customFormat="false" ht="12.75" hidden="false" customHeight="true" outlineLevel="0" collapsed="false">
      <c r="A137" s="309" t="s">
        <v>120</v>
      </c>
      <c r="B137" s="309"/>
      <c r="C137" s="309"/>
      <c r="D137" s="309"/>
      <c r="E137" s="309"/>
      <c r="F137" s="309"/>
      <c r="G137" s="309"/>
      <c r="H137" s="309"/>
      <c r="I137" s="309"/>
      <c r="J137" s="309"/>
      <c r="K137" s="309"/>
      <c r="L137" s="309"/>
      <c r="M137" s="309"/>
      <c r="N137" s="309"/>
      <c r="O137" s="309"/>
      <c r="P137" s="309"/>
      <c r="Q137" s="309"/>
    </row>
    <row r="138" customFormat="false" ht="12" hidden="false" customHeight="true" outlineLevel="0" collapsed="false">
      <c r="A138" s="306"/>
      <c r="B138" s="8"/>
      <c r="C138" s="306"/>
      <c r="D138" s="306"/>
      <c r="E138" s="306"/>
      <c r="F138" s="306"/>
      <c r="G138" s="306"/>
      <c r="H138" s="306"/>
      <c r="I138" s="306"/>
      <c r="J138" s="306"/>
      <c r="K138" s="306"/>
      <c r="L138" s="306"/>
      <c r="M138" s="306"/>
      <c r="N138" s="306"/>
      <c r="O138" s="307"/>
      <c r="P138" s="308"/>
      <c r="Q138" s="348"/>
    </row>
    <row r="139" customFormat="false" ht="12" hidden="false" customHeight="true" outlineLevel="0" collapsed="false">
      <c r="A139" s="306"/>
      <c r="B139" s="8"/>
      <c r="C139" s="306"/>
      <c r="D139" s="306"/>
      <c r="E139" s="306"/>
      <c r="F139" s="306"/>
      <c r="G139" s="306"/>
      <c r="H139" s="306"/>
      <c r="I139" s="306"/>
      <c r="J139" s="306"/>
      <c r="K139" s="306"/>
      <c r="L139" s="306"/>
      <c r="M139" s="306"/>
      <c r="N139" s="306"/>
      <c r="O139" s="307"/>
      <c r="P139" s="308"/>
      <c r="Q139" s="348"/>
    </row>
    <row r="140" customFormat="false" ht="12" hidden="false" customHeight="true" outlineLevel="0" collapsed="false">
      <c r="A140" s="312"/>
      <c r="B140" s="313"/>
      <c r="C140" s="314"/>
      <c r="D140" s="314"/>
      <c r="E140" s="314"/>
      <c r="F140" s="314"/>
      <c r="G140" s="314"/>
      <c r="H140" s="314"/>
      <c r="I140" s="314"/>
      <c r="J140" s="314"/>
      <c r="K140" s="314"/>
      <c r="L140" s="314"/>
      <c r="M140" s="314"/>
      <c r="N140" s="315"/>
      <c r="O140" s="316" t="s">
        <v>121</v>
      </c>
      <c r="P140" s="316"/>
      <c r="Q140" s="316"/>
    </row>
    <row r="141" customFormat="false" ht="12" hidden="false" customHeight="true" outlineLevel="0" collapsed="false">
      <c r="A141" s="317"/>
      <c r="B141" s="318"/>
      <c r="C141" s="319"/>
      <c r="D141" s="319"/>
      <c r="E141" s="319"/>
      <c r="F141" s="319"/>
      <c r="G141" s="319"/>
      <c r="H141" s="319"/>
      <c r="I141" s="319"/>
      <c r="J141" s="319"/>
      <c r="K141" s="319"/>
      <c r="L141" s="319"/>
      <c r="M141" s="319"/>
      <c r="N141" s="320"/>
      <c r="O141" s="321" t="s">
        <v>122</v>
      </c>
      <c r="P141" s="321"/>
      <c r="Q141" s="321" t="s">
        <v>123</v>
      </c>
    </row>
    <row r="142" customFormat="false" ht="12" hidden="false" customHeight="true" outlineLevel="0" collapsed="false">
      <c r="A142" s="322" t="s">
        <v>124</v>
      </c>
      <c r="B142" s="318" t="s">
        <v>125</v>
      </c>
      <c r="C142" s="319" t="s">
        <v>126</v>
      </c>
      <c r="D142" s="319" t="s">
        <v>122</v>
      </c>
      <c r="E142" s="319" t="s">
        <v>127</v>
      </c>
      <c r="F142" s="319" t="s">
        <v>128</v>
      </c>
      <c r="G142" s="319" t="s">
        <v>129</v>
      </c>
      <c r="H142" s="319" t="s">
        <v>130</v>
      </c>
      <c r="I142" s="319" t="s">
        <v>131</v>
      </c>
      <c r="J142" s="319" t="s">
        <v>132</v>
      </c>
      <c r="K142" s="319" t="s">
        <v>133</v>
      </c>
      <c r="L142" s="319" t="s">
        <v>134</v>
      </c>
      <c r="M142" s="319" t="s">
        <v>135</v>
      </c>
      <c r="N142" s="320" t="s">
        <v>136</v>
      </c>
      <c r="O142" s="321" t="s">
        <v>137</v>
      </c>
      <c r="P142" s="321"/>
      <c r="Q142" s="321"/>
    </row>
    <row r="143" customFormat="false" ht="12" hidden="false" customHeight="true" outlineLevel="0" collapsed="false">
      <c r="A143" s="317"/>
      <c r="B143" s="318"/>
      <c r="C143" s="319"/>
      <c r="D143" s="319"/>
      <c r="E143" s="319"/>
      <c r="F143" s="319"/>
      <c r="G143" s="319"/>
      <c r="H143" s="319"/>
      <c r="I143" s="319"/>
      <c r="J143" s="319"/>
      <c r="K143" s="319"/>
      <c r="L143" s="319"/>
      <c r="M143" s="319"/>
      <c r="N143" s="319"/>
      <c r="O143" s="323" t="s">
        <v>138</v>
      </c>
      <c r="P143" s="324" t="s">
        <v>139</v>
      </c>
      <c r="Q143" s="325" t="s">
        <v>139</v>
      </c>
    </row>
    <row r="144" customFormat="false" ht="12" hidden="false" customHeight="true" outlineLevel="0" collapsed="false">
      <c r="A144" s="326"/>
      <c r="B144" s="327"/>
      <c r="C144" s="328"/>
      <c r="D144" s="328"/>
      <c r="E144" s="328"/>
      <c r="F144" s="328"/>
      <c r="G144" s="328"/>
      <c r="H144" s="328"/>
      <c r="I144" s="328"/>
      <c r="J144" s="328"/>
      <c r="K144" s="328"/>
      <c r="L144" s="328"/>
      <c r="M144" s="328"/>
      <c r="N144" s="328"/>
      <c r="O144" s="329" t="s">
        <v>140</v>
      </c>
      <c r="P144" s="330" t="s">
        <v>141</v>
      </c>
      <c r="Q144" s="331" t="s">
        <v>142</v>
      </c>
    </row>
    <row r="145" customFormat="false" ht="12" hidden="false" customHeight="true" outlineLevel="0" collapsed="false">
      <c r="A145" s="335"/>
      <c r="B145" s="351"/>
      <c r="C145" s="351"/>
      <c r="D145" s="351"/>
      <c r="E145" s="351"/>
      <c r="F145" s="351"/>
      <c r="G145" s="351"/>
      <c r="H145" s="351"/>
      <c r="I145" s="351"/>
      <c r="J145" s="351"/>
      <c r="K145" s="351"/>
      <c r="L145" s="351"/>
      <c r="M145" s="351"/>
      <c r="N145" s="351"/>
      <c r="O145" s="352"/>
      <c r="P145" s="351"/>
      <c r="Q145" s="306"/>
    </row>
    <row r="146" customFormat="false" ht="12" hidden="false" customHeight="true" outlineLevel="0" collapsed="false">
      <c r="A146" s="335"/>
      <c r="B146" s="351"/>
      <c r="C146" s="351"/>
      <c r="D146" s="351"/>
      <c r="E146" s="351"/>
      <c r="F146" s="351"/>
      <c r="G146" s="351"/>
      <c r="H146" s="351"/>
      <c r="I146" s="351"/>
      <c r="J146" s="351"/>
      <c r="K146" s="351"/>
      <c r="L146" s="351"/>
      <c r="M146" s="351"/>
      <c r="N146" s="351"/>
      <c r="O146" s="352"/>
      <c r="P146" s="351"/>
      <c r="Q146" s="306"/>
    </row>
    <row r="147" customFormat="false" ht="12" hidden="false" customHeight="true" outlineLevel="0" collapsed="false">
      <c r="A147" s="335" t="s">
        <v>226</v>
      </c>
      <c r="B147" s="335"/>
      <c r="C147" s="335"/>
      <c r="D147" s="335"/>
      <c r="E147" s="335"/>
      <c r="F147" s="335"/>
      <c r="G147" s="335"/>
      <c r="H147" s="335"/>
      <c r="I147" s="335"/>
      <c r="J147" s="335"/>
      <c r="K147" s="335"/>
      <c r="L147" s="335"/>
      <c r="M147" s="335"/>
      <c r="N147" s="335"/>
      <c r="O147" s="335"/>
      <c r="P147" s="335"/>
      <c r="Q147" s="335"/>
    </row>
    <row r="148" customFormat="false" ht="12" hidden="false" customHeight="true" outlineLevel="0" collapsed="false">
      <c r="A148" s="336"/>
      <c r="B148" s="337"/>
      <c r="C148" s="337"/>
      <c r="D148" s="337"/>
      <c r="E148" s="337"/>
      <c r="F148" s="337"/>
      <c r="G148" s="337"/>
      <c r="H148" s="337"/>
      <c r="I148" s="337"/>
      <c r="J148" s="337"/>
      <c r="K148" s="337"/>
      <c r="L148" s="337"/>
      <c r="M148" s="337"/>
      <c r="N148" s="337"/>
      <c r="O148" s="338"/>
      <c r="P148" s="339"/>
      <c r="Q148" s="340"/>
    </row>
    <row r="149" customFormat="false" ht="12" hidden="false" customHeight="true" outlineLevel="0" collapsed="false">
      <c r="A149" s="336"/>
      <c r="B149" s="337"/>
      <c r="C149" s="337"/>
      <c r="D149" s="337"/>
      <c r="E149" s="337"/>
      <c r="F149" s="337"/>
      <c r="G149" s="337"/>
      <c r="H149" s="337"/>
      <c r="I149" s="337"/>
      <c r="J149" s="337"/>
      <c r="K149" s="337"/>
      <c r="L149" s="337"/>
      <c r="M149" s="337"/>
      <c r="N149" s="338"/>
      <c r="O149" s="339"/>
      <c r="P149" s="339"/>
      <c r="Q149" s="340"/>
    </row>
    <row r="150" customFormat="false" ht="12" hidden="false" customHeight="true" outlineLevel="0" collapsed="false">
      <c r="A150" s="336"/>
      <c r="B150" s="337"/>
      <c r="C150" s="337"/>
      <c r="D150" s="337"/>
      <c r="E150" s="337"/>
      <c r="F150" s="337"/>
      <c r="G150" s="337"/>
      <c r="H150" s="337"/>
      <c r="I150" s="337"/>
      <c r="J150" s="337"/>
      <c r="K150" s="337"/>
      <c r="L150" s="337"/>
      <c r="M150" s="337"/>
      <c r="N150" s="338"/>
      <c r="O150" s="339"/>
      <c r="P150" s="339"/>
      <c r="Q150" s="340"/>
    </row>
    <row r="151" customFormat="false" ht="12" hidden="false" customHeight="true" outlineLevel="0" collapsed="false">
      <c r="A151" s="285"/>
      <c r="B151" s="337"/>
      <c r="C151" s="337"/>
      <c r="D151" s="337"/>
      <c r="E151" s="337"/>
      <c r="F151" s="337"/>
      <c r="G151" s="337"/>
      <c r="H151" s="337"/>
      <c r="I151" s="337"/>
      <c r="J151" s="337"/>
      <c r="K151" s="337"/>
      <c r="L151" s="337"/>
      <c r="M151" s="337"/>
      <c r="N151" s="338"/>
      <c r="O151" s="339"/>
      <c r="P151" s="339"/>
      <c r="Q151" s="340"/>
    </row>
    <row r="152" customFormat="false" ht="12" hidden="false" customHeight="true" outlineLevel="0" collapsed="false">
      <c r="A152" s="287" t="n">
        <v>2009</v>
      </c>
      <c r="B152" s="337" t="n">
        <v>75.3</v>
      </c>
      <c r="C152" s="337" t="n">
        <v>52.3</v>
      </c>
      <c r="D152" s="337" t="n">
        <v>102</v>
      </c>
      <c r="E152" s="337" t="n">
        <v>128.6</v>
      </c>
      <c r="F152" s="337" t="n">
        <v>169.3</v>
      </c>
      <c r="G152" s="337" t="n">
        <v>288.5</v>
      </c>
      <c r="H152" s="337" t="n">
        <v>149</v>
      </c>
      <c r="I152" s="337" t="n">
        <v>130.2</v>
      </c>
      <c r="J152" s="337" t="n">
        <v>138.6</v>
      </c>
      <c r="K152" s="337" t="n">
        <v>94.8</v>
      </c>
      <c r="L152" s="337" t="n">
        <v>75.9</v>
      </c>
      <c r="M152" s="337" t="n">
        <v>134.1</v>
      </c>
      <c r="N152" s="338" t="n">
        <v>128.216666666667</v>
      </c>
      <c r="O152" s="339" t="n">
        <v>95.0286806883365</v>
      </c>
      <c r="P152" s="339" t="n">
        <v>1.2262555505474</v>
      </c>
      <c r="Q152" s="340" t="n">
        <v>9.58499596378246</v>
      </c>
    </row>
    <row r="153" customFormat="false" ht="12" hidden="false" customHeight="true" outlineLevel="0" collapsed="false">
      <c r="A153" s="287" t="n">
        <v>2010</v>
      </c>
      <c r="B153" s="337" t="n">
        <v>68.4</v>
      </c>
      <c r="C153" s="337" t="n">
        <v>51</v>
      </c>
      <c r="D153" s="337" t="n">
        <v>122.5</v>
      </c>
      <c r="E153" s="337" t="n">
        <v>122.7</v>
      </c>
      <c r="F153" s="337" t="n">
        <v>131.4</v>
      </c>
      <c r="G153" s="337" t="n">
        <v>138.4</v>
      </c>
      <c r="H153" s="337" t="n">
        <v>150.7</v>
      </c>
      <c r="I153" s="337" t="n">
        <v>128.9</v>
      </c>
      <c r="J153" s="337" t="n">
        <v>131.3</v>
      </c>
      <c r="K153" s="337" t="n">
        <v>102.4</v>
      </c>
      <c r="L153" s="337" t="n">
        <v>83.7</v>
      </c>
      <c r="M153" s="337" t="n">
        <v>86.2</v>
      </c>
      <c r="N153" s="338" t="n">
        <v>109.8</v>
      </c>
      <c r="O153" s="339" t="n">
        <v>140.196078431373</v>
      </c>
      <c r="P153" s="339" t="n">
        <v>20.0980392156863</v>
      </c>
      <c r="Q153" s="340" t="n">
        <v>5.35714285714287</v>
      </c>
    </row>
    <row r="154" customFormat="false" ht="12" hidden="false" customHeight="true" outlineLevel="0" collapsed="false">
      <c r="A154" s="287" t="n">
        <v>2011</v>
      </c>
      <c r="B154" s="341" t="n">
        <v>40.8</v>
      </c>
      <c r="C154" s="337" t="n">
        <v>60</v>
      </c>
      <c r="D154" s="337" t="n">
        <v>100.6</v>
      </c>
      <c r="E154" s="337" t="n">
        <v>123</v>
      </c>
      <c r="F154" s="337" t="n">
        <v>134.4</v>
      </c>
      <c r="G154" s="337" t="n">
        <v>139.3</v>
      </c>
      <c r="H154" s="337" t="n">
        <v>113.4</v>
      </c>
      <c r="I154" s="337" t="n">
        <v>124.1</v>
      </c>
      <c r="J154" s="337" t="n">
        <v>121.6</v>
      </c>
      <c r="K154" s="337" t="n">
        <v>88.1</v>
      </c>
      <c r="L154" s="337" t="n">
        <v>79.2</v>
      </c>
      <c r="M154" s="337" t="n">
        <v>110.7</v>
      </c>
      <c r="N154" s="338" t="n">
        <v>102.933333333333</v>
      </c>
      <c r="O154" s="339" t="n">
        <v>67.6666666666667</v>
      </c>
      <c r="P154" s="339" t="n">
        <v>-17.8775510204082</v>
      </c>
      <c r="Q154" s="340" t="n">
        <v>-16.7424555601488</v>
      </c>
    </row>
    <row r="155" customFormat="false" ht="12" hidden="false" customHeight="true" outlineLevel="0" collapsed="false">
      <c r="A155" s="290" t="n">
        <v>2012</v>
      </c>
      <c r="B155" s="341" t="n">
        <v>50.8</v>
      </c>
      <c r="C155" s="337" t="n">
        <v>72.5</v>
      </c>
      <c r="D155" s="337" t="n">
        <v>127.3</v>
      </c>
      <c r="N155" s="338" t="n">
        <v>83.5333333333333</v>
      </c>
      <c r="O155" s="339" t="n">
        <v>75.5862068965517</v>
      </c>
      <c r="P155" s="339" t="n">
        <v>26.5407554671968</v>
      </c>
      <c r="Q155" s="340" t="n">
        <v>24.428997020854</v>
      </c>
    </row>
    <row r="156" customFormat="false" ht="12" hidden="false" customHeight="true" outlineLevel="0" collapsed="false">
      <c r="A156" s="285"/>
      <c r="B156" s="337"/>
      <c r="C156" s="337"/>
      <c r="D156" s="337"/>
      <c r="E156" s="337"/>
      <c r="F156" s="337"/>
      <c r="G156" s="337"/>
      <c r="H156" s="337"/>
      <c r="I156" s="337"/>
      <c r="J156" s="337"/>
      <c r="K156" s="337"/>
      <c r="L156" s="337"/>
      <c r="M156" s="337"/>
      <c r="N156" s="338"/>
      <c r="O156" s="339"/>
      <c r="P156" s="339"/>
      <c r="Q156" s="340"/>
    </row>
    <row r="157" customFormat="false" ht="10.5" hidden="false" customHeight="true" outlineLevel="0" collapsed="false">
      <c r="A157" s="335"/>
      <c r="B157" s="351"/>
      <c r="C157" s="351"/>
      <c r="D157" s="351"/>
      <c r="E157" s="351"/>
      <c r="F157" s="351"/>
      <c r="G157" s="351"/>
      <c r="H157" s="351"/>
      <c r="I157" s="351"/>
      <c r="J157" s="351"/>
      <c r="K157" s="351"/>
      <c r="L157" s="351"/>
      <c r="M157" s="351"/>
      <c r="N157" s="351"/>
      <c r="O157" s="352"/>
      <c r="P157" s="351"/>
      <c r="Q157" s="306"/>
    </row>
    <row r="158" customFormat="false" ht="12" hidden="false" customHeight="true" outlineLevel="0" collapsed="false">
      <c r="A158" s="335" t="s">
        <v>227</v>
      </c>
      <c r="B158" s="335"/>
      <c r="C158" s="335"/>
      <c r="D158" s="335"/>
      <c r="E158" s="335"/>
      <c r="F158" s="335"/>
      <c r="G158" s="335"/>
      <c r="H158" s="335"/>
      <c r="I158" s="335"/>
      <c r="J158" s="335"/>
      <c r="K158" s="335"/>
      <c r="L158" s="335"/>
      <c r="M158" s="335"/>
      <c r="N158" s="335"/>
      <c r="O158" s="335"/>
      <c r="P158" s="335"/>
      <c r="Q158" s="335"/>
    </row>
    <row r="159" customFormat="false" ht="12" hidden="false" customHeight="true" outlineLevel="0" collapsed="false">
      <c r="A159" s="336"/>
      <c r="B159" s="337"/>
      <c r="C159" s="337"/>
      <c r="D159" s="337"/>
      <c r="E159" s="337"/>
      <c r="F159" s="337"/>
      <c r="G159" s="337"/>
      <c r="H159" s="337"/>
      <c r="I159" s="337"/>
      <c r="J159" s="337"/>
      <c r="K159" s="337"/>
      <c r="L159" s="337"/>
      <c r="M159" s="337"/>
      <c r="N159" s="337"/>
      <c r="O159" s="338"/>
      <c r="P159" s="339"/>
      <c r="Q159" s="340"/>
    </row>
    <row r="160" customFormat="false" ht="12" hidden="false" customHeight="true" outlineLevel="0" collapsed="false">
      <c r="A160" s="336"/>
      <c r="B160" s="337"/>
      <c r="C160" s="337"/>
      <c r="D160" s="337"/>
      <c r="E160" s="337"/>
      <c r="F160" s="337"/>
      <c r="G160" s="337"/>
      <c r="H160" s="337"/>
      <c r="I160" s="337"/>
      <c r="J160" s="337"/>
      <c r="K160" s="337"/>
      <c r="L160" s="337"/>
      <c r="M160" s="337"/>
      <c r="N160" s="338"/>
      <c r="O160" s="339"/>
      <c r="P160" s="339"/>
      <c r="Q160" s="340"/>
    </row>
    <row r="161" customFormat="false" ht="12" hidden="false" customHeight="true" outlineLevel="0" collapsed="false">
      <c r="A161" s="336"/>
      <c r="B161" s="337"/>
      <c r="C161" s="337"/>
      <c r="D161" s="337"/>
      <c r="E161" s="337"/>
      <c r="F161" s="337"/>
      <c r="G161" s="337"/>
      <c r="H161" s="337"/>
      <c r="I161" s="337"/>
      <c r="J161" s="337"/>
      <c r="K161" s="337"/>
      <c r="L161" s="337"/>
      <c r="M161" s="337"/>
      <c r="N161" s="338"/>
      <c r="O161" s="339"/>
      <c r="P161" s="339"/>
      <c r="Q161" s="340"/>
    </row>
    <row r="162" customFormat="false" ht="12" hidden="false" customHeight="true" outlineLevel="0" collapsed="false">
      <c r="A162" s="285"/>
      <c r="B162" s="337"/>
      <c r="C162" s="337"/>
      <c r="D162" s="337"/>
      <c r="E162" s="337"/>
      <c r="F162" s="337"/>
      <c r="G162" s="337"/>
      <c r="H162" s="337"/>
      <c r="I162" s="337"/>
      <c r="J162" s="337"/>
      <c r="K162" s="337"/>
      <c r="L162" s="337"/>
      <c r="M162" s="337"/>
      <c r="N162" s="338"/>
      <c r="O162" s="339"/>
      <c r="P162" s="339"/>
      <c r="Q162" s="340"/>
    </row>
    <row r="163" customFormat="false" ht="12" hidden="false" customHeight="true" outlineLevel="0" collapsed="false">
      <c r="A163" s="287" t="n">
        <v>2009</v>
      </c>
      <c r="B163" s="337" t="n">
        <v>64.8</v>
      </c>
      <c r="C163" s="337" t="n">
        <v>32.9</v>
      </c>
      <c r="D163" s="337" t="n">
        <v>97</v>
      </c>
      <c r="E163" s="337" t="n">
        <v>165.9</v>
      </c>
      <c r="F163" s="337" t="n">
        <v>252.7</v>
      </c>
      <c r="G163" s="337" t="n">
        <v>535.9</v>
      </c>
      <c r="H163" s="337" t="n">
        <v>175.7</v>
      </c>
      <c r="I163" s="337" t="n">
        <v>139.9</v>
      </c>
      <c r="J163" s="337" t="n">
        <v>143</v>
      </c>
      <c r="K163" s="337" t="n">
        <v>122.4</v>
      </c>
      <c r="L163" s="337" t="n">
        <v>73.2</v>
      </c>
      <c r="M163" s="337" t="n">
        <v>55.2</v>
      </c>
      <c r="N163" s="338" t="n">
        <v>154.883333333333</v>
      </c>
      <c r="O163" s="339" t="n">
        <v>194.83282674772</v>
      </c>
      <c r="P163" s="339" t="n">
        <v>7.07931522120007</v>
      </c>
      <c r="Q163" s="340" t="n">
        <v>4.01584666700314</v>
      </c>
    </row>
    <row r="164" customFormat="false" ht="12" hidden="false" customHeight="true" outlineLevel="0" collapsed="false">
      <c r="A164" s="287" t="n">
        <v>2010</v>
      </c>
      <c r="B164" s="337" t="n">
        <v>57.9</v>
      </c>
      <c r="C164" s="337" t="n">
        <v>42</v>
      </c>
      <c r="D164" s="337" t="n">
        <v>147.7</v>
      </c>
      <c r="E164" s="337" t="n">
        <v>124</v>
      </c>
      <c r="F164" s="337" t="n">
        <v>169.6</v>
      </c>
      <c r="G164" s="337" t="n">
        <v>190.5</v>
      </c>
      <c r="H164" s="337" t="n">
        <v>164.7</v>
      </c>
      <c r="I164" s="337" t="n">
        <v>157.9</v>
      </c>
      <c r="J164" s="337" t="n">
        <v>143.5</v>
      </c>
      <c r="K164" s="337" t="n">
        <v>91.4</v>
      </c>
      <c r="L164" s="337" t="n">
        <v>59.8</v>
      </c>
      <c r="M164" s="337" t="n">
        <v>68.5</v>
      </c>
      <c r="N164" s="338" t="n">
        <v>118.125</v>
      </c>
      <c r="O164" s="339" t="n">
        <v>251.666666666667</v>
      </c>
      <c r="P164" s="339" t="n">
        <v>52.2680412371134</v>
      </c>
      <c r="Q164" s="340" t="n">
        <v>27.1700051361068</v>
      </c>
    </row>
    <row r="165" customFormat="false" ht="12" hidden="false" customHeight="true" outlineLevel="0" collapsed="false">
      <c r="A165" s="287" t="n">
        <v>2011</v>
      </c>
      <c r="B165" s="341" t="n">
        <v>48.5</v>
      </c>
      <c r="C165" s="337" t="n">
        <v>34.1</v>
      </c>
      <c r="D165" s="337" t="n">
        <v>85.4</v>
      </c>
      <c r="E165" s="337" t="n">
        <v>127.6</v>
      </c>
      <c r="F165" s="337" t="n">
        <v>124.9</v>
      </c>
      <c r="G165" s="337" t="n">
        <v>154.1</v>
      </c>
      <c r="H165" s="337" t="n">
        <v>141.8</v>
      </c>
      <c r="I165" s="337" t="n">
        <v>107.1</v>
      </c>
      <c r="J165" s="337" t="n">
        <v>116.2</v>
      </c>
      <c r="K165" s="337" t="n">
        <v>100.4</v>
      </c>
      <c r="L165" s="337" t="n">
        <v>52.9</v>
      </c>
      <c r="M165" s="337" t="n">
        <v>130.2</v>
      </c>
      <c r="N165" s="338" t="n">
        <v>101.933333333333</v>
      </c>
      <c r="O165" s="339" t="n">
        <v>150.439882697947</v>
      </c>
      <c r="P165" s="339" t="n">
        <v>-42.1800947867298</v>
      </c>
      <c r="Q165" s="340" t="n">
        <v>-32.1486268174475</v>
      </c>
    </row>
    <row r="166" customFormat="false" ht="12" hidden="false" customHeight="true" outlineLevel="0" collapsed="false">
      <c r="A166" s="290" t="n">
        <v>2012</v>
      </c>
      <c r="B166" s="341" t="n">
        <v>18.9</v>
      </c>
      <c r="C166" s="337" t="n">
        <v>42.2</v>
      </c>
      <c r="D166" s="337" t="n">
        <v>124.732641366015</v>
      </c>
      <c r="E166" s="337"/>
      <c r="F166" s="337"/>
      <c r="G166" s="337"/>
      <c r="H166" s="337"/>
      <c r="I166" s="337"/>
      <c r="J166" s="337"/>
      <c r="K166" s="337"/>
      <c r="L166" s="337"/>
      <c r="M166" s="337"/>
      <c r="N166" s="338" t="n">
        <v>61.9442137886716</v>
      </c>
      <c r="O166" s="339" t="n">
        <v>195.574979540319</v>
      </c>
      <c r="P166" s="339" t="n">
        <v>46.0569571030618</v>
      </c>
      <c r="Q166" s="340" t="n">
        <v>10.6146674797707</v>
      </c>
    </row>
    <row r="167" customFormat="false" ht="12" hidden="false" customHeight="true" outlineLevel="0" collapsed="false">
      <c r="A167" s="285"/>
      <c r="B167" s="351"/>
      <c r="C167" s="351"/>
      <c r="D167" s="351"/>
      <c r="E167" s="351"/>
      <c r="F167" s="351"/>
      <c r="G167" s="351"/>
      <c r="H167" s="351"/>
      <c r="I167" s="351"/>
      <c r="J167" s="351"/>
      <c r="K167" s="351"/>
      <c r="L167" s="351"/>
      <c r="M167" s="351"/>
      <c r="N167" s="338"/>
      <c r="O167" s="339"/>
      <c r="P167" s="339"/>
      <c r="Q167" s="306"/>
    </row>
    <row r="168" customFormat="false" ht="12" hidden="false" customHeight="true" outlineLevel="0" collapsed="false">
      <c r="A168" s="335"/>
      <c r="B168" s="351"/>
      <c r="C168" s="351"/>
      <c r="D168" s="351"/>
      <c r="E168" s="351"/>
      <c r="F168" s="351"/>
      <c r="G168" s="351"/>
      <c r="H168" s="351"/>
      <c r="I168" s="351"/>
      <c r="J168" s="351"/>
      <c r="K168" s="351"/>
      <c r="L168" s="351"/>
      <c r="M168" s="351"/>
      <c r="N168" s="351"/>
      <c r="O168" s="352"/>
      <c r="P168" s="351"/>
      <c r="Q168" s="306"/>
    </row>
    <row r="169" customFormat="false" ht="12" hidden="false" customHeight="true" outlineLevel="0" collapsed="false">
      <c r="A169" s="335" t="s">
        <v>228</v>
      </c>
      <c r="B169" s="335"/>
      <c r="C169" s="335"/>
      <c r="D169" s="335"/>
      <c r="E169" s="335"/>
      <c r="F169" s="335"/>
      <c r="G169" s="335"/>
      <c r="H169" s="335"/>
      <c r="I169" s="335"/>
      <c r="J169" s="335"/>
      <c r="K169" s="335"/>
      <c r="L169" s="335"/>
      <c r="M169" s="335"/>
      <c r="N169" s="335"/>
      <c r="O169" s="335"/>
      <c r="P169" s="335"/>
      <c r="Q169" s="335"/>
    </row>
    <row r="170" customFormat="false" ht="12" hidden="false" customHeight="true" outlineLevel="0" collapsed="false">
      <c r="A170" s="336"/>
      <c r="B170" s="337"/>
      <c r="C170" s="337"/>
      <c r="D170" s="337"/>
      <c r="E170" s="337"/>
      <c r="F170" s="337"/>
      <c r="G170" s="337"/>
      <c r="H170" s="337"/>
      <c r="I170" s="337"/>
      <c r="J170" s="337"/>
      <c r="K170" s="337"/>
      <c r="L170" s="337"/>
      <c r="M170" s="337"/>
      <c r="N170" s="337"/>
      <c r="O170" s="338"/>
      <c r="P170" s="339"/>
      <c r="Q170" s="340"/>
    </row>
    <row r="171" customFormat="false" ht="12" hidden="false" customHeight="true" outlineLevel="0" collapsed="false">
      <c r="A171" s="336"/>
      <c r="B171" s="337"/>
      <c r="C171" s="337"/>
      <c r="D171" s="337"/>
      <c r="E171" s="337"/>
      <c r="F171" s="337"/>
      <c r="G171" s="337"/>
      <c r="H171" s="337"/>
      <c r="I171" s="337"/>
      <c r="J171" s="337"/>
      <c r="K171" s="337"/>
      <c r="L171" s="337"/>
      <c r="M171" s="337"/>
      <c r="N171" s="338"/>
      <c r="O171" s="339"/>
      <c r="P171" s="339"/>
      <c r="Q171" s="340"/>
    </row>
    <row r="172" customFormat="false" ht="12" hidden="false" customHeight="true" outlineLevel="0" collapsed="false">
      <c r="A172" s="336"/>
      <c r="B172" s="337"/>
      <c r="C172" s="337"/>
      <c r="D172" s="337"/>
      <c r="E172" s="337"/>
      <c r="F172" s="337"/>
      <c r="G172" s="337"/>
      <c r="H172" s="337"/>
      <c r="I172" s="337"/>
      <c r="J172" s="337"/>
      <c r="K172" s="337"/>
      <c r="L172" s="337"/>
      <c r="M172" s="337"/>
      <c r="N172" s="338"/>
      <c r="O172" s="339"/>
      <c r="P172" s="339"/>
      <c r="Q172" s="340"/>
    </row>
    <row r="173" customFormat="false" ht="12" hidden="false" customHeight="true" outlineLevel="0" collapsed="false">
      <c r="A173" s="285"/>
      <c r="B173" s="337"/>
      <c r="C173" s="337"/>
      <c r="D173" s="337"/>
      <c r="E173" s="337"/>
      <c r="F173" s="337"/>
      <c r="G173" s="337"/>
      <c r="H173" s="337"/>
      <c r="I173" s="337"/>
      <c r="J173" s="337"/>
      <c r="K173" s="337"/>
      <c r="L173" s="337"/>
      <c r="M173" s="337"/>
      <c r="N173" s="338"/>
      <c r="O173" s="339"/>
      <c r="P173" s="339"/>
      <c r="Q173" s="340"/>
    </row>
    <row r="174" customFormat="false" ht="12" hidden="false" customHeight="true" outlineLevel="0" collapsed="false">
      <c r="A174" s="287" t="n">
        <v>2009</v>
      </c>
      <c r="B174" s="337" t="n">
        <v>81.9</v>
      </c>
      <c r="C174" s="337" t="n">
        <v>64.4</v>
      </c>
      <c r="D174" s="337" t="n">
        <v>105.1</v>
      </c>
      <c r="E174" s="337" t="n">
        <v>105.4</v>
      </c>
      <c r="F174" s="337" t="n">
        <v>117.6</v>
      </c>
      <c r="G174" s="337" t="n">
        <v>135</v>
      </c>
      <c r="H174" s="337" t="n">
        <v>132.5</v>
      </c>
      <c r="I174" s="337" t="n">
        <v>124.2</v>
      </c>
      <c r="J174" s="337" t="n">
        <v>135.9</v>
      </c>
      <c r="K174" s="337" t="n">
        <v>77.6</v>
      </c>
      <c r="L174" s="337" t="n">
        <v>77.6</v>
      </c>
      <c r="M174" s="337" t="n">
        <v>183</v>
      </c>
      <c r="N174" s="338" t="n">
        <v>111.683333333333</v>
      </c>
      <c r="O174" s="339" t="n">
        <v>63.1987577639751</v>
      </c>
      <c r="P174" s="339" t="n">
        <v>-1.78140624552318</v>
      </c>
      <c r="Q174" s="340" t="n">
        <v>12.5904087166047</v>
      </c>
    </row>
    <row r="175" customFormat="false" ht="12" hidden="false" customHeight="true" outlineLevel="0" collapsed="false">
      <c r="A175" s="287" t="n">
        <v>2010</v>
      </c>
      <c r="B175" s="337" t="n">
        <v>74.8</v>
      </c>
      <c r="C175" s="337" t="n">
        <v>56.6</v>
      </c>
      <c r="D175" s="337" t="n">
        <v>106.9</v>
      </c>
      <c r="E175" s="337" t="n">
        <v>122</v>
      </c>
      <c r="F175" s="337" t="n">
        <v>107.8</v>
      </c>
      <c r="G175" s="337" t="n">
        <v>106.1</v>
      </c>
      <c r="H175" s="337" t="n">
        <v>142.1</v>
      </c>
      <c r="I175" s="337" t="n">
        <v>110.8</v>
      </c>
      <c r="J175" s="337" t="n">
        <v>123.8</v>
      </c>
      <c r="K175" s="337" t="n">
        <v>109.2</v>
      </c>
      <c r="L175" s="337" t="n">
        <v>98.5</v>
      </c>
      <c r="M175" s="337" t="n">
        <v>97.3</v>
      </c>
      <c r="N175" s="338" t="n">
        <v>104.658333333333</v>
      </c>
      <c r="O175" s="339" t="n">
        <v>88.86925795053</v>
      </c>
      <c r="P175" s="339" t="n">
        <v>1.71265461465272</v>
      </c>
      <c r="Q175" s="340" t="n">
        <v>-5.21081941129673</v>
      </c>
    </row>
    <row r="176" customFormat="false" ht="12" hidden="false" customHeight="true" outlineLevel="0" collapsed="false">
      <c r="A176" s="287" t="n">
        <v>2011</v>
      </c>
      <c r="B176" s="341" t="n">
        <v>36</v>
      </c>
      <c r="C176" s="337" t="n">
        <v>76</v>
      </c>
      <c r="D176" s="337" t="n">
        <v>110.1</v>
      </c>
      <c r="E176" s="337" t="n">
        <v>120.1</v>
      </c>
      <c r="F176" s="337" t="n">
        <v>140.2</v>
      </c>
      <c r="G176" s="337" t="n">
        <v>130.2</v>
      </c>
      <c r="H176" s="337" t="n">
        <v>95.7</v>
      </c>
      <c r="I176" s="337" t="n">
        <v>134.6</v>
      </c>
      <c r="J176" s="337" t="n">
        <v>125</v>
      </c>
      <c r="K176" s="337" t="n">
        <v>80.4</v>
      </c>
      <c r="L176" s="337" t="n">
        <v>95.6</v>
      </c>
      <c r="M176" s="337" t="n">
        <v>87.7</v>
      </c>
      <c r="N176" s="338" t="n">
        <v>102.633333333333</v>
      </c>
      <c r="O176" s="339" t="n">
        <v>44.8684210526316</v>
      </c>
      <c r="P176" s="339" t="n">
        <v>2.99345182413469</v>
      </c>
      <c r="Q176" s="340" t="n">
        <v>-6.7981535879144</v>
      </c>
    </row>
    <row r="177" customFormat="false" ht="12" hidden="false" customHeight="true" outlineLevel="0" collapsed="false">
      <c r="A177" s="290" t="n">
        <v>2012</v>
      </c>
      <c r="B177" s="341" t="n">
        <v>70.6</v>
      </c>
      <c r="C177" s="337" t="n">
        <v>91.3</v>
      </c>
      <c r="D177" s="337" t="n">
        <v>128.9</v>
      </c>
      <c r="N177" s="338" t="n">
        <v>96.9333333333333</v>
      </c>
      <c r="O177" s="339" t="n">
        <v>41.1829134720701</v>
      </c>
      <c r="P177" s="339" t="n">
        <v>17.0753860127157</v>
      </c>
      <c r="Q177" s="340" t="n">
        <v>30.9320126069338</v>
      </c>
    </row>
    <row r="178" customFormat="false" ht="12" hidden="false" customHeight="true" outlineLevel="0" collapsed="false">
      <c r="A178" s="285"/>
      <c r="B178" s="351"/>
      <c r="C178" s="351"/>
      <c r="D178" s="351"/>
      <c r="E178" s="351"/>
      <c r="F178" s="351"/>
      <c r="G178" s="351"/>
      <c r="H178" s="351"/>
      <c r="I178" s="351"/>
      <c r="J178" s="351"/>
      <c r="K178" s="351"/>
      <c r="L178" s="351"/>
      <c r="M178" s="351"/>
      <c r="N178" s="351"/>
      <c r="O178" s="352"/>
      <c r="P178" s="351"/>
      <c r="Q178" s="306"/>
    </row>
    <row r="179" customFormat="false" ht="12" hidden="false" customHeight="true" outlineLevel="0" collapsed="false">
      <c r="A179" s="335"/>
      <c r="B179" s="351"/>
      <c r="C179" s="351"/>
      <c r="D179" s="351"/>
      <c r="E179" s="351"/>
      <c r="F179" s="351"/>
      <c r="G179" s="351"/>
      <c r="H179" s="351"/>
      <c r="I179" s="351"/>
      <c r="J179" s="351"/>
      <c r="K179" s="351"/>
      <c r="L179" s="351"/>
      <c r="M179" s="351"/>
      <c r="N179" s="351"/>
      <c r="O179" s="352"/>
      <c r="P179" s="351"/>
      <c r="Q179" s="306"/>
    </row>
    <row r="180" customFormat="false" ht="12" hidden="false" customHeight="true" outlineLevel="0" collapsed="false">
      <c r="A180" s="335" t="s">
        <v>234</v>
      </c>
      <c r="B180" s="335"/>
      <c r="C180" s="335"/>
      <c r="D180" s="335"/>
      <c r="E180" s="335"/>
      <c r="F180" s="335"/>
      <c r="G180" s="335"/>
      <c r="H180" s="335"/>
      <c r="I180" s="335"/>
      <c r="J180" s="335"/>
      <c r="K180" s="335"/>
      <c r="L180" s="335"/>
      <c r="M180" s="335"/>
      <c r="N180" s="335"/>
      <c r="O180" s="335"/>
      <c r="P180" s="335"/>
      <c r="Q180" s="335"/>
    </row>
    <row r="181" customFormat="false" ht="12" hidden="false" customHeight="true" outlineLevel="0" collapsed="false">
      <c r="A181" s="336"/>
      <c r="B181" s="349"/>
      <c r="C181" s="349"/>
      <c r="D181" s="349"/>
      <c r="E181" s="349"/>
      <c r="F181" s="349"/>
      <c r="G181" s="349"/>
      <c r="H181" s="349"/>
      <c r="I181" s="349"/>
      <c r="J181" s="349"/>
      <c r="K181" s="349"/>
      <c r="L181" s="349"/>
      <c r="M181" s="349"/>
      <c r="N181" s="349"/>
      <c r="O181" s="338"/>
      <c r="P181" s="339"/>
      <c r="Q181" s="340"/>
    </row>
    <row r="182" customFormat="false" ht="12" hidden="false" customHeight="true" outlineLevel="0" collapsed="false">
      <c r="A182" s="336"/>
      <c r="B182" s="349"/>
      <c r="C182" s="349"/>
      <c r="D182" s="349"/>
      <c r="E182" s="349"/>
      <c r="F182" s="349"/>
      <c r="G182" s="349"/>
      <c r="H182" s="349"/>
      <c r="I182" s="349"/>
      <c r="J182" s="349"/>
      <c r="K182" s="349"/>
      <c r="L182" s="349"/>
      <c r="M182" s="349"/>
      <c r="N182" s="338"/>
      <c r="O182" s="339"/>
      <c r="P182" s="339"/>
      <c r="Q182" s="340"/>
    </row>
    <row r="183" customFormat="false" ht="12" hidden="false" customHeight="true" outlineLevel="0" collapsed="false">
      <c r="A183" s="336"/>
      <c r="B183" s="337"/>
      <c r="C183" s="349"/>
      <c r="D183" s="349"/>
      <c r="E183" s="349"/>
      <c r="F183" s="349"/>
      <c r="G183" s="349"/>
      <c r="H183" s="349"/>
      <c r="I183" s="349"/>
      <c r="J183" s="349"/>
      <c r="K183" s="349"/>
      <c r="L183" s="349"/>
      <c r="M183" s="349"/>
      <c r="N183" s="338"/>
      <c r="O183" s="339"/>
      <c r="P183" s="339"/>
      <c r="Q183" s="340"/>
    </row>
    <row r="184" customFormat="false" ht="12" hidden="false" customHeight="true" outlineLevel="0" collapsed="false">
      <c r="A184" s="285"/>
      <c r="B184" s="337"/>
      <c r="C184" s="349"/>
      <c r="D184" s="349"/>
      <c r="E184" s="349"/>
      <c r="F184" s="349"/>
      <c r="G184" s="349"/>
      <c r="H184" s="349"/>
      <c r="I184" s="349"/>
      <c r="J184" s="349"/>
      <c r="K184" s="349"/>
      <c r="L184" s="349"/>
      <c r="M184" s="349"/>
      <c r="N184" s="338"/>
      <c r="O184" s="339"/>
      <c r="P184" s="339"/>
      <c r="Q184" s="340"/>
    </row>
    <row r="185" customFormat="false" ht="12" hidden="false" customHeight="true" outlineLevel="0" collapsed="false">
      <c r="A185" s="287" t="n">
        <v>2009</v>
      </c>
      <c r="B185" s="337" t="n">
        <v>69.9</v>
      </c>
      <c r="C185" s="349" t="n">
        <v>56.3</v>
      </c>
      <c r="D185" s="349" t="n">
        <v>105.3</v>
      </c>
      <c r="E185" s="349" t="n">
        <v>124.1</v>
      </c>
      <c r="F185" s="349" t="n">
        <v>89.2</v>
      </c>
      <c r="G185" s="349" t="n">
        <v>138.6</v>
      </c>
      <c r="H185" s="349" t="n">
        <v>98.2</v>
      </c>
      <c r="I185" s="349" t="n">
        <v>130.4</v>
      </c>
      <c r="J185" s="349" t="n">
        <v>116.7</v>
      </c>
      <c r="K185" s="349" t="n">
        <v>84.4</v>
      </c>
      <c r="L185" s="349" t="n">
        <v>91.6</v>
      </c>
      <c r="M185" s="349" t="n">
        <v>350.2</v>
      </c>
      <c r="N185" s="338" t="n">
        <v>121.241666666667</v>
      </c>
      <c r="O185" s="339" t="n">
        <v>87.0337477797513</v>
      </c>
      <c r="P185" s="339" t="n">
        <v>-19.8723350225944</v>
      </c>
      <c r="Q185" s="340" t="n">
        <v>-19.105181420228</v>
      </c>
    </row>
    <row r="186" customFormat="false" ht="12" hidden="false" customHeight="true" outlineLevel="0" collapsed="false">
      <c r="A186" s="287" t="n">
        <v>2010</v>
      </c>
      <c r="B186" s="337" t="n">
        <v>36.9</v>
      </c>
      <c r="C186" s="349" t="n">
        <v>72.1</v>
      </c>
      <c r="D186" s="349" t="n">
        <v>117.4</v>
      </c>
      <c r="E186" s="349" t="n">
        <v>105.9</v>
      </c>
      <c r="F186" s="349" t="n">
        <v>135</v>
      </c>
      <c r="G186" s="349" t="n">
        <v>130.2</v>
      </c>
      <c r="H186" s="349" t="n">
        <v>192.6</v>
      </c>
      <c r="I186" s="349" t="n">
        <v>132.2</v>
      </c>
      <c r="J186" s="349" t="n">
        <v>149.5</v>
      </c>
      <c r="K186" s="349" t="n">
        <v>103.4</v>
      </c>
      <c r="L186" s="349" t="n">
        <v>147.2</v>
      </c>
      <c r="M186" s="349" t="n">
        <v>107.4</v>
      </c>
      <c r="N186" s="338" t="n">
        <v>119.15</v>
      </c>
      <c r="O186" s="339" t="n">
        <v>62.8294036061027</v>
      </c>
      <c r="P186" s="339" t="n">
        <v>11.4909781576448</v>
      </c>
      <c r="Q186" s="340" t="n">
        <v>-2.20302375809936</v>
      </c>
    </row>
    <row r="187" customFormat="false" ht="12" hidden="false" customHeight="true" outlineLevel="0" collapsed="false">
      <c r="A187" s="287" t="n">
        <v>2011</v>
      </c>
      <c r="B187" s="341" t="n">
        <v>38.7</v>
      </c>
      <c r="C187" s="349" t="n">
        <v>74.4</v>
      </c>
      <c r="D187" s="349" t="n">
        <v>141.7</v>
      </c>
      <c r="E187" s="349" t="n">
        <v>150</v>
      </c>
      <c r="F187" s="349" t="n">
        <v>153.1</v>
      </c>
      <c r="G187" s="349" t="n">
        <v>108.7</v>
      </c>
      <c r="H187" s="349" t="n">
        <v>114.8</v>
      </c>
      <c r="I187" s="349" t="n">
        <v>152.4</v>
      </c>
      <c r="J187" s="349" t="n">
        <v>109.6</v>
      </c>
      <c r="K187" s="349" t="n">
        <v>93</v>
      </c>
      <c r="L187" s="349" t="n">
        <v>98</v>
      </c>
      <c r="M187" s="349" t="n">
        <v>129.6</v>
      </c>
      <c r="N187" s="338" t="n">
        <v>113.666666666667</v>
      </c>
      <c r="O187" s="339" t="n">
        <v>90.4569892473118</v>
      </c>
      <c r="P187" s="339" t="n">
        <v>20.6984667802385</v>
      </c>
      <c r="Q187" s="340" t="n">
        <v>12.5441696113074</v>
      </c>
    </row>
    <row r="188" customFormat="false" ht="12" hidden="false" customHeight="true" outlineLevel="0" collapsed="false">
      <c r="A188" s="290" t="n">
        <v>2012</v>
      </c>
      <c r="B188" s="341" t="n">
        <v>106.4</v>
      </c>
      <c r="C188" s="349" t="n">
        <v>137.3</v>
      </c>
      <c r="D188" s="349" t="n">
        <v>180.3</v>
      </c>
      <c r="N188" s="338" t="n">
        <v>141.333333333333</v>
      </c>
      <c r="O188" s="339" t="n">
        <v>31.3182811361981</v>
      </c>
      <c r="P188" s="339" t="n">
        <v>27.2406492589979</v>
      </c>
      <c r="Q188" s="340" t="n">
        <v>66.4050235478807</v>
      </c>
    </row>
    <row r="189" customFormat="false" ht="12" hidden="false" customHeight="true" outlineLevel="0" collapsed="false">
      <c r="A189" s="285"/>
      <c r="B189" s="351"/>
      <c r="C189" s="351"/>
      <c r="D189" s="351"/>
      <c r="E189" s="351"/>
      <c r="F189" s="351"/>
      <c r="G189" s="351"/>
      <c r="H189" s="351"/>
      <c r="I189" s="351"/>
      <c r="J189" s="351"/>
      <c r="K189" s="351"/>
      <c r="L189" s="351"/>
      <c r="M189" s="351"/>
      <c r="N189" s="338"/>
      <c r="O189" s="339"/>
      <c r="P189" s="339"/>
      <c r="Q189" s="306"/>
    </row>
    <row r="190" customFormat="false" ht="12" hidden="false" customHeight="true" outlineLevel="0" collapsed="false">
      <c r="A190" s="335"/>
      <c r="B190" s="351"/>
      <c r="C190" s="351"/>
      <c r="D190" s="351"/>
      <c r="E190" s="351"/>
      <c r="F190" s="351"/>
      <c r="G190" s="351"/>
      <c r="H190" s="351"/>
      <c r="I190" s="351"/>
      <c r="J190" s="351"/>
      <c r="K190" s="351"/>
      <c r="L190" s="351"/>
      <c r="M190" s="351"/>
      <c r="N190" s="351"/>
      <c r="O190" s="352"/>
      <c r="P190" s="351"/>
      <c r="Q190" s="306"/>
    </row>
    <row r="191" customFormat="false" ht="10.5" hidden="false" customHeight="true" outlineLevel="0" collapsed="false">
      <c r="A191" s="335" t="s">
        <v>235</v>
      </c>
      <c r="B191" s="335"/>
      <c r="C191" s="335"/>
      <c r="D191" s="335"/>
      <c r="E191" s="335"/>
      <c r="F191" s="335"/>
      <c r="G191" s="335"/>
      <c r="H191" s="335"/>
      <c r="I191" s="335"/>
      <c r="J191" s="335"/>
      <c r="K191" s="335"/>
      <c r="L191" s="335"/>
      <c r="M191" s="335"/>
      <c r="N191" s="335"/>
      <c r="O191" s="335"/>
      <c r="P191" s="335"/>
      <c r="Q191" s="335"/>
    </row>
    <row r="192" customFormat="false" ht="10.5" hidden="false" customHeight="true" outlineLevel="0" collapsed="false">
      <c r="A192" s="335"/>
      <c r="B192" s="335"/>
      <c r="C192" s="335"/>
      <c r="D192" s="335"/>
      <c r="E192" s="335"/>
      <c r="F192" s="335"/>
      <c r="G192" s="335"/>
      <c r="H192" s="335"/>
      <c r="I192" s="335"/>
      <c r="J192" s="335"/>
      <c r="K192" s="335"/>
      <c r="L192" s="335"/>
      <c r="M192" s="335"/>
      <c r="N192" s="335"/>
      <c r="O192" s="335"/>
      <c r="P192" s="335"/>
      <c r="Q192" s="335"/>
    </row>
    <row r="193" customFormat="false" ht="10.5" hidden="false" customHeight="true" outlineLevel="0" collapsed="false">
      <c r="A193" s="335"/>
      <c r="B193" s="337"/>
      <c r="C193" s="337"/>
      <c r="D193" s="337"/>
      <c r="E193" s="337"/>
      <c r="F193" s="337"/>
      <c r="G193" s="337"/>
      <c r="H193" s="337"/>
      <c r="I193" s="337"/>
      <c r="J193" s="337"/>
      <c r="K193" s="337"/>
      <c r="L193" s="337"/>
      <c r="M193" s="337"/>
      <c r="N193" s="335"/>
      <c r="O193" s="335"/>
      <c r="P193" s="335"/>
      <c r="Q193" s="335"/>
    </row>
    <row r="194" customFormat="false" ht="12" hidden="false" customHeight="true" outlineLevel="0" collapsed="false">
      <c r="A194" s="336"/>
      <c r="B194" s="337"/>
      <c r="C194" s="337"/>
      <c r="D194" s="337"/>
      <c r="E194" s="337"/>
      <c r="F194" s="337"/>
      <c r="G194" s="337"/>
      <c r="H194" s="337"/>
      <c r="I194" s="337"/>
      <c r="J194" s="337"/>
      <c r="K194" s="337"/>
      <c r="L194" s="337"/>
      <c r="M194" s="337"/>
      <c r="N194" s="338"/>
      <c r="O194" s="339"/>
      <c r="P194" s="339"/>
      <c r="Q194" s="340"/>
    </row>
    <row r="195" customFormat="false" ht="12" hidden="false" customHeight="true" outlineLevel="0" collapsed="false">
      <c r="A195" s="285"/>
      <c r="B195" s="337"/>
      <c r="C195" s="337"/>
      <c r="D195" s="337"/>
      <c r="E195" s="337"/>
      <c r="F195" s="337"/>
      <c r="G195" s="337"/>
      <c r="H195" s="337"/>
      <c r="I195" s="337"/>
      <c r="J195" s="337"/>
      <c r="K195" s="337"/>
      <c r="L195" s="337"/>
      <c r="M195" s="337"/>
      <c r="N195" s="338"/>
      <c r="O195" s="339"/>
      <c r="P195" s="339"/>
      <c r="Q195" s="340"/>
    </row>
    <row r="196" customFormat="false" ht="12" hidden="false" customHeight="true" outlineLevel="0" collapsed="false">
      <c r="A196" s="287" t="n">
        <v>2009</v>
      </c>
      <c r="B196" s="337" t="n">
        <v>89.1</v>
      </c>
      <c r="C196" s="337" t="n">
        <v>69.3</v>
      </c>
      <c r="D196" s="337" t="n">
        <v>105</v>
      </c>
      <c r="E196" s="337" t="n">
        <v>94.1</v>
      </c>
      <c r="F196" s="337" t="n">
        <v>134.6</v>
      </c>
      <c r="G196" s="337" t="n">
        <v>132.9</v>
      </c>
      <c r="H196" s="337" t="n">
        <v>153.1</v>
      </c>
      <c r="I196" s="337" t="n">
        <v>120.4</v>
      </c>
      <c r="J196" s="337" t="n">
        <v>147.5</v>
      </c>
      <c r="K196" s="337" t="n">
        <v>73.6</v>
      </c>
      <c r="L196" s="337" t="n">
        <v>69.2</v>
      </c>
      <c r="M196" s="337" t="n">
        <v>82.8</v>
      </c>
      <c r="N196" s="338" t="n">
        <v>105.966666666667</v>
      </c>
      <c r="O196" s="339" t="n">
        <v>51.5151515151515</v>
      </c>
      <c r="P196" s="339" t="n">
        <v>13.5763579218946</v>
      </c>
      <c r="Q196" s="340" t="n">
        <v>41.7349867291462</v>
      </c>
    </row>
    <row r="197" customFormat="false" ht="12" hidden="false" customHeight="true" outlineLevel="0" collapsed="false">
      <c r="A197" s="287" t="n">
        <v>2010</v>
      </c>
      <c r="B197" s="337" t="n">
        <v>97.6</v>
      </c>
      <c r="C197" s="337" t="n">
        <v>47.3</v>
      </c>
      <c r="D197" s="337" t="n">
        <v>100.6</v>
      </c>
      <c r="E197" s="337" t="n">
        <v>131.6</v>
      </c>
      <c r="F197" s="337" t="n">
        <v>91.5</v>
      </c>
      <c r="G197" s="337" t="n">
        <v>91.7</v>
      </c>
      <c r="H197" s="337" t="n">
        <v>111.8</v>
      </c>
      <c r="I197" s="337" t="n">
        <v>98</v>
      </c>
      <c r="J197" s="337" t="n">
        <v>108.3</v>
      </c>
      <c r="K197" s="337" t="n">
        <v>112.7</v>
      </c>
      <c r="L197" s="337" t="n">
        <v>69.3</v>
      </c>
      <c r="M197" s="337" t="n">
        <v>91.1</v>
      </c>
      <c r="N197" s="338" t="n">
        <v>95.9583333333333</v>
      </c>
      <c r="O197" s="339" t="n">
        <v>112.684989429175</v>
      </c>
      <c r="P197" s="339" t="n">
        <v>-4.1904761904762</v>
      </c>
      <c r="Q197" s="340" t="n">
        <v>-6.79574791192104</v>
      </c>
    </row>
    <row r="198" customFormat="false" ht="12.75" hidden="false" customHeight="false" outlineLevel="0" collapsed="false">
      <c r="A198" s="287" t="n">
        <v>2011</v>
      </c>
      <c r="B198" s="341" t="n">
        <v>34.4</v>
      </c>
      <c r="C198" s="337" t="n">
        <v>77</v>
      </c>
      <c r="D198" s="337" t="n">
        <v>91.1</v>
      </c>
      <c r="E198" s="337" t="n">
        <v>102.2</v>
      </c>
      <c r="F198" s="337" t="n">
        <v>132.6</v>
      </c>
      <c r="G198" s="337" t="n">
        <v>143.1</v>
      </c>
      <c r="H198" s="337" t="n">
        <v>84.3</v>
      </c>
      <c r="I198" s="337" t="n">
        <v>123.8</v>
      </c>
      <c r="J198" s="337" t="n">
        <v>134.2</v>
      </c>
      <c r="K198" s="337" t="n">
        <v>72.9</v>
      </c>
      <c r="L198" s="337" t="n">
        <v>94.1</v>
      </c>
      <c r="M198" s="337" t="n">
        <v>80.1</v>
      </c>
      <c r="N198" s="338" t="n">
        <v>97.4833333333333</v>
      </c>
      <c r="O198" s="339" t="n">
        <v>18.3116883116883</v>
      </c>
      <c r="P198" s="339" t="n">
        <v>-9.44333996023857</v>
      </c>
      <c r="Q198" s="340" t="n">
        <v>-17.5152749490835</v>
      </c>
    </row>
    <row r="199" customFormat="false" ht="12.75" hidden="false" customHeight="false" outlineLevel="0" collapsed="false">
      <c r="A199" s="290" t="n">
        <v>2012</v>
      </c>
      <c r="B199" s="341" t="n">
        <v>49.1</v>
      </c>
      <c r="C199" s="337" t="n">
        <v>63.7</v>
      </c>
      <c r="D199" s="337" t="n">
        <v>98</v>
      </c>
      <c r="N199" s="338" t="n">
        <v>70.2666666666667</v>
      </c>
      <c r="O199" s="339" t="n">
        <v>53.8461538461538</v>
      </c>
      <c r="P199" s="339" t="n">
        <v>7.57409440175632</v>
      </c>
      <c r="Q199" s="340" t="n">
        <v>4.09876543209876</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5-31T06:09:24Z</cp:lastPrinted>
  <dcterms:modified xsi:type="dcterms:W3CDTF">2012-05-31T11:58:03Z</dcterms:modified>
  <cp:revision>0</cp:revision>
  <dc:subject/>
  <dc:title/>
</cp:coreProperties>
</file>