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3147130"/>
        <c:axId val="18006921"/>
      </c:lineChart>
      <c:catAx>
        <c:axId val="4314713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8006921"/>
        <c:auto val="1"/>
        <c:lblAlgn val="ctr"/>
        <c:lblOffset val="100"/>
        <c:noMultiLvlLbl val="0"/>
      </c:catAx>
      <c:valAx>
        <c:axId val="1800692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4713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761746"/>
        <c:axId val="94380687"/>
      </c:lineChart>
      <c:catAx>
        <c:axId val="8176174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380687"/>
        <c:auto val="1"/>
        <c:lblAlgn val="ctr"/>
        <c:lblOffset val="100"/>
        <c:noMultiLvlLbl val="0"/>
      </c:catAx>
      <c:valAx>
        <c:axId val="9438068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174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069536"/>
        <c:axId val="3449161"/>
      </c:lineChart>
      <c:catAx>
        <c:axId val="7906953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49161"/>
        <c:auto val="1"/>
        <c:lblAlgn val="ctr"/>
        <c:lblOffset val="100"/>
        <c:noMultiLvlLbl val="0"/>
      </c:catAx>
      <c:valAx>
        <c:axId val="344916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953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7668197"/>
        <c:axId val="73111504"/>
      </c:lineChart>
      <c:catAx>
        <c:axId val="5766819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111504"/>
        <c:auto val="1"/>
        <c:lblAlgn val="ctr"/>
        <c:lblOffset val="100"/>
        <c:noMultiLvlLbl val="0"/>
      </c:catAx>
      <c:valAx>
        <c:axId val="73111504"/>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819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7593751"/>
        <c:axId val="1956106"/>
      </c:lineChart>
      <c:catAx>
        <c:axId val="7759375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956106"/>
        <c:auto val="1"/>
        <c:lblAlgn val="ctr"/>
        <c:lblOffset val="100"/>
        <c:noMultiLvlLbl val="0"/>
      </c:catAx>
      <c:valAx>
        <c:axId val="195610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375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3836233"/>
        <c:axId val="41013863"/>
      </c:lineChart>
      <c:catAx>
        <c:axId val="4383623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013863"/>
        <c:auto val="1"/>
        <c:lblAlgn val="ctr"/>
        <c:lblOffset val="100"/>
        <c:noMultiLvlLbl val="0"/>
      </c:catAx>
      <c:valAx>
        <c:axId val="4101386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3623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1079402"/>
        <c:axId val="82254908"/>
      </c:lineChart>
      <c:catAx>
        <c:axId val="310794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254908"/>
        <c:auto val="1"/>
        <c:lblAlgn val="ctr"/>
        <c:lblOffset val="100"/>
        <c:noMultiLvlLbl val="0"/>
      </c:catAx>
      <c:valAx>
        <c:axId val="8225490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7940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4442319"/>
        <c:axId val="74112552"/>
      </c:lineChart>
      <c:catAx>
        <c:axId val="1444231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4112552"/>
        <c:auto val="1"/>
        <c:lblAlgn val="ctr"/>
        <c:lblOffset val="100"/>
        <c:noMultiLvlLbl val="0"/>
      </c:catAx>
      <c:valAx>
        <c:axId val="7411255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23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9681864"/>
        <c:axId val="89346470"/>
      </c:lineChart>
      <c:catAx>
        <c:axId val="3968186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9346470"/>
        <c:auto val="1"/>
        <c:lblAlgn val="ctr"/>
        <c:lblOffset val="100"/>
        <c:noMultiLvlLbl val="0"/>
      </c:catAx>
      <c:valAx>
        <c:axId val="8934647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18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703010"/>
        <c:axId val="55098431"/>
      </c:lineChart>
      <c:catAx>
        <c:axId val="437030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098431"/>
        <c:auto val="1"/>
        <c:lblAlgn val="ctr"/>
        <c:lblOffset val="100"/>
        <c:noMultiLvlLbl val="0"/>
      </c:catAx>
      <c:valAx>
        <c:axId val="5509843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30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031475"/>
        <c:axId val="42211541"/>
      </c:lineChart>
      <c:catAx>
        <c:axId val="830314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211541"/>
        <c:auto val="1"/>
        <c:lblAlgn val="ctr"/>
        <c:lblOffset val="100"/>
        <c:noMultiLvlLbl val="0"/>
      </c:catAx>
      <c:valAx>
        <c:axId val="422115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314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