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2987443"/>
        <c:axId val="98672347"/>
      </c:lineChart>
      <c:catAx>
        <c:axId val="3298744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8672347"/>
        <c:auto val="1"/>
        <c:lblAlgn val="ctr"/>
        <c:lblOffset val="100"/>
        <c:noMultiLvlLbl val="0"/>
      </c:catAx>
      <c:valAx>
        <c:axId val="9867234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8744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413423"/>
        <c:axId val="68648318"/>
      </c:lineChart>
      <c:catAx>
        <c:axId val="504134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8648318"/>
        <c:auto val="1"/>
        <c:lblAlgn val="ctr"/>
        <c:lblOffset val="100"/>
        <c:noMultiLvlLbl val="0"/>
      </c:catAx>
      <c:valAx>
        <c:axId val="6864831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1342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896385"/>
        <c:axId val="48357512"/>
      </c:lineChart>
      <c:catAx>
        <c:axId val="9489638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357512"/>
        <c:auto val="1"/>
        <c:lblAlgn val="ctr"/>
        <c:lblOffset val="100"/>
        <c:noMultiLvlLbl val="0"/>
      </c:catAx>
      <c:valAx>
        <c:axId val="48357512"/>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9638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5097517"/>
        <c:axId val="59933341"/>
      </c:lineChart>
      <c:catAx>
        <c:axId val="4509751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9933341"/>
        <c:auto val="1"/>
        <c:lblAlgn val="ctr"/>
        <c:lblOffset val="100"/>
        <c:noMultiLvlLbl val="0"/>
      </c:catAx>
      <c:valAx>
        <c:axId val="5993334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9751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2471240"/>
        <c:axId val="10527413"/>
      </c:lineChart>
      <c:catAx>
        <c:axId val="6247124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0527413"/>
        <c:auto val="1"/>
        <c:lblAlgn val="ctr"/>
        <c:lblOffset val="100"/>
        <c:noMultiLvlLbl val="0"/>
      </c:catAx>
      <c:valAx>
        <c:axId val="1052741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7124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7598698"/>
        <c:axId val="39167075"/>
      </c:lineChart>
      <c:catAx>
        <c:axId val="3759869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9167075"/>
        <c:auto val="1"/>
        <c:lblAlgn val="ctr"/>
        <c:lblOffset val="100"/>
        <c:noMultiLvlLbl val="0"/>
      </c:catAx>
      <c:valAx>
        <c:axId val="3916707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9869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5405632"/>
        <c:axId val="89019528"/>
      </c:lineChart>
      <c:catAx>
        <c:axId val="1540563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019528"/>
        <c:auto val="1"/>
        <c:lblAlgn val="ctr"/>
        <c:lblOffset val="100"/>
        <c:noMultiLvlLbl val="0"/>
      </c:catAx>
      <c:valAx>
        <c:axId val="8901952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0563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39178269"/>
        <c:axId val="93286511"/>
      </c:lineChart>
      <c:catAx>
        <c:axId val="391782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3286511"/>
        <c:auto val="1"/>
        <c:lblAlgn val="ctr"/>
        <c:lblOffset val="100"/>
        <c:noMultiLvlLbl val="0"/>
      </c:catAx>
      <c:valAx>
        <c:axId val="93286511"/>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826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6952787"/>
        <c:axId val="8463811"/>
      </c:lineChart>
      <c:catAx>
        <c:axId val="6695278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463811"/>
        <c:auto val="1"/>
        <c:lblAlgn val="ctr"/>
        <c:lblOffset val="100"/>
        <c:noMultiLvlLbl val="0"/>
      </c:catAx>
      <c:valAx>
        <c:axId val="846381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27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983194"/>
        <c:axId val="87244401"/>
      </c:lineChart>
      <c:catAx>
        <c:axId val="989831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244401"/>
        <c:auto val="1"/>
        <c:lblAlgn val="ctr"/>
        <c:lblOffset val="100"/>
        <c:noMultiLvlLbl val="0"/>
      </c:catAx>
      <c:valAx>
        <c:axId val="8724440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8319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821210"/>
        <c:axId val="41367788"/>
      </c:lineChart>
      <c:catAx>
        <c:axId val="328212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367788"/>
        <c:auto val="1"/>
        <c:lblAlgn val="ctr"/>
        <c:lblOffset val="100"/>
        <c:noMultiLvlLbl val="0"/>
      </c:catAx>
      <c:valAx>
        <c:axId val="4136778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212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