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5745837"/>
        <c:axId val="63899876"/>
      </c:lineChart>
      <c:catAx>
        <c:axId val="357458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3899876"/>
        <c:auto val="1"/>
        <c:lblAlgn val="ctr"/>
        <c:lblOffset val="100"/>
        <c:noMultiLvlLbl val="0"/>
      </c:catAx>
      <c:valAx>
        <c:axId val="6389987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58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770127"/>
        <c:axId val="89733244"/>
      </c:lineChart>
      <c:catAx>
        <c:axId val="2977012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733244"/>
        <c:auto val="1"/>
        <c:lblAlgn val="ctr"/>
        <c:lblOffset val="100"/>
        <c:noMultiLvlLbl val="0"/>
      </c:catAx>
      <c:valAx>
        <c:axId val="8973324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012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002857"/>
        <c:axId val="8060569"/>
      </c:lineChart>
      <c:catAx>
        <c:axId val="4800285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60569"/>
        <c:auto val="1"/>
        <c:lblAlgn val="ctr"/>
        <c:lblOffset val="100"/>
        <c:noMultiLvlLbl val="0"/>
      </c:catAx>
      <c:valAx>
        <c:axId val="806056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0285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2612266"/>
        <c:axId val="54220830"/>
      </c:lineChart>
      <c:catAx>
        <c:axId val="1261226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4220830"/>
        <c:auto val="1"/>
        <c:lblAlgn val="ctr"/>
        <c:lblOffset val="100"/>
        <c:noMultiLvlLbl val="0"/>
      </c:catAx>
      <c:valAx>
        <c:axId val="5422083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1226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2700073"/>
        <c:axId val="93210062"/>
      </c:lineChart>
      <c:catAx>
        <c:axId val="9270007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3210062"/>
        <c:auto val="1"/>
        <c:lblAlgn val="ctr"/>
        <c:lblOffset val="100"/>
        <c:noMultiLvlLbl val="0"/>
      </c:catAx>
      <c:valAx>
        <c:axId val="9321006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0007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0758537"/>
        <c:axId val="64728299"/>
      </c:lineChart>
      <c:catAx>
        <c:axId val="9075853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728299"/>
        <c:auto val="1"/>
        <c:lblAlgn val="ctr"/>
        <c:lblOffset val="100"/>
        <c:noMultiLvlLbl val="0"/>
      </c:catAx>
      <c:valAx>
        <c:axId val="6472829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5853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5421163"/>
        <c:axId val="3115136"/>
      </c:lineChart>
      <c:catAx>
        <c:axId val="7542116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115136"/>
        <c:auto val="1"/>
        <c:lblAlgn val="ctr"/>
        <c:lblOffset val="100"/>
        <c:noMultiLvlLbl val="0"/>
      </c:catAx>
      <c:valAx>
        <c:axId val="311513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2116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78412584"/>
        <c:axId val="5226830"/>
      </c:lineChart>
      <c:catAx>
        <c:axId val="7841258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226830"/>
        <c:auto val="1"/>
        <c:lblAlgn val="ctr"/>
        <c:lblOffset val="100"/>
        <c:noMultiLvlLbl val="0"/>
      </c:catAx>
      <c:valAx>
        <c:axId val="5226830"/>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1258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2121362"/>
        <c:axId val="84380410"/>
      </c:lineChart>
      <c:catAx>
        <c:axId val="9212136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4380410"/>
        <c:auto val="1"/>
        <c:lblAlgn val="ctr"/>
        <c:lblOffset val="100"/>
        <c:noMultiLvlLbl val="0"/>
      </c:catAx>
      <c:valAx>
        <c:axId val="8438041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136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242135"/>
        <c:axId val="35977341"/>
      </c:lineChart>
      <c:catAx>
        <c:axId val="5024213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977341"/>
        <c:auto val="1"/>
        <c:lblAlgn val="ctr"/>
        <c:lblOffset val="100"/>
        <c:noMultiLvlLbl val="0"/>
      </c:catAx>
      <c:valAx>
        <c:axId val="359773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4213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119097"/>
        <c:axId val="79859786"/>
      </c:lineChart>
      <c:catAx>
        <c:axId val="2811909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859786"/>
        <c:auto val="1"/>
        <c:lblAlgn val="ctr"/>
        <c:lblOffset val="100"/>
        <c:noMultiLvlLbl val="0"/>
      </c:catAx>
      <c:valAx>
        <c:axId val="7985978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909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