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7513337"/>
        <c:axId val="33800683"/>
      </c:lineChart>
      <c:catAx>
        <c:axId val="675133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3800683"/>
        <c:auto val="1"/>
        <c:lblAlgn val="ctr"/>
        <c:lblOffset val="100"/>
        <c:noMultiLvlLbl val="0"/>
      </c:catAx>
      <c:valAx>
        <c:axId val="3380068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133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043134"/>
        <c:axId val="80062122"/>
      </c:lineChart>
      <c:catAx>
        <c:axId val="550431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062122"/>
        <c:auto val="1"/>
        <c:lblAlgn val="ctr"/>
        <c:lblOffset val="100"/>
        <c:noMultiLvlLbl val="0"/>
      </c:catAx>
      <c:valAx>
        <c:axId val="8006212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43134"/>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5280074"/>
        <c:axId val="18259454"/>
      </c:lineChart>
      <c:catAx>
        <c:axId val="852800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259454"/>
        <c:auto val="1"/>
        <c:lblAlgn val="ctr"/>
        <c:lblOffset val="100"/>
        <c:noMultiLvlLbl val="0"/>
      </c:catAx>
      <c:valAx>
        <c:axId val="18259454"/>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0074"/>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87525128"/>
        <c:axId val="96858972"/>
      </c:lineChart>
      <c:catAx>
        <c:axId val="8752512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6858972"/>
        <c:auto val="1"/>
        <c:lblAlgn val="ctr"/>
        <c:lblOffset val="100"/>
        <c:noMultiLvlLbl val="0"/>
      </c:catAx>
      <c:valAx>
        <c:axId val="9685897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2512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7168457"/>
        <c:axId val="51278402"/>
      </c:lineChart>
      <c:catAx>
        <c:axId val="17168457"/>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1278402"/>
        <c:auto val="1"/>
        <c:lblAlgn val="ctr"/>
        <c:lblOffset val="100"/>
        <c:noMultiLvlLbl val="0"/>
      </c:catAx>
      <c:valAx>
        <c:axId val="5127840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6845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0012691"/>
        <c:axId val="30858964"/>
      </c:lineChart>
      <c:catAx>
        <c:axId val="500126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0858964"/>
        <c:auto val="1"/>
        <c:lblAlgn val="ctr"/>
        <c:lblOffset val="100"/>
        <c:noMultiLvlLbl val="0"/>
      </c:catAx>
      <c:valAx>
        <c:axId val="3085896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1269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9528571"/>
        <c:axId val="21061679"/>
      </c:lineChart>
      <c:catAx>
        <c:axId val="952857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061679"/>
        <c:auto val="1"/>
        <c:lblAlgn val="ctr"/>
        <c:lblOffset val="100"/>
        <c:noMultiLvlLbl val="0"/>
      </c:catAx>
      <c:valAx>
        <c:axId val="2106167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857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11360048"/>
        <c:axId val="20009945"/>
      </c:lineChart>
      <c:catAx>
        <c:axId val="1136004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009945"/>
        <c:auto val="1"/>
        <c:lblAlgn val="ctr"/>
        <c:lblOffset val="100"/>
        <c:noMultiLvlLbl val="0"/>
      </c:catAx>
      <c:valAx>
        <c:axId val="20009945"/>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6004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1878888"/>
        <c:axId val="24266310"/>
      </c:lineChart>
      <c:catAx>
        <c:axId val="71878888"/>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24266310"/>
        <c:auto val="1"/>
        <c:lblAlgn val="ctr"/>
        <c:lblOffset val="100"/>
        <c:noMultiLvlLbl val="0"/>
      </c:catAx>
      <c:valAx>
        <c:axId val="2426631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7888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047203"/>
        <c:axId val="81133659"/>
      </c:lineChart>
      <c:catAx>
        <c:axId val="5304720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133659"/>
        <c:auto val="1"/>
        <c:lblAlgn val="ctr"/>
        <c:lblOffset val="100"/>
        <c:noMultiLvlLbl val="0"/>
      </c:catAx>
      <c:valAx>
        <c:axId val="81133659"/>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720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155654"/>
        <c:axId val="84058762"/>
      </c:lineChart>
      <c:catAx>
        <c:axId val="541556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4058762"/>
        <c:auto val="1"/>
        <c:lblAlgn val="ctr"/>
        <c:lblOffset val="100"/>
        <c:noMultiLvlLbl val="0"/>
      </c:catAx>
      <c:valAx>
        <c:axId val="8405876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5565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