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ungen" sheetId="4" state="visible" r:id="rId5"/>
    <sheet name="aktuelle Ergebnisse" sheetId="5" state="visible" r:id="rId6"/>
    <sheet name="Graf1" sheetId="6" state="visible" r:id="rId7"/>
    <sheet name="Graf2"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A$1:$H$59</definedName>
    <definedName function="false" hidden="false" localSheetId="6" name="_xlnm.Print_Area" vbProcedure="false">Graf2!$A$1:$H$57</definedName>
    <definedName function="false" hidden="false" localSheetId="7" name="_xlnm.Print_Area" vbProcedure="false">'Graf2(2)'!$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ungen!$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Tab3!$C$15</definedName>
    <definedName function="false" hidden="false" name="___________WZ18" vbProcedure="false">#REF!</definedName>
    <definedName function="false" hidden="false" name="___________WZ19" vbProcedure="false">#REF!</definedName>
    <definedName function="false" hidden="false" name="___________wz20" vbProcedure="false">Tab3!$C$21</definedName>
    <definedName function="false" hidden="false" name="___________wz21" vbProcedure="false">Tab3!$C$27</definedName>
    <definedName function="false" hidden="false" name="___________wz22" vbProcedure="false">Tab3!$C$33</definedName>
    <definedName function="false" hidden="false" name="___________wz24" vbProcedure="false">Tab3!$C$39</definedName>
    <definedName function="false" hidden="false" name="___________wz25" vbProcedure="false">Tab3!$C$45</definedName>
    <definedName function="false" hidden="false" name="___________wz26" vbProcedure="false">Tab3!$C$51</definedName>
    <definedName function="false" hidden="false" name="___________wz27" vbProcedure="false">Tab3!$C$58</definedName>
    <definedName function="false" hidden="false" name="___________wz28" vbProcedure="false">Tab3!$C$76</definedName>
    <definedName function="false" hidden="false" name="___________wz29" vbProcedure="false">Tab3!$C$82</definedName>
    <definedName function="false" hidden="false" name="___________wz30" vbProcedure="false">#REF!</definedName>
    <definedName function="false" hidden="false" name="___________wz31" vbProcedure="false">Tab3!$C$88</definedName>
    <definedName function="false" hidden="false" name="___________wz32" vbProcedure="false">#REF!</definedName>
    <definedName function="false" hidden="false" name="___________wz33" vbProcedure="false">Tab3!$C$96</definedName>
    <definedName function="false" hidden="false" name="___________wz34" vbProcedure="false">Tab3!$C$103</definedName>
    <definedName function="false" hidden="false" name="___________wz35" vbProcedure="false">Tab3!$C$108</definedName>
    <definedName function="false" hidden="false" name="___________wz36" vbProcedure="false">Tab3!$C$112</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30" vbProcedure="false">#REF!</definedName>
    <definedName function="false" hidden="false" name="___________________wz32" vbProcedure="false">#REF!</definedName>
    <definedName function="false" hidden="false" name="____________________wz17"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1"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30" vbProcedure="false">#REF!</definedName>
    <definedName function="false" hidden="false" name="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3</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C$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C$1</definedName>
    <definedName function="false" hidden="false" localSheetId="3" name="___________wz31" vbProcedure="false">#REF!</definedName>
    <definedName function="false" hidden="false" localSheetId="3" name="___________wz32" vbProcedure="false">[1]AE_VOL!$C$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wz17" vbProcedure="false">#REF!</definedName>
    <definedName function="false" hidden="false" localSheetId="14" name="_WZ18" vbProcedure="false">#REF!</definedName>
    <definedName function="false" hidden="false" localSheetId="14" name="_WZ19" vbProcedure="false">#REF!</definedName>
    <definedName function="false" hidden="false" localSheetId="14" name="_wz20" vbProcedure="false">#REF!</definedName>
    <definedName function="false" hidden="false" localSheetId="14" name="_wz21" vbProcedure="false">Tab7!$C$20</definedName>
    <definedName function="false" hidden="false" localSheetId="14" name="_wz22" vbProcedure="false">#REF!</definedName>
    <definedName function="false" hidden="false" localSheetId="14" name="_wz24" vbProcedure="false">#REF!</definedName>
    <definedName function="false" hidden="false" localSheetId="14" name="_wz25" vbProcedure="false">Tab7!$C$25</definedName>
    <definedName function="false" hidden="false" localSheetId="14" name="_wz26" vbProcedure="false">#REF!</definedName>
    <definedName function="false" hidden="false" localSheetId="14" name="_wz27" vbProcedure="false">#REF!</definedName>
    <definedName function="false" hidden="false" localSheetId="14" name="_wz28" vbProcedure="false">Tab7!$C$36</definedName>
    <definedName function="false" hidden="false" localSheetId="14" name="_wz29" vbProcedure="false">Tab7!$C$41</definedName>
    <definedName function="false" hidden="false" localSheetId="14" name="_wz30" vbProcedure="false">#REF!</definedName>
    <definedName function="false" hidden="false" localSheetId="14" name="_wz31" vbProcedure="false">Tab7!$C$46</definedName>
    <definedName function="false" hidden="false" localSheetId="14" name="_wz32" vbProcedure="false">Tab7!$C$51</definedName>
    <definedName function="false" hidden="false" localSheetId="14" name="_wz33" vbProcedure="false">#REF!</definedName>
    <definedName function="false" hidden="false" localSheetId="14" name="_wz34" vbProcedure="false">Tab7!$C$62</definedName>
    <definedName function="false" hidden="false" localSheetId="14" name="_wz35" vbProcedure="false">Tab7!$C$87</definedName>
    <definedName function="false" hidden="false" localSheetId="14" name="_wz36" vbProcedure="false">#REF!</definedName>
    <definedName function="false" hidden="false" localSheetId="15" name="_____________________wz17" vbProcedure="false">#REF!</definedName>
    <definedName function="false" hidden="false" localSheetId="15" name="_____________________wz20" vbProcedure="false">#REF!</definedName>
    <definedName function="false" hidden="false" localSheetId="15" name="_____________________wz21" vbProcedure="false">'Tab7(2)'!$C$20</definedName>
    <definedName function="false" hidden="false" localSheetId="15" name="_____________________wz22" vbProcedure="false">#REF!</definedName>
    <definedName function="false" hidden="false" localSheetId="15" name="_____________________wz24" vbProcedure="false">#REF!</definedName>
    <definedName function="false" hidden="false" localSheetId="15" name="_____________________wz25" vbProcedure="false">'Tab7(2)'!$C$25</definedName>
    <definedName function="false" hidden="false" localSheetId="15" name="_____________________wz26" vbProcedure="false">#REF!</definedName>
    <definedName function="false" hidden="false" localSheetId="15" name="_____________________wz27" vbProcedure="false">#REF!</definedName>
    <definedName function="false" hidden="false" localSheetId="15" name="_____________________wz28" vbProcedure="false">'Tab7(2)'!$C$36</definedName>
    <definedName function="false" hidden="false" localSheetId="15" name="_____________________wz29" vbProcedure="false">'Tab7(2)'!$C$41</definedName>
    <definedName function="false" hidden="false" localSheetId="15" name="_____________________wz31" vbProcedure="false">'Tab7(2)'!$C$46</definedName>
    <definedName function="false" hidden="false" localSheetId="15" name="_____________________wz33" vbProcedure="false">#REF!</definedName>
    <definedName function="false" hidden="false" localSheetId="15" name="_____________________wz34" vbProcedure="false">'Tab7(2)'!$C$62</definedName>
    <definedName function="false" hidden="false" localSheetId="15" name="_____________________wz35" vbProcedure="false">'Tab7(2)'!$C$87</definedName>
    <definedName function="false" hidden="false" localSheetId="15" name="_____________________wz36" vbProcedure="false">#REF!</definedName>
    <definedName function="false" hidden="false" localSheetId="15" name="______________________WZ18" vbProcedure="false">#REF!</definedName>
    <definedName function="false" hidden="false" localSheetId="15" name="______________________WZ19" vbProcedure="false">#REF!</definedName>
    <definedName function="false" hidden="false" localSheetId="15" name="______________________wz30" vbProcedure="false">#REF!</definedName>
    <definedName function="false" hidden="false" localSheetId="15" name="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_wz17" vbProcedure="false">#REF!</definedName>
    <definedName function="false" hidden="false" localSheetId="16" name="_WZ18" vbProcedure="false">#REF!</definedName>
    <definedName function="false" hidden="false" localSheetId="16" name="_WZ19" vbProcedure="false">#REF!</definedName>
    <definedName function="false" hidden="false" localSheetId="16" name="_wz20" vbProcedure="false">#REF!</definedName>
    <definedName function="false" hidden="false" localSheetId="16" name="_wz21" vbProcedure="false">#REF!</definedName>
    <definedName function="false" hidden="false" localSheetId="16" name="_wz22" vbProcedure="false">#REF!</definedName>
    <definedName function="false" hidden="false" localSheetId="16" name="_wz24" vbProcedure="false">#REF!</definedName>
    <definedName function="false" hidden="false" localSheetId="16" name="_wz25" vbProcedure="false">#REF!</definedName>
    <definedName function="false" hidden="false" localSheetId="16" name="_wz26" vbProcedure="false">#REF!</definedName>
    <definedName function="false" hidden="false" localSheetId="16" name="_wz27" vbProcedure="false">#REF!</definedName>
    <definedName function="false" hidden="false" localSheetId="16" name="_wz28" vbProcedure="false">#REF!</definedName>
    <definedName function="false" hidden="false" localSheetId="16" name="_wz29" vbProcedure="false">#REF!</definedName>
    <definedName function="false" hidden="false" localSheetId="16" name="_wz30" vbProcedure="false">#REF!</definedName>
    <definedName function="false" hidden="false" localSheetId="16" name="_wz31" vbProcedure="false">#REF!</definedName>
    <definedName function="false" hidden="false" localSheetId="16" name="_wz32" vbProcedure="false">#REF!</definedName>
    <definedName function="false" hidden="false" localSheetId="16" name="_wz33" vbProcedure="false">#REF!</definedName>
    <definedName function="false" hidden="false" localSheetId="16" name="_wz34" vbProcedure="false">#REF!</definedName>
    <definedName function="false" hidden="false" localSheetId="16" name="_wz35" vbProcedure="false">#REF!</definedName>
    <definedName function="false" hidden="false" localSheetId="16" name="_wz36"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2" uniqueCount="240">
  <si>
    <t xml:space="preserve">Impressum</t>
  </si>
  <si>
    <t xml:space="preserve">Indizes des Auftragseingangs und des Umsatzes im Produzierenden Gewerbe in Thüringen, Januar 2009 - April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April 2012 war durch einen Rückgan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April preisbereinigt   um  5,5 Prozent  unter dem Niveau vom April 2011  (Deutschland - 3,7 Prozent). Dies resultierte vor allem aus dem Rückgang der Exportorders (- 10,9 Prozent), wobei auch die Inlandsbestellungen um 3,1 Prozent unter dem Stand vom April 2011 lagen. Damit gingen seit Jahresbeginn durchschnittlich 1,6 Prozent weniger Aufträge bei den Betrieben ein als im vergleichbaren Vorjahreszeitraum.  </t>
    </r>
  </si>
  <si>
    <r>
      <rPr>
        <sz val="9"/>
        <rFont val="Arial"/>
        <family val="2"/>
      </rPr>
      <t xml:space="preserve">Einen   Zuwachs  der   Aufträge   zum    Vorjahr  registrierten   in den ersten vier Monaten des Jahres 2012 ausschließlich die</t>
    </r>
    <r>
      <rPr>
        <b val="true"/>
        <sz val="9"/>
        <rFont val="Arial"/>
        <family val="2"/>
      </rPr>
      <t xml:space="preserve">  Hersteller   von   Gebrauchsgütern</t>
    </r>
    <r>
      <rPr>
        <sz val="9"/>
        <rFont val="Arial"/>
        <family val="2"/>
      </rPr>
      <t xml:space="preserve">   (+ 20,3 Prozent).  Die </t>
    </r>
    <r>
      <rPr>
        <b val="true"/>
        <sz val="9"/>
        <rFont val="Arial"/>
        <family val="2"/>
      </rPr>
      <t xml:space="preserve">Verbrauchsgüterproduzenten</t>
    </r>
    <r>
      <rPr>
        <sz val="9"/>
        <rFont val="Arial"/>
        <family val="2"/>
      </rPr>
      <t xml:space="preserve"> registrierten im bisherigen Jahresverlauf 0,2 Prozent weniger Aufträge als im entsprechenden Vorjahreszeitraum, während die Bestellungen bei den </t>
    </r>
    <r>
      <rPr>
        <b val="true"/>
        <sz val="9"/>
        <rFont val="Arial"/>
        <family val="2"/>
      </rPr>
      <t xml:space="preserve">Herstellern von Vorleistungsgütern</t>
    </r>
    <r>
      <rPr>
        <sz val="9"/>
        <rFont val="Arial"/>
        <family val="2"/>
      </rPr>
      <t xml:space="preserve"> um 1,1 Prozent unter dem Vorjahresniveau lagen. Bei den </t>
    </r>
    <r>
      <rPr>
        <b val="true"/>
        <sz val="9"/>
        <rFont val="Arial"/>
        <family val="2"/>
      </rPr>
      <t xml:space="preserve">Investitionsgüterproduzenten</t>
    </r>
    <r>
      <rPr>
        <sz val="9"/>
        <rFont val="Arial"/>
        <family val="2"/>
      </rPr>
      <t xml:space="preserve"> gingen bis Ende April durchschnittlich 3,9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April 2012  preisbereinigt   um  1,3 Prozent unter dem Niveau vom April 2011. Gegenüber  den ersten vier Monaten des Vorjahres wurde bislang durchschnittlich 2,7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April 2012 gegenüber  dem vergleichbaren Vorjahresmonat um 6,1 Prozent verringert. Gegenüber dem Vormonat gingen im April 14,7 Prozent weniger Aufträge ein. </t>
    </r>
  </si>
  <si>
    <t xml:space="preserve">1. Auftragseingang und Umsatz im Bergbau und Verarbeitenden Gewerbe</t>
  </si>
  <si>
    <t xml:space="preserve">Volumenindex; Basis: 2005</t>
  </si>
  <si>
    <t xml:space="preserve">Auftragseingang</t>
  </si>
  <si>
    <t xml:space="preserve">Umsatz</t>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April</t>
  </si>
  <si>
    <t xml:space="preserve">Jan.-April</t>
  </si>
  <si>
    <t xml:space="preserve">Jahr</t>
  </si>
  <si>
    <t xml:space="preserve">Jan.</t>
  </si>
  <si>
    <t xml:space="preserve">Feb.</t>
  </si>
  <si>
    <t xml:space="preserve">März</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Volumenindizes</t>
  </si>
  <si>
    <t xml:space="preserve">Insgesamt</t>
  </si>
  <si>
    <t xml:space="preserve">Inland</t>
  </si>
  <si>
    <t xml:space="preserve">Ausland</t>
  </si>
  <si>
    <t xml:space="preserve">Wertindizes</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April     2012</t>
  </si>
  <si>
    <t xml:space="preserve">Dagegen</t>
  </si>
  <si>
    <t xml:space="preserve">MD    2012</t>
  </si>
  <si>
    <t xml:space="preserve">Wirtschaftszweig</t>
  </si>
  <si>
    <t xml:space="preserve">März       2012</t>
  </si>
  <si>
    <t xml:space="preserve">April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März        2012</t>
  </si>
  <si>
    <t xml:space="preserve">Noch: 3.2 Wertindex</t>
  </si>
  <si>
    <t xml:space="preserve">4. Nachrichtlich: Volumenindex des Auftragseingangs im Verarbeitenden Gewerbe </t>
  </si>
  <si>
    <t xml:space="preserve">in Deutschland nach Hauptgruppen</t>
  </si>
  <si>
    <t xml:space="preserve">April           2012</t>
  </si>
  <si>
    <t xml:space="preserve">MD        2012</t>
  </si>
  <si>
    <t xml:space="preserve">Hauptgruppe</t>
  </si>
  <si>
    <t xml:space="preserve">April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7.2 Wertindex</t>
  </si>
  <si>
    <t xml:space="preserve">Noch: 7.2 Wertindex</t>
  </si>
  <si>
    <t xml:space="preserve"> 8. Auftragseingang im Bauhauptgewerbe</t>
  </si>
  <si>
    <t xml:space="preserve">8.1 Volumenindex</t>
  </si>
  <si>
    <t xml:space="preserve">Jan.April</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0.0&quot;  &quot;"/>
    <numFmt numFmtId="171" formatCode="\ "/>
    <numFmt numFmtId="172" formatCode="??0.0_H;\-??0.0_H"/>
    <numFmt numFmtId="173" formatCode="??0.0_I;\-??0.0_I"/>
    <numFmt numFmtId="174" formatCode="###0.0&quot;   &quot;"/>
    <numFmt numFmtId="175" formatCode="###0.0&quot;     &quot;"/>
    <numFmt numFmtId="176" formatCode="###0.0&quot;      &quot;"/>
    <numFmt numFmtId="177" formatCode="0"/>
    <numFmt numFmtId="178" formatCode="#\ ##0.0&quot;        &quot;"/>
    <numFmt numFmtId="179" formatCode="#\ ##0.0&quot;    &quot;"/>
    <numFmt numFmtId="180" formatCode="#\ ##0.0&quot;r   &quot;"/>
    <numFmt numFmtId="181" formatCode="0.0&quot;   &quot;"/>
    <numFmt numFmtId="182" formatCode="0.0&quot;     &quot;"/>
    <numFmt numFmtId="183" formatCode="#\ ##0.0_Z_T"/>
    <numFmt numFmtId="184" formatCode="#\ ##0.0&quot;r  &quot;"/>
    <numFmt numFmtId="185" formatCode="0.0&quot;    &quot;"/>
    <numFmt numFmtId="186" formatCode="##\ ##0.0&quot;   &quot;"/>
    <numFmt numFmtId="187" formatCode="[$-409]mmm\-yy"/>
    <numFmt numFmtId="188" formatCode="\ #\ ##0.0&quot;      &quot;"/>
    <numFmt numFmtId="189" formatCode="??0.0_Z_V;\-??0.0_Z_V"/>
    <numFmt numFmtId="190" formatCode="\ #\ ##0.0_H_I&quot;  &quot;"/>
    <numFmt numFmtId="191" formatCode="\ #\ ##0.0&quot;     &quot;"/>
    <numFmt numFmtId="192" formatCode="\ #\ ##0.0&quot;r    &quot;"/>
    <numFmt numFmtId="193" formatCode="??0.0_H_I;\-??0.0_H_I"/>
    <numFmt numFmtId="194" formatCode="#\ ##0.0&quot;     &quot;"/>
    <numFmt numFmtId="195" formatCode="#\ ##0.0&quot;   &quot;"/>
    <numFmt numFmtId="196" formatCode="#\ ##0.0&quot;      &quot;"/>
    <numFmt numFmtId="197" formatCode="&quot;   &quot;#\ ##0.0&quot;    &quot;"/>
    <numFmt numFmtId="198" formatCode="###0.0\ "/>
    <numFmt numFmtId="199" formatCode="#\ ##0.0"/>
    <numFmt numFmtId="200" formatCode="##0.0\ "/>
  </numFmts>
  <fonts count="24">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3" fillId="0" borderId="0" xfId="74" applyFont="true" applyBorder="false" applyAlignment="false" applyProtection="false">
      <alignment horizontal="general" vertical="bottom" textRotation="0" wrapText="false" indent="0" shrinkToFit="false"/>
      <protection locked="true" hidden="false"/>
    </xf>
    <xf numFmtId="164" fontId="13"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center" vertical="bottom" textRotation="0" wrapText="true" indent="0" shrinkToFit="false"/>
      <protection locked="true" hidden="false"/>
    </xf>
    <xf numFmtId="164" fontId="14" fillId="0" borderId="0" xfId="74" applyFont="true" applyBorder="false" applyAlignment="true" applyProtection="false">
      <alignment horizontal="justify" vertical="bottom" textRotation="0" wrapText="true" indent="0" shrinkToFit="false"/>
      <protection locked="true" hidden="false"/>
    </xf>
    <xf numFmtId="164" fontId="15"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justify" vertical="bottom" textRotation="0" wrapText="true" indent="0" shrinkToFit="false"/>
      <protection locked="true" hidden="false"/>
    </xf>
    <xf numFmtId="164" fontId="12" fillId="0" borderId="0" xfId="74" applyFont="true" applyBorder="false" applyAlignment="true" applyProtection="false">
      <alignment horizontal="general" vertical="bottom" textRotation="0" wrapText="true" indent="0" shrinkToFit="false"/>
      <protection locked="true" hidden="false"/>
    </xf>
    <xf numFmtId="164" fontId="16" fillId="0" borderId="0" xfId="74" applyFont="true" applyBorder="false" applyAlignment="true" applyProtection="false">
      <alignment horizontal="general" vertical="bottom" textRotation="0" wrapText="tru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4" fontId="13"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3"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17" fillId="0" borderId="0" xfId="38" applyFont="true" applyBorder="tru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20" fillId="0" borderId="0" xfId="38" applyFont="true" applyBorder="false" applyAlignment="true" applyProtection="false">
      <alignment horizontal="center" vertical="bottom" textRotation="0" wrapText="false" indent="0" shrinkToFit="false"/>
      <protection locked="true" hidden="false"/>
    </xf>
    <xf numFmtId="164" fontId="17"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67" fontId="13" fillId="0" borderId="0" xfId="38" applyFont="true" applyBorder="false" applyAlignment="true" applyProtection="false">
      <alignment horizontal="right" vertical="bottom" textRotation="0" wrapText="false" indent="0" shrinkToFit="false"/>
      <protection locked="true" hidden="false"/>
    </xf>
    <xf numFmtId="164" fontId="17" fillId="0" borderId="0" xfId="38" applyFont="true" applyBorder="false" applyAlignment="true" applyProtection="false">
      <alignment horizontal="center"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8" fontId="17"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9"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center" textRotation="0" wrapText="false" indent="0" shrinkToFit="false"/>
      <protection locked="true" hidden="false"/>
    </xf>
    <xf numFmtId="170" fontId="13" fillId="0" borderId="0" xfId="78" applyFont="true" applyBorder="false" applyAlignment="true" applyProtection="false">
      <alignment horizontal="general" vertical="bottom" textRotation="0" wrapText="false" indent="0" shrinkToFit="false"/>
      <protection locked="true" hidden="false"/>
    </xf>
    <xf numFmtId="170" fontId="13" fillId="0" borderId="0" xfId="38" applyFont="true" applyBorder="false" applyAlignment="true" applyProtection="false">
      <alignment horizontal="general" vertical="bottom" textRotation="0" wrapText="false" indent="0" shrinkToFit="false"/>
      <protection locked="true" hidden="false"/>
    </xf>
    <xf numFmtId="168" fontId="13"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3" fillId="0" borderId="9" xfId="38" applyFont="true" applyBorder="true" applyAlignment="false" applyProtection="false">
      <alignment horizontal="general" vertical="bottom" textRotation="0" wrapText="false" indent="0" shrinkToFit="false"/>
      <protection locked="true" hidden="false"/>
    </xf>
    <xf numFmtId="164" fontId="13" fillId="0" borderId="10" xfId="38" applyFont="true" applyBorder="true" applyAlignment="true" applyProtection="false">
      <alignment horizontal="center" vertical="bottom" textRotation="0" wrapText="false" indent="0" shrinkToFit="false"/>
      <protection locked="true" hidden="false"/>
    </xf>
    <xf numFmtId="164" fontId="13" fillId="0" borderId="11" xfId="38" applyFont="true" applyBorder="true" applyAlignment="true" applyProtection="false">
      <alignment horizontal="center" vertical="bottom" textRotation="0" wrapText="false" indent="0" shrinkToFit="false"/>
      <protection locked="true" hidden="false"/>
    </xf>
    <xf numFmtId="168" fontId="13" fillId="0" borderId="11" xfId="38" applyFont="true" applyBorder="true" applyAlignment="true" applyProtection="false">
      <alignment horizontal="right" vertical="bottom" textRotation="0" wrapText="false" indent="0" shrinkToFit="false"/>
      <protection locked="true" hidden="false"/>
    </xf>
    <xf numFmtId="168" fontId="13" fillId="0" borderId="12" xfId="38" applyFont="true" applyBorder="true" applyAlignment="true" applyProtection="false">
      <alignment horizontal="center" vertical="bottom" textRotation="0" wrapText="false" indent="0" shrinkToFit="false"/>
      <protection locked="true" hidden="false"/>
    </xf>
    <xf numFmtId="164" fontId="13" fillId="0" borderId="4" xfId="38" applyFont="true" applyBorder="true" applyAlignment="false" applyProtection="false">
      <alignment horizontal="general" vertical="bottom" textRotation="0" wrapText="false" indent="0" shrinkToFit="false"/>
      <protection locked="true" hidden="false"/>
    </xf>
    <xf numFmtId="164" fontId="13" fillId="0" borderId="13" xfId="38" applyFont="true" applyBorder="true" applyAlignment="true" applyProtection="false">
      <alignment horizontal="center" vertical="bottom" textRotation="0" wrapText="false" indent="0" shrinkToFit="false"/>
      <protection locked="true" hidden="false"/>
    </xf>
    <xf numFmtId="164" fontId="13" fillId="0" borderId="14" xfId="38" applyFont="true" applyBorder="true" applyAlignment="true" applyProtection="false">
      <alignment horizontal="center" vertical="bottom" textRotation="0" wrapText="false" indent="0" shrinkToFit="false"/>
      <protection locked="true" hidden="false"/>
    </xf>
    <xf numFmtId="168" fontId="13" fillId="0" borderId="14" xfId="38" applyFont="true" applyBorder="true" applyAlignment="true" applyProtection="false">
      <alignment horizontal="right" vertical="bottom" textRotation="0" wrapText="false" indent="0" shrinkToFit="false"/>
      <protection locked="true" hidden="false"/>
    </xf>
    <xf numFmtId="168" fontId="13" fillId="0" borderId="15" xfId="38" applyFont="true" applyBorder="true" applyAlignment="true" applyProtection="false">
      <alignment horizontal="center" vertical="center" textRotation="0" wrapText="false" indent="0" shrinkToFit="false"/>
      <protection locked="true" hidden="false"/>
    </xf>
    <xf numFmtId="164" fontId="13" fillId="0" borderId="4" xfId="38" applyFont="true" applyBorder="true" applyAlignment="true" applyProtection="false">
      <alignment horizontal="center" vertical="bottom" textRotation="0" wrapText="false" indent="0" shrinkToFit="false"/>
      <protection locked="true" hidden="false"/>
    </xf>
    <xf numFmtId="168" fontId="13" fillId="0" borderId="14"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true" applyAlignment="true" applyProtection="false">
      <alignment horizontal="center" vertical="bottom" textRotation="0" wrapText="false" indent="0" shrinkToFit="false"/>
      <protection locked="true" hidden="false"/>
    </xf>
    <xf numFmtId="168" fontId="13" fillId="0" borderId="16" xfId="38" applyFont="true" applyBorder="true" applyAlignment="true" applyProtection="false">
      <alignment horizontal="center" vertical="bottom" textRotation="0" wrapText="false" indent="0" shrinkToFit="false"/>
      <protection locked="true" hidden="false"/>
    </xf>
    <xf numFmtId="164" fontId="13" fillId="0" borderId="7" xfId="38" applyFont="true" applyBorder="true" applyAlignment="false" applyProtection="false">
      <alignment horizontal="general" vertical="bottom" textRotation="0" wrapText="false" indent="0" shrinkToFit="false"/>
      <protection locked="true" hidden="false"/>
    </xf>
    <xf numFmtId="164" fontId="13" fillId="0" borderId="17" xfId="38" applyFont="true" applyBorder="true" applyAlignment="true" applyProtection="false">
      <alignment horizontal="center" vertical="bottom" textRotation="0" wrapText="false" indent="0" shrinkToFit="false"/>
      <protection locked="true" hidden="false"/>
    </xf>
    <xf numFmtId="164" fontId="13" fillId="0" borderId="18" xfId="38" applyFont="true" applyBorder="true" applyAlignment="true" applyProtection="false">
      <alignment horizontal="center" vertical="bottom" textRotation="0" wrapText="false" indent="0" shrinkToFit="false"/>
      <protection locked="true" hidden="false"/>
    </xf>
    <xf numFmtId="168" fontId="13" fillId="0" borderId="18" xfId="38" applyFont="true" applyBorder="true" applyAlignment="true" applyProtection="false">
      <alignment horizontal="right" vertical="bottom" textRotation="0" wrapText="false" indent="0" shrinkToFit="false"/>
      <protection locked="true" hidden="false"/>
    </xf>
    <xf numFmtId="168" fontId="13" fillId="0" borderId="18" xfId="38" applyFont="true" applyBorder="true" applyAlignment="true" applyProtection="false">
      <alignment horizontal="center" vertical="bottom" textRotation="0" wrapText="false" indent="0" shrinkToFit="false"/>
      <protection locked="true" hidden="false"/>
    </xf>
    <xf numFmtId="168" fontId="13" fillId="0" borderId="6" xfId="38" applyFont="true" applyBorder="true" applyAlignment="true" applyProtection="false">
      <alignment horizontal="center" vertical="bottom" textRotation="0" wrapText="false" indent="0" shrinkToFit="false"/>
      <protection locked="true" hidden="false"/>
    </xf>
    <xf numFmtId="168" fontId="13" fillId="0" borderId="19"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true" applyAlignment="true" applyProtection="false">
      <alignment horizontal="right" vertical="bottom" textRotation="0" wrapText="false" indent="0" shrinkToFit="false"/>
      <protection locked="true" hidden="false"/>
    </xf>
    <xf numFmtId="164" fontId="13"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68" fontId="13"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1" fontId="13" fillId="0" borderId="0" xfId="38" applyFont="true" applyBorder="false" applyAlignment="true" applyProtection="false">
      <alignment horizontal="right" vertical="bottom" textRotation="0" wrapText="false" indent="0" shrinkToFit="false"/>
      <protection locked="true" hidden="false"/>
    </xf>
    <xf numFmtId="171" fontId="13" fillId="0" borderId="0" xfId="38" applyFont="true" applyBorder="false" applyAlignment="true" applyProtection="false">
      <alignment horizontal="center" vertical="bottom" textRotation="0" wrapText="false" indent="0" shrinkToFit="false"/>
      <protection locked="true" hidden="false"/>
    </xf>
    <xf numFmtId="171" fontId="4" fillId="0" borderId="0" xfId="38" applyFont="true" applyBorder="false" applyAlignment="false" applyProtection="false">
      <alignment horizontal="general" vertical="bottom" textRotation="0" wrapText="false" indent="0" shrinkToFit="false"/>
      <protection locked="true" hidden="false"/>
    </xf>
    <xf numFmtId="164" fontId="19" fillId="0" borderId="4" xfId="77" applyFont="true" applyBorder="true" applyAlignment="false" applyProtection="false">
      <alignment horizontal="general" vertical="bottom" textRotation="0" wrapText="false" indent="0" shrinkToFit="false"/>
      <protection locked="true" hidden="false"/>
    </xf>
    <xf numFmtId="171" fontId="13" fillId="0" borderId="0" xfId="38" applyFont="true" applyBorder="false" applyAlignment="true" applyProtection="false">
      <alignment horizontal="general" vertical="center" textRotation="0" wrapText="false" indent="0" shrinkToFit="false"/>
      <protection locked="true" hidden="false"/>
    </xf>
    <xf numFmtId="171" fontId="13" fillId="0" borderId="0" xfId="38" applyFont="true" applyBorder="false" applyAlignment="false" applyProtection="false">
      <alignment horizontal="general" vertical="bottom" textRotation="0" wrapText="false" indent="0" shrinkToFit="false"/>
      <protection locked="true" hidden="false"/>
    </xf>
    <xf numFmtId="164" fontId="13" fillId="0" borderId="4" xfId="77" applyFont="true" applyBorder="true" applyAlignment="true" applyProtection="false">
      <alignment horizontal="left" vertical="bottom" textRotation="0" wrapText="false" indent="0" shrinkToFit="false"/>
      <protection locked="true" hidden="false"/>
    </xf>
    <xf numFmtId="172" fontId="13" fillId="0" borderId="0" xfId="38" applyFont="true" applyBorder="false" applyAlignment="true" applyProtection="false">
      <alignment horizontal="general" vertical="center" textRotation="0" wrapText="false" indent="0" shrinkToFit="false"/>
      <protection locked="true" hidden="false"/>
    </xf>
    <xf numFmtId="173" fontId="13"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19" fillId="0" borderId="4" xfId="77" applyFont="true" applyBorder="true" applyAlignment="true" applyProtection="false">
      <alignment horizontal="left" vertical="bottom" textRotation="0" wrapText="false" indent="0" shrinkToFit="false"/>
      <protection locked="true" hidden="false"/>
    </xf>
    <xf numFmtId="164" fontId="13" fillId="0" borderId="0" xfId="77" applyFont="true" applyBorder="true" applyAlignment="true" applyProtection="false">
      <alignment horizontal="left" vertical="bottom" textRotation="0" wrapText="false" indent="0" shrinkToFit="false"/>
      <protection locked="true" hidden="false"/>
    </xf>
    <xf numFmtId="164" fontId="13"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4" fontId="13" fillId="0" borderId="0" xfId="38" applyFont="true" applyBorder="false" applyAlignment="true" applyProtection="false">
      <alignment horizontal="center" vertical="bottom" textRotation="0" wrapText="false" indent="0" shrinkToFit="false"/>
      <protection locked="true" hidden="false"/>
    </xf>
    <xf numFmtId="168" fontId="8" fillId="0" borderId="0" xfId="38" applyFont="true" applyBorder="false" applyAlignment="true" applyProtection="false">
      <alignment horizontal="center" vertical="bottom" textRotation="0" wrapText="false" indent="0" shrinkToFit="false"/>
      <protection locked="true" hidden="false"/>
    </xf>
    <xf numFmtId="174"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center" vertical="center" textRotation="0" wrapText="false" indent="0" shrinkToFit="false"/>
      <protection locked="true" hidden="false"/>
    </xf>
    <xf numFmtId="175" fontId="13" fillId="0" borderId="0" xfId="38" applyFont="true" applyBorder="fals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3" fillId="0" borderId="20" xfId="38" applyFont="true" applyBorder="true" applyAlignment="true" applyProtection="false">
      <alignment horizontal="center" vertical="center" textRotation="0" wrapText="true" indent="0" shrinkToFit="true"/>
      <protection locked="true" hidden="false"/>
    </xf>
    <xf numFmtId="164" fontId="13" fillId="0" borderId="21" xfId="38" applyFont="true" applyBorder="true" applyAlignment="true" applyProtection="false">
      <alignment horizontal="center" vertical="center" textRotation="0" wrapText="true" indent="0" shrinkToFit="false"/>
      <protection locked="true" hidden="false"/>
    </xf>
    <xf numFmtId="175" fontId="13" fillId="0" borderId="22" xfId="38" applyFont="true" applyBorder="true" applyAlignment="true" applyProtection="false">
      <alignment horizontal="center" vertical="center" textRotation="0" wrapText="true" indent="0" shrinkToFit="false"/>
      <protection locked="true" hidden="false"/>
    </xf>
    <xf numFmtId="176" fontId="13" fillId="0" borderId="8" xfId="38" applyFont="true" applyBorder="true" applyAlignment="true" applyProtection="false">
      <alignment horizontal="center" vertical="bottom"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3" fillId="0" borderId="23" xfId="38" applyFont="true" applyBorder="true" applyAlignment="true" applyProtection="false">
      <alignment horizontal="center" vertical="center" textRotation="0" wrapText="true" indent="0" shrinkToFit="false"/>
      <protection locked="true" hidden="false"/>
    </xf>
    <xf numFmtId="176" fontId="13" fillId="0" borderId="24" xfId="38" applyFont="true" applyBorder="true" applyAlignment="true" applyProtection="false">
      <alignment horizontal="center" vertical="bottom" textRotation="0" wrapText="false" indent="0" shrinkToFit="false"/>
      <protection locked="true" hidden="false"/>
    </xf>
    <xf numFmtId="176" fontId="13" fillId="0" borderId="14" xfId="38" applyFont="true" applyBorder="true" applyAlignment="true" applyProtection="false">
      <alignment horizontal="center" vertical="bottom" textRotation="0" wrapText="false" indent="0" shrinkToFit="false"/>
      <protection locked="true" hidden="false"/>
    </xf>
    <xf numFmtId="176" fontId="13" fillId="0" borderId="0" xfId="38" applyFont="true" applyBorder="true" applyAlignment="true" applyProtection="false">
      <alignment horizontal="center" vertical="bottom" textRotation="0" wrapText="false" indent="0" shrinkToFit="false"/>
      <protection locked="true" hidden="false"/>
    </xf>
    <xf numFmtId="176" fontId="13" fillId="0" borderId="16" xfId="38" applyFont="true" applyBorder="true" applyAlignment="true" applyProtection="false">
      <alignment horizontal="center" vertical="bottom" textRotation="0" wrapText="false" indent="0" shrinkToFit="false"/>
      <protection locked="true" hidden="false"/>
    </xf>
    <xf numFmtId="176" fontId="13" fillId="0" borderId="18" xfId="38" applyFont="true" applyBorder="true" applyAlignment="true" applyProtection="false">
      <alignment horizontal="center" vertical="bottom" textRotation="0" wrapText="false" indent="0" shrinkToFit="false"/>
      <protection locked="true" hidden="false"/>
    </xf>
    <xf numFmtId="176" fontId="13" fillId="0" borderId="6" xfId="38" applyFont="true" applyBorder="true" applyAlignment="true" applyProtection="false">
      <alignment horizontal="center" vertical="bottom" textRotation="0" wrapText="false" indent="0" shrinkToFit="false"/>
      <protection locked="true" hidden="false"/>
    </xf>
    <xf numFmtId="176" fontId="13" fillId="0" borderId="19" xfId="38" applyFont="true" applyBorder="true" applyAlignment="true" applyProtection="false">
      <alignment horizontal="center" vertical="bottom" textRotation="0" wrapText="false" indent="0" shrinkToFit="false"/>
      <protection locked="true" hidden="false"/>
    </xf>
    <xf numFmtId="177" fontId="13" fillId="0" borderId="0" xfId="38" applyFont="true" applyBorder="false" applyAlignment="true" applyProtection="false">
      <alignment horizontal="general" vertical="bottom" textRotation="0" wrapText="false" indent="0" shrinkToFit="false"/>
      <protection locked="true" hidden="false"/>
    </xf>
    <xf numFmtId="177" fontId="13" fillId="0" borderId="4" xfId="38" applyFont="true" applyBorder="true" applyAlignment="tru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9" fontId="13" fillId="0" borderId="0" xfId="76" applyFont="true" applyBorder="false" applyAlignment="false" applyProtection="false">
      <alignment horizontal="general" vertical="bottom" textRotation="0" wrapText="false" indent="0" shrinkToFit="false"/>
      <protection locked="true" hidden="false"/>
    </xf>
    <xf numFmtId="179" fontId="13" fillId="0" borderId="0" xfId="38" applyFont="true" applyBorder="false" applyAlignment="false" applyProtection="false">
      <alignment horizontal="general" vertical="bottom" textRotation="0" wrapText="false" indent="0" shrinkToFit="false"/>
      <protection locked="true" hidden="false"/>
    </xf>
    <xf numFmtId="172" fontId="13" fillId="0" borderId="0" xfId="38" applyFont="true" applyBorder="false" applyAlignment="false" applyProtection="false">
      <alignment horizontal="general" vertical="bottom" textRotation="0" wrapText="false" indent="0" shrinkToFit="false"/>
      <protection locked="true" hidden="false"/>
    </xf>
    <xf numFmtId="180" fontId="13" fillId="0" borderId="0" xfId="79" applyFont="true" applyBorder="false" applyAlignment="false" applyProtection="false">
      <alignment horizontal="general" vertical="bottom" textRotation="0" wrapText="false" indent="0" shrinkToFit="false"/>
      <protection locked="true" hidden="false"/>
    </xf>
    <xf numFmtId="177" fontId="13" fillId="0" borderId="0" xfId="38" applyFont="true" applyBorder="true" applyAlignment="true" applyProtection="false">
      <alignment horizontal="general" vertical="bottom" textRotation="0" wrapText="false" indent="0" shrinkToFit="false"/>
      <protection locked="true" hidden="false"/>
    </xf>
    <xf numFmtId="181" fontId="13" fillId="0" borderId="0" xfId="38" applyFont="true" applyBorder="false" applyAlignment="false" applyProtection="false">
      <alignment horizontal="general" vertical="bottom" textRotation="0" wrapText="false" indent="0" shrinkToFit="false"/>
      <protection locked="true" hidden="false"/>
    </xf>
    <xf numFmtId="182" fontId="13" fillId="0" borderId="0" xfId="38" applyFont="true" applyBorder="false" applyAlignment="false" applyProtection="false">
      <alignment horizontal="general" vertical="bottom" textRotation="0" wrapText="false" indent="0" shrinkToFit="false"/>
      <protection locked="true" hidden="false"/>
    </xf>
    <xf numFmtId="180" fontId="13" fillId="0" borderId="0" xfId="38" applyFont="true" applyBorder="false" applyAlignment="false" applyProtection="false">
      <alignment horizontal="general" vertical="bottom" textRotation="0" wrapText="false" indent="0" shrinkToFit="false"/>
      <protection locked="true" hidden="false"/>
    </xf>
    <xf numFmtId="179" fontId="13" fillId="0" borderId="0" xfId="38" applyFont="true" applyBorder="fals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81" fontId="13" fillId="0" borderId="0" xfId="38" applyFont="true" applyBorder="false" applyAlignment="true" applyProtection="false">
      <alignment horizontal="center" vertical="bottom" textRotation="0" wrapText="false" indent="0" shrinkToFit="false"/>
      <protection locked="true" hidden="false"/>
    </xf>
    <xf numFmtId="183" fontId="13" fillId="0" borderId="0" xfId="38" applyFont="true" applyBorder="false" applyAlignment="false" applyProtection="false">
      <alignment horizontal="general" vertical="bottom" textRotation="0" wrapText="false" indent="0" shrinkToFit="false"/>
      <protection locked="true" hidden="false"/>
    </xf>
    <xf numFmtId="172" fontId="13" fillId="0" borderId="0" xfId="38" applyFont="true" applyBorder="false" applyAlignment="true" applyProtection="false">
      <alignment horizontal="center" vertical="bottom" textRotation="0" wrapText="false" indent="0" shrinkToFit="false"/>
      <protection locked="true" hidden="false"/>
    </xf>
    <xf numFmtId="180" fontId="13" fillId="0" borderId="0" xfId="38" applyFont="true" applyBorder="false" applyAlignment="true" applyProtection="false">
      <alignment horizontal="center" vertical="bottom" textRotation="0" wrapText="false" indent="0" shrinkToFit="false"/>
      <protection locked="true" hidden="false"/>
    </xf>
    <xf numFmtId="184" fontId="13" fillId="0" borderId="0" xfId="38" applyFont="true" applyBorder="false" applyAlignment="false" applyProtection="false">
      <alignment horizontal="general" vertical="bottom" textRotation="0" wrapText="false" indent="0" shrinkToFit="false"/>
      <protection locked="true" hidden="false"/>
    </xf>
    <xf numFmtId="185" fontId="13" fillId="0" borderId="0" xfId="38" applyFont="true" applyBorder="false" applyAlignment="false" applyProtection="false">
      <alignment horizontal="general" vertical="bottom" textRotation="0" wrapText="false" indent="0" shrinkToFit="false"/>
      <protection locked="true" hidden="false"/>
    </xf>
    <xf numFmtId="186" fontId="13" fillId="0" borderId="0" xfId="38" applyFont="true" applyBorder="false" applyAlignment="true" applyProtection="false">
      <alignment horizontal="general" vertical="bottom" textRotation="0" wrapText="false" indent="0" shrinkToFit="false"/>
      <protection locked="true" hidden="false"/>
    </xf>
    <xf numFmtId="186" fontId="13" fillId="0" borderId="0" xfId="38" applyFont="true" applyBorder="false" applyAlignment="true" applyProtection="false">
      <alignment horizontal="center" vertical="bottom" textRotation="0" wrapText="false" indent="0" shrinkToFit="false"/>
      <protection locked="true" hidden="false"/>
    </xf>
    <xf numFmtId="175" fontId="13" fillId="0" borderId="0" xfId="38"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6" fontId="11" fillId="0" borderId="0" xfId="37" applyFont="true" applyBorder="true" applyAlignment="true" applyProtection="false">
      <alignment horizontal="general" vertical="center" textRotation="0" wrapText="false" indent="0" shrinkToFit="false"/>
      <protection locked="true" hidden="false"/>
    </xf>
    <xf numFmtId="164" fontId="4" fillId="0" borderId="0" xfId="37" applyFont="true" applyBorder="false" applyAlignment="true" applyProtection="false">
      <alignment horizontal="center" vertical="center" textRotation="0" wrapText="false" indent="0" shrinkToFit="false"/>
      <protection locked="true" hidden="false"/>
    </xf>
    <xf numFmtId="164" fontId="4" fillId="0" borderId="0" xfId="37" applyFont="true" applyBorder="false" applyAlignment="true" applyProtection="false">
      <alignment horizontal="center" vertical="bottom" textRotation="0" wrapText="false" indent="0" shrinkToFit="false"/>
      <protection locked="true" hidden="false"/>
    </xf>
    <xf numFmtId="168" fontId="4" fillId="0" borderId="0" xfId="37" applyFont="true" applyBorder="fals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center" vertical="center" textRotation="0" wrapText="false" indent="0" shrinkToFit="false"/>
      <protection locked="true" hidden="false"/>
    </xf>
    <xf numFmtId="164" fontId="4" fillId="0" borderId="0" xfId="37" applyFont="true" applyBorder="true" applyAlignment="true" applyProtection="false">
      <alignment horizontal="center" vertical="center" textRotation="0" wrapText="false" indent="0" shrinkToFit="false"/>
      <protection locked="true" hidden="false"/>
    </xf>
    <xf numFmtId="164" fontId="4" fillId="0" borderId="0" xfId="37" applyFont="true" applyBorder="false" applyAlignment="true" applyProtection="false">
      <alignment horizontal="general" vertical="center" textRotation="0" wrapText="false" indent="0" shrinkToFit="false"/>
      <protection locked="true" hidden="false"/>
    </xf>
    <xf numFmtId="164" fontId="9" fillId="0" borderId="0" xfId="37" applyFont="true" applyBorder="false" applyAlignment="true" applyProtection="false">
      <alignment horizontal="center" vertical="bottom" textRotation="0" wrapText="false" indent="0" shrinkToFit="false"/>
      <protection locked="true" hidden="false"/>
    </xf>
    <xf numFmtId="168" fontId="4" fillId="0" borderId="0" xfId="37" applyFont="true" applyBorder="false" applyAlignment="true" applyProtection="false">
      <alignment horizontal="right" vertical="bottom" textRotation="0" wrapText="false" indent="0" shrinkToFit="false"/>
      <protection locked="true" hidden="false"/>
    </xf>
    <xf numFmtId="164" fontId="13" fillId="0" borderId="8" xfId="37" applyFont="true" applyBorder="true" applyAlignment="false" applyProtection="false">
      <alignment horizontal="general" vertical="bottom" textRotation="0" wrapText="false" indent="0" shrinkToFit="false"/>
      <protection locked="true" hidden="false"/>
    </xf>
    <xf numFmtId="164" fontId="13" fillId="0" borderId="8" xfId="37" applyFont="true" applyBorder="true" applyAlignment="true" applyProtection="false">
      <alignment horizontal="center" vertical="bottom" textRotation="0" wrapText="false" indent="0" shrinkToFit="false"/>
      <protection locked="true" hidden="false"/>
    </xf>
    <xf numFmtId="166" fontId="13" fillId="0" borderId="20" xfId="37" applyFont="true" applyBorder="true" applyAlignment="true" applyProtection="false">
      <alignment horizontal="center" vertical="center" textRotation="0" wrapText="true" indent="0" shrinkToFit="true"/>
      <protection locked="true" hidden="false"/>
    </xf>
    <xf numFmtId="164" fontId="13" fillId="0" borderId="21" xfId="37" applyFont="true" applyBorder="true" applyAlignment="true" applyProtection="false">
      <alignment horizontal="center" vertical="center" textRotation="0" wrapText="true" indent="0" shrinkToFit="false"/>
      <protection locked="true" hidden="false"/>
    </xf>
    <xf numFmtId="175" fontId="13" fillId="0" borderId="22" xfId="37" applyFont="true" applyBorder="true" applyAlignment="true" applyProtection="false">
      <alignment horizontal="center" vertical="center" textRotation="0" wrapText="true" indent="0" shrinkToFit="false"/>
      <protection locked="true" hidden="false"/>
    </xf>
    <xf numFmtId="176" fontId="13" fillId="0" borderId="8"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center" vertical="bottom" textRotation="0" wrapText="false" indent="0" shrinkToFit="false"/>
      <protection locked="true" hidden="false"/>
    </xf>
    <xf numFmtId="168" fontId="13" fillId="0" borderId="15"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6" fontId="13" fillId="0" borderId="23" xfId="37" applyFont="true" applyBorder="true" applyAlignment="true" applyProtection="false">
      <alignment horizontal="center" vertical="center" textRotation="0" wrapText="true" indent="0" shrinkToFit="false"/>
      <protection locked="true" hidden="false"/>
    </xf>
    <xf numFmtId="166" fontId="13" fillId="0" borderId="15" xfId="37" applyFont="true" applyBorder="true" applyAlignment="true" applyProtection="false">
      <alignment horizontal="center" vertical="center" textRotation="0" wrapText="false" indent="0" shrinkToFit="true"/>
      <protection locked="true" hidden="false"/>
    </xf>
    <xf numFmtId="176" fontId="13" fillId="0" borderId="23" xfId="37" applyFont="true" applyBorder="true" applyAlignment="true" applyProtection="false">
      <alignment horizontal="center" vertical="bottom" textRotation="0" wrapText="true" indent="0" shrinkToFit="true"/>
      <protection locked="true" hidden="false"/>
    </xf>
    <xf numFmtId="176" fontId="13" fillId="0" borderId="25" xfId="37" applyFont="true" applyBorder="true" applyAlignment="true" applyProtection="false">
      <alignment horizontal="center" vertical="bottom" textRotation="0" wrapText="true" indent="0" shrinkToFit="true"/>
      <protection locked="true" hidden="false"/>
    </xf>
    <xf numFmtId="176" fontId="13" fillId="0" borderId="25" xfId="37" applyFont="true" applyBorder="true" applyAlignment="true" applyProtection="false">
      <alignment horizontal="center" vertical="bottom" textRotation="0" wrapText="true" indent="0" shrinkToFit="true"/>
      <protection locked="true" hidden="false"/>
    </xf>
    <xf numFmtId="164" fontId="13" fillId="0" borderId="6" xfId="37" applyFont="true" applyBorder="true" applyAlignment="false" applyProtection="false">
      <alignment horizontal="general" vertical="bottom" textRotation="0" wrapText="false" indent="0" shrinkToFit="false"/>
      <protection locked="true" hidden="false"/>
    </xf>
    <xf numFmtId="164" fontId="13" fillId="0" borderId="6" xfId="37" applyFont="true" applyBorder="true" applyAlignment="true" applyProtection="false">
      <alignment horizontal="center" vertical="bottom" textRotation="0" wrapText="false" indent="0" shrinkToFit="false"/>
      <protection locked="true" hidden="false"/>
    </xf>
    <xf numFmtId="164" fontId="13" fillId="0" borderId="7"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true" applyProtection="false">
      <alignment horizontal="center" vertical="center" textRotation="0" wrapText="true" indent="0" shrinkToFit="true"/>
      <protection locked="true" hidden="false"/>
    </xf>
    <xf numFmtId="166" fontId="4" fillId="0" borderId="0" xfId="37" applyFont="true" applyBorder="true" applyAlignment="true" applyProtection="false">
      <alignment horizontal="center" vertical="center" textRotation="0" wrapText="true" indent="0" shrinkToFit="false"/>
      <protection locked="true" hidden="false"/>
    </xf>
    <xf numFmtId="164" fontId="13" fillId="0" borderId="0" xfId="37" applyFont="true" applyBorder="true" applyAlignment="true" applyProtection="false">
      <alignment horizontal="center" vertical="center" textRotation="0" wrapText="true" indent="0" shrinkToFit="false"/>
      <protection locked="true" hidden="false"/>
    </xf>
    <xf numFmtId="164" fontId="4" fillId="0" borderId="0" xfId="37" applyFont="true" applyBorder="true" applyAlignment="true" applyProtection="false">
      <alignment horizontal="general" vertical="bottom" textRotation="0" wrapText="true" indent="0" shrinkToFit="true"/>
      <protection locked="true" hidden="false"/>
    </xf>
    <xf numFmtId="187" fontId="13" fillId="0" borderId="0" xfId="37" applyFont="true" applyBorder="true" applyAlignment="true" applyProtection="false">
      <alignment horizontal="center" vertical="center" textRotation="0" wrapText="true" indent="0" shrinkToFit="false"/>
      <protection locked="true" hidden="false"/>
    </xf>
    <xf numFmtId="166" fontId="13" fillId="0" borderId="0" xfId="37" applyFont="true" applyBorder="true" applyAlignment="true" applyProtection="false">
      <alignment horizontal="center" vertical="center" textRotation="0" wrapText="true" indent="0" shrinkToFit="false"/>
      <protection locked="true" hidden="false"/>
    </xf>
    <xf numFmtId="164" fontId="4" fillId="0" borderId="0" xfId="37" applyFont="true" applyBorder="true" applyAlignment="true" applyProtection="false">
      <alignment horizontal="general" vertical="bottom" textRotation="0" wrapText="false" indent="0" shrinkToFit="false"/>
      <protection locked="true" hidden="false"/>
    </xf>
    <xf numFmtId="168" fontId="13" fillId="0" borderId="0" xfId="37" applyFont="true" applyBorder="tru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87" fontId="13" fillId="0" borderId="0" xfId="37" applyFont="true" applyBorder="true" applyAlignment="true" applyProtection="false">
      <alignment horizontal="center" vertical="center" textRotation="0" wrapText="false" indent="0" shrinkToFit="true"/>
      <protection locked="true" hidden="false"/>
    </xf>
    <xf numFmtId="164" fontId="11" fillId="0" borderId="0" xfId="37" applyFont="true" applyBorder="true" applyAlignment="true" applyProtection="false">
      <alignment horizontal="center" vertical="bottom" textRotation="0" wrapText="false" indent="0" shrinkToFit="false"/>
      <protection locked="true" hidden="false"/>
    </xf>
    <xf numFmtId="164" fontId="12" fillId="0" borderId="0" xfId="37" applyFont="true" applyBorder="true" applyAlignment="true" applyProtection="false">
      <alignment horizontal="center"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88" fontId="13" fillId="0" borderId="0" xfId="37" applyFont="true" applyBorder="true" applyAlignment="false" applyProtection="false">
      <alignment horizontal="general" vertical="bottom" textRotation="0" wrapText="false" indent="0" shrinkToFit="false"/>
      <protection locked="true" hidden="false"/>
    </xf>
    <xf numFmtId="189" fontId="13" fillId="0" borderId="0" xfId="37" applyFont="true" applyBorder="false" applyAlignment="false" applyProtection="false">
      <alignment horizontal="general" vertical="bottom" textRotation="0" wrapText="false" indent="0" shrinkToFit="false"/>
      <protection locked="true" hidden="false"/>
    </xf>
    <xf numFmtId="190" fontId="13" fillId="0" borderId="0" xfId="37" applyFont="true" applyBorder="true" applyAlignment="false" applyProtection="false">
      <alignment horizontal="general" vertical="bottom" textRotation="0" wrapText="false" indent="0" shrinkToFit="false"/>
      <protection locked="true" hidden="false"/>
    </xf>
    <xf numFmtId="168" fontId="4"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91" fontId="13" fillId="0" borderId="0" xfId="37" applyFont="true" applyBorder="true" applyAlignment="false" applyProtection="false">
      <alignment horizontal="general" vertical="bottom" textRotation="0" wrapText="false" indent="0" shrinkToFit="false"/>
      <protection locked="true" hidden="false"/>
    </xf>
    <xf numFmtId="192" fontId="13" fillId="0" borderId="0" xfId="37" applyFont="true" applyBorder="true" applyAlignment="true" applyProtection="false">
      <alignment horizontal="center" vertical="bottom" textRotation="0" wrapText="false" indent="0" shrinkToFit="false"/>
      <protection locked="true" hidden="false"/>
    </xf>
    <xf numFmtId="193" fontId="13" fillId="0" borderId="0" xfId="37" applyFont="true" applyBorder="false" applyAlignment="false" applyProtection="false">
      <alignment horizontal="general" vertical="bottom" textRotation="0" wrapText="false" indent="0" shrinkToFit="false"/>
      <protection locked="true" hidden="false"/>
    </xf>
    <xf numFmtId="172" fontId="13"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true" applyAlignment="true" applyProtection="false">
      <alignment horizontal="center" vertical="center" textRotation="0" wrapText="false" indent="0" shrinkToFit="false"/>
      <protection locked="true" hidden="false"/>
    </xf>
    <xf numFmtId="188" fontId="13" fillId="0" borderId="0" xfId="37" applyFont="true" applyBorder="true" applyAlignment="false" applyProtection="false">
      <alignment horizontal="general" vertical="bottom" textRotation="0" wrapText="false" indent="0" shrinkToFit="false"/>
      <protection locked="true" hidden="false"/>
    </xf>
    <xf numFmtId="192" fontId="13" fillId="0" borderId="0" xfId="37" applyFont="true" applyBorder="true" applyAlignment="fals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68" fontId="11" fillId="0" borderId="0" xfId="37" applyFont="true" applyBorder="true" applyAlignment="false" applyProtection="false">
      <alignment horizontal="general" vertical="bottom" textRotation="0" wrapText="false" indent="0" shrinkToFit="false"/>
      <protection locked="true" hidden="false"/>
    </xf>
    <xf numFmtId="190" fontId="13" fillId="0" borderId="0" xfId="37" applyFont="true" applyBorder="true" applyAlignment="false" applyProtection="false">
      <alignment horizontal="general" vertical="bottom"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8" fontId="13"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3"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right"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3"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3" fillId="0" borderId="0" xfId="38"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75" fontId="13" fillId="0" borderId="0" xfId="38"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94" fontId="13" fillId="0" borderId="0" xfId="38" applyFont="true" applyBorder="true" applyAlignment="false" applyProtection="false">
      <alignment horizontal="general" vertical="bottom" textRotation="0" wrapText="false" indent="0" shrinkToFit="false"/>
      <protection locked="true" hidden="false"/>
    </xf>
    <xf numFmtId="195" fontId="13" fillId="0" borderId="0" xfId="38" applyFont="true" applyBorder="true" applyAlignment="false" applyProtection="false">
      <alignment horizontal="general" vertical="bottom" textRotation="0" wrapText="false" indent="0" shrinkToFit="false"/>
      <protection locked="true" hidden="false"/>
    </xf>
    <xf numFmtId="177" fontId="13" fillId="0" borderId="4" xfId="38" applyFont="true" applyBorder="true" applyAlignment="true" applyProtection="false">
      <alignment horizontal="center" vertical="bottom" textRotation="0" wrapText="false" indent="0" shrinkToFit="false"/>
      <protection locked="true" hidden="false"/>
    </xf>
    <xf numFmtId="196" fontId="13" fillId="0" borderId="0" xfId="38" applyFont="true" applyBorder="true" applyAlignment="false" applyProtection="false">
      <alignment horizontal="general" vertical="bottom" textRotation="0" wrapText="false" indent="0" shrinkToFit="false"/>
      <protection locked="true" hidden="false"/>
    </xf>
    <xf numFmtId="197" fontId="13"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3"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4"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4"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3" fillId="0" borderId="9" xfId="78" applyFont="true" applyBorder="true" applyAlignment="false" applyProtection="false">
      <alignment horizontal="general" vertical="bottom" textRotation="0" wrapText="false" indent="0" shrinkToFit="false"/>
      <protection locked="true" hidden="false"/>
    </xf>
    <xf numFmtId="164" fontId="13" fillId="0" borderId="10" xfId="78" applyFont="true" applyBorder="true" applyAlignment="true" applyProtection="false">
      <alignment horizontal="center" vertical="bottom" textRotation="0" wrapText="false" indent="0" shrinkToFit="false"/>
      <protection locked="true" hidden="false"/>
    </xf>
    <xf numFmtId="164" fontId="13"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8" fontId="13" fillId="0" borderId="12" xfId="0" applyFont="true" applyBorder="true" applyAlignment="true" applyProtection="false">
      <alignment horizontal="center" vertical="bottom" textRotation="0" wrapText="false" indent="0" shrinkToFit="false"/>
      <protection locked="true" hidden="false"/>
    </xf>
    <xf numFmtId="164" fontId="13" fillId="0" borderId="4" xfId="78" applyFont="true" applyBorder="true" applyAlignment="false" applyProtection="false">
      <alignment horizontal="general" vertical="bottom" textRotation="0" wrapText="false" indent="0" shrinkToFit="false"/>
      <protection locked="true" hidden="false"/>
    </xf>
    <xf numFmtId="164" fontId="13" fillId="0" borderId="13" xfId="78" applyFont="true" applyBorder="true" applyAlignment="true" applyProtection="false">
      <alignment horizontal="center" vertical="bottom" textRotation="0" wrapText="false" indent="0" shrinkToFit="false"/>
      <protection locked="true" hidden="false"/>
    </xf>
    <xf numFmtId="164" fontId="13" fillId="0" borderId="14" xfId="78" applyFont="true" applyBorder="true" applyAlignment="true" applyProtection="false">
      <alignment horizontal="center" vertical="bottom" textRotation="0" wrapText="false" indent="0" shrinkToFit="false"/>
      <protection locked="true" hidden="false"/>
    </xf>
    <xf numFmtId="174" fontId="13" fillId="0" borderId="14" xfId="78" applyFont="true" applyBorder="true" applyAlignment="true" applyProtection="false">
      <alignment horizontal="general" vertical="bottom" textRotation="0" wrapText="false" indent="0" shrinkToFit="false"/>
      <protection locked="true" hidden="false"/>
    </xf>
    <xf numFmtId="168" fontId="13" fillId="0" borderId="15" xfId="0" applyFont="true" applyBorder="true" applyAlignment="true" applyProtection="false">
      <alignment horizontal="center" vertical="center" textRotation="0" wrapText="false" indent="0" shrinkToFit="false"/>
      <protection locked="true" hidden="false"/>
    </xf>
    <xf numFmtId="164" fontId="13" fillId="0" borderId="4" xfId="78" applyFont="true" applyBorder="true" applyAlignment="true" applyProtection="false">
      <alignment horizontal="center" vertical="bottom" textRotation="0" wrapText="false" indent="0" shrinkToFit="false"/>
      <protection locked="true" hidden="false"/>
    </xf>
    <xf numFmtId="174" fontId="13" fillId="0" borderId="14" xfId="78" applyFont="true" applyBorder="true" applyAlignment="true" applyProtection="false">
      <alignment horizontal="center" vertical="bottom" textRotation="0" wrapText="false" indent="0" shrinkToFit="false"/>
      <protection locked="true" hidden="false"/>
    </xf>
    <xf numFmtId="168" fontId="13" fillId="0" borderId="14"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78" applyFont="true" applyBorder="true" applyAlignment="false" applyProtection="false">
      <alignment horizontal="general" vertical="bottom" textRotation="0" wrapText="false" indent="0" shrinkToFit="false"/>
      <protection locked="true" hidden="false"/>
    </xf>
    <xf numFmtId="164" fontId="13" fillId="0" borderId="17" xfId="78" applyFont="true" applyBorder="true" applyAlignment="true" applyProtection="false">
      <alignment horizontal="center" vertical="bottom" textRotation="0" wrapText="false" indent="0" shrinkToFit="false"/>
      <protection locked="true" hidden="false"/>
    </xf>
    <xf numFmtId="164" fontId="13" fillId="0" borderId="18" xfId="78" applyFont="true" applyBorder="true" applyAlignment="true" applyProtection="false">
      <alignment horizontal="center" vertical="bottom" textRotation="0" wrapText="false" indent="0" shrinkToFit="false"/>
      <protection locked="true" hidden="false"/>
    </xf>
    <xf numFmtId="174" fontId="13" fillId="0" borderId="18" xfId="78" applyFont="true" applyBorder="true" applyAlignment="true" applyProtection="false">
      <alignment horizontal="general" vertical="bottom" textRotation="0" wrapText="false" indent="0" shrinkToFit="false"/>
      <protection locked="true" hidden="false"/>
    </xf>
    <xf numFmtId="168" fontId="13" fillId="0" borderId="18"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8" fontId="13" fillId="0" borderId="19" xfId="0"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false" applyProtection="false">
      <alignment horizontal="general" vertical="bottom" textRotation="0" wrapText="false" indent="0" shrinkToFit="false"/>
      <protection locked="true" hidden="false"/>
    </xf>
    <xf numFmtId="164" fontId="13" fillId="0" borderId="0" xfId="78" applyFont="true" applyBorder="true" applyAlignment="true" applyProtection="false">
      <alignment horizontal="center" vertical="bottom" textRotation="0" wrapText="false" indent="0" shrinkToFit="false"/>
      <protection locked="true" hidden="false"/>
    </xf>
    <xf numFmtId="174" fontId="13" fillId="0" borderId="0" xfId="78" applyFont="true" applyBorder="true" applyAlignment="true" applyProtection="false">
      <alignment horizontal="general" vertical="bottom" textRotation="0" wrapText="false" indent="0" shrinkToFit="false"/>
      <protection locked="true" hidden="false"/>
    </xf>
    <xf numFmtId="168" fontId="13"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3" fillId="0" borderId="0" xfId="78" applyFont="true" applyBorder="tru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70" fontId="13" fillId="0" borderId="0" xfId="78" applyFont="true" applyBorder="false" applyAlignment="true" applyProtection="false">
      <alignment horizontal="general" vertical="bottom" textRotation="0" wrapText="false" indent="0" shrinkToFit="false"/>
      <protection locked="true" hidden="false"/>
    </xf>
    <xf numFmtId="170" fontId="13" fillId="0" borderId="0" xfId="78" applyFont="true" applyBorder="true" applyAlignment="true" applyProtection="false">
      <alignment horizontal="general" vertical="bottom" textRotation="0" wrapText="false" indent="0" shrinkToFit="false"/>
      <protection locked="true" hidden="false"/>
    </xf>
    <xf numFmtId="164" fontId="13" fillId="0" borderId="4" xfId="78" applyFont="true" applyBorder="true" applyAlignment="true" applyProtection="false">
      <alignment horizontal="left" vertical="bottom" textRotation="0" wrapText="false" indent="0" shrinkToFit="false"/>
      <protection locked="true" hidden="false"/>
    </xf>
    <xf numFmtId="164" fontId="13" fillId="0" borderId="0" xfId="78" applyFont="true" applyBorder="false" applyAlignment="false" applyProtection="false">
      <alignment horizontal="general" vertical="bottom" textRotation="0" wrapText="false" indent="0" shrinkToFit="false"/>
      <protection locked="true" hidden="false"/>
    </xf>
    <xf numFmtId="172" fontId="13" fillId="0" borderId="0" xfId="78" applyFont="true" applyBorder="false" applyAlignment="true" applyProtection="false">
      <alignment horizontal="general" vertical="center" textRotation="0" wrapText="false" indent="0" shrinkToFit="false"/>
      <protection locked="true" hidden="false"/>
    </xf>
    <xf numFmtId="173" fontId="13" fillId="0" borderId="0" xfId="78" applyFont="true" applyBorder="false" applyAlignment="false" applyProtection="false">
      <alignment horizontal="general" vertical="bottom" textRotation="0" wrapText="false" indent="0" shrinkToFit="false"/>
      <protection locked="true" hidden="false"/>
    </xf>
    <xf numFmtId="198" fontId="13" fillId="0" borderId="0" xfId="78" applyFont="true" applyBorder="false" applyAlignment="true" applyProtection="false">
      <alignment horizontal="general" vertical="bottom" textRotation="0" wrapText="false" indent="0" shrinkToFit="false"/>
      <protection locked="true" hidden="false"/>
    </xf>
    <xf numFmtId="167" fontId="13" fillId="0" borderId="0" xfId="78" applyFont="true" applyBorder="false" applyAlignment="true" applyProtection="false">
      <alignment horizontal="right" vertical="bottom" textRotation="0" wrapText="false" indent="0" shrinkToFit="false"/>
      <protection locked="true" hidden="false"/>
    </xf>
    <xf numFmtId="199" fontId="13" fillId="0" borderId="0" xfId="78" applyFont="true" applyBorder="false" applyAlignment="true" applyProtection="false">
      <alignment horizontal="general" vertical="bottom" textRotation="0" wrapText="false" indent="0" shrinkToFit="false"/>
      <protection locked="true" hidden="false"/>
    </xf>
    <xf numFmtId="168" fontId="13" fillId="0" borderId="0" xfId="78" applyFont="true" applyBorder="false" applyAlignment="false" applyProtection="false">
      <alignment horizontal="general" vertical="bottom" textRotation="0" wrapText="false" indent="0" shrinkToFit="false"/>
      <protection locked="true" hidden="false"/>
    </xf>
    <xf numFmtId="174" fontId="13" fillId="0" borderId="0" xfId="78" applyFont="true" applyBorder="false" applyAlignment="true" applyProtection="false">
      <alignment horizontal="right" vertical="bottom" textRotation="0" wrapText="false" indent="0" shrinkToFit="false"/>
      <protection locked="true" hidden="false"/>
    </xf>
    <xf numFmtId="164" fontId="13" fillId="0" borderId="0" xfId="78" applyFont="true" applyBorder="false" applyAlignment="true" applyProtection="false">
      <alignment horizontal="center" vertical="bottom" textRotation="0" wrapText="false" indent="0" shrinkToFit="false"/>
      <protection locked="true" hidden="false"/>
    </xf>
    <xf numFmtId="174" fontId="13" fillId="0" borderId="11" xfId="78"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8" fontId="13" fillId="0" borderId="0" xfId="78" applyFont="true" applyBorder="false" applyAlignment="true" applyProtection="false">
      <alignment horizontal="right" vertical="bottom" textRotation="0" wrapText="false" indent="0" shrinkToFit="false"/>
      <protection locked="true" hidden="false"/>
    </xf>
    <xf numFmtId="170" fontId="13" fillId="0" borderId="0" xfId="78" applyFont="true" applyBorder="false" applyAlignment="true" applyProtection="false">
      <alignment horizontal="general" vertical="center" textRotation="0" wrapText="false" indent="0" shrinkToFit="false"/>
      <protection locked="true" hidden="false"/>
    </xf>
    <xf numFmtId="170" fontId="13" fillId="0" borderId="0" xfId="78" applyFont="true" applyBorder="false" applyAlignment="true" applyProtection="false">
      <alignment horizontal="general" vertical="center" textRotation="0" wrapText="false" indent="0" shrinkToFit="false"/>
      <protection locked="true" hidden="false"/>
    </xf>
    <xf numFmtId="170" fontId="13" fillId="0" borderId="0" xfId="78" applyFont="true" applyBorder="true" applyAlignment="true" applyProtection="false">
      <alignment horizontal="general" vertical="center" textRotation="0" wrapText="false" indent="0" shrinkToFit="false"/>
      <protection locked="true" hidden="false"/>
    </xf>
    <xf numFmtId="174" fontId="4" fillId="0" borderId="0" xfId="38" applyFont="true" applyBorder="false" applyAlignment="true" applyProtection="false">
      <alignment horizontal="center" vertical="bottom" textRotation="0" wrapText="false" indent="0" shrinkToFit="false"/>
      <protection locked="true" hidden="false"/>
    </xf>
    <xf numFmtId="174" fontId="4" fillId="0" borderId="0" xfId="38" applyFont="true" applyBorder="false" applyAlignment="true" applyProtection="false">
      <alignment horizontal="general" vertical="bottom" textRotation="0" wrapText="false" indent="0" shrinkToFit="false"/>
      <protection locked="true" hidden="false"/>
    </xf>
    <xf numFmtId="164" fontId="13" fillId="0" borderId="27" xfId="38" applyFont="true" applyBorder="true" applyAlignment="true" applyProtection="false">
      <alignment horizontal="center" vertical="bottom" textRotation="0" wrapText="false" indent="0" shrinkToFit="false"/>
      <protection locked="true" hidden="false"/>
    </xf>
    <xf numFmtId="164" fontId="13" fillId="0" borderId="16" xfId="38" applyFont="true" applyBorder="true" applyAlignment="true" applyProtection="false">
      <alignment horizontal="center" vertical="bottom" textRotation="0" wrapText="false" indent="0" shrinkToFit="false"/>
      <protection locked="true" hidden="false"/>
    </xf>
    <xf numFmtId="174" fontId="13" fillId="0" borderId="0" xfId="38" applyFont="true" applyBorder="true" applyAlignment="tru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left" vertical="bottom" textRotation="0" wrapText="false" indent="0" shrinkToFit="false"/>
      <protection locked="true" hidden="false"/>
    </xf>
    <xf numFmtId="170" fontId="13" fillId="0" borderId="0" xfId="38" applyFont="true" applyBorder="true" applyAlignment="true" applyProtection="false">
      <alignment horizontal="general" vertical="bottom" textRotation="0" wrapText="false" indent="0" shrinkToFit="false"/>
      <protection locked="true" hidden="false"/>
    </xf>
    <xf numFmtId="198" fontId="13" fillId="0" borderId="0" xfId="38" applyFont="true" applyBorder="false" applyAlignment="true" applyProtection="false">
      <alignment horizontal="general" vertical="bottom" textRotation="0" wrapText="false" indent="0" shrinkToFit="false"/>
      <protection locked="true" hidden="false"/>
    </xf>
    <xf numFmtId="200" fontId="13" fillId="0" borderId="0" xfId="38" applyFont="true" applyBorder="false" applyAlignment="true" applyProtection="false">
      <alignment horizontal="general" vertical="bottom" textRotation="0" wrapText="false" indent="0" shrinkToFit="false"/>
      <protection locked="true" hidden="false"/>
    </xf>
    <xf numFmtId="170" fontId="13" fillId="0" borderId="0" xfId="38" applyFont="true" applyBorder="false" applyAlignment="true" applyProtection="false">
      <alignment horizontal="general" vertical="center" textRotation="0" wrapText="false" indent="0" shrinkToFit="false"/>
      <protection locked="true" hidden="false"/>
    </xf>
    <xf numFmtId="170" fontId="13" fillId="0" borderId="0" xfId="38" applyFont="true" applyBorder="true" applyAlignment="true" applyProtection="false">
      <alignment horizontal="general" vertical="center" textRotation="0" wrapText="false" indent="0" shrinkToFit="false"/>
      <protection locked="true" hidden="false"/>
    </xf>
    <xf numFmtId="198" fontId="13"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387034349299"/>
          <c:y val="0.164855519881452"/>
          <c:w val="0.956519109820997"/>
          <c:h val="0.797480859471474"/>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94601556"/>
        <c:axId val="60174130"/>
      </c:lineChart>
      <c:catAx>
        <c:axId val="94601556"/>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60174130"/>
        <c:auto val="1"/>
        <c:lblAlgn val="ctr"/>
        <c:lblOffset val="100"/>
        <c:noMultiLvlLbl val="0"/>
      </c:catAx>
      <c:valAx>
        <c:axId val="60174130"/>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6811804547654"/>
              <c:y val="0.12892072116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01556"/>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359208"/>
        <c:axId val="42285798"/>
      </c:lineChart>
      <c:catAx>
        <c:axId val="6735920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2285798"/>
        <c:auto val="1"/>
        <c:lblAlgn val="ctr"/>
        <c:lblOffset val="100"/>
        <c:noMultiLvlLbl val="0"/>
      </c:catAx>
      <c:valAx>
        <c:axId val="42285798"/>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59208"/>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33725"/>
        <c:axId val="40051681"/>
      </c:lineChart>
      <c:catAx>
        <c:axId val="383372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0051681"/>
        <c:auto val="1"/>
        <c:lblAlgn val="ctr"/>
        <c:lblOffset val="100"/>
        <c:noMultiLvlLbl val="0"/>
      </c:catAx>
      <c:valAx>
        <c:axId val="40051681"/>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3725"/>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4238497206"/>
          <c:y val="0.096172363986519"/>
          <c:w val="0.942218523362264"/>
          <c:h val="0.80994222436206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48800615"/>
        <c:axId val="74145941"/>
      </c:lineChart>
      <c:catAx>
        <c:axId val="48800615"/>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4145941"/>
        <c:auto val="1"/>
        <c:lblAlgn val="ctr"/>
        <c:lblOffset val="100"/>
        <c:noMultiLvlLbl val="0"/>
      </c:catAx>
      <c:valAx>
        <c:axId val="74145941"/>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0370942812983"/>
              <c:y val="0.0577756379393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00615"/>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2852263023057"/>
          <c:y val="0.22483660130719"/>
          <c:w val="0.891545687446627"/>
          <c:h val="0.77516339869281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19967476"/>
        <c:axId val="43484849"/>
      </c:lineChart>
      <c:catAx>
        <c:axId val="19967476"/>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43484849"/>
        <c:auto val="1"/>
        <c:lblAlgn val="ctr"/>
        <c:lblOffset val="100"/>
        <c:noMultiLvlLbl val="0"/>
      </c:catAx>
      <c:valAx>
        <c:axId val="4348484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8929689723883"/>
              <c:y val="0.1849079025549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67476"/>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41899777"/>
        <c:axId val="34763647"/>
      </c:lineChart>
      <c:catAx>
        <c:axId val="4189977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4763647"/>
        <c:auto val="1"/>
        <c:lblAlgn val="ctr"/>
        <c:lblOffset val="100"/>
        <c:noMultiLvlLbl val="0"/>
      </c:catAx>
      <c:valAx>
        <c:axId val="34763647"/>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0107879924953"/>
              <c:y val="0.15001884658876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9977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40965764"/>
        <c:axId val="86909342"/>
      </c:lineChart>
      <c:catAx>
        <c:axId val="4096576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6909342"/>
        <c:auto val="1"/>
        <c:lblAlgn val="ctr"/>
        <c:lblOffset val="100"/>
        <c:noMultiLvlLbl val="0"/>
      </c:catAx>
      <c:valAx>
        <c:axId val="86909342"/>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77347871966233"/>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6576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333333"/>
            </a:solidFill>
            <a:ln w="0">
              <a:solidFill>
                <a:srgbClr val="333333"/>
              </a:solidFill>
            </a:ln>
          </c:spPr>
          <c:marker>
            <c:symbol val="none"/>
          </c:marker>
          <c:smooth val="0"/>
        </c:ser>
        <c:hiLowLines>
          <c:spPr>
            <a:ln w="0">
              <a:noFill/>
            </a:ln>
          </c:spPr>
        </c:hiLowLines>
        <c:marker val="0"/>
        <c:axId val="96717123"/>
        <c:axId val="25685002"/>
      </c:lineChart>
      <c:catAx>
        <c:axId val="9671712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5685002"/>
        <c:auto val="1"/>
        <c:lblAlgn val="ctr"/>
        <c:lblOffset val="100"/>
        <c:noMultiLvlLbl val="0"/>
      </c:catAx>
      <c:valAx>
        <c:axId val="25685002"/>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51535519758952"/>
              <c:y val="0.1767034209782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17123"/>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5299985"/>
        <c:axId val="46281206"/>
      </c:lineChart>
      <c:catAx>
        <c:axId val="5299985"/>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46281206"/>
        <c:auto val="1"/>
        <c:lblAlgn val="ctr"/>
        <c:lblOffset val="100"/>
        <c:noMultiLvlLbl val="0"/>
      </c:catAx>
      <c:valAx>
        <c:axId val="46281206"/>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0347051236956"/>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9985"/>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021239"/>
        <c:axId val="62175790"/>
      </c:lineChart>
      <c:catAx>
        <c:axId val="7402123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2175790"/>
        <c:auto val="1"/>
        <c:lblAlgn val="ctr"/>
        <c:lblOffset val="100"/>
        <c:noMultiLvlLbl val="0"/>
      </c:catAx>
      <c:valAx>
        <c:axId val="62175790"/>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2123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7678193"/>
        <c:axId val="23308937"/>
      </c:lineChart>
      <c:catAx>
        <c:axId val="4767819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3308937"/>
        <c:auto val="1"/>
        <c:lblAlgn val="ctr"/>
        <c:lblOffset val="100"/>
        <c:noMultiLvlLbl val="0"/>
      </c:catAx>
      <c:valAx>
        <c:axId val="23308937"/>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7819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840</xdr:colOff>
      <xdr:row>2</xdr:row>
      <xdr:rowOff>75600</xdr:rowOff>
    </xdr:from>
    <xdr:to>
      <xdr:col>7</xdr:col>
      <xdr:colOff>548640</xdr:colOff>
      <xdr:row>20</xdr:row>
      <xdr:rowOff>75960</xdr:rowOff>
    </xdr:to>
    <xdr:graphicFrame>
      <xdr:nvGraphicFramePr>
        <xdr:cNvPr id="4" name="Diagramm 2"/>
        <xdr:cNvGraphicFramePr/>
      </xdr:nvGraphicFramePr>
      <xdr:xfrm>
        <a:off x="474840" y="510120"/>
        <a:ext cx="595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240</xdr:colOff>
      <xdr:row>21</xdr:row>
      <xdr:rowOff>152280</xdr:rowOff>
    </xdr:from>
    <xdr:to>
      <xdr:col>7</xdr:col>
      <xdr:colOff>621000</xdr:colOff>
      <xdr:row>40</xdr:row>
      <xdr:rowOff>56880</xdr:rowOff>
    </xdr:to>
    <xdr:graphicFrame>
      <xdr:nvGraphicFramePr>
        <xdr:cNvPr id="5" name="Diagramm 3"/>
        <xdr:cNvGraphicFramePr/>
      </xdr:nvGraphicFramePr>
      <xdr:xfrm>
        <a:off x="444240" y="3663360"/>
        <a:ext cx="6055560" cy="29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64760</xdr:colOff>
      <xdr:row>19</xdr:row>
      <xdr:rowOff>28440</xdr:rowOff>
    </xdr:from>
    <xdr:to>
      <xdr:col>1</xdr:col>
      <xdr:colOff>785880</xdr:colOff>
      <xdr:row>20</xdr:row>
      <xdr:rowOff>47520</xdr:rowOff>
    </xdr:to>
    <xdr:sp>
      <xdr:nvSpPr>
        <xdr:cNvPr id="6" name="Text Box 5"/>
        <xdr:cNvSpPr/>
      </xdr:nvSpPr>
      <xdr:spPr>
        <a:xfrm>
          <a:off x="1311840" y="3215520"/>
          <a:ext cx="32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19</xdr:row>
      <xdr:rowOff>28440</xdr:rowOff>
    </xdr:from>
    <xdr:to>
      <xdr:col>3</xdr:col>
      <xdr:colOff>434160</xdr:colOff>
      <xdr:row>20</xdr:row>
      <xdr:rowOff>47520</xdr:rowOff>
    </xdr:to>
    <xdr:sp>
      <xdr:nvSpPr>
        <xdr:cNvPr id="7" name="Text Box 6"/>
        <xdr:cNvSpPr/>
      </xdr:nvSpPr>
      <xdr:spPr>
        <a:xfrm>
          <a:off x="2665440" y="321552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19</xdr:row>
      <xdr:rowOff>19080</xdr:rowOff>
    </xdr:from>
    <xdr:to>
      <xdr:col>5</xdr:col>
      <xdr:colOff>124920</xdr:colOff>
      <xdr:row>20</xdr:row>
      <xdr:rowOff>37800</xdr:rowOff>
    </xdr:to>
    <xdr:sp>
      <xdr:nvSpPr>
        <xdr:cNvPr id="8" name="Text Box 8"/>
        <xdr:cNvSpPr/>
      </xdr:nvSpPr>
      <xdr:spPr>
        <a:xfrm>
          <a:off x="4029480" y="32061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7640</xdr:colOff>
      <xdr:row>57</xdr:row>
      <xdr:rowOff>123480</xdr:rowOff>
    </xdr:from>
    <xdr:to>
      <xdr:col>2</xdr:col>
      <xdr:colOff>795960</xdr:colOff>
      <xdr:row>57</xdr:row>
      <xdr:rowOff>123480</xdr:rowOff>
    </xdr:to>
    <xdr:sp>
      <xdr:nvSpPr>
        <xdr:cNvPr id="9" name="Line 30"/>
        <xdr:cNvSpPr/>
      </xdr:nvSpPr>
      <xdr:spPr>
        <a:xfrm>
          <a:off x="2251800" y="9501840"/>
          <a:ext cx="238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47560</xdr:colOff>
      <xdr:row>57</xdr:row>
      <xdr:rowOff>133200</xdr:rowOff>
    </xdr:from>
    <xdr:to>
      <xdr:col>4</xdr:col>
      <xdr:colOff>785520</xdr:colOff>
      <xdr:row>57</xdr:row>
      <xdr:rowOff>133200</xdr:rowOff>
    </xdr:to>
    <xdr:sp>
      <xdr:nvSpPr>
        <xdr:cNvPr id="10" name="Line 31"/>
        <xdr:cNvSpPr/>
      </xdr:nvSpPr>
      <xdr:spPr>
        <a:xfrm>
          <a:off x="3935880" y="951156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10320</xdr:colOff>
      <xdr:row>38</xdr:row>
      <xdr:rowOff>28800</xdr:rowOff>
    </xdr:from>
    <xdr:to>
      <xdr:col>7</xdr:col>
      <xdr:colOff>754560</xdr:colOff>
      <xdr:row>56</xdr:row>
      <xdr:rowOff>105120</xdr:rowOff>
    </xdr:to>
    <xdr:graphicFrame>
      <xdr:nvGraphicFramePr>
        <xdr:cNvPr id="11" name="Diagramm 33"/>
        <xdr:cNvGraphicFramePr/>
      </xdr:nvGraphicFramePr>
      <xdr:xfrm>
        <a:off x="310320" y="6292440"/>
        <a:ext cx="632304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09960</xdr:colOff>
      <xdr:row>19</xdr:row>
      <xdr:rowOff>28440</xdr:rowOff>
    </xdr:from>
    <xdr:to>
      <xdr:col>6</xdr:col>
      <xdr:colOff>631440</xdr:colOff>
      <xdr:row>20</xdr:row>
      <xdr:rowOff>47520</xdr:rowOff>
    </xdr:to>
    <xdr:sp>
      <xdr:nvSpPr>
        <xdr:cNvPr id="12" name="Text Box 42"/>
        <xdr:cNvSpPr/>
      </xdr:nvSpPr>
      <xdr:spPr>
        <a:xfrm>
          <a:off x="5372280" y="321552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3" name="Text Box 51"/>
        <xdr:cNvSpPr/>
      </xdr:nvSpPr>
      <xdr:spPr>
        <a:xfrm>
          <a:off x="3088800" y="643680"/>
          <a:ext cx="77580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722880</xdr:colOff>
      <xdr:row>21</xdr:row>
      <xdr:rowOff>66240</xdr:rowOff>
    </xdr:from>
    <xdr:to>
      <xdr:col>4</xdr:col>
      <xdr:colOff>341640</xdr:colOff>
      <xdr:row>22</xdr:row>
      <xdr:rowOff>105120</xdr:rowOff>
    </xdr:to>
    <xdr:sp>
      <xdr:nvSpPr>
        <xdr:cNvPr id="14" name="Text Box 52"/>
        <xdr:cNvSpPr/>
      </xdr:nvSpPr>
      <xdr:spPr>
        <a:xfrm>
          <a:off x="3264120" y="3577320"/>
          <a:ext cx="4658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60960</xdr:colOff>
      <xdr:row>40</xdr:row>
      <xdr:rowOff>19080</xdr:rowOff>
    </xdr:from>
    <xdr:to>
      <xdr:col>4</xdr:col>
      <xdr:colOff>414360</xdr:colOff>
      <xdr:row>41</xdr:row>
      <xdr:rowOff>66240</xdr:rowOff>
    </xdr:to>
    <xdr:sp>
      <xdr:nvSpPr>
        <xdr:cNvPr id="15" name="Text Box 53"/>
        <xdr:cNvSpPr/>
      </xdr:nvSpPr>
      <xdr:spPr>
        <a:xfrm>
          <a:off x="3202200" y="6616080"/>
          <a:ext cx="600480" cy="209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05120</xdr:rowOff>
    </xdr:from>
    <xdr:to>
      <xdr:col>2</xdr:col>
      <xdr:colOff>455040</xdr:colOff>
      <xdr:row>18</xdr:row>
      <xdr:rowOff>152640</xdr:rowOff>
    </xdr:to>
    <xdr:sp>
      <xdr:nvSpPr>
        <xdr:cNvPr id="16" name="Gerade Verbindung 24"/>
        <xdr:cNvSpPr/>
      </xdr:nvSpPr>
      <xdr:spPr>
        <a:xfrm>
          <a:off x="2138400" y="1025280"/>
          <a:ext cx="10800" cy="21524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2880</xdr:colOff>
      <xdr:row>5</xdr:row>
      <xdr:rowOff>114480</xdr:rowOff>
    </xdr:from>
    <xdr:to>
      <xdr:col>4</xdr:col>
      <xdr:colOff>93600</xdr:colOff>
      <xdr:row>18</xdr:row>
      <xdr:rowOff>142920</xdr:rowOff>
    </xdr:to>
    <xdr:sp>
      <xdr:nvSpPr>
        <xdr:cNvPr id="17" name="Gerade Verbindung 26"/>
        <xdr:cNvSpPr/>
      </xdr:nvSpPr>
      <xdr:spPr>
        <a:xfrm flipH="1">
          <a:off x="3481200" y="1034640"/>
          <a:ext cx="720" cy="21333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630360</xdr:colOff>
      <xdr:row>5</xdr:row>
      <xdr:rowOff>114480</xdr:rowOff>
    </xdr:from>
    <xdr:to>
      <xdr:col>5</xdr:col>
      <xdr:colOff>631080</xdr:colOff>
      <xdr:row>18</xdr:row>
      <xdr:rowOff>152640</xdr:rowOff>
    </xdr:to>
    <xdr:sp>
      <xdr:nvSpPr>
        <xdr:cNvPr id="18" name="Gerade Verbindung 27"/>
        <xdr:cNvSpPr/>
      </xdr:nvSpPr>
      <xdr:spPr>
        <a:xfrm>
          <a:off x="4845600" y="1034640"/>
          <a:ext cx="720" cy="21430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4</xdr:row>
      <xdr:rowOff>28440</xdr:rowOff>
    </xdr:from>
    <xdr:to>
      <xdr:col>2</xdr:col>
      <xdr:colOff>455040</xdr:colOff>
      <xdr:row>37</xdr:row>
      <xdr:rowOff>133560</xdr:rowOff>
    </xdr:to>
    <xdr:sp>
      <xdr:nvSpPr>
        <xdr:cNvPr id="19" name="Gerade Verbindung 28"/>
        <xdr:cNvSpPr/>
      </xdr:nvSpPr>
      <xdr:spPr>
        <a:xfrm>
          <a:off x="2138400" y="40251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03320</xdr:colOff>
      <xdr:row>24</xdr:row>
      <xdr:rowOff>19080</xdr:rowOff>
    </xdr:from>
    <xdr:to>
      <xdr:col>4</xdr:col>
      <xdr:colOff>104040</xdr:colOff>
      <xdr:row>37</xdr:row>
      <xdr:rowOff>124200</xdr:rowOff>
    </xdr:to>
    <xdr:sp>
      <xdr:nvSpPr>
        <xdr:cNvPr id="20" name="Gerade Verbindung 30"/>
        <xdr:cNvSpPr/>
      </xdr:nvSpPr>
      <xdr:spPr>
        <a:xfrm>
          <a:off x="3491640" y="4015800"/>
          <a:ext cx="72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24</xdr:row>
      <xdr:rowOff>37800</xdr:rowOff>
    </xdr:from>
    <xdr:to>
      <xdr:col>5</xdr:col>
      <xdr:colOff>641160</xdr:colOff>
      <xdr:row>37</xdr:row>
      <xdr:rowOff>142920</xdr:rowOff>
    </xdr:to>
    <xdr:sp>
      <xdr:nvSpPr>
        <xdr:cNvPr id="21" name="Gerade Verbindung 31"/>
        <xdr:cNvSpPr/>
      </xdr:nvSpPr>
      <xdr:spPr>
        <a:xfrm>
          <a:off x="4855320" y="4034520"/>
          <a:ext cx="108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54320</xdr:colOff>
      <xdr:row>42</xdr:row>
      <xdr:rowOff>123840</xdr:rowOff>
    </xdr:from>
    <xdr:to>
      <xdr:col>2</xdr:col>
      <xdr:colOff>455040</xdr:colOff>
      <xdr:row>55</xdr:row>
      <xdr:rowOff>152640</xdr:rowOff>
    </xdr:to>
    <xdr:sp>
      <xdr:nvSpPr>
        <xdr:cNvPr id="22" name="Gerade Verbindung 36"/>
        <xdr:cNvSpPr/>
      </xdr:nvSpPr>
      <xdr:spPr>
        <a:xfrm>
          <a:off x="2148480" y="7044840"/>
          <a:ext cx="720" cy="21621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42</xdr:row>
      <xdr:rowOff>123840</xdr:rowOff>
    </xdr:from>
    <xdr:to>
      <xdr:col>5</xdr:col>
      <xdr:colOff>651600</xdr:colOff>
      <xdr:row>55</xdr:row>
      <xdr:rowOff>133560</xdr:rowOff>
    </xdr:to>
    <xdr:sp>
      <xdr:nvSpPr>
        <xdr:cNvPr id="23" name="Gerade Verbindung 112"/>
        <xdr:cNvSpPr/>
      </xdr:nvSpPr>
      <xdr:spPr>
        <a:xfrm>
          <a:off x="4855320" y="7044840"/>
          <a:ext cx="11520" cy="21430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74840</xdr:colOff>
      <xdr:row>56</xdr:row>
      <xdr:rowOff>28440</xdr:rowOff>
    </xdr:from>
    <xdr:to>
      <xdr:col>1</xdr:col>
      <xdr:colOff>785880</xdr:colOff>
      <xdr:row>57</xdr:row>
      <xdr:rowOff>47520</xdr:rowOff>
    </xdr:to>
    <xdr:sp>
      <xdr:nvSpPr>
        <xdr:cNvPr id="24" name="Text Box 5"/>
        <xdr:cNvSpPr/>
      </xdr:nvSpPr>
      <xdr:spPr>
        <a:xfrm>
          <a:off x="1321920" y="924480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56</xdr:row>
      <xdr:rowOff>19080</xdr:rowOff>
    </xdr:from>
    <xdr:to>
      <xdr:col>3</xdr:col>
      <xdr:colOff>434160</xdr:colOff>
      <xdr:row>57</xdr:row>
      <xdr:rowOff>38520</xdr:rowOff>
    </xdr:to>
    <xdr:sp>
      <xdr:nvSpPr>
        <xdr:cNvPr id="25" name="Text Box 6"/>
        <xdr:cNvSpPr/>
      </xdr:nvSpPr>
      <xdr:spPr>
        <a:xfrm>
          <a:off x="2654640" y="9235440"/>
          <a:ext cx="3207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56</xdr:row>
      <xdr:rowOff>19080</xdr:rowOff>
    </xdr:from>
    <xdr:to>
      <xdr:col>5</xdr:col>
      <xdr:colOff>124920</xdr:colOff>
      <xdr:row>57</xdr:row>
      <xdr:rowOff>38520</xdr:rowOff>
    </xdr:to>
    <xdr:sp>
      <xdr:nvSpPr>
        <xdr:cNvPr id="26" name="Text Box 8"/>
        <xdr:cNvSpPr/>
      </xdr:nvSpPr>
      <xdr:spPr>
        <a:xfrm>
          <a:off x="4029480" y="923544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0400</xdr:colOff>
      <xdr:row>56</xdr:row>
      <xdr:rowOff>28440</xdr:rowOff>
    </xdr:from>
    <xdr:to>
      <xdr:col>6</xdr:col>
      <xdr:colOff>631440</xdr:colOff>
      <xdr:row>57</xdr:row>
      <xdr:rowOff>38520</xdr:rowOff>
    </xdr:to>
    <xdr:sp>
      <xdr:nvSpPr>
        <xdr:cNvPr id="27" name="Text Box 42"/>
        <xdr:cNvSpPr/>
      </xdr:nvSpPr>
      <xdr:spPr>
        <a:xfrm>
          <a:off x="5382720" y="9244800"/>
          <a:ext cx="31104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64760</xdr:colOff>
      <xdr:row>38</xdr:row>
      <xdr:rowOff>28800</xdr:rowOff>
    </xdr:from>
    <xdr:to>
      <xdr:col>1</xdr:col>
      <xdr:colOff>785880</xdr:colOff>
      <xdr:row>39</xdr:row>
      <xdr:rowOff>38160</xdr:rowOff>
    </xdr:to>
    <xdr:sp>
      <xdr:nvSpPr>
        <xdr:cNvPr id="28" name="Text Box 5"/>
        <xdr:cNvSpPr/>
      </xdr:nvSpPr>
      <xdr:spPr>
        <a:xfrm>
          <a:off x="1311840" y="629244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38</xdr:row>
      <xdr:rowOff>38160</xdr:rowOff>
    </xdr:from>
    <xdr:to>
      <xdr:col>3</xdr:col>
      <xdr:colOff>434160</xdr:colOff>
      <xdr:row>39</xdr:row>
      <xdr:rowOff>47520</xdr:rowOff>
    </xdr:to>
    <xdr:sp>
      <xdr:nvSpPr>
        <xdr:cNvPr id="29" name="Text Box 6"/>
        <xdr:cNvSpPr/>
      </xdr:nvSpPr>
      <xdr:spPr>
        <a:xfrm>
          <a:off x="2665440" y="6301800"/>
          <a:ext cx="309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30720</xdr:colOff>
      <xdr:row>38</xdr:row>
      <xdr:rowOff>38160</xdr:rowOff>
    </xdr:from>
    <xdr:to>
      <xdr:col>5</xdr:col>
      <xdr:colOff>114120</xdr:colOff>
      <xdr:row>39</xdr:row>
      <xdr:rowOff>56880</xdr:rowOff>
    </xdr:to>
    <xdr:sp>
      <xdr:nvSpPr>
        <xdr:cNvPr id="30" name="Text Box 8"/>
        <xdr:cNvSpPr/>
      </xdr:nvSpPr>
      <xdr:spPr>
        <a:xfrm>
          <a:off x="4019040" y="6301800"/>
          <a:ext cx="31032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38</xdr:row>
      <xdr:rowOff>38160</xdr:rowOff>
    </xdr:from>
    <xdr:to>
      <xdr:col>6</xdr:col>
      <xdr:colOff>621000</xdr:colOff>
      <xdr:row>39</xdr:row>
      <xdr:rowOff>47520</xdr:rowOff>
    </xdr:to>
    <xdr:sp>
      <xdr:nvSpPr>
        <xdr:cNvPr id="31" name="Text Box 42"/>
        <xdr:cNvSpPr/>
      </xdr:nvSpPr>
      <xdr:spPr>
        <a:xfrm>
          <a:off x="5362200" y="630180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13400</xdr:colOff>
      <xdr:row>42</xdr:row>
      <xdr:rowOff>133200</xdr:rowOff>
    </xdr:from>
    <xdr:to>
      <xdr:col>4</xdr:col>
      <xdr:colOff>114480</xdr:colOff>
      <xdr:row>55</xdr:row>
      <xdr:rowOff>133560</xdr:rowOff>
    </xdr:to>
    <xdr:sp>
      <xdr:nvSpPr>
        <xdr:cNvPr id="32" name="Gerade Verbindung 35"/>
        <xdr:cNvSpPr/>
      </xdr:nvSpPr>
      <xdr:spPr>
        <a:xfrm flipH="1">
          <a:off x="3501720" y="7054200"/>
          <a:ext cx="1080" cy="21337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3"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4"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95400</xdr:rowOff>
    </xdr:from>
    <xdr:to>
      <xdr:col>2</xdr:col>
      <xdr:colOff>785520</xdr:colOff>
      <xdr:row>54</xdr:row>
      <xdr:rowOff>95400</xdr:rowOff>
    </xdr:to>
    <xdr:sp>
      <xdr:nvSpPr>
        <xdr:cNvPr id="35" name="Line 1050"/>
        <xdr:cNvSpPr/>
      </xdr:nvSpPr>
      <xdr:spPr>
        <a:xfrm>
          <a:off x="2150280" y="8949960"/>
          <a:ext cx="20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99040</xdr:colOff>
      <xdr:row>54</xdr:row>
      <xdr:rowOff>95400</xdr:rowOff>
    </xdr:from>
    <xdr:to>
      <xdr:col>4</xdr:col>
      <xdr:colOff>785520</xdr:colOff>
      <xdr:row>54</xdr:row>
      <xdr:rowOff>95400</xdr:rowOff>
    </xdr:to>
    <xdr:sp>
      <xdr:nvSpPr>
        <xdr:cNvPr id="36" name="Line 1051"/>
        <xdr:cNvSpPr/>
      </xdr:nvSpPr>
      <xdr:spPr>
        <a:xfrm>
          <a:off x="3741120" y="8949960"/>
          <a:ext cx="186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640440</xdr:colOff>
      <xdr:row>28</xdr:row>
      <xdr:rowOff>56880</xdr:rowOff>
    </xdr:from>
    <xdr:to>
      <xdr:col>5</xdr:col>
      <xdr:colOff>289800</xdr:colOff>
      <xdr:row>29</xdr:row>
      <xdr:rowOff>95400</xdr:rowOff>
    </xdr:to>
    <xdr:sp>
      <xdr:nvSpPr>
        <xdr:cNvPr id="37"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17080</xdr:colOff>
      <xdr:row>24</xdr:row>
      <xdr:rowOff>75960</xdr:rowOff>
    </xdr:from>
    <xdr:to>
      <xdr:col>1</xdr:col>
      <xdr:colOff>527760</xdr:colOff>
      <xdr:row>25</xdr:row>
      <xdr:rowOff>95400</xdr:rowOff>
    </xdr:to>
    <xdr:sp>
      <xdr:nvSpPr>
        <xdr:cNvPr id="38" name="Text Box 1092"/>
        <xdr:cNvSpPr/>
      </xdr:nvSpPr>
      <xdr:spPr>
        <a:xfrm>
          <a:off x="1002600" y="407268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86040</xdr:rowOff>
    </xdr:from>
    <xdr:to>
      <xdr:col>3</xdr:col>
      <xdr:colOff>321480</xdr:colOff>
      <xdr:row>25</xdr:row>
      <xdr:rowOff>86040</xdr:rowOff>
    </xdr:to>
    <xdr:sp>
      <xdr:nvSpPr>
        <xdr:cNvPr id="39" name="Text Box 1093"/>
        <xdr:cNvSpPr/>
      </xdr:nvSpPr>
      <xdr:spPr>
        <a:xfrm>
          <a:off x="2377080" y="40827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86040</xdr:rowOff>
    </xdr:from>
    <xdr:to>
      <xdr:col>5</xdr:col>
      <xdr:colOff>104040</xdr:colOff>
      <xdr:row>25</xdr:row>
      <xdr:rowOff>104760</xdr:rowOff>
    </xdr:to>
    <xdr:sp>
      <xdr:nvSpPr>
        <xdr:cNvPr id="40" name="Text Box 1094"/>
        <xdr:cNvSpPr/>
      </xdr:nvSpPr>
      <xdr:spPr>
        <a:xfrm>
          <a:off x="3731040" y="40827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24</xdr:row>
      <xdr:rowOff>86040</xdr:rowOff>
    </xdr:from>
    <xdr:to>
      <xdr:col>6</xdr:col>
      <xdr:colOff>693360</xdr:colOff>
      <xdr:row>25</xdr:row>
      <xdr:rowOff>86040</xdr:rowOff>
    </xdr:to>
    <xdr:sp>
      <xdr:nvSpPr>
        <xdr:cNvPr id="41" name="Text Box 1095"/>
        <xdr:cNvSpPr/>
      </xdr:nvSpPr>
      <xdr:spPr>
        <a:xfrm>
          <a:off x="5105880" y="408276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17080</xdr:colOff>
      <xdr:row>49</xdr:row>
      <xdr:rowOff>28440</xdr:rowOff>
    </xdr:from>
    <xdr:to>
      <xdr:col>1</xdr:col>
      <xdr:colOff>527760</xdr:colOff>
      <xdr:row>50</xdr:row>
      <xdr:rowOff>47160</xdr:rowOff>
    </xdr:to>
    <xdr:sp>
      <xdr:nvSpPr>
        <xdr:cNvPr id="42" name="Text Box 1100"/>
        <xdr:cNvSpPr/>
      </xdr:nvSpPr>
      <xdr:spPr>
        <a:xfrm>
          <a:off x="1002600" y="80733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9</xdr:row>
      <xdr:rowOff>9360</xdr:rowOff>
    </xdr:from>
    <xdr:to>
      <xdr:col>3</xdr:col>
      <xdr:colOff>342000</xdr:colOff>
      <xdr:row>50</xdr:row>
      <xdr:rowOff>9360</xdr:rowOff>
    </xdr:to>
    <xdr:sp>
      <xdr:nvSpPr>
        <xdr:cNvPr id="43" name="Text Box 1101"/>
        <xdr:cNvSpPr/>
      </xdr:nvSpPr>
      <xdr:spPr>
        <a:xfrm>
          <a:off x="2387160" y="805428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99040</xdr:colOff>
      <xdr:row>49</xdr:row>
      <xdr:rowOff>9360</xdr:rowOff>
    </xdr:from>
    <xdr:to>
      <xdr:col>5</xdr:col>
      <xdr:colOff>114120</xdr:colOff>
      <xdr:row>50</xdr:row>
      <xdr:rowOff>18720</xdr:rowOff>
    </xdr:to>
    <xdr:sp>
      <xdr:nvSpPr>
        <xdr:cNvPr id="44" name="Text Box 1102"/>
        <xdr:cNvSpPr/>
      </xdr:nvSpPr>
      <xdr:spPr>
        <a:xfrm>
          <a:off x="3741120" y="8054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480</xdr:colOff>
      <xdr:row>49</xdr:row>
      <xdr:rowOff>9360</xdr:rowOff>
    </xdr:from>
    <xdr:to>
      <xdr:col>6</xdr:col>
      <xdr:colOff>703440</xdr:colOff>
      <xdr:row>50</xdr:row>
      <xdr:rowOff>18720</xdr:rowOff>
    </xdr:to>
    <xdr:sp>
      <xdr:nvSpPr>
        <xdr:cNvPr id="45" name="Text Box 1103"/>
        <xdr:cNvSpPr/>
      </xdr:nvSpPr>
      <xdr:spPr>
        <a:xfrm>
          <a:off x="5115600" y="805428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6"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28440</xdr:rowOff>
    </xdr:to>
    <xdr:sp>
      <xdr:nvSpPr>
        <xdr:cNvPr id="47" name="Gerade Verbindung 15"/>
        <xdr:cNvSpPr/>
      </xdr:nvSpPr>
      <xdr:spPr>
        <a:xfrm>
          <a:off x="183960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28440</xdr:rowOff>
    </xdr:to>
    <xdr:sp>
      <xdr:nvSpPr>
        <xdr:cNvPr id="48" name="Gerade Verbindung 17"/>
        <xdr:cNvSpPr/>
      </xdr:nvSpPr>
      <xdr:spPr>
        <a:xfrm flipH="1">
          <a:off x="3204000" y="1329840"/>
          <a:ext cx="720" cy="26953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28440</xdr:rowOff>
    </xdr:to>
    <xdr:sp>
      <xdr:nvSpPr>
        <xdr:cNvPr id="49" name="Gerade Verbindung 21"/>
        <xdr:cNvSpPr/>
      </xdr:nvSpPr>
      <xdr:spPr>
        <a:xfrm flipH="1">
          <a:off x="456804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8</xdr:row>
      <xdr:rowOff>133560</xdr:rowOff>
    </xdr:to>
    <xdr:sp>
      <xdr:nvSpPr>
        <xdr:cNvPr id="50" name="Gerade Verbindung 22"/>
        <xdr:cNvSpPr/>
      </xdr:nvSpPr>
      <xdr:spPr>
        <a:xfrm flipH="1">
          <a:off x="1839600" y="5330160"/>
          <a:ext cx="11520" cy="26863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8</xdr:row>
      <xdr:rowOff>123840</xdr:rowOff>
    </xdr:to>
    <xdr:sp>
      <xdr:nvSpPr>
        <xdr:cNvPr id="51" name="Gerade Verbindung 24"/>
        <xdr:cNvSpPr/>
      </xdr:nvSpPr>
      <xdr:spPr>
        <a:xfrm flipH="1">
          <a:off x="3204000" y="5339520"/>
          <a:ext cx="10800" cy="26672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56880</xdr:rowOff>
    </xdr:from>
    <xdr:to>
      <xdr:col>5</xdr:col>
      <xdr:colOff>651960</xdr:colOff>
      <xdr:row>48</xdr:row>
      <xdr:rowOff>123840</xdr:rowOff>
    </xdr:to>
    <xdr:sp>
      <xdr:nvSpPr>
        <xdr:cNvPr id="52" name="Gerade Verbindung 26"/>
        <xdr:cNvSpPr/>
      </xdr:nvSpPr>
      <xdr:spPr>
        <a:xfrm flipH="1">
          <a:off x="4568040" y="5348880"/>
          <a:ext cx="11520" cy="265788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53"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4"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86040</xdr:rowOff>
    </xdr:from>
    <xdr:to>
      <xdr:col>3</xdr:col>
      <xdr:colOff>720</xdr:colOff>
      <xdr:row>54</xdr:row>
      <xdr:rowOff>86040</xdr:rowOff>
    </xdr:to>
    <xdr:sp>
      <xdr:nvSpPr>
        <xdr:cNvPr id="58" name="Line 23"/>
        <xdr:cNvSpPr/>
      </xdr:nvSpPr>
      <xdr:spPr>
        <a:xfrm>
          <a:off x="2150280" y="8940600"/>
          <a:ext cx="207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68440</xdr:colOff>
      <xdr:row>54</xdr:row>
      <xdr:rowOff>75960</xdr:rowOff>
    </xdr:from>
    <xdr:to>
      <xdr:col>4</xdr:col>
      <xdr:colOff>775440</xdr:colOff>
      <xdr:row>54</xdr:row>
      <xdr:rowOff>75960</xdr:rowOff>
    </xdr:to>
    <xdr:sp>
      <xdr:nvSpPr>
        <xdr:cNvPr id="59" name="Line 24"/>
        <xdr:cNvSpPr/>
      </xdr:nvSpPr>
      <xdr:spPr>
        <a:xfrm>
          <a:off x="3710520" y="8930520"/>
          <a:ext cx="207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34280</xdr:colOff>
      <xdr:row>23</xdr:row>
      <xdr:rowOff>123840</xdr:rowOff>
    </xdr:from>
    <xdr:to>
      <xdr:col>1</xdr:col>
      <xdr:colOff>424080</xdr:colOff>
      <xdr:row>24</xdr:row>
      <xdr:rowOff>142920</xdr:rowOff>
    </xdr:to>
    <xdr:sp>
      <xdr:nvSpPr>
        <xdr:cNvPr id="60" name="Text Box 54"/>
        <xdr:cNvSpPr/>
      </xdr:nvSpPr>
      <xdr:spPr>
        <a:xfrm>
          <a:off x="919800" y="39585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123840</xdr:rowOff>
    </xdr:from>
    <xdr:to>
      <xdr:col>3</xdr:col>
      <xdr:colOff>259200</xdr:colOff>
      <xdr:row>24</xdr:row>
      <xdr:rowOff>123840</xdr:rowOff>
    </xdr:to>
    <xdr:sp>
      <xdr:nvSpPr>
        <xdr:cNvPr id="61" name="Text Box 55"/>
        <xdr:cNvSpPr/>
      </xdr:nvSpPr>
      <xdr:spPr>
        <a:xfrm>
          <a:off x="2263680" y="3958560"/>
          <a:ext cx="3520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5560</xdr:colOff>
      <xdr:row>23</xdr:row>
      <xdr:rowOff>114480</xdr:rowOff>
    </xdr:from>
    <xdr:to>
      <xdr:col>5</xdr:col>
      <xdr:colOff>31320</xdr:colOff>
      <xdr:row>25</xdr:row>
      <xdr:rowOff>18720</xdr:rowOff>
    </xdr:to>
    <xdr:sp>
      <xdr:nvSpPr>
        <xdr:cNvPr id="62" name="Text Box 56"/>
        <xdr:cNvSpPr/>
      </xdr:nvSpPr>
      <xdr:spPr>
        <a:xfrm>
          <a:off x="3617640" y="3949200"/>
          <a:ext cx="341280" cy="228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79000</xdr:colOff>
      <xdr:row>23</xdr:row>
      <xdr:rowOff>133560</xdr:rowOff>
    </xdr:from>
    <xdr:to>
      <xdr:col>6</xdr:col>
      <xdr:colOff>579600</xdr:colOff>
      <xdr:row>24</xdr:row>
      <xdr:rowOff>142920</xdr:rowOff>
    </xdr:to>
    <xdr:sp>
      <xdr:nvSpPr>
        <xdr:cNvPr id="63" name="Text Box 57"/>
        <xdr:cNvSpPr/>
      </xdr:nvSpPr>
      <xdr:spPr>
        <a:xfrm>
          <a:off x="4992120" y="3968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45080</xdr:colOff>
      <xdr:row>47</xdr:row>
      <xdr:rowOff>142920</xdr:rowOff>
    </xdr:from>
    <xdr:to>
      <xdr:col>1</xdr:col>
      <xdr:colOff>455760</xdr:colOff>
      <xdr:row>48</xdr:row>
      <xdr:rowOff>162000</xdr:rowOff>
    </xdr:to>
    <xdr:sp>
      <xdr:nvSpPr>
        <xdr:cNvPr id="64" name="Text Box 58"/>
        <xdr:cNvSpPr/>
      </xdr:nvSpPr>
      <xdr:spPr>
        <a:xfrm>
          <a:off x="930600" y="786384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71760</xdr:colOff>
      <xdr:row>47</xdr:row>
      <xdr:rowOff>142920</xdr:rowOff>
    </xdr:from>
    <xdr:to>
      <xdr:col>3</xdr:col>
      <xdr:colOff>259200</xdr:colOff>
      <xdr:row>48</xdr:row>
      <xdr:rowOff>142920</xdr:rowOff>
    </xdr:to>
    <xdr:sp>
      <xdr:nvSpPr>
        <xdr:cNvPr id="65" name="Text Box 59"/>
        <xdr:cNvSpPr/>
      </xdr:nvSpPr>
      <xdr:spPr>
        <a:xfrm>
          <a:off x="2242800" y="7863840"/>
          <a:ext cx="372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142920</xdr:rowOff>
    </xdr:from>
    <xdr:to>
      <xdr:col>5</xdr:col>
      <xdr:colOff>21240</xdr:colOff>
      <xdr:row>48</xdr:row>
      <xdr:rowOff>142920</xdr:rowOff>
    </xdr:to>
    <xdr:sp>
      <xdr:nvSpPr>
        <xdr:cNvPr id="66" name="Text Box 60"/>
        <xdr:cNvSpPr/>
      </xdr:nvSpPr>
      <xdr:spPr>
        <a:xfrm>
          <a:off x="3638160" y="786384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47</xdr:row>
      <xdr:rowOff>142920</xdr:rowOff>
    </xdr:from>
    <xdr:to>
      <xdr:col>6</xdr:col>
      <xdr:colOff>569160</xdr:colOff>
      <xdr:row>48</xdr:row>
      <xdr:rowOff>142920</xdr:rowOff>
    </xdr:to>
    <xdr:sp>
      <xdr:nvSpPr>
        <xdr:cNvPr id="67" name="Text Box 61"/>
        <xdr:cNvSpPr/>
      </xdr:nvSpPr>
      <xdr:spPr>
        <a:xfrm>
          <a:off x="4981320" y="786384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8"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9"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75960</xdr:rowOff>
    </xdr:to>
    <xdr:sp>
      <xdr:nvSpPr>
        <xdr:cNvPr id="70" name="Gerade Verbindung 15"/>
        <xdr:cNvSpPr/>
      </xdr:nvSpPr>
      <xdr:spPr>
        <a:xfrm>
          <a:off x="1757520" y="1443960"/>
          <a:ext cx="72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75960</xdr:rowOff>
    </xdr:to>
    <xdr:sp>
      <xdr:nvSpPr>
        <xdr:cNvPr id="71" name="Gerade Verbindung 17"/>
        <xdr:cNvSpPr/>
      </xdr:nvSpPr>
      <xdr:spPr>
        <a:xfrm>
          <a:off x="3111120" y="1443960"/>
          <a:ext cx="108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86040</xdr:rowOff>
    </xdr:to>
    <xdr:sp>
      <xdr:nvSpPr>
        <xdr:cNvPr id="72" name="Gerade Verbindung 18"/>
        <xdr:cNvSpPr/>
      </xdr:nvSpPr>
      <xdr:spPr>
        <a:xfrm>
          <a:off x="4465080" y="1453320"/>
          <a:ext cx="720" cy="2467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73"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2246513381078</cdr:y>
    </cdr:to>
    <cdr:sp>
      <cdr:nvSpPr>
        <cdr:cNvPr id="55" name="Gerade Verbindung 1"/>
        <cdr:cNvSpPr/>
      </cdr:nvSpPr>
      <cdr:spPr>
        <a:xfrm>
          <a:off x="1616760" y="607320"/>
          <a:ext cx="4320" cy="253476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20203543158688</cdr:y>
    </cdr:to>
    <cdr:sp>
      <cdr:nvSpPr>
        <cdr:cNvPr id="56" name="Gerade Verbindung 2"/>
        <cdr:cNvSpPr/>
      </cdr:nvSpPr>
      <cdr:spPr>
        <a:xfrm>
          <a:off x="2992320" y="597960"/>
          <a:ext cx="4320" cy="253548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17753486618922</cdr:y>
    </cdr:to>
    <cdr:sp>
      <cdr:nvSpPr>
        <cdr:cNvPr id="57" name="Gerade Verbindung 3"/>
        <cdr:cNvSpPr/>
      </cdr:nvSpPr>
      <cdr:spPr>
        <a:xfrm>
          <a:off x="4366080" y="589320"/>
          <a:ext cx="0" cy="2534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2000</xdr:rowOff>
    </xdr:to>
    <xdr:graphicFrame>
      <xdr:nvGraphicFramePr>
        <xdr:cNvPr id="74" name="Diagramm 1025"/>
        <xdr:cNvGraphicFramePr/>
      </xdr:nvGraphicFramePr>
      <xdr:xfrm>
        <a:off x="62280" y="72396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2000</xdr:rowOff>
    </xdr:to>
    <xdr:graphicFrame>
      <xdr:nvGraphicFramePr>
        <xdr:cNvPr id="75" name="Diagramm 1031"/>
        <xdr:cNvGraphicFramePr/>
      </xdr:nvGraphicFramePr>
      <xdr:xfrm>
        <a:off x="62280" y="72396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2000</xdr:rowOff>
    </xdr:to>
    <xdr:graphicFrame>
      <xdr:nvGraphicFramePr>
        <xdr:cNvPr id="76" name="Diagramm 1037"/>
        <xdr:cNvGraphicFramePr/>
      </xdr:nvGraphicFramePr>
      <xdr:xfrm>
        <a:off x="62280" y="72396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2000</xdr:rowOff>
    </xdr:to>
    <xdr:graphicFrame>
      <xdr:nvGraphicFramePr>
        <xdr:cNvPr id="77" name="Diagramm 1042"/>
        <xdr:cNvGraphicFramePr/>
      </xdr:nvGraphicFramePr>
      <xdr:xfrm>
        <a:off x="62280" y="72396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80" name="Text Box 1062"/>
        <xdr:cNvSpPr/>
      </xdr:nvSpPr>
      <xdr:spPr>
        <a:xfrm>
          <a:off x="961200" y="344808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81" name="Text Box 1063"/>
        <xdr:cNvSpPr/>
      </xdr:nvSpPr>
      <xdr:spPr>
        <a:xfrm>
          <a:off x="2377080" y="344808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4200</xdr:rowOff>
    </xdr:from>
    <xdr:to>
      <xdr:col>5</xdr:col>
      <xdr:colOff>176400</xdr:colOff>
      <xdr:row>21</xdr:row>
      <xdr:rowOff>152640</xdr:rowOff>
    </xdr:to>
    <xdr:sp>
      <xdr:nvSpPr>
        <xdr:cNvPr id="82" name="Text Box 1064"/>
        <xdr:cNvSpPr/>
      </xdr:nvSpPr>
      <xdr:spPr>
        <a:xfrm>
          <a:off x="3793320" y="345780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83" name="Text Box 1065"/>
        <xdr:cNvSpPr/>
      </xdr:nvSpPr>
      <xdr:spPr>
        <a:xfrm>
          <a:off x="5219280" y="344808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23240</xdr:colOff>
      <xdr:row>5</xdr:row>
      <xdr:rowOff>37800</xdr:rowOff>
    </xdr:from>
    <xdr:to>
      <xdr:col>5</xdr:col>
      <xdr:colOff>723960</xdr:colOff>
      <xdr:row>20</xdr:row>
      <xdr:rowOff>114480</xdr:rowOff>
    </xdr:to>
    <xdr:sp>
      <xdr:nvSpPr>
        <xdr:cNvPr id="84" name="Gerade Verbindung 26"/>
        <xdr:cNvSpPr/>
      </xdr:nvSpPr>
      <xdr:spPr>
        <a:xfrm>
          <a:off x="4650840" y="942840"/>
          <a:ext cx="720" cy="250524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62657301727</cdr:x>
      <cdr:y>0.0597546012269939</cdr:y>
    </cdr:from>
    <cdr:to>
      <cdr:x>0.283757682177349</cdr:x>
      <cdr:y>0.94478527607362</cdr:y>
    </cdr:to>
    <cdr:sp>
      <cdr:nvSpPr>
        <cdr:cNvPr id="78" name="Gerade Verbindung 2"/>
        <cdr:cNvSpPr/>
      </cdr:nvSpPr>
      <cdr:spPr>
        <a:xfrm>
          <a:off x="1739160" y="175320"/>
          <a:ext cx="6120" cy="259668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9754170324846</cdr:x>
      <cdr:y>0.94478527607362</cdr:y>
    </cdr:to>
    <cdr:sp>
      <cdr:nvSpPr>
        <cdr:cNvPr id="79" name="Gerade Verbindung 3"/>
        <cdr:cNvSpPr/>
      </cdr:nvSpPr>
      <cdr:spPr>
        <a:xfrm>
          <a:off x="3190680" y="179640"/>
          <a:ext cx="6120" cy="25923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8" width="8.85"/>
    <col collapsed="false" customWidth="true" hidden="false" outlineLevel="0" max="13" min="2" style="68" width="5.13"/>
    <col collapsed="false" customWidth="true" hidden="false" outlineLevel="0" max="14" min="14" style="68" width="6.7"/>
    <col collapsed="false" customWidth="true" hidden="false" outlineLevel="0" max="15" min="15" style="68" width="6.85"/>
    <col collapsed="false" customWidth="true" hidden="false" outlineLevel="0" max="16" min="16" style="68" width="5.99"/>
    <col collapsed="false" customWidth="true" hidden="false" outlineLevel="0" max="17" min="17" style="68" width="6.99"/>
    <col collapsed="false" customWidth="false" hidden="false" outlineLevel="0" max="257" min="18" style="68" width="11.42"/>
  </cols>
  <sheetData>
    <row r="1" customFormat="false" ht="12" hidden="false" customHeight="true" outlineLevel="0" collapsed="false">
      <c r="A1" s="75"/>
      <c r="B1" s="75"/>
      <c r="C1" s="75"/>
      <c r="D1" s="75"/>
      <c r="E1" s="75"/>
      <c r="F1" s="75"/>
      <c r="G1" s="75"/>
      <c r="H1" s="75"/>
      <c r="I1" s="75"/>
      <c r="J1" s="75"/>
      <c r="K1" s="75"/>
      <c r="L1" s="75"/>
      <c r="M1" s="75"/>
      <c r="N1" s="75"/>
      <c r="O1" s="75"/>
      <c r="P1" s="75"/>
      <c r="Q1" s="75"/>
    </row>
    <row r="2" customFormat="false" ht="12" hidden="false" customHeight="true" outlineLevel="0" collapsed="false">
      <c r="A2" s="76"/>
      <c r="B2" s="77"/>
      <c r="C2" s="77"/>
      <c r="D2" s="77"/>
      <c r="E2" s="77"/>
      <c r="F2" s="77"/>
      <c r="G2" s="77"/>
      <c r="H2" s="77"/>
      <c r="I2" s="77"/>
      <c r="J2" s="77"/>
      <c r="K2" s="77"/>
      <c r="L2" s="77"/>
      <c r="M2" s="77"/>
      <c r="N2" s="78"/>
      <c r="O2" s="78"/>
      <c r="P2" s="78"/>
      <c r="Q2" s="40"/>
    </row>
    <row r="3" customFormat="false" ht="12" hidden="false" customHeight="true" outlineLevel="0" collapsed="false">
      <c r="A3" s="79" t="s">
        <v>119</v>
      </c>
      <c r="B3" s="79"/>
      <c r="C3" s="79"/>
      <c r="D3" s="79"/>
      <c r="E3" s="79"/>
      <c r="F3" s="79"/>
      <c r="G3" s="79"/>
      <c r="H3" s="79"/>
      <c r="I3" s="79"/>
      <c r="J3" s="79"/>
      <c r="K3" s="79"/>
      <c r="L3" s="79"/>
      <c r="M3" s="79"/>
      <c r="N3" s="79"/>
      <c r="O3" s="79"/>
      <c r="P3" s="79"/>
      <c r="Q3" s="79"/>
    </row>
    <row r="4" customFormat="false" ht="12" hidden="false" customHeight="true" outlineLevel="0" collapsed="false">
      <c r="A4" s="75" t="s">
        <v>120</v>
      </c>
      <c r="B4" s="75"/>
      <c r="C4" s="75"/>
      <c r="D4" s="75"/>
      <c r="E4" s="75"/>
      <c r="F4" s="75"/>
      <c r="G4" s="75"/>
      <c r="H4" s="75"/>
      <c r="I4" s="75"/>
      <c r="J4" s="75"/>
      <c r="K4" s="75"/>
      <c r="L4" s="75"/>
      <c r="M4" s="75"/>
      <c r="N4" s="75"/>
      <c r="O4" s="75"/>
      <c r="P4" s="75"/>
      <c r="Q4" s="75"/>
    </row>
    <row r="5" customFormat="false" ht="12" hidden="false" customHeight="true" outlineLevel="0" collapsed="false">
      <c r="A5" s="80"/>
      <c r="B5" s="81"/>
      <c r="C5" s="77"/>
      <c r="D5" s="77"/>
      <c r="E5" s="77"/>
      <c r="F5" s="77"/>
      <c r="G5" s="77"/>
      <c r="H5" s="77"/>
      <c r="I5" s="77"/>
      <c r="J5" s="77"/>
      <c r="K5" s="77"/>
      <c r="L5" s="77"/>
      <c r="M5" s="77"/>
      <c r="N5" s="78"/>
      <c r="O5" s="78"/>
      <c r="P5" s="78"/>
      <c r="Q5" s="40"/>
    </row>
    <row r="6" customFormat="false" ht="12" hidden="false" customHeight="true" outlineLevel="0" collapsed="false">
      <c r="A6" s="81"/>
      <c r="B6" s="81"/>
      <c r="C6" s="77"/>
      <c r="D6" s="77"/>
      <c r="E6" s="77"/>
      <c r="F6" s="77"/>
      <c r="G6" s="77"/>
      <c r="H6" s="77"/>
      <c r="I6" s="77"/>
      <c r="J6" s="77"/>
      <c r="K6" s="77"/>
      <c r="L6" s="77"/>
      <c r="M6" s="77"/>
      <c r="N6" s="82"/>
      <c r="O6" s="78"/>
      <c r="P6" s="78"/>
      <c r="Q6" s="40"/>
    </row>
    <row r="7" customFormat="false" ht="12" hidden="false" customHeight="true" outlineLevel="0" collapsed="false">
      <c r="A7" s="83"/>
      <c r="B7" s="84"/>
      <c r="C7" s="85"/>
      <c r="D7" s="85"/>
      <c r="E7" s="85"/>
      <c r="F7" s="85"/>
      <c r="G7" s="85"/>
      <c r="H7" s="85"/>
      <c r="I7" s="85"/>
      <c r="J7" s="85"/>
      <c r="K7" s="85"/>
      <c r="L7" s="85"/>
      <c r="M7" s="85"/>
      <c r="N7" s="86"/>
      <c r="O7" s="87" t="s">
        <v>121</v>
      </c>
      <c r="P7" s="87"/>
      <c r="Q7" s="87"/>
    </row>
    <row r="8" customFormat="false" ht="12" hidden="false" customHeight="true" outlineLevel="0" collapsed="false">
      <c r="A8" s="88"/>
      <c r="B8" s="89"/>
      <c r="C8" s="90"/>
      <c r="D8" s="90"/>
      <c r="E8" s="90"/>
      <c r="F8" s="90"/>
      <c r="G8" s="90"/>
      <c r="H8" s="90"/>
      <c r="I8" s="90"/>
      <c r="J8" s="90"/>
      <c r="K8" s="90"/>
      <c r="L8" s="90"/>
      <c r="M8" s="90"/>
      <c r="N8" s="91"/>
      <c r="O8" s="92" t="s">
        <v>122</v>
      </c>
      <c r="P8" s="92"/>
      <c r="Q8" s="92" t="s">
        <v>123</v>
      </c>
    </row>
    <row r="9" customFormat="false" ht="12" hidden="false" customHeight="true" outlineLevel="0" collapsed="false">
      <c r="A9" s="93" t="s">
        <v>124</v>
      </c>
      <c r="B9" s="89" t="s">
        <v>125</v>
      </c>
      <c r="C9" s="90" t="s">
        <v>126</v>
      </c>
      <c r="D9" s="90" t="s">
        <v>127</v>
      </c>
      <c r="E9" s="90" t="s">
        <v>122</v>
      </c>
      <c r="F9" s="90" t="s">
        <v>128</v>
      </c>
      <c r="G9" s="90" t="s">
        <v>129</v>
      </c>
      <c r="H9" s="90" t="s">
        <v>130</v>
      </c>
      <c r="I9" s="90" t="s">
        <v>131</v>
      </c>
      <c r="J9" s="90" t="s">
        <v>132</v>
      </c>
      <c r="K9" s="90" t="s">
        <v>133</v>
      </c>
      <c r="L9" s="90" t="s">
        <v>134</v>
      </c>
      <c r="M9" s="90" t="s">
        <v>135</v>
      </c>
      <c r="N9" s="94" t="s">
        <v>136</v>
      </c>
      <c r="O9" s="92" t="s">
        <v>137</v>
      </c>
      <c r="P9" s="92"/>
      <c r="Q9" s="92"/>
    </row>
    <row r="10" customFormat="false" ht="12" hidden="false" customHeight="true" outlineLevel="0" collapsed="false">
      <c r="A10" s="88"/>
      <c r="B10" s="89"/>
      <c r="C10" s="90"/>
      <c r="D10" s="90"/>
      <c r="E10" s="90"/>
      <c r="F10" s="90"/>
      <c r="G10" s="90"/>
      <c r="H10" s="90"/>
      <c r="I10" s="90"/>
      <c r="J10" s="90"/>
      <c r="K10" s="90"/>
      <c r="L10" s="90"/>
      <c r="M10" s="90"/>
      <c r="N10" s="91"/>
      <c r="O10" s="94" t="s">
        <v>138</v>
      </c>
      <c r="P10" s="95" t="s">
        <v>139</v>
      </c>
      <c r="Q10" s="96" t="s">
        <v>139</v>
      </c>
    </row>
    <row r="11" customFormat="false" ht="12" hidden="false" customHeight="true" outlineLevel="0" collapsed="false">
      <c r="A11" s="97"/>
      <c r="B11" s="98"/>
      <c r="C11" s="99"/>
      <c r="D11" s="99"/>
      <c r="E11" s="99"/>
      <c r="F11" s="99"/>
      <c r="G11" s="99"/>
      <c r="H11" s="99"/>
      <c r="I11" s="99"/>
      <c r="J11" s="99"/>
      <c r="K11" s="99"/>
      <c r="L11" s="99"/>
      <c r="M11" s="99"/>
      <c r="N11" s="100"/>
      <c r="O11" s="101" t="s">
        <v>140</v>
      </c>
      <c r="P11" s="102" t="s">
        <v>141</v>
      </c>
      <c r="Q11" s="103" t="s">
        <v>142</v>
      </c>
    </row>
    <row r="12" customFormat="false" ht="12" hidden="false" customHeight="true" outlineLevel="0" collapsed="false">
      <c r="A12" s="46"/>
      <c r="B12" s="95"/>
      <c r="C12" s="95"/>
      <c r="D12" s="95"/>
      <c r="E12" s="95"/>
      <c r="F12" s="95"/>
      <c r="G12" s="95"/>
      <c r="H12" s="95"/>
      <c r="I12" s="95"/>
      <c r="J12" s="95"/>
      <c r="K12" s="95"/>
      <c r="L12" s="95"/>
      <c r="M12" s="95"/>
      <c r="N12" s="104"/>
      <c r="O12" s="95"/>
      <c r="P12" s="95"/>
      <c r="Q12" s="95"/>
    </row>
    <row r="13" customFormat="false" ht="12" hidden="false" customHeight="true" outlineLevel="0" collapsed="false">
      <c r="A13" s="46"/>
      <c r="B13" s="105"/>
      <c r="C13" s="105"/>
      <c r="D13" s="105"/>
      <c r="E13" s="105"/>
      <c r="F13" s="105"/>
      <c r="G13" s="105"/>
      <c r="H13" s="105"/>
      <c r="I13" s="105"/>
      <c r="J13" s="105"/>
      <c r="K13" s="105"/>
      <c r="L13" s="105"/>
      <c r="M13" s="105"/>
      <c r="N13" s="104"/>
      <c r="O13" s="40"/>
      <c r="P13" s="40"/>
      <c r="Q13" s="40"/>
    </row>
    <row r="14" customFormat="false" ht="12" hidden="false" customHeight="true" outlineLevel="0" collapsed="false">
      <c r="A14" s="46"/>
      <c r="B14" s="105"/>
      <c r="C14" s="105"/>
      <c r="D14" s="105"/>
      <c r="E14" s="105"/>
      <c r="F14" s="105"/>
      <c r="G14" s="105"/>
      <c r="H14" s="105"/>
      <c r="I14" s="105"/>
      <c r="J14" s="105"/>
      <c r="K14" s="105"/>
      <c r="L14" s="105"/>
      <c r="M14" s="105"/>
      <c r="N14" s="104"/>
      <c r="O14" s="95"/>
      <c r="P14" s="95"/>
      <c r="Q14" s="40"/>
    </row>
    <row r="15" customFormat="false" ht="12" hidden="false" customHeight="true" outlineLevel="0" collapsed="false">
      <c r="A15" s="106" t="s">
        <v>143</v>
      </c>
      <c r="B15" s="106"/>
      <c r="C15" s="106"/>
      <c r="D15" s="106"/>
      <c r="E15" s="106"/>
      <c r="F15" s="106"/>
      <c r="G15" s="106"/>
      <c r="H15" s="106"/>
      <c r="I15" s="106"/>
      <c r="J15" s="106"/>
      <c r="K15" s="106"/>
      <c r="L15" s="106"/>
      <c r="M15" s="106"/>
      <c r="N15" s="106"/>
      <c r="O15" s="106"/>
      <c r="P15" s="106"/>
      <c r="Q15" s="106"/>
    </row>
    <row r="16" customFormat="false" ht="12" hidden="false" customHeight="true" outlineLevel="0" collapsed="false">
      <c r="A16" s="106"/>
      <c r="B16" s="106"/>
      <c r="C16" s="106"/>
      <c r="D16" s="106"/>
      <c r="E16" s="106"/>
      <c r="F16" s="106"/>
      <c r="G16" s="106"/>
      <c r="H16" s="106"/>
      <c r="I16" s="106"/>
      <c r="J16" s="106"/>
      <c r="K16" s="106"/>
      <c r="L16" s="106"/>
      <c r="M16" s="106"/>
      <c r="N16" s="106"/>
      <c r="O16" s="106"/>
      <c r="P16" s="106"/>
      <c r="Q16" s="106"/>
    </row>
    <row r="17" customFormat="false" ht="12" hidden="false" customHeight="true" outlineLevel="0" collapsed="false">
      <c r="A17" s="107"/>
      <c r="B17" s="108"/>
      <c r="C17" s="57"/>
      <c r="D17" s="57"/>
      <c r="E17" s="57"/>
      <c r="F17" s="57"/>
      <c r="G17" s="57"/>
      <c r="H17" s="57"/>
      <c r="I17" s="57"/>
      <c r="J17" s="57"/>
      <c r="K17" s="57"/>
      <c r="L17" s="57"/>
      <c r="M17" s="57"/>
      <c r="N17" s="57"/>
      <c r="O17" s="109"/>
      <c r="P17" s="57"/>
      <c r="Q17" s="40"/>
    </row>
    <row r="18" customFormat="false" ht="12" hidden="false" customHeight="true" outlineLevel="0" collapsed="false">
      <c r="A18" s="107"/>
      <c r="B18" s="110"/>
      <c r="C18" s="110"/>
      <c r="D18" s="110"/>
      <c r="E18" s="110"/>
      <c r="F18" s="110"/>
      <c r="G18" s="110"/>
      <c r="H18" s="110"/>
      <c r="I18" s="110"/>
      <c r="J18" s="110"/>
      <c r="K18" s="110"/>
      <c r="L18" s="110"/>
      <c r="M18" s="110"/>
      <c r="N18" s="110"/>
      <c r="O18" s="111"/>
      <c r="P18" s="111"/>
      <c r="Q18" s="112"/>
    </row>
    <row r="19" customFormat="false" ht="12" hidden="false" customHeight="true" outlineLevel="0" collapsed="false">
      <c r="A19" s="113" t="s">
        <v>144</v>
      </c>
      <c r="B19" s="110"/>
      <c r="C19" s="110"/>
      <c r="D19" s="110"/>
      <c r="E19" s="110"/>
      <c r="F19" s="110"/>
      <c r="G19" s="110"/>
      <c r="H19" s="110"/>
      <c r="I19" s="110"/>
      <c r="J19" s="110"/>
      <c r="K19" s="110"/>
      <c r="L19" s="110"/>
      <c r="M19" s="110"/>
      <c r="N19" s="110"/>
      <c r="O19" s="110"/>
      <c r="P19" s="114"/>
      <c r="Q19" s="115"/>
    </row>
    <row r="20" customFormat="false" ht="12" hidden="false" customHeight="true" outlineLevel="0" collapsed="false">
      <c r="A20" s="116" t="n">
        <v>2009</v>
      </c>
      <c r="B20" s="58" t="n">
        <v>92.5</v>
      </c>
      <c r="C20" s="58" t="n">
        <v>90.9</v>
      </c>
      <c r="D20" s="58" t="n">
        <v>103.3</v>
      </c>
      <c r="E20" s="58" t="n">
        <v>97.7</v>
      </c>
      <c r="F20" s="58" t="n">
        <v>96.5</v>
      </c>
      <c r="G20" s="58" t="n">
        <v>105.4</v>
      </c>
      <c r="H20" s="58" t="n">
        <v>115.6</v>
      </c>
      <c r="I20" s="58" t="n">
        <v>95.4</v>
      </c>
      <c r="J20" s="58" t="n">
        <v>116.9</v>
      </c>
      <c r="K20" s="58" t="n">
        <v>117.2</v>
      </c>
      <c r="L20" s="58" t="n">
        <v>113.4</v>
      </c>
      <c r="M20" s="58" t="n">
        <v>103.8</v>
      </c>
      <c r="N20" s="58" t="n">
        <v>104.05</v>
      </c>
      <c r="O20" s="117" t="n">
        <v>-5.42110358180058</v>
      </c>
      <c r="P20" s="117" t="n">
        <v>-16.201362818157</v>
      </c>
      <c r="Q20" s="118" t="n">
        <v>-25.700509550013</v>
      </c>
    </row>
    <row r="21" customFormat="false" ht="12" hidden="false" customHeight="true" outlineLevel="0" collapsed="false">
      <c r="A21" s="116" t="n">
        <v>2010</v>
      </c>
      <c r="B21" s="58" t="n">
        <v>110.6</v>
      </c>
      <c r="C21" s="58" t="n">
        <v>115.8</v>
      </c>
      <c r="D21" s="58" t="n">
        <v>140.8</v>
      </c>
      <c r="E21" s="58" t="n">
        <v>124.2</v>
      </c>
      <c r="F21" s="58" t="n">
        <v>120.7</v>
      </c>
      <c r="G21" s="58" t="n">
        <v>132.8</v>
      </c>
      <c r="H21" s="58" t="n">
        <v>121.4</v>
      </c>
      <c r="I21" s="58" t="n">
        <v>121.9</v>
      </c>
      <c r="J21" s="58" t="n">
        <v>132</v>
      </c>
      <c r="K21" s="58" t="n">
        <v>129.3</v>
      </c>
      <c r="L21" s="58" t="n">
        <v>137.8</v>
      </c>
      <c r="M21" s="58" t="n">
        <v>123.1</v>
      </c>
      <c r="N21" s="58" t="n">
        <v>125.866666666667</v>
      </c>
      <c r="O21" s="117" t="n">
        <v>-11.7897727272727</v>
      </c>
      <c r="P21" s="117" t="n">
        <v>27.1238485158649</v>
      </c>
      <c r="Q21" s="118" t="n">
        <v>27.8355879292404</v>
      </c>
    </row>
    <row r="22" customFormat="false" ht="12" hidden="false" customHeight="true" outlineLevel="0" collapsed="false">
      <c r="A22" s="116" t="n">
        <v>2011</v>
      </c>
      <c r="B22" s="58" t="n">
        <v>143.2</v>
      </c>
      <c r="C22" s="58" t="n">
        <v>140.2</v>
      </c>
      <c r="D22" s="58" t="n">
        <v>156.3</v>
      </c>
      <c r="E22" s="58" t="n">
        <v>134.1</v>
      </c>
      <c r="F22" s="58" t="n">
        <v>154.7</v>
      </c>
      <c r="G22" s="58" t="n">
        <v>141.4</v>
      </c>
      <c r="H22" s="58" t="n">
        <v>134.5</v>
      </c>
      <c r="I22" s="58" t="n">
        <v>139.3</v>
      </c>
      <c r="J22" s="58" t="n">
        <v>145</v>
      </c>
      <c r="K22" s="58" t="n">
        <v>132.5</v>
      </c>
      <c r="L22" s="58" t="n">
        <v>157.8</v>
      </c>
      <c r="M22" s="58" t="n">
        <v>115.1</v>
      </c>
      <c r="N22" s="58" t="n">
        <v>141.175</v>
      </c>
      <c r="O22" s="117" t="n">
        <v>-14.2034548944338</v>
      </c>
      <c r="P22" s="117" t="n">
        <v>7.97101449275362</v>
      </c>
      <c r="Q22" s="118" t="n">
        <v>16.7684167684168</v>
      </c>
    </row>
    <row r="23" customFormat="false" ht="12" hidden="false" customHeight="true" outlineLevel="0" collapsed="false">
      <c r="A23" s="116" t="n">
        <v>2012</v>
      </c>
      <c r="B23" s="58" t="n">
        <v>145.1</v>
      </c>
      <c r="C23" s="58" t="n">
        <v>144.5</v>
      </c>
      <c r="D23" s="58" t="n">
        <v>148.3</v>
      </c>
      <c r="E23" s="58" t="n">
        <v>126.7</v>
      </c>
      <c r="F23" s="58" t="s">
        <v>15</v>
      </c>
      <c r="G23" s="58" t="s">
        <v>15</v>
      </c>
      <c r="H23" s="58" t="s">
        <v>15</v>
      </c>
      <c r="I23" s="58" t="s">
        <v>15</v>
      </c>
      <c r="J23" s="58" t="s">
        <v>15</v>
      </c>
      <c r="K23" s="58" t="s">
        <v>15</v>
      </c>
      <c r="L23" s="58" t="s">
        <v>15</v>
      </c>
      <c r="M23" s="58" t="s">
        <v>15</v>
      </c>
      <c r="N23" s="58" t="n">
        <v>141.15</v>
      </c>
      <c r="O23" s="117" t="n">
        <v>-14.5650708024275</v>
      </c>
      <c r="P23" s="117" t="n">
        <v>-5.51826994780014</v>
      </c>
      <c r="Q23" s="118" t="n">
        <v>-1.60334611362843</v>
      </c>
    </row>
    <row r="24" customFormat="false" ht="12" hidden="false" customHeight="true" outlineLevel="0" collapsed="false">
      <c r="A24" s="119"/>
      <c r="Q24" s="118"/>
    </row>
    <row r="25" customFormat="false" ht="12" hidden="false" customHeight="true" outlineLevel="0" collapsed="false">
      <c r="A25" s="119"/>
      <c r="B25" s="110"/>
      <c r="C25" s="110"/>
      <c r="D25" s="110"/>
      <c r="E25" s="110"/>
      <c r="F25" s="110"/>
      <c r="G25" s="110"/>
      <c r="H25" s="110"/>
      <c r="I25" s="110"/>
      <c r="J25" s="110"/>
      <c r="K25" s="110"/>
      <c r="L25" s="110"/>
      <c r="M25" s="110"/>
      <c r="N25" s="110"/>
      <c r="O25" s="110"/>
      <c r="P25" s="110"/>
      <c r="Q25" s="110"/>
    </row>
    <row r="26" customFormat="false" ht="12" hidden="false" customHeight="true" outlineLevel="0" collapsed="false">
      <c r="A26" s="120" t="s">
        <v>145</v>
      </c>
      <c r="B26" s="110"/>
      <c r="C26" s="110"/>
      <c r="D26" s="110"/>
      <c r="E26" s="110"/>
      <c r="F26" s="110"/>
      <c r="G26" s="110"/>
      <c r="H26" s="110"/>
      <c r="I26" s="110"/>
      <c r="J26" s="110"/>
      <c r="K26" s="110"/>
      <c r="L26" s="110"/>
      <c r="M26" s="110"/>
      <c r="N26" s="110"/>
      <c r="O26" s="110"/>
      <c r="P26" s="110"/>
      <c r="Q26" s="110"/>
    </row>
    <row r="27" customFormat="false" ht="12" hidden="false" customHeight="true" outlineLevel="0" collapsed="false">
      <c r="A27" s="116" t="n">
        <v>2009</v>
      </c>
      <c r="B27" s="58" t="n">
        <v>96.4</v>
      </c>
      <c r="C27" s="58" t="n">
        <v>100.1</v>
      </c>
      <c r="D27" s="58" t="n">
        <v>113.4</v>
      </c>
      <c r="E27" s="58" t="n">
        <v>109.5</v>
      </c>
      <c r="F27" s="58" t="n">
        <v>107.7</v>
      </c>
      <c r="G27" s="58" t="n">
        <v>115</v>
      </c>
      <c r="H27" s="58" t="n">
        <v>126.5</v>
      </c>
      <c r="I27" s="58" t="n">
        <v>107.4</v>
      </c>
      <c r="J27" s="58" t="n">
        <v>135.1</v>
      </c>
      <c r="K27" s="58" t="n">
        <v>135.4</v>
      </c>
      <c r="L27" s="58" t="n">
        <v>127.5</v>
      </c>
      <c r="M27" s="58" t="n">
        <v>122.2</v>
      </c>
      <c r="N27" s="58" t="n">
        <v>116.35</v>
      </c>
      <c r="O27" s="117" t="n">
        <v>-3.43915343915344</v>
      </c>
      <c r="P27" s="117" t="n">
        <v>-8.97697882653593</v>
      </c>
      <c r="Q27" s="118" t="n">
        <v>-17.1698641906066</v>
      </c>
    </row>
    <row r="28" customFormat="false" ht="12" hidden="false" customHeight="true" outlineLevel="0" collapsed="false">
      <c r="A28" s="116" t="n">
        <v>2010</v>
      </c>
      <c r="B28" s="58" t="n">
        <v>119</v>
      </c>
      <c r="C28" s="58" t="n">
        <v>124</v>
      </c>
      <c r="D28" s="58" t="n">
        <v>155.6</v>
      </c>
      <c r="E28" s="58" t="n">
        <v>139.8</v>
      </c>
      <c r="F28" s="58" t="n">
        <v>133</v>
      </c>
      <c r="G28" s="58" t="n">
        <v>147.4</v>
      </c>
      <c r="H28" s="58" t="n">
        <v>131.7</v>
      </c>
      <c r="I28" s="58" t="n">
        <v>140.9</v>
      </c>
      <c r="J28" s="58" t="n">
        <v>149.8</v>
      </c>
      <c r="K28" s="58" t="n">
        <v>147.4</v>
      </c>
      <c r="L28" s="58" t="n">
        <v>149.4</v>
      </c>
      <c r="M28" s="58" t="n">
        <v>138.5</v>
      </c>
      <c r="N28" s="58" t="n">
        <v>139.708333333333</v>
      </c>
      <c r="O28" s="117" t="n">
        <v>-10.1542416452442</v>
      </c>
      <c r="P28" s="117" t="n">
        <v>27.6712328767123</v>
      </c>
      <c r="Q28" s="118" t="n">
        <v>28.3738674296615</v>
      </c>
    </row>
    <row r="29" customFormat="false" ht="12" hidden="false" customHeight="true" outlineLevel="0" collapsed="false">
      <c r="A29" s="116" t="n">
        <v>2011</v>
      </c>
      <c r="B29" s="58" t="n">
        <v>151.7</v>
      </c>
      <c r="C29" s="58" t="n">
        <v>153</v>
      </c>
      <c r="D29" s="58" t="n">
        <v>166.6</v>
      </c>
      <c r="E29" s="58" t="n">
        <v>151</v>
      </c>
      <c r="F29" s="58" t="n">
        <v>177.3</v>
      </c>
      <c r="G29" s="58" t="n">
        <v>161.8</v>
      </c>
      <c r="H29" s="58" t="n">
        <v>150.9</v>
      </c>
      <c r="I29" s="58" t="n">
        <v>159.5</v>
      </c>
      <c r="J29" s="58" t="n">
        <v>163.1</v>
      </c>
      <c r="K29" s="58" t="n">
        <v>145.4</v>
      </c>
      <c r="L29" s="58" t="n">
        <v>182.3</v>
      </c>
      <c r="M29" s="58" t="n">
        <v>130.2</v>
      </c>
      <c r="N29" s="58" t="n">
        <v>157.733333333333</v>
      </c>
      <c r="O29" s="117" t="n">
        <v>-9.36374549819928</v>
      </c>
      <c r="P29" s="117" t="n">
        <v>8.01144492131616</v>
      </c>
      <c r="Q29" s="118" t="n">
        <v>15.5832095096582</v>
      </c>
    </row>
    <row r="30" customFormat="false" ht="12" hidden="false" customHeight="true" outlineLevel="0" collapsed="false">
      <c r="A30" s="116" t="n">
        <v>2012</v>
      </c>
      <c r="B30" s="58" t="n">
        <v>157.5</v>
      </c>
      <c r="C30" s="58" t="n">
        <v>158.5</v>
      </c>
      <c r="D30" s="58" t="n">
        <v>170.3</v>
      </c>
      <c r="E30" s="58" t="n">
        <v>146.3</v>
      </c>
      <c r="F30" s="58" t="s">
        <v>15</v>
      </c>
      <c r="G30" s="58" t="s">
        <v>15</v>
      </c>
      <c r="H30" s="58" t="s">
        <v>15</v>
      </c>
      <c r="I30" s="58" t="s">
        <v>15</v>
      </c>
      <c r="J30" s="58" t="s">
        <v>15</v>
      </c>
      <c r="K30" s="58" t="s">
        <v>15</v>
      </c>
      <c r="L30" s="58" t="s">
        <v>15</v>
      </c>
      <c r="M30" s="58" t="s">
        <v>15</v>
      </c>
      <c r="N30" s="58" t="n">
        <v>158.15</v>
      </c>
      <c r="O30" s="117" t="n">
        <v>-14.0927774515561</v>
      </c>
      <c r="P30" s="117" t="n">
        <v>-3.11258278145695</v>
      </c>
      <c r="Q30" s="118" t="n">
        <v>1.65515024907602</v>
      </c>
    </row>
    <row r="31" customFormat="false" ht="12" hidden="false" customHeight="true" outlineLevel="0" collapsed="false">
      <c r="A31" s="119"/>
      <c r="B31" s="58"/>
      <c r="C31" s="58"/>
      <c r="D31" s="58"/>
      <c r="E31" s="58"/>
      <c r="F31" s="58"/>
      <c r="G31" s="58"/>
      <c r="H31" s="58"/>
      <c r="I31" s="58"/>
      <c r="J31" s="58"/>
      <c r="K31" s="58"/>
      <c r="L31" s="58"/>
      <c r="M31" s="58"/>
      <c r="Q31" s="60"/>
    </row>
    <row r="32" customFormat="false" ht="12" hidden="false" customHeight="true" outlineLevel="0" collapsed="false">
      <c r="A32" s="119"/>
      <c r="B32" s="110"/>
      <c r="C32" s="110"/>
      <c r="D32" s="110"/>
      <c r="E32" s="110"/>
      <c r="F32" s="110"/>
      <c r="G32" s="110"/>
      <c r="H32" s="110"/>
      <c r="I32" s="110"/>
      <c r="J32" s="110"/>
      <c r="K32" s="110"/>
      <c r="L32" s="110"/>
      <c r="M32" s="110"/>
      <c r="N32" s="110"/>
      <c r="O32" s="110"/>
      <c r="P32" s="110"/>
      <c r="Q32" s="110"/>
    </row>
    <row r="33" customFormat="false" ht="12" hidden="false" customHeight="true" outlineLevel="0" collapsed="false">
      <c r="A33" s="120" t="s">
        <v>146</v>
      </c>
      <c r="B33" s="110"/>
      <c r="C33" s="110"/>
      <c r="D33" s="110"/>
      <c r="E33" s="110"/>
      <c r="F33" s="110"/>
      <c r="G33" s="110"/>
      <c r="H33" s="110"/>
      <c r="I33" s="110"/>
      <c r="J33" s="110"/>
      <c r="K33" s="110"/>
      <c r="L33" s="110"/>
      <c r="M33" s="110"/>
      <c r="N33" s="110"/>
      <c r="O33" s="110"/>
      <c r="P33" s="110"/>
      <c r="Q33" s="110"/>
    </row>
    <row r="34" customFormat="false" ht="12" hidden="false" customHeight="true" outlineLevel="0" collapsed="false">
      <c r="A34" s="116" t="n">
        <v>2009</v>
      </c>
      <c r="B34" s="58" t="n">
        <v>86.6</v>
      </c>
      <c r="C34" s="58" t="n">
        <v>76.5</v>
      </c>
      <c r="D34" s="58" t="n">
        <v>87.5</v>
      </c>
      <c r="E34" s="58" t="n">
        <v>79.3</v>
      </c>
      <c r="F34" s="58" t="n">
        <v>79</v>
      </c>
      <c r="G34" s="58" t="n">
        <v>90.4</v>
      </c>
      <c r="H34" s="58" t="n">
        <v>98.7</v>
      </c>
      <c r="I34" s="58" t="n">
        <v>76.8</v>
      </c>
      <c r="J34" s="58" t="n">
        <v>88.6</v>
      </c>
      <c r="K34" s="58" t="n">
        <v>89</v>
      </c>
      <c r="L34" s="58" t="n">
        <v>91.6</v>
      </c>
      <c r="M34" s="58" t="n">
        <v>75.1</v>
      </c>
      <c r="N34" s="58" t="n">
        <v>84.925</v>
      </c>
      <c r="O34" s="117" t="n">
        <v>-9.37142857142857</v>
      </c>
      <c r="P34" s="117" t="n">
        <v>-28.4345572024689</v>
      </c>
      <c r="Q34" s="118" t="n">
        <v>-38.2845175060233</v>
      </c>
    </row>
    <row r="35" customFormat="false" ht="12" hidden="false" customHeight="true" outlineLevel="0" collapsed="false">
      <c r="A35" s="116" t="n">
        <v>2010</v>
      </c>
      <c r="B35" s="58" t="n">
        <v>97.6</v>
      </c>
      <c r="C35" s="58" t="n">
        <v>102.9</v>
      </c>
      <c r="D35" s="58" t="n">
        <v>117.8</v>
      </c>
      <c r="E35" s="58" t="n">
        <v>100</v>
      </c>
      <c r="F35" s="58" t="n">
        <v>101.7</v>
      </c>
      <c r="G35" s="58" t="n">
        <v>110.1</v>
      </c>
      <c r="H35" s="58" t="n">
        <v>105.4</v>
      </c>
      <c r="I35" s="58" t="n">
        <v>92.4</v>
      </c>
      <c r="J35" s="58" t="n">
        <v>104.1</v>
      </c>
      <c r="K35" s="58" t="n">
        <v>101.1</v>
      </c>
      <c r="L35" s="58" t="n">
        <v>119.8</v>
      </c>
      <c r="M35" s="58" t="n">
        <v>99.1</v>
      </c>
      <c r="N35" s="58" t="n">
        <v>104.333333333333</v>
      </c>
      <c r="O35" s="117" t="n">
        <v>-15.1103565365025</v>
      </c>
      <c r="P35" s="117" t="n">
        <v>26.1034047919294</v>
      </c>
      <c r="Q35" s="118" t="n">
        <v>26.7959987875114</v>
      </c>
    </row>
    <row r="36" customFormat="false" ht="12" hidden="false" customHeight="true" outlineLevel="0" collapsed="false">
      <c r="A36" s="116" t="n">
        <v>2011</v>
      </c>
      <c r="B36" s="58" t="n">
        <v>130.1</v>
      </c>
      <c r="C36" s="58" t="n">
        <v>120.3</v>
      </c>
      <c r="D36" s="58" t="n">
        <v>140.1</v>
      </c>
      <c r="E36" s="58" t="n">
        <v>107.7</v>
      </c>
      <c r="F36" s="58" t="n">
        <v>119.5</v>
      </c>
      <c r="G36" s="58" t="n">
        <v>109.5</v>
      </c>
      <c r="H36" s="58" t="n">
        <v>108.9</v>
      </c>
      <c r="I36" s="58" t="n">
        <v>107.8</v>
      </c>
      <c r="J36" s="58" t="n">
        <v>116.9</v>
      </c>
      <c r="K36" s="58" t="n">
        <v>112.3</v>
      </c>
      <c r="L36" s="58" t="n">
        <v>119.7</v>
      </c>
      <c r="M36" s="58" t="n">
        <v>91.6</v>
      </c>
      <c r="N36" s="58" t="n">
        <v>115.366666666667</v>
      </c>
      <c r="O36" s="117" t="n">
        <v>-23.1263383297644</v>
      </c>
      <c r="P36" s="117" t="n">
        <v>7.7</v>
      </c>
      <c r="Q36" s="118" t="n">
        <v>19.1011235955056</v>
      </c>
    </row>
    <row r="37" customFormat="false" ht="12" hidden="false" customHeight="true" outlineLevel="0" collapsed="false">
      <c r="A37" s="116" t="n">
        <v>2012</v>
      </c>
      <c r="B37" s="58" t="n">
        <v>125.8</v>
      </c>
      <c r="C37" s="58" t="n">
        <v>122.5</v>
      </c>
      <c r="D37" s="58" t="n">
        <v>113.9</v>
      </c>
      <c r="E37" s="58" t="n">
        <v>96</v>
      </c>
      <c r="F37" s="58" t="s">
        <v>15</v>
      </c>
      <c r="G37" s="58" t="s">
        <v>15</v>
      </c>
      <c r="H37" s="58" t="s">
        <v>15</v>
      </c>
      <c r="I37" s="58" t="s">
        <v>15</v>
      </c>
      <c r="J37" s="58" t="s">
        <v>15</v>
      </c>
      <c r="K37" s="58" t="s">
        <v>15</v>
      </c>
      <c r="L37" s="58" t="s">
        <v>15</v>
      </c>
      <c r="M37" s="58" t="s">
        <v>15</v>
      </c>
      <c r="N37" s="58" t="n">
        <v>114.55</v>
      </c>
      <c r="O37" s="117" t="n">
        <v>-15.7155399473222</v>
      </c>
      <c r="P37" s="117" t="n">
        <v>-10.8635097493036</v>
      </c>
      <c r="Q37" s="118" t="n">
        <v>-8.02890405459654</v>
      </c>
    </row>
    <row r="38" customFormat="false" ht="12" hidden="false" customHeight="true" outlineLevel="0" collapsed="false">
      <c r="B38" s="109"/>
      <c r="C38" s="109"/>
      <c r="D38" s="109"/>
      <c r="E38" s="109"/>
      <c r="F38" s="109"/>
      <c r="G38" s="109"/>
      <c r="H38" s="109"/>
      <c r="I38" s="109"/>
      <c r="J38" s="109"/>
      <c r="K38" s="109"/>
      <c r="L38" s="109"/>
      <c r="M38" s="109"/>
      <c r="N38" s="58"/>
      <c r="Q38" s="118"/>
    </row>
    <row r="39" customFormat="false" ht="12" hidden="false" customHeight="true" outlineLevel="0" collapsed="false">
      <c r="A39" s="121"/>
      <c r="B39" s="58"/>
      <c r="C39" s="58"/>
      <c r="D39" s="58"/>
      <c r="E39" s="58"/>
      <c r="F39" s="58"/>
      <c r="G39" s="58"/>
      <c r="H39" s="58"/>
      <c r="I39" s="58"/>
      <c r="J39" s="58"/>
      <c r="K39" s="58"/>
      <c r="L39" s="58"/>
      <c r="M39" s="58"/>
      <c r="N39" s="58"/>
      <c r="O39" s="117"/>
      <c r="P39" s="117"/>
      <c r="Q39" s="118"/>
    </row>
    <row r="40" customFormat="false" ht="12" hidden="false" customHeight="true" outlineLevel="0" collapsed="false">
      <c r="A40" s="122"/>
      <c r="B40" s="66"/>
      <c r="C40" s="66"/>
      <c r="D40" s="66"/>
      <c r="E40" s="66"/>
      <c r="F40" s="66"/>
      <c r="G40" s="66"/>
      <c r="H40" s="66"/>
      <c r="I40" s="66"/>
      <c r="J40" s="58"/>
      <c r="K40" s="66"/>
      <c r="L40" s="66"/>
      <c r="M40" s="66"/>
      <c r="N40" s="40"/>
      <c r="O40" s="40"/>
      <c r="P40" s="40"/>
      <c r="Q40" s="60"/>
    </row>
    <row r="41" customFormat="false" ht="12" hidden="false" customHeight="true" outlineLevel="0" collapsed="false">
      <c r="A41" s="122"/>
      <c r="D41" s="57"/>
      <c r="M41" s="57"/>
      <c r="N41" s="57"/>
      <c r="O41" s="40"/>
      <c r="P41" s="40"/>
      <c r="Q41" s="60"/>
    </row>
    <row r="42" customFormat="false" ht="12" hidden="false" customHeight="true" outlineLevel="0" collapsed="false">
      <c r="A42" s="106" t="s">
        <v>147</v>
      </c>
      <c r="B42" s="106"/>
      <c r="C42" s="106"/>
      <c r="D42" s="106"/>
      <c r="E42" s="106"/>
      <c r="F42" s="106"/>
      <c r="G42" s="106"/>
      <c r="H42" s="106"/>
      <c r="I42" s="106"/>
      <c r="J42" s="106"/>
      <c r="K42" s="106"/>
      <c r="L42" s="106"/>
      <c r="M42" s="106"/>
      <c r="N42" s="106"/>
      <c r="O42" s="106"/>
      <c r="P42" s="106"/>
      <c r="Q42" s="106"/>
    </row>
    <row r="43" customFormat="false" ht="12" hidden="false" customHeight="true" outlineLevel="0" collapsed="false">
      <c r="A43" s="106"/>
      <c r="B43" s="123"/>
      <c r="C43" s="123"/>
      <c r="D43" s="123"/>
      <c r="E43" s="123"/>
      <c r="F43" s="123"/>
      <c r="G43" s="123"/>
      <c r="H43" s="123"/>
      <c r="I43" s="123"/>
      <c r="J43" s="123"/>
      <c r="K43" s="123"/>
      <c r="L43" s="123"/>
      <c r="M43" s="123"/>
      <c r="N43" s="106"/>
      <c r="O43" s="106"/>
      <c r="P43" s="106"/>
      <c r="Q43" s="106"/>
    </row>
    <row r="44" customFormat="false" ht="12" hidden="false" customHeight="true" outlineLevel="0" collapsed="false">
      <c r="A44" s="107"/>
      <c r="B44" s="57"/>
      <c r="C44" s="57"/>
      <c r="D44" s="57"/>
      <c r="E44" s="57"/>
      <c r="F44" s="57"/>
      <c r="G44" s="57"/>
      <c r="H44" s="57"/>
      <c r="I44" s="57"/>
      <c r="J44" s="57"/>
      <c r="K44" s="57"/>
      <c r="L44" s="57"/>
      <c r="M44" s="57"/>
      <c r="N44" s="57"/>
      <c r="O44" s="57"/>
      <c r="P44" s="57"/>
      <c r="Q44" s="60"/>
    </row>
    <row r="45" customFormat="false" ht="12" hidden="false" customHeight="true" outlineLevel="0" collapsed="false">
      <c r="B45" s="110"/>
      <c r="C45" s="110"/>
      <c r="D45" s="110"/>
      <c r="E45" s="110"/>
      <c r="F45" s="110"/>
      <c r="G45" s="110"/>
      <c r="H45" s="110"/>
      <c r="I45" s="110"/>
      <c r="J45" s="110"/>
      <c r="K45" s="110"/>
      <c r="L45" s="110"/>
      <c r="M45" s="110"/>
      <c r="N45" s="110"/>
      <c r="O45" s="110"/>
      <c r="P45" s="110"/>
      <c r="Q45" s="110"/>
    </row>
    <row r="46" customFormat="false" ht="12" hidden="false" customHeight="true" outlineLevel="0" collapsed="false">
      <c r="A46" s="113" t="s">
        <v>144</v>
      </c>
      <c r="B46" s="110"/>
      <c r="C46" s="110"/>
      <c r="D46" s="110"/>
      <c r="E46" s="110"/>
      <c r="F46" s="110"/>
      <c r="G46" s="110"/>
      <c r="H46" s="110"/>
      <c r="I46" s="110"/>
      <c r="J46" s="110"/>
      <c r="K46" s="110"/>
      <c r="L46" s="110"/>
      <c r="M46" s="110"/>
      <c r="N46" s="110"/>
      <c r="O46" s="110"/>
      <c r="P46" s="110"/>
      <c r="Q46" s="110"/>
    </row>
    <row r="47" customFormat="false" ht="12" hidden="false" customHeight="true" outlineLevel="0" collapsed="false">
      <c r="A47" s="116" t="n">
        <v>2009</v>
      </c>
      <c r="B47" s="58" t="n">
        <v>83.2</v>
      </c>
      <c r="C47" s="58" t="n">
        <v>82.7</v>
      </c>
      <c r="D47" s="58" t="n">
        <v>94.6</v>
      </c>
      <c r="E47" s="58" t="n">
        <v>92.1</v>
      </c>
      <c r="F47" s="58" t="n">
        <v>90</v>
      </c>
      <c r="G47" s="58" t="n">
        <v>97.5</v>
      </c>
      <c r="H47" s="58" t="n">
        <v>101.2</v>
      </c>
      <c r="I47" s="58" t="n">
        <v>86.8</v>
      </c>
      <c r="J47" s="58" t="n">
        <v>106.1</v>
      </c>
      <c r="K47" s="58" t="n">
        <v>105.8</v>
      </c>
      <c r="L47" s="58" t="n">
        <v>104.2</v>
      </c>
      <c r="M47" s="58" t="n">
        <v>90.5</v>
      </c>
      <c r="N47" s="58" t="n">
        <v>94.5583333333333</v>
      </c>
      <c r="O47" s="117" t="n">
        <v>-2.64270613107822</v>
      </c>
      <c r="P47" s="117" t="n">
        <v>-19.8954836739144</v>
      </c>
      <c r="Q47" s="118" t="n">
        <v>-30.754207079168</v>
      </c>
    </row>
    <row r="48" customFormat="false" ht="12" hidden="false" customHeight="true" outlineLevel="0" collapsed="false">
      <c r="A48" s="116" t="n">
        <v>2010</v>
      </c>
      <c r="B48" s="58" t="n">
        <v>104.6</v>
      </c>
      <c r="C48" s="58" t="n">
        <v>107.1</v>
      </c>
      <c r="D48" s="58" t="n">
        <v>129.1</v>
      </c>
      <c r="E48" s="58" t="n">
        <v>115.3</v>
      </c>
      <c r="F48" s="58" t="n">
        <v>114.3</v>
      </c>
      <c r="G48" s="58" t="n">
        <v>125.7</v>
      </c>
      <c r="H48" s="58" t="n">
        <v>116.5</v>
      </c>
      <c r="I48" s="58" t="n">
        <v>114.9</v>
      </c>
      <c r="J48" s="58" t="n">
        <v>126.7</v>
      </c>
      <c r="K48" s="58" t="n">
        <v>123.2</v>
      </c>
      <c r="L48" s="58" t="n">
        <v>132.2</v>
      </c>
      <c r="M48" s="58" t="n">
        <v>115.9</v>
      </c>
      <c r="N48" s="58" t="n">
        <v>118.791666666667</v>
      </c>
      <c r="O48" s="117" t="n">
        <v>-10.6893880712626</v>
      </c>
      <c r="P48" s="117" t="n">
        <v>25.1900108577633</v>
      </c>
      <c r="Q48" s="118" t="n">
        <v>29.3533749290981</v>
      </c>
    </row>
    <row r="49" customFormat="false" ht="12" hidden="false" customHeight="true" outlineLevel="0" collapsed="false">
      <c r="A49" s="116" t="n">
        <v>2011</v>
      </c>
      <c r="B49" s="58" t="n">
        <v>139.3</v>
      </c>
      <c r="C49" s="58" t="n">
        <v>133.4</v>
      </c>
      <c r="D49" s="58" t="n">
        <v>147.6</v>
      </c>
      <c r="E49" s="58" t="n">
        <v>128.9</v>
      </c>
      <c r="F49" s="58" t="n">
        <v>147.8</v>
      </c>
      <c r="G49" s="58" t="n">
        <v>134.8</v>
      </c>
      <c r="H49" s="58" t="n">
        <v>129.5</v>
      </c>
      <c r="I49" s="58" t="n">
        <v>129.4</v>
      </c>
      <c r="J49" s="58" t="n">
        <v>137.3</v>
      </c>
      <c r="K49" s="58" t="n">
        <v>124.1</v>
      </c>
      <c r="L49" s="58" t="n">
        <v>141.2</v>
      </c>
      <c r="M49" s="58" t="n">
        <v>110.1</v>
      </c>
      <c r="N49" s="58" t="n">
        <v>133.616666666667</v>
      </c>
      <c r="O49" s="117" t="n">
        <v>-12.6693766937669</v>
      </c>
      <c r="P49" s="117" t="n">
        <v>11.7953165654814</v>
      </c>
      <c r="Q49" s="118" t="n">
        <v>20.4121903091428</v>
      </c>
    </row>
    <row r="50" customFormat="false" ht="12" hidden="false" customHeight="true" outlineLevel="0" collapsed="false">
      <c r="A50" s="116" t="n">
        <v>2012</v>
      </c>
      <c r="B50" s="58" t="n">
        <v>146.1</v>
      </c>
      <c r="C50" s="58" t="n">
        <v>134.7</v>
      </c>
      <c r="D50" s="58" t="n">
        <v>140.9</v>
      </c>
      <c r="E50" s="58" t="n">
        <v>121.8</v>
      </c>
      <c r="F50" s="58" t="s">
        <v>15</v>
      </c>
      <c r="G50" s="58" t="s">
        <v>15</v>
      </c>
      <c r="H50" s="58" t="s">
        <v>15</v>
      </c>
      <c r="I50" s="58" t="s">
        <v>15</v>
      </c>
      <c r="J50" s="58" t="s">
        <v>15</v>
      </c>
      <c r="K50" s="58" t="s">
        <v>15</v>
      </c>
      <c r="L50" s="58" t="s">
        <v>15</v>
      </c>
      <c r="M50" s="58" t="s">
        <v>15</v>
      </c>
      <c r="N50" s="58" t="n">
        <v>135.875</v>
      </c>
      <c r="O50" s="117" t="n">
        <v>-13.555713271824</v>
      </c>
      <c r="P50" s="117" t="n">
        <v>-5.50814584949574</v>
      </c>
      <c r="Q50" s="118" t="n">
        <v>-1.03787327021125</v>
      </c>
    </row>
    <row r="51" customFormat="false" ht="12" hidden="false" customHeight="true" outlineLevel="0" collapsed="false">
      <c r="A51" s="119"/>
      <c r="B51" s="58"/>
      <c r="C51" s="58"/>
      <c r="D51" s="58"/>
      <c r="E51" s="58"/>
      <c r="F51" s="58"/>
      <c r="G51" s="58"/>
      <c r="H51" s="58"/>
      <c r="I51" s="58"/>
      <c r="J51" s="58"/>
      <c r="K51" s="58"/>
      <c r="L51" s="58"/>
      <c r="M51" s="58"/>
      <c r="Q51" s="60"/>
    </row>
    <row r="52" customFormat="false" ht="12" hidden="false" customHeight="true" outlineLevel="0" collapsed="false">
      <c r="A52" s="119"/>
      <c r="B52" s="110"/>
      <c r="C52" s="110"/>
      <c r="D52" s="110"/>
      <c r="E52" s="110"/>
      <c r="F52" s="110"/>
      <c r="G52" s="110"/>
      <c r="H52" s="110"/>
      <c r="I52" s="110"/>
      <c r="J52" s="110"/>
      <c r="K52" s="110"/>
      <c r="L52" s="110"/>
      <c r="M52" s="110"/>
      <c r="N52" s="110"/>
      <c r="O52" s="110"/>
      <c r="P52" s="110"/>
      <c r="Q52" s="110"/>
    </row>
    <row r="53" customFormat="false" ht="12" hidden="false" customHeight="true" outlineLevel="0" collapsed="false">
      <c r="A53" s="120" t="s">
        <v>145</v>
      </c>
      <c r="B53" s="110"/>
      <c r="C53" s="110"/>
      <c r="D53" s="110"/>
      <c r="E53" s="110"/>
      <c r="F53" s="110"/>
      <c r="G53" s="110"/>
      <c r="H53" s="110"/>
      <c r="I53" s="110"/>
      <c r="J53" s="110"/>
      <c r="K53" s="110"/>
      <c r="L53" s="110"/>
      <c r="M53" s="110"/>
      <c r="N53" s="110"/>
      <c r="O53" s="110"/>
      <c r="P53" s="110"/>
      <c r="Q53" s="110"/>
    </row>
    <row r="54" customFormat="false" ht="12" hidden="false" customHeight="true" outlineLevel="0" collapsed="false">
      <c r="A54" s="116" t="n">
        <v>2009</v>
      </c>
      <c r="B54" s="58" t="n">
        <v>88.2</v>
      </c>
      <c r="C54" s="58" t="n">
        <v>91.3</v>
      </c>
      <c r="D54" s="58" t="n">
        <v>107.5</v>
      </c>
      <c r="E54" s="58" t="n">
        <v>102.6</v>
      </c>
      <c r="F54" s="58" t="n">
        <v>99</v>
      </c>
      <c r="G54" s="58" t="n">
        <v>104.5</v>
      </c>
      <c r="H54" s="58" t="n">
        <v>112.7</v>
      </c>
      <c r="I54" s="58" t="n">
        <v>95.5</v>
      </c>
      <c r="J54" s="58" t="n">
        <v>119.3</v>
      </c>
      <c r="K54" s="58" t="n">
        <v>118.5</v>
      </c>
      <c r="L54" s="58" t="n">
        <v>114.2</v>
      </c>
      <c r="M54" s="58" t="n">
        <v>102.1</v>
      </c>
      <c r="N54" s="58" t="n">
        <v>104.616666666667</v>
      </c>
      <c r="O54" s="117" t="n">
        <v>-4.55813953488373</v>
      </c>
      <c r="P54" s="117" t="n">
        <v>-14.8534076107623</v>
      </c>
      <c r="Q54" s="118" t="n">
        <v>-22.8792365186612</v>
      </c>
    </row>
    <row r="55" customFormat="false" ht="12" hidden="false" customHeight="true" outlineLevel="0" collapsed="false">
      <c r="A55" s="116" t="n">
        <v>2010</v>
      </c>
      <c r="B55" s="58" t="n">
        <v>110.3</v>
      </c>
      <c r="C55" s="58" t="n">
        <v>111.2</v>
      </c>
      <c r="D55" s="58" t="n">
        <v>138.5</v>
      </c>
      <c r="E55" s="58" t="n">
        <v>125.7</v>
      </c>
      <c r="F55" s="58" t="n">
        <v>122.1</v>
      </c>
      <c r="G55" s="58" t="n">
        <v>135.8</v>
      </c>
      <c r="H55" s="58" t="n">
        <v>123.2</v>
      </c>
      <c r="I55" s="58" t="n">
        <v>130.5</v>
      </c>
      <c r="J55" s="58" t="n">
        <v>141</v>
      </c>
      <c r="K55" s="58" t="n">
        <v>138.3</v>
      </c>
      <c r="L55" s="58" t="n">
        <v>140.4</v>
      </c>
      <c r="M55" s="58" t="n">
        <v>127.8</v>
      </c>
      <c r="N55" s="58" t="n">
        <v>128.733333333333</v>
      </c>
      <c r="O55" s="117" t="n">
        <v>-9.24187725631769</v>
      </c>
      <c r="P55" s="117" t="n">
        <v>22.5146198830409</v>
      </c>
      <c r="Q55" s="118" t="n">
        <v>24.6663244353183</v>
      </c>
    </row>
    <row r="56" customFormat="false" ht="12" hidden="false" customHeight="true" outlineLevel="0" collapsed="false">
      <c r="A56" s="116" t="n">
        <v>2011</v>
      </c>
      <c r="B56" s="58" t="n">
        <v>146.9</v>
      </c>
      <c r="C56" s="58" t="n">
        <v>142.1</v>
      </c>
      <c r="D56" s="58" t="n">
        <v>156</v>
      </c>
      <c r="E56" s="58" t="n">
        <v>141.7</v>
      </c>
      <c r="F56" s="58" t="n">
        <v>163.4</v>
      </c>
      <c r="G56" s="58" t="n">
        <v>149.9</v>
      </c>
      <c r="H56" s="58" t="n">
        <v>143.4</v>
      </c>
      <c r="I56" s="58" t="n">
        <v>146.3</v>
      </c>
      <c r="J56" s="58" t="n">
        <v>150.2</v>
      </c>
      <c r="K56" s="58" t="n">
        <v>132.2</v>
      </c>
      <c r="L56" s="58" t="n">
        <v>154.5</v>
      </c>
      <c r="M56" s="58" t="n">
        <v>119.8</v>
      </c>
      <c r="N56" s="58" t="n">
        <v>145.533333333333</v>
      </c>
      <c r="O56" s="117" t="n">
        <v>-9.16666666666667</v>
      </c>
      <c r="P56" s="117" t="n">
        <v>12.7287191726332</v>
      </c>
      <c r="Q56" s="118" t="n">
        <v>20.7947292567429</v>
      </c>
    </row>
    <row r="57" customFormat="false" ht="12" hidden="false" customHeight="true" outlineLevel="0" collapsed="false">
      <c r="A57" s="116" t="n">
        <v>2012</v>
      </c>
      <c r="B57" s="58" t="n">
        <v>154.6</v>
      </c>
      <c r="C57" s="58" t="n">
        <v>142.5</v>
      </c>
      <c r="D57" s="58" t="n">
        <v>153.4</v>
      </c>
      <c r="E57" s="58" t="n">
        <v>134.5</v>
      </c>
      <c r="F57" s="58" t="s">
        <v>15</v>
      </c>
      <c r="G57" s="58" t="s">
        <v>15</v>
      </c>
      <c r="H57" s="58" t="s">
        <v>15</v>
      </c>
      <c r="I57" s="58" t="s">
        <v>15</v>
      </c>
      <c r="J57" s="58" t="s">
        <v>15</v>
      </c>
      <c r="K57" s="58" t="s">
        <v>15</v>
      </c>
      <c r="L57" s="58" t="s">
        <v>15</v>
      </c>
      <c r="M57" s="58" t="s">
        <v>15</v>
      </c>
      <c r="N57" s="58" t="n">
        <v>146.25</v>
      </c>
      <c r="O57" s="117" t="n">
        <v>-12.3207301173403</v>
      </c>
      <c r="P57" s="117" t="n">
        <v>-5.08115737473535</v>
      </c>
      <c r="Q57" s="118" t="n">
        <v>-0.289756263848653</v>
      </c>
    </row>
    <row r="58" customFormat="false" ht="12" hidden="false" customHeight="true" outlineLevel="0" collapsed="false">
      <c r="A58" s="119"/>
      <c r="B58" s="58"/>
      <c r="C58" s="58"/>
      <c r="D58" s="58"/>
      <c r="E58" s="58"/>
      <c r="F58" s="58"/>
      <c r="G58" s="58"/>
      <c r="H58" s="58"/>
      <c r="I58" s="58"/>
      <c r="J58" s="58"/>
      <c r="K58" s="58"/>
      <c r="L58" s="58"/>
      <c r="M58" s="58"/>
      <c r="Q58" s="60"/>
    </row>
    <row r="59" customFormat="false" ht="12" hidden="false" customHeight="true" outlineLevel="0" collapsed="false">
      <c r="A59" s="119"/>
      <c r="B59" s="110"/>
      <c r="C59" s="110"/>
      <c r="D59" s="110"/>
      <c r="E59" s="110"/>
      <c r="F59" s="110"/>
      <c r="G59" s="110"/>
      <c r="H59" s="110"/>
      <c r="I59" s="110"/>
      <c r="J59" s="110"/>
      <c r="K59" s="110"/>
      <c r="L59" s="110"/>
      <c r="M59" s="110"/>
      <c r="N59" s="110"/>
      <c r="O59" s="110"/>
      <c r="P59" s="110"/>
      <c r="Q59" s="110"/>
    </row>
    <row r="60" customFormat="false" ht="12" hidden="false" customHeight="true" outlineLevel="0" collapsed="false">
      <c r="A60" s="120" t="s">
        <v>146</v>
      </c>
      <c r="B60" s="110"/>
      <c r="C60" s="110"/>
      <c r="D60" s="110"/>
      <c r="E60" s="110"/>
      <c r="F60" s="110"/>
      <c r="G60" s="110"/>
      <c r="H60" s="110"/>
      <c r="I60" s="110"/>
      <c r="J60" s="110"/>
      <c r="K60" s="110"/>
      <c r="L60" s="110"/>
      <c r="M60" s="110"/>
      <c r="N60" s="110"/>
      <c r="O60" s="110"/>
      <c r="P60" s="110"/>
      <c r="Q60" s="110"/>
    </row>
    <row r="61" customFormat="false" ht="12" hidden="false" customHeight="true" outlineLevel="0" collapsed="false">
      <c r="A61" s="116" t="n">
        <v>2009</v>
      </c>
      <c r="B61" s="58" t="n">
        <v>75.4</v>
      </c>
      <c r="C61" s="58" t="n">
        <v>69.5</v>
      </c>
      <c r="D61" s="58" t="n">
        <v>74.4</v>
      </c>
      <c r="E61" s="58" t="n">
        <v>75.7</v>
      </c>
      <c r="F61" s="58" t="n">
        <v>76</v>
      </c>
      <c r="G61" s="58" t="n">
        <v>86.6</v>
      </c>
      <c r="H61" s="58" t="n">
        <v>83.3</v>
      </c>
      <c r="I61" s="58" t="n">
        <v>73.1</v>
      </c>
      <c r="J61" s="58" t="n">
        <v>85.4</v>
      </c>
      <c r="K61" s="58" t="n">
        <v>86</v>
      </c>
      <c r="L61" s="58" t="n">
        <v>88.5</v>
      </c>
      <c r="M61" s="58" t="n">
        <v>72.4</v>
      </c>
      <c r="N61" s="58" t="n">
        <v>78.8583333333333</v>
      </c>
      <c r="O61" s="117" t="n">
        <v>1.74731182795699</v>
      </c>
      <c r="P61" s="117" t="n">
        <v>-28.8172928288943</v>
      </c>
      <c r="Q61" s="118" t="n">
        <v>-42.7716874002533</v>
      </c>
    </row>
    <row r="62" customFormat="false" ht="12" hidden="false" customHeight="true" outlineLevel="0" collapsed="false">
      <c r="A62" s="116" t="n">
        <v>2010</v>
      </c>
      <c r="B62" s="58" t="n">
        <v>95.8</v>
      </c>
      <c r="C62" s="58" t="n">
        <v>100.7</v>
      </c>
      <c r="D62" s="58" t="n">
        <v>114.6</v>
      </c>
      <c r="E62" s="58" t="n">
        <v>99.2</v>
      </c>
      <c r="F62" s="58" t="n">
        <v>102.1</v>
      </c>
      <c r="G62" s="58" t="n">
        <v>110</v>
      </c>
      <c r="H62" s="58" t="n">
        <v>106.2</v>
      </c>
      <c r="I62" s="58" t="n">
        <v>90.5</v>
      </c>
      <c r="J62" s="58" t="n">
        <v>104.3</v>
      </c>
      <c r="K62" s="58" t="n">
        <v>99.5</v>
      </c>
      <c r="L62" s="58" t="n">
        <v>119.4</v>
      </c>
      <c r="M62" s="58" t="n">
        <v>97.3</v>
      </c>
      <c r="N62" s="58" t="n">
        <v>103.3</v>
      </c>
      <c r="O62" s="117" t="n">
        <v>-13.4380453752181</v>
      </c>
      <c r="P62" s="117" t="n">
        <v>31.0435931307794</v>
      </c>
      <c r="Q62" s="118" t="n">
        <v>39.0847457627119</v>
      </c>
    </row>
    <row r="63" customFormat="false" ht="12" hidden="false" customHeight="true" outlineLevel="0" collapsed="false">
      <c r="A63" s="116" t="n">
        <v>2011</v>
      </c>
      <c r="B63" s="58" t="n">
        <v>127.5</v>
      </c>
      <c r="C63" s="58" t="n">
        <v>119.8</v>
      </c>
      <c r="D63" s="58" t="n">
        <v>134.4</v>
      </c>
      <c r="E63" s="58" t="n">
        <v>109</v>
      </c>
      <c r="F63" s="58" t="n">
        <v>123.3</v>
      </c>
      <c r="G63" s="58" t="n">
        <v>111.1</v>
      </c>
      <c r="H63" s="58" t="n">
        <v>107.8</v>
      </c>
      <c r="I63" s="58" t="n">
        <v>103</v>
      </c>
      <c r="J63" s="58" t="n">
        <v>117</v>
      </c>
      <c r="K63" s="58" t="n">
        <v>111.5</v>
      </c>
      <c r="L63" s="58" t="n">
        <v>120.5</v>
      </c>
      <c r="M63" s="58" t="n">
        <v>94.8</v>
      </c>
      <c r="N63" s="58" t="n">
        <v>114.975</v>
      </c>
      <c r="O63" s="117" t="n">
        <v>-18.8988095238095</v>
      </c>
      <c r="P63" s="117" t="n">
        <v>9.87903225806451</v>
      </c>
      <c r="Q63" s="118" t="n">
        <v>19.5954179868389</v>
      </c>
    </row>
    <row r="64" customFormat="false" ht="12" hidden="false" customHeight="true" outlineLevel="0" collapsed="false">
      <c r="A64" s="116" t="n">
        <v>2012</v>
      </c>
      <c r="B64" s="58" t="n">
        <v>132.8</v>
      </c>
      <c r="C64" s="58" t="n">
        <v>122.5</v>
      </c>
      <c r="D64" s="58" t="n">
        <v>121.4</v>
      </c>
      <c r="E64" s="58" t="n">
        <v>102</v>
      </c>
      <c r="F64" s="58" t="s">
        <v>15</v>
      </c>
      <c r="G64" s="58" t="s">
        <v>15</v>
      </c>
      <c r="H64" s="58" t="s">
        <v>15</v>
      </c>
      <c r="I64" s="58" t="s">
        <v>15</v>
      </c>
      <c r="J64" s="58" t="s">
        <v>15</v>
      </c>
      <c r="K64" s="58" t="s">
        <v>15</v>
      </c>
      <c r="L64" s="58" t="s">
        <v>15</v>
      </c>
      <c r="M64" s="58" t="s">
        <v>15</v>
      </c>
      <c r="N64" s="58" t="n">
        <v>119.675</v>
      </c>
      <c r="O64" s="117" t="n">
        <v>-15.9802306425041</v>
      </c>
      <c r="P64" s="117" t="n">
        <v>-6.42201834862385</v>
      </c>
      <c r="Q64" s="118" t="n">
        <v>-2.44548604035052</v>
      </c>
    </row>
    <row r="65" customFormat="false" ht="12" hidden="false" customHeight="true" outlineLevel="0" collapsed="false">
      <c r="B65" s="58"/>
      <c r="C65" s="58"/>
      <c r="D65" s="58"/>
      <c r="E65" s="58"/>
      <c r="F65" s="58"/>
      <c r="G65" s="58"/>
      <c r="H65" s="58"/>
      <c r="I65" s="58"/>
      <c r="J65" s="58"/>
      <c r="K65" s="58"/>
      <c r="L65" s="58"/>
      <c r="M65" s="58"/>
      <c r="Q65" s="40"/>
    </row>
    <row r="66" customFormat="false" ht="12" hidden="false" customHeight="true" outlineLevel="0" collapsed="false">
      <c r="A66" s="122"/>
      <c r="B66" s="124"/>
      <c r="C66" s="124"/>
      <c r="D66" s="124"/>
      <c r="E66" s="124"/>
      <c r="F66" s="124"/>
      <c r="G66" s="124"/>
      <c r="H66" s="124"/>
      <c r="I66" s="124"/>
      <c r="J66" s="124"/>
      <c r="K66" s="124"/>
      <c r="L66" s="124"/>
      <c r="M66" s="124"/>
      <c r="N66" s="40"/>
      <c r="O66" s="40"/>
      <c r="P66" s="40"/>
      <c r="Q66" s="40"/>
    </row>
    <row r="67" customFormat="false" ht="12" hidden="false" customHeight="true" outlineLevel="0" collapsed="false">
      <c r="A67" s="125"/>
      <c r="B67" s="125"/>
      <c r="C67" s="125"/>
      <c r="D67" s="125"/>
      <c r="E67" s="125"/>
      <c r="F67" s="125"/>
      <c r="G67" s="125"/>
      <c r="H67" s="125"/>
      <c r="I67" s="125"/>
      <c r="J67" s="125"/>
      <c r="K67" s="125"/>
      <c r="L67" s="125"/>
      <c r="M67" s="125"/>
      <c r="N67" s="125"/>
      <c r="O67" s="125"/>
      <c r="P67" s="125"/>
      <c r="Q67" s="125"/>
    </row>
    <row r="68" customFormat="false" ht="12" hidden="false" customHeight="true" outlineLevel="0" collapsed="false">
      <c r="A68" s="76"/>
      <c r="B68" s="77"/>
      <c r="C68" s="77"/>
      <c r="D68" s="77"/>
      <c r="E68" s="77"/>
      <c r="F68" s="77"/>
      <c r="G68" s="77"/>
      <c r="H68" s="77"/>
      <c r="I68" s="77"/>
      <c r="J68" s="77"/>
      <c r="K68" s="77"/>
      <c r="L68" s="77"/>
      <c r="M68" s="77"/>
      <c r="N68" s="77"/>
      <c r="O68" s="77"/>
      <c r="P68" s="77"/>
      <c r="Q68" s="40"/>
    </row>
    <row r="69" customFormat="false" ht="12" hidden="false" customHeight="true" outlineLevel="0" collapsed="false">
      <c r="A69" s="79" t="s">
        <v>148</v>
      </c>
      <c r="B69" s="79"/>
      <c r="C69" s="79"/>
      <c r="D69" s="79"/>
      <c r="E69" s="79"/>
      <c r="F69" s="79"/>
      <c r="G69" s="79"/>
      <c r="H69" s="79"/>
      <c r="I69" s="79"/>
      <c r="J69" s="79"/>
      <c r="K69" s="79"/>
      <c r="L69" s="79"/>
      <c r="M69" s="79"/>
      <c r="N69" s="79"/>
      <c r="O69" s="79"/>
      <c r="P69" s="79"/>
      <c r="Q69" s="79"/>
    </row>
    <row r="70" customFormat="false" ht="12" hidden="false" customHeight="true" outlineLevel="0" collapsed="false">
      <c r="A70" s="126" t="s">
        <v>149</v>
      </c>
      <c r="B70" s="126"/>
      <c r="C70" s="126"/>
      <c r="D70" s="126"/>
      <c r="E70" s="126"/>
      <c r="F70" s="126"/>
      <c r="G70" s="126"/>
      <c r="H70" s="126"/>
      <c r="I70" s="126"/>
      <c r="J70" s="126"/>
      <c r="K70" s="126"/>
      <c r="L70" s="126"/>
      <c r="M70" s="126"/>
      <c r="N70" s="126"/>
      <c r="O70" s="126"/>
      <c r="P70" s="126"/>
      <c r="Q70" s="126"/>
    </row>
    <row r="71" customFormat="false" ht="12" hidden="false" customHeight="true" outlineLevel="0" collapsed="false">
      <c r="A71" s="126" t="s">
        <v>120</v>
      </c>
      <c r="B71" s="126"/>
      <c r="C71" s="126"/>
      <c r="D71" s="126"/>
      <c r="E71" s="126"/>
      <c r="F71" s="126"/>
      <c r="G71" s="126"/>
      <c r="H71" s="126"/>
      <c r="I71" s="126"/>
      <c r="J71" s="126"/>
      <c r="K71" s="126"/>
      <c r="L71" s="126"/>
      <c r="M71" s="126"/>
      <c r="N71" s="126"/>
      <c r="O71" s="126"/>
      <c r="P71" s="126"/>
      <c r="Q71" s="126"/>
    </row>
    <row r="72" customFormat="false" ht="12" hidden="false" customHeight="true" outlineLevel="0" collapsed="false">
      <c r="A72" s="76"/>
      <c r="B72" s="77"/>
      <c r="C72" s="77"/>
      <c r="D72" s="77"/>
      <c r="E72" s="77"/>
      <c r="F72" s="77"/>
      <c r="G72" s="77"/>
      <c r="H72" s="77"/>
      <c r="I72" s="77"/>
      <c r="J72" s="77"/>
      <c r="K72" s="77"/>
      <c r="L72" s="77"/>
      <c r="M72" s="77"/>
      <c r="N72" s="77"/>
      <c r="O72" s="77"/>
      <c r="P72" s="77"/>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83"/>
      <c r="B74" s="84"/>
      <c r="C74" s="85"/>
      <c r="D74" s="85"/>
      <c r="E74" s="85"/>
      <c r="F74" s="85"/>
      <c r="G74" s="85"/>
      <c r="H74" s="85"/>
      <c r="I74" s="85"/>
      <c r="J74" s="85"/>
      <c r="K74" s="85"/>
      <c r="L74" s="85"/>
      <c r="M74" s="85"/>
      <c r="N74" s="86"/>
      <c r="O74" s="87" t="s">
        <v>121</v>
      </c>
      <c r="P74" s="87"/>
      <c r="Q74" s="87"/>
    </row>
    <row r="75" customFormat="false" ht="12" hidden="false" customHeight="true" outlineLevel="0" collapsed="false">
      <c r="A75" s="88"/>
      <c r="B75" s="89"/>
      <c r="C75" s="90"/>
      <c r="D75" s="90"/>
      <c r="E75" s="90"/>
      <c r="F75" s="90"/>
      <c r="G75" s="90"/>
      <c r="H75" s="90"/>
      <c r="I75" s="90"/>
      <c r="J75" s="90"/>
      <c r="K75" s="90"/>
      <c r="L75" s="90"/>
      <c r="M75" s="90"/>
      <c r="N75" s="91"/>
      <c r="O75" s="92" t="s">
        <v>122</v>
      </c>
      <c r="P75" s="92"/>
      <c r="Q75" s="92" t="s">
        <v>123</v>
      </c>
    </row>
    <row r="76" customFormat="false" ht="12" hidden="false" customHeight="true" outlineLevel="0" collapsed="false">
      <c r="A76" s="93" t="s">
        <v>124</v>
      </c>
      <c r="B76" s="89" t="s">
        <v>125</v>
      </c>
      <c r="C76" s="90" t="s">
        <v>126</v>
      </c>
      <c r="D76" s="90" t="s">
        <v>127</v>
      </c>
      <c r="E76" s="90" t="s">
        <v>122</v>
      </c>
      <c r="F76" s="90" t="s">
        <v>128</v>
      </c>
      <c r="G76" s="90" t="s">
        <v>129</v>
      </c>
      <c r="H76" s="90" t="s">
        <v>130</v>
      </c>
      <c r="I76" s="90" t="s">
        <v>131</v>
      </c>
      <c r="J76" s="90" t="s">
        <v>132</v>
      </c>
      <c r="K76" s="90" t="s">
        <v>133</v>
      </c>
      <c r="L76" s="90" t="s">
        <v>134</v>
      </c>
      <c r="M76" s="90" t="s">
        <v>135</v>
      </c>
      <c r="N76" s="94" t="s">
        <v>136</v>
      </c>
      <c r="O76" s="92" t="s">
        <v>137</v>
      </c>
      <c r="P76" s="92"/>
      <c r="Q76" s="92"/>
    </row>
    <row r="77" customFormat="false" ht="12" hidden="false" customHeight="true" outlineLevel="0" collapsed="false">
      <c r="A77" s="88"/>
      <c r="B77" s="89"/>
      <c r="C77" s="90"/>
      <c r="D77" s="90"/>
      <c r="E77" s="90"/>
      <c r="F77" s="90"/>
      <c r="G77" s="90"/>
      <c r="H77" s="90"/>
      <c r="I77" s="90"/>
      <c r="J77" s="90"/>
      <c r="K77" s="90"/>
      <c r="L77" s="90"/>
      <c r="M77" s="90"/>
      <c r="N77" s="91"/>
      <c r="O77" s="94" t="s">
        <v>138</v>
      </c>
      <c r="P77" s="95" t="s">
        <v>139</v>
      </c>
      <c r="Q77" s="96" t="s">
        <v>139</v>
      </c>
    </row>
    <row r="78" customFormat="false" ht="12" hidden="false" customHeight="true" outlineLevel="0" collapsed="false">
      <c r="A78" s="97"/>
      <c r="B78" s="98"/>
      <c r="C78" s="99"/>
      <c r="D78" s="99"/>
      <c r="E78" s="99"/>
      <c r="F78" s="99"/>
      <c r="G78" s="99"/>
      <c r="H78" s="99"/>
      <c r="I78" s="99"/>
      <c r="J78" s="99"/>
      <c r="K78" s="99"/>
      <c r="L78" s="99"/>
      <c r="M78" s="99"/>
      <c r="N78" s="100"/>
      <c r="O78" s="101" t="s">
        <v>140</v>
      </c>
      <c r="P78" s="102" t="s">
        <v>141</v>
      </c>
      <c r="Q78" s="103" t="s">
        <v>142</v>
      </c>
    </row>
    <row r="79" customFormat="false" ht="12" hidden="false" customHeight="true" outlineLevel="0" collapsed="false">
      <c r="A79" s="46"/>
      <c r="B79" s="105"/>
      <c r="C79" s="105"/>
      <c r="D79" s="105"/>
      <c r="E79" s="105"/>
      <c r="F79" s="105"/>
      <c r="G79" s="105"/>
      <c r="H79" s="105"/>
      <c r="I79" s="105"/>
      <c r="J79" s="105"/>
      <c r="K79" s="105"/>
      <c r="L79" s="105"/>
      <c r="M79" s="105"/>
      <c r="N79" s="104"/>
      <c r="O79" s="95"/>
      <c r="P79" s="95"/>
      <c r="Q79" s="95"/>
    </row>
    <row r="80" customFormat="false" ht="12" hidden="false" customHeight="true" outlineLevel="0" collapsed="false">
      <c r="A80" s="40"/>
      <c r="B80" s="40"/>
      <c r="C80" s="40"/>
      <c r="D80" s="40"/>
      <c r="E80" s="40"/>
      <c r="F80" s="40"/>
      <c r="G80" s="40"/>
      <c r="H80" s="40"/>
      <c r="I80" s="40"/>
      <c r="J80" s="40"/>
      <c r="K80" s="40"/>
      <c r="L80" s="40"/>
      <c r="M80" s="40"/>
      <c r="N80" s="40"/>
      <c r="O80" s="40"/>
      <c r="P80" s="40"/>
      <c r="Q80" s="40"/>
    </row>
    <row r="81" customFormat="false" ht="12" hidden="false" customHeight="true" outlineLevel="0" collapsed="false">
      <c r="A81" s="40"/>
      <c r="B81" s="40"/>
      <c r="C81" s="40"/>
      <c r="D81" s="40"/>
      <c r="E81" s="40"/>
      <c r="F81" s="40"/>
      <c r="G81" s="40"/>
      <c r="H81" s="40"/>
      <c r="I81" s="40"/>
      <c r="J81" s="40"/>
      <c r="K81" s="40"/>
      <c r="L81" s="40"/>
      <c r="M81" s="40"/>
      <c r="N81" s="40"/>
      <c r="O81" s="40"/>
      <c r="P81" s="40"/>
      <c r="Q81" s="40"/>
    </row>
    <row r="82" customFormat="false" ht="12" hidden="false" customHeight="true" outlineLevel="0" collapsed="false">
      <c r="A82" s="106" t="s">
        <v>150</v>
      </c>
      <c r="B82" s="106"/>
      <c r="C82" s="106"/>
      <c r="D82" s="106"/>
      <c r="E82" s="106"/>
      <c r="F82" s="106"/>
      <c r="G82" s="106"/>
      <c r="H82" s="106"/>
      <c r="I82" s="106"/>
      <c r="J82" s="106"/>
      <c r="K82" s="106"/>
      <c r="L82" s="106"/>
      <c r="M82" s="106"/>
      <c r="N82" s="106"/>
      <c r="O82" s="106"/>
      <c r="P82" s="106"/>
      <c r="Q82" s="106"/>
    </row>
    <row r="83" customFormat="false" ht="12" hidden="false" customHeight="true" outlineLevel="0" collapsed="false">
      <c r="A83" s="106"/>
      <c r="B83" s="123"/>
      <c r="C83" s="123"/>
      <c r="D83" s="123"/>
      <c r="E83" s="123"/>
      <c r="F83" s="123"/>
      <c r="G83" s="123"/>
      <c r="H83" s="123"/>
      <c r="I83" s="123"/>
      <c r="J83" s="123"/>
      <c r="K83" s="123"/>
      <c r="L83" s="109"/>
      <c r="M83" s="127"/>
      <c r="N83" s="127"/>
      <c r="O83" s="109"/>
      <c r="P83" s="127"/>
      <c r="Q83" s="127"/>
      <c r="R83" s="109"/>
    </row>
    <row r="84" customFormat="false" ht="12" hidden="false" customHeight="true" outlineLevel="0" collapsed="false">
      <c r="A84" s="106"/>
      <c r="B84" s="106"/>
      <c r="C84" s="106"/>
      <c r="D84" s="106"/>
      <c r="E84" s="106"/>
      <c r="F84" s="106"/>
      <c r="G84" s="106"/>
      <c r="H84" s="106"/>
      <c r="I84" s="106"/>
      <c r="J84" s="106"/>
      <c r="K84" s="106"/>
      <c r="L84" s="106"/>
      <c r="M84" s="106"/>
      <c r="N84" s="106"/>
      <c r="O84" s="106"/>
      <c r="P84" s="106"/>
      <c r="Q84" s="106"/>
    </row>
    <row r="85" customFormat="false" ht="12" hidden="false" customHeight="true" outlineLevel="0" collapsed="false">
      <c r="B85" s="110"/>
      <c r="C85" s="110"/>
      <c r="D85" s="110"/>
      <c r="E85" s="110"/>
      <c r="F85" s="110"/>
      <c r="G85" s="110"/>
      <c r="H85" s="110" t="n">
        <v>197.9</v>
      </c>
      <c r="I85" s="110" t="n">
        <v>172.7</v>
      </c>
      <c r="J85" s="110" t="n">
        <v>158.3</v>
      </c>
      <c r="K85" s="110" t="n">
        <v>186.1875</v>
      </c>
      <c r="L85" s="110" t="n">
        <v>14.5917776491025</v>
      </c>
      <c r="M85" s="110" t="n">
        <v>25.0157927984839</v>
      </c>
      <c r="N85" s="110" t="n">
        <v>15.0281875048266</v>
      </c>
      <c r="O85" s="110"/>
      <c r="P85" s="110"/>
      <c r="Q85" s="110"/>
    </row>
    <row r="86" customFormat="false" ht="12" hidden="false" customHeight="true" outlineLevel="0" collapsed="false">
      <c r="A86" s="113" t="s">
        <v>144</v>
      </c>
      <c r="B86" s="110"/>
      <c r="C86" s="110"/>
      <c r="D86" s="110"/>
      <c r="E86" s="110"/>
      <c r="F86" s="110"/>
      <c r="G86" s="110"/>
      <c r="H86" s="110" t="n">
        <v>197.9</v>
      </c>
      <c r="I86" s="110" t="n">
        <v>172.7</v>
      </c>
      <c r="J86" s="110" t="n">
        <v>158.3</v>
      </c>
      <c r="K86" s="110" t="n">
        <v>186.1875</v>
      </c>
      <c r="L86" s="110" t="n">
        <v>14.5917776491025</v>
      </c>
      <c r="M86" s="110" t="n">
        <v>25.0157927984839</v>
      </c>
      <c r="N86" s="110" t="n">
        <v>15.0281875048266</v>
      </c>
      <c r="O86" s="110"/>
      <c r="P86" s="110"/>
      <c r="Q86" s="110"/>
    </row>
    <row r="87" customFormat="false" ht="12" hidden="false" customHeight="true" outlineLevel="0" collapsed="false">
      <c r="A87" s="116" t="n">
        <v>2009</v>
      </c>
      <c r="B87" s="58" t="n">
        <v>114</v>
      </c>
      <c r="C87" s="58" t="n">
        <v>111.2</v>
      </c>
      <c r="D87" s="58" t="n">
        <v>104.8</v>
      </c>
      <c r="E87" s="58" t="n">
        <v>120.8</v>
      </c>
      <c r="F87" s="58" t="n">
        <v>122.4</v>
      </c>
      <c r="G87" s="58" t="n">
        <v>131.9</v>
      </c>
      <c r="H87" s="58" t="n">
        <v>139.3</v>
      </c>
      <c r="I87" s="58" t="n">
        <v>122.2</v>
      </c>
      <c r="J87" s="58" t="n">
        <v>158.2</v>
      </c>
      <c r="K87" s="58" t="n">
        <v>158.7</v>
      </c>
      <c r="L87" s="58" t="n">
        <v>150.7</v>
      </c>
      <c r="M87" s="58" t="n">
        <v>150.6</v>
      </c>
      <c r="N87" s="58" t="n">
        <v>132.066666666667</v>
      </c>
      <c r="O87" s="117" t="n">
        <v>15.2671755725191</v>
      </c>
      <c r="P87" s="117" t="n">
        <v>-0.43926653217038</v>
      </c>
      <c r="Q87" s="118" t="n">
        <v>-13.3773606831102</v>
      </c>
    </row>
    <row r="88" customFormat="false" ht="12" hidden="false" customHeight="true" outlineLevel="0" collapsed="false">
      <c r="A88" s="116" t="n">
        <v>2010</v>
      </c>
      <c r="B88" s="58" t="n">
        <v>137.6</v>
      </c>
      <c r="C88" s="58" t="n">
        <v>157.5</v>
      </c>
      <c r="D88" s="58" t="n">
        <v>187.2</v>
      </c>
      <c r="E88" s="58" t="n">
        <v>167.7</v>
      </c>
      <c r="F88" s="58" t="n">
        <v>153.4</v>
      </c>
      <c r="G88" s="58" t="n">
        <v>167.5</v>
      </c>
      <c r="H88" s="58" t="n">
        <v>165.7</v>
      </c>
      <c r="I88" s="58" t="n">
        <v>158.3</v>
      </c>
      <c r="J88" s="58" t="n">
        <v>169.2</v>
      </c>
      <c r="K88" s="58" t="n">
        <v>165.9</v>
      </c>
      <c r="L88" s="58" t="n">
        <v>172</v>
      </c>
      <c r="M88" s="58" t="n">
        <v>148.6</v>
      </c>
      <c r="N88" s="58" t="n">
        <v>162.55</v>
      </c>
      <c r="O88" s="117" t="n">
        <v>-10.4166666666667</v>
      </c>
      <c r="P88" s="117" t="n">
        <v>38.8245033112583</v>
      </c>
      <c r="Q88" s="118" t="n">
        <v>44.1881100266193</v>
      </c>
      <c r="R88" s="128"/>
    </row>
    <row r="89" customFormat="false" ht="12" hidden="false" customHeight="true" outlineLevel="0" collapsed="false">
      <c r="A89" s="116" t="n">
        <v>2011</v>
      </c>
      <c r="B89" s="58" t="n">
        <v>172.6</v>
      </c>
      <c r="C89" s="58" t="n">
        <v>179.2</v>
      </c>
      <c r="D89" s="58" t="n">
        <v>201.2</v>
      </c>
      <c r="E89" s="58" t="n">
        <v>177</v>
      </c>
      <c r="F89" s="58" t="n">
        <v>201.4</v>
      </c>
      <c r="G89" s="58" t="n">
        <v>186.5</v>
      </c>
      <c r="H89" s="58" t="n">
        <v>173.2</v>
      </c>
      <c r="I89" s="58" t="n">
        <v>201.2</v>
      </c>
      <c r="J89" s="58" t="n">
        <v>190.8</v>
      </c>
      <c r="K89" s="58" t="n">
        <v>171.7</v>
      </c>
      <c r="L89" s="58" t="n">
        <v>214.8</v>
      </c>
      <c r="M89" s="58" t="n">
        <v>147.6</v>
      </c>
      <c r="N89" s="58" t="n">
        <v>184.766666666667</v>
      </c>
      <c r="O89" s="117" t="n">
        <v>-12.0278330019881</v>
      </c>
      <c r="P89" s="117" t="n">
        <v>5.54561717352416</v>
      </c>
      <c r="Q89" s="118" t="n">
        <v>12.3076923076923</v>
      </c>
      <c r="R89" s="128"/>
    </row>
    <row r="90" customFormat="false" ht="12" hidden="false" customHeight="true" outlineLevel="0" collapsed="false">
      <c r="A90" s="116" t="n">
        <v>2012</v>
      </c>
      <c r="B90" s="58" t="n">
        <v>167.4</v>
      </c>
      <c r="C90" s="58" t="n">
        <v>185.6</v>
      </c>
      <c r="D90" s="58" t="n">
        <v>200</v>
      </c>
      <c r="E90" s="58" t="n">
        <v>168.7</v>
      </c>
      <c r="F90" s="58" t="s">
        <v>15</v>
      </c>
      <c r="G90" s="58" t="s">
        <v>15</v>
      </c>
      <c r="H90" s="58" t="s">
        <v>15</v>
      </c>
      <c r="I90" s="58" t="s">
        <v>15</v>
      </c>
      <c r="J90" s="58" t="s">
        <v>15</v>
      </c>
      <c r="K90" s="58" t="s">
        <v>15</v>
      </c>
      <c r="L90" s="58" t="s">
        <v>15</v>
      </c>
      <c r="M90" s="58" t="s">
        <v>15</v>
      </c>
      <c r="N90" s="58" t="n">
        <v>180.425</v>
      </c>
      <c r="O90" s="117" t="n">
        <v>-15.65</v>
      </c>
      <c r="P90" s="117" t="n">
        <v>-4.68926553672317</v>
      </c>
      <c r="Q90" s="118" t="n">
        <v>-1.13698630136986</v>
      </c>
    </row>
    <row r="91" customFormat="false" ht="12" hidden="false" customHeight="true" outlineLevel="0" collapsed="false">
      <c r="A91" s="119"/>
      <c r="B91" s="58"/>
      <c r="C91" s="58"/>
      <c r="D91" s="58"/>
      <c r="E91" s="58"/>
      <c r="F91" s="58"/>
      <c r="G91" s="58"/>
      <c r="H91" s="58"/>
      <c r="I91" s="58"/>
      <c r="J91" s="58"/>
      <c r="K91" s="58"/>
      <c r="L91" s="58"/>
      <c r="M91" s="58"/>
      <c r="Q91" s="118"/>
    </row>
    <row r="92" customFormat="false" ht="12" hidden="false" customHeight="true" outlineLevel="0" collapsed="false">
      <c r="A92" s="119"/>
      <c r="B92" s="129"/>
      <c r="C92" s="130"/>
      <c r="D92" s="130"/>
      <c r="E92" s="130"/>
      <c r="F92" s="130"/>
      <c r="G92" s="131"/>
      <c r="H92" s="130"/>
      <c r="I92" s="130"/>
      <c r="J92" s="110"/>
      <c r="K92" s="110"/>
      <c r="L92" s="110"/>
      <c r="M92" s="110"/>
      <c r="N92" s="110"/>
      <c r="O92" s="110"/>
      <c r="P92" s="110"/>
      <c r="Q92" s="110"/>
    </row>
    <row r="93" customFormat="false" ht="12" hidden="false" customHeight="true" outlineLevel="0" collapsed="false">
      <c r="A93" s="120" t="s">
        <v>145</v>
      </c>
      <c r="B93" s="110"/>
      <c r="C93" s="110"/>
      <c r="D93" s="110"/>
      <c r="E93" s="110"/>
      <c r="F93" s="110"/>
      <c r="G93" s="110"/>
      <c r="H93" s="110"/>
      <c r="I93" s="110"/>
      <c r="J93" s="110"/>
      <c r="K93" s="110"/>
      <c r="L93" s="110"/>
      <c r="M93" s="110"/>
      <c r="N93" s="110"/>
      <c r="O93" s="110"/>
      <c r="P93" s="110"/>
      <c r="Q93" s="110"/>
    </row>
    <row r="94" customFormat="false" ht="12" hidden="false" customHeight="true" outlineLevel="0" collapsed="false">
      <c r="A94" s="116" t="n">
        <v>2009</v>
      </c>
      <c r="B94" s="58" t="n">
        <v>121.8</v>
      </c>
      <c r="C94" s="58" t="n">
        <v>119.3</v>
      </c>
      <c r="D94" s="58" t="n">
        <v>115.7</v>
      </c>
      <c r="E94" s="58" t="n">
        <v>128.3</v>
      </c>
      <c r="F94" s="58" t="n">
        <v>131.5</v>
      </c>
      <c r="G94" s="58" t="n">
        <v>145.6</v>
      </c>
      <c r="H94" s="58" t="n">
        <v>150.9</v>
      </c>
      <c r="I94" s="58" t="n">
        <v>133.1</v>
      </c>
      <c r="J94" s="58" t="n">
        <v>170.9</v>
      </c>
      <c r="K94" s="58" t="n">
        <v>172.6</v>
      </c>
      <c r="L94" s="58" t="n">
        <v>163.2</v>
      </c>
      <c r="M94" s="58" t="n">
        <v>172.9</v>
      </c>
      <c r="N94" s="58" t="n">
        <v>143.816666666667</v>
      </c>
      <c r="O94" s="117" t="n">
        <v>10.8902333621435</v>
      </c>
      <c r="P94" s="117" t="n">
        <v>5.82960543537467</v>
      </c>
      <c r="Q94" s="118" t="n">
        <v>-6.14553652953762</v>
      </c>
    </row>
    <row r="95" customFormat="false" ht="12" hidden="false" customHeight="true" outlineLevel="0" collapsed="false">
      <c r="A95" s="116" t="n">
        <v>2010</v>
      </c>
      <c r="B95" s="58" t="n">
        <v>141.5</v>
      </c>
      <c r="C95" s="58" t="n">
        <v>161</v>
      </c>
      <c r="D95" s="58" t="n">
        <v>200.1</v>
      </c>
      <c r="E95" s="58" t="n">
        <v>181.6</v>
      </c>
      <c r="F95" s="58" t="n">
        <v>166.4</v>
      </c>
      <c r="G95" s="58" t="n">
        <v>178.7</v>
      </c>
      <c r="H95" s="58" t="n">
        <v>169.5</v>
      </c>
      <c r="I95" s="58" t="n">
        <v>164.1</v>
      </c>
      <c r="J95" s="58" t="n">
        <v>179.6</v>
      </c>
      <c r="K95" s="58" t="n">
        <v>179.1</v>
      </c>
      <c r="L95" s="58" t="n">
        <v>176.3</v>
      </c>
      <c r="M95" s="58" t="n">
        <v>158.1</v>
      </c>
      <c r="N95" s="58" t="n">
        <v>171.333333333333</v>
      </c>
      <c r="O95" s="117" t="n">
        <v>-9.24537731134433</v>
      </c>
      <c r="P95" s="117" t="n">
        <v>41.5432579890881</v>
      </c>
      <c r="Q95" s="118" t="n">
        <v>41.0430839002268</v>
      </c>
    </row>
    <row r="96" customFormat="false" ht="12" hidden="false" customHeight="true" outlineLevel="0" collapsed="false">
      <c r="A96" s="116" t="n">
        <v>2011</v>
      </c>
      <c r="B96" s="58" t="n">
        <v>167.1</v>
      </c>
      <c r="C96" s="58" t="n">
        <v>186</v>
      </c>
      <c r="D96" s="58" t="n">
        <v>205.2</v>
      </c>
      <c r="E96" s="58" t="n">
        <v>184.1</v>
      </c>
      <c r="F96" s="58" t="n">
        <v>222.5</v>
      </c>
      <c r="G96" s="58" t="n">
        <v>200.3</v>
      </c>
      <c r="H96" s="58" t="n">
        <v>181.6</v>
      </c>
      <c r="I96" s="58" t="n">
        <v>208.6</v>
      </c>
      <c r="J96" s="58" t="n">
        <v>197.8</v>
      </c>
      <c r="K96" s="58" t="n">
        <v>184.7</v>
      </c>
      <c r="L96" s="58" t="n">
        <v>237.3</v>
      </c>
      <c r="M96" s="58" t="n">
        <v>156.2</v>
      </c>
      <c r="N96" s="58" t="n">
        <v>194.283333333333</v>
      </c>
      <c r="O96" s="117" t="n">
        <v>-10.2826510721248</v>
      </c>
      <c r="P96" s="117" t="n">
        <v>1.37665198237885</v>
      </c>
      <c r="Q96" s="118" t="n">
        <v>8.50628471207248</v>
      </c>
    </row>
    <row r="97" customFormat="false" ht="12" hidden="false" customHeight="true" outlineLevel="0" collapsed="false">
      <c r="A97" s="116" t="n">
        <v>2012</v>
      </c>
      <c r="B97" s="58" t="n">
        <v>166.3</v>
      </c>
      <c r="C97" s="58" t="n">
        <v>195</v>
      </c>
      <c r="D97" s="58" t="n">
        <v>218.4</v>
      </c>
      <c r="E97" s="58" t="n">
        <v>181.8</v>
      </c>
      <c r="F97" s="58" t="s">
        <v>15</v>
      </c>
      <c r="G97" s="58" t="s">
        <v>15</v>
      </c>
      <c r="H97" s="58" t="s">
        <v>15</v>
      </c>
      <c r="I97" s="58" t="s">
        <v>15</v>
      </c>
      <c r="J97" s="58" t="s">
        <v>15</v>
      </c>
      <c r="K97" s="58" t="s">
        <v>15</v>
      </c>
      <c r="L97" s="58" t="s">
        <v>15</v>
      </c>
      <c r="M97" s="58" t="s">
        <v>15</v>
      </c>
      <c r="N97" s="58" t="n">
        <v>190.375</v>
      </c>
      <c r="O97" s="117" t="n">
        <v>-16.7582417582418</v>
      </c>
      <c r="P97" s="117" t="n">
        <v>-1.24932102118413</v>
      </c>
      <c r="Q97" s="118" t="n">
        <v>2.57273706896552</v>
      </c>
    </row>
    <row r="98" customFormat="false" ht="12" hidden="false" customHeight="true" outlineLevel="0" collapsed="false">
      <c r="A98" s="119"/>
      <c r="B98" s="58"/>
      <c r="C98" s="58"/>
      <c r="D98" s="58"/>
      <c r="E98" s="58"/>
      <c r="F98" s="58"/>
      <c r="G98" s="58"/>
      <c r="H98" s="58"/>
      <c r="I98" s="58"/>
      <c r="J98" s="58"/>
      <c r="K98" s="58"/>
      <c r="L98" s="58"/>
      <c r="M98" s="58"/>
      <c r="Q98" s="60"/>
    </row>
    <row r="99" customFormat="false" ht="12" hidden="false" customHeight="true" outlineLevel="0" collapsed="false">
      <c r="A99" s="119"/>
      <c r="B99" s="110"/>
      <c r="C99" s="110"/>
      <c r="D99" s="110"/>
      <c r="E99" s="110"/>
      <c r="F99" s="110"/>
      <c r="G99" s="110"/>
      <c r="H99" s="110"/>
      <c r="I99" s="110"/>
      <c r="J99" s="110"/>
      <c r="K99" s="110"/>
      <c r="L99" s="110"/>
      <c r="M99" s="110"/>
      <c r="N99" s="110"/>
      <c r="O99" s="110"/>
      <c r="P99" s="110"/>
      <c r="Q99" s="110"/>
    </row>
    <row r="100" customFormat="false" ht="12" hidden="false" customHeight="true" outlineLevel="0" collapsed="false">
      <c r="A100" s="120" t="s">
        <v>146</v>
      </c>
      <c r="B100" s="110"/>
      <c r="C100" s="110"/>
      <c r="D100" s="110"/>
      <c r="E100" s="110"/>
      <c r="F100" s="110"/>
      <c r="G100" s="110"/>
      <c r="H100" s="110"/>
      <c r="I100" s="110"/>
      <c r="J100" s="110"/>
      <c r="K100" s="110"/>
      <c r="L100" s="110"/>
      <c r="M100" s="110"/>
      <c r="N100" s="110"/>
      <c r="O100" s="110"/>
      <c r="P100" s="110"/>
      <c r="Q100" s="110"/>
    </row>
    <row r="101" customFormat="false" ht="12" hidden="false" customHeight="true" outlineLevel="0" collapsed="false">
      <c r="A101" s="116" t="n">
        <v>2009</v>
      </c>
      <c r="B101" s="58" t="n">
        <v>97.3</v>
      </c>
      <c r="C101" s="58" t="n">
        <v>93.9</v>
      </c>
      <c r="D101" s="58" t="n">
        <v>81.5</v>
      </c>
      <c r="E101" s="58" t="n">
        <v>104.7</v>
      </c>
      <c r="F101" s="58" t="n">
        <v>102.9</v>
      </c>
      <c r="G101" s="58" t="n">
        <v>102.6</v>
      </c>
      <c r="H101" s="58" t="n">
        <v>114.4</v>
      </c>
      <c r="I101" s="58" t="n">
        <v>98.8</v>
      </c>
      <c r="J101" s="58" t="n">
        <v>131</v>
      </c>
      <c r="K101" s="58" t="n">
        <v>129</v>
      </c>
      <c r="L101" s="58" t="n">
        <v>123.8</v>
      </c>
      <c r="M101" s="58" t="n">
        <v>102.7</v>
      </c>
      <c r="N101" s="58" t="n">
        <v>106.883333333333</v>
      </c>
      <c r="O101" s="117" t="n">
        <v>28.4662576687117</v>
      </c>
      <c r="P101" s="117" t="n">
        <v>-13.8612727243538</v>
      </c>
      <c r="Q101" s="118" t="n">
        <v>-28.5277825301779</v>
      </c>
    </row>
    <row r="102" customFormat="false" ht="12" hidden="false" customHeight="true" outlineLevel="0" collapsed="false">
      <c r="A102" s="116" t="n">
        <v>2010</v>
      </c>
      <c r="B102" s="58" t="n">
        <v>129.2</v>
      </c>
      <c r="C102" s="58" t="n">
        <v>149.9</v>
      </c>
      <c r="D102" s="58" t="n">
        <v>159.7</v>
      </c>
      <c r="E102" s="58" t="n">
        <v>138.1</v>
      </c>
      <c r="F102" s="58" t="n">
        <v>125.5</v>
      </c>
      <c r="G102" s="58" t="n">
        <v>143.5</v>
      </c>
      <c r="H102" s="58" t="n">
        <v>157.4</v>
      </c>
      <c r="I102" s="58" t="n">
        <v>145.9</v>
      </c>
      <c r="J102" s="58" t="n">
        <v>146.9</v>
      </c>
      <c r="K102" s="58" t="n">
        <v>137.5</v>
      </c>
      <c r="L102" s="58" t="n">
        <v>162.9</v>
      </c>
      <c r="M102" s="58" t="n">
        <v>128.3</v>
      </c>
      <c r="N102" s="58" t="n">
        <v>143.733333333333</v>
      </c>
      <c r="O102" s="117" t="n">
        <v>-13.5253600500939</v>
      </c>
      <c r="P102" s="117" t="n">
        <v>31.9006685768863</v>
      </c>
      <c r="Q102" s="118" t="n">
        <v>52.8616852146264</v>
      </c>
    </row>
    <row r="103" customFormat="false" ht="12" hidden="false" customHeight="true" outlineLevel="0" collapsed="false">
      <c r="A103" s="116" t="n">
        <v>2011</v>
      </c>
      <c r="B103" s="58" t="n">
        <v>184.3</v>
      </c>
      <c r="C103" s="58" t="n">
        <v>164.5</v>
      </c>
      <c r="D103" s="58" t="n">
        <v>192.6</v>
      </c>
      <c r="E103" s="58" t="n">
        <v>161.8</v>
      </c>
      <c r="F103" s="58" t="n">
        <v>156.1</v>
      </c>
      <c r="G103" s="58" t="n">
        <v>157</v>
      </c>
      <c r="H103" s="58" t="n">
        <v>155.1</v>
      </c>
      <c r="I103" s="58" t="n">
        <v>185.3</v>
      </c>
      <c r="J103" s="58" t="n">
        <v>175.8</v>
      </c>
      <c r="K103" s="58" t="n">
        <v>143.7</v>
      </c>
      <c r="L103" s="58" t="n">
        <v>166.6</v>
      </c>
      <c r="M103" s="58" t="n">
        <v>129.2</v>
      </c>
      <c r="N103" s="58" t="n">
        <v>164.333333333333</v>
      </c>
      <c r="O103" s="117" t="n">
        <v>-15.9916926272066</v>
      </c>
      <c r="P103" s="117" t="n">
        <v>17.1614771904417</v>
      </c>
      <c r="Q103" s="118" t="n">
        <v>21.8928757150286</v>
      </c>
    </row>
    <row r="104" customFormat="false" ht="12" hidden="false" customHeight="true" outlineLevel="0" collapsed="false">
      <c r="A104" s="116" t="n">
        <v>2012</v>
      </c>
      <c r="B104" s="58" t="n">
        <v>169.9</v>
      </c>
      <c r="C104" s="58" t="n">
        <v>165.6</v>
      </c>
      <c r="D104" s="58" t="n">
        <v>160.7</v>
      </c>
      <c r="E104" s="58" t="n">
        <v>140.8</v>
      </c>
      <c r="F104" s="58" t="s">
        <v>15</v>
      </c>
      <c r="G104" s="58" t="s">
        <v>15</v>
      </c>
      <c r="H104" s="58" t="s">
        <v>15</v>
      </c>
      <c r="I104" s="58" t="s">
        <v>15</v>
      </c>
      <c r="J104" s="58" t="s">
        <v>15</v>
      </c>
      <c r="K104" s="58" t="s">
        <v>15</v>
      </c>
      <c r="L104" s="58" t="s">
        <v>15</v>
      </c>
      <c r="M104" s="58" t="s">
        <v>15</v>
      </c>
      <c r="N104" s="58" t="n">
        <v>159.25</v>
      </c>
      <c r="O104" s="117" t="n">
        <v>-12.3833229620411</v>
      </c>
      <c r="P104" s="117" t="n">
        <v>-12.9789864029666</v>
      </c>
      <c r="Q104" s="118" t="n">
        <v>-9.41410693970422</v>
      </c>
    </row>
    <row r="105" customFormat="false" ht="12" hidden="false" customHeight="true" outlineLevel="0" collapsed="false">
      <c r="B105" s="58"/>
      <c r="C105" s="58"/>
      <c r="D105" s="58"/>
      <c r="E105" s="58"/>
      <c r="F105" s="58"/>
      <c r="G105" s="58"/>
      <c r="H105" s="58"/>
      <c r="I105" s="58"/>
      <c r="J105" s="58"/>
      <c r="K105" s="58"/>
      <c r="L105" s="58"/>
      <c r="M105" s="58"/>
      <c r="Q105" s="40"/>
    </row>
    <row r="106" customFormat="false" ht="12" hidden="false" customHeight="true" outlineLevel="0" collapsed="false">
      <c r="A106" s="121"/>
      <c r="B106" s="58"/>
      <c r="C106" s="58"/>
      <c r="D106" s="58"/>
      <c r="E106" s="58"/>
      <c r="F106" s="58"/>
      <c r="G106" s="58"/>
      <c r="H106" s="58"/>
      <c r="I106" s="58"/>
      <c r="J106" s="58"/>
      <c r="K106" s="58"/>
      <c r="L106" s="58"/>
      <c r="M106" s="58"/>
      <c r="N106" s="58"/>
      <c r="O106" s="117"/>
      <c r="P106" s="117"/>
      <c r="Q106" s="40"/>
    </row>
    <row r="107" customFormat="false" ht="12" hidden="false" customHeight="true" outlineLevel="0" collapsed="false">
      <c r="A107" s="122"/>
      <c r="B107" s="58"/>
      <c r="C107" s="58"/>
      <c r="D107" s="58"/>
      <c r="E107" s="58"/>
      <c r="F107" s="58"/>
      <c r="G107" s="58"/>
      <c r="H107" s="58"/>
      <c r="I107" s="58"/>
      <c r="J107" s="58"/>
      <c r="K107" s="58"/>
      <c r="L107" s="58"/>
      <c r="M107" s="58"/>
      <c r="N107" s="132"/>
      <c r="O107" s="132"/>
      <c r="P107" s="132"/>
      <c r="Q107" s="40"/>
    </row>
    <row r="108" customFormat="false" ht="12" hidden="false" customHeight="true" outlineLevel="0" collapsed="false">
      <c r="A108" s="122"/>
      <c r="B108" s="133"/>
      <c r="C108" s="133"/>
      <c r="D108" s="133"/>
      <c r="E108" s="133"/>
      <c r="F108" s="133"/>
      <c r="G108" s="133"/>
      <c r="H108" s="133"/>
      <c r="I108" s="133"/>
      <c r="J108" s="133"/>
      <c r="K108" s="133"/>
      <c r="L108" s="133"/>
      <c r="M108" s="133"/>
      <c r="N108" s="132"/>
      <c r="O108" s="132"/>
      <c r="P108" s="132"/>
      <c r="Q108" s="40"/>
    </row>
    <row r="109" customFormat="false" ht="12" hidden="false" customHeight="true" outlineLevel="0" collapsed="false">
      <c r="A109" s="106" t="s">
        <v>151</v>
      </c>
      <c r="B109" s="106"/>
      <c r="C109" s="106"/>
      <c r="D109" s="106"/>
      <c r="E109" s="106"/>
      <c r="F109" s="106"/>
      <c r="G109" s="106"/>
      <c r="H109" s="106"/>
      <c r="I109" s="106"/>
      <c r="J109" s="106"/>
      <c r="K109" s="106"/>
      <c r="L109" s="106"/>
      <c r="M109" s="106"/>
      <c r="N109" s="106"/>
      <c r="O109" s="106"/>
      <c r="P109" s="106"/>
      <c r="Q109" s="106"/>
    </row>
    <row r="110" customFormat="false" ht="12" hidden="false" customHeight="true" outlineLevel="0" collapsed="false">
      <c r="A110" s="106"/>
      <c r="B110" s="123"/>
      <c r="C110" s="123"/>
      <c r="D110" s="123"/>
      <c r="E110" s="123"/>
      <c r="F110" s="123"/>
      <c r="G110" s="123"/>
      <c r="H110" s="123"/>
      <c r="I110" s="123"/>
      <c r="J110" s="123"/>
      <c r="K110" s="123"/>
      <c r="L110" s="123"/>
      <c r="M110" s="123"/>
      <c r="N110" s="106"/>
      <c r="O110" s="106"/>
      <c r="P110" s="106"/>
      <c r="Q110" s="106"/>
    </row>
    <row r="111" customFormat="false" ht="12" hidden="false" customHeight="true" outlineLevel="0" collapsed="false">
      <c r="A111" s="106"/>
      <c r="B111" s="106"/>
      <c r="C111" s="106"/>
      <c r="D111" s="106"/>
      <c r="E111" s="106"/>
      <c r="F111" s="106"/>
      <c r="G111" s="106"/>
      <c r="H111" s="106"/>
      <c r="I111" s="106"/>
      <c r="J111" s="106"/>
      <c r="K111" s="106"/>
      <c r="L111" s="106"/>
      <c r="M111" s="106"/>
      <c r="N111" s="106"/>
      <c r="O111" s="106"/>
      <c r="P111" s="106"/>
      <c r="Q111" s="40"/>
    </row>
    <row r="112" customFormat="false" ht="12" hidden="false" customHeight="true" outlineLevel="0" collapsed="false">
      <c r="B112" s="110"/>
      <c r="C112" s="110"/>
      <c r="D112" s="110"/>
      <c r="E112" s="110"/>
      <c r="F112" s="110"/>
      <c r="G112" s="110"/>
      <c r="H112" s="110"/>
      <c r="I112" s="110"/>
      <c r="J112" s="110"/>
      <c r="K112" s="110"/>
      <c r="L112" s="110"/>
      <c r="M112" s="110"/>
      <c r="N112" s="110"/>
      <c r="O112" s="110"/>
      <c r="P112" s="110"/>
      <c r="Q112" s="110"/>
    </row>
    <row r="113" customFormat="false" ht="12" hidden="false" customHeight="true" outlineLevel="0" collapsed="false">
      <c r="A113" s="113" t="s">
        <v>144</v>
      </c>
      <c r="B113" s="110"/>
      <c r="C113" s="110"/>
      <c r="D113" s="110"/>
      <c r="E113" s="110"/>
      <c r="F113" s="110"/>
      <c r="G113" s="110"/>
      <c r="H113" s="110"/>
      <c r="I113" s="110"/>
      <c r="J113" s="110"/>
      <c r="K113" s="110"/>
      <c r="L113" s="110"/>
      <c r="M113" s="110"/>
      <c r="N113" s="110"/>
      <c r="O113" s="110"/>
      <c r="P113" s="110"/>
      <c r="Q113" s="110"/>
    </row>
    <row r="114" customFormat="false" ht="12" hidden="false" customHeight="true" outlineLevel="0" collapsed="false">
      <c r="A114" s="116" t="n">
        <v>2009</v>
      </c>
      <c r="B114" s="58" t="n">
        <v>77.5</v>
      </c>
      <c r="C114" s="58" t="n">
        <v>78</v>
      </c>
      <c r="D114" s="58" t="n">
        <v>101.4</v>
      </c>
      <c r="E114" s="58" t="n">
        <v>82.7</v>
      </c>
      <c r="F114" s="58" t="n">
        <v>78.7</v>
      </c>
      <c r="G114" s="58" t="n">
        <v>86.7</v>
      </c>
      <c r="H114" s="58" t="n">
        <v>99.4</v>
      </c>
      <c r="I114" s="58" t="n">
        <v>77.4</v>
      </c>
      <c r="J114" s="58" t="n">
        <v>88.8</v>
      </c>
      <c r="K114" s="58" t="n">
        <v>88.5</v>
      </c>
      <c r="L114" s="58" t="n">
        <v>87.6</v>
      </c>
      <c r="M114" s="58" t="n">
        <v>71.9</v>
      </c>
      <c r="N114" s="58" t="n">
        <v>84.8833333333333</v>
      </c>
      <c r="O114" s="117" t="n">
        <v>-18.4418145956608</v>
      </c>
      <c r="P114" s="117" t="n">
        <v>-27.868022752202</v>
      </c>
      <c r="Q114" s="118" t="n">
        <v>-34.6403557827099</v>
      </c>
    </row>
    <row r="115" customFormat="false" ht="12" hidden="false" customHeight="true" outlineLevel="0" collapsed="false">
      <c r="A115" s="116" t="n">
        <v>2010</v>
      </c>
      <c r="B115" s="58" t="n">
        <v>91.2</v>
      </c>
      <c r="C115" s="58" t="n">
        <v>88.1</v>
      </c>
      <c r="D115" s="58" t="n">
        <v>107.9</v>
      </c>
      <c r="E115" s="58" t="n">
        <v>95.9</v>
      </c>
      <c r="F115" s="58" t="n">
        <v>99.9</v>
      </c>
      <c r="G115" s="58" t="n">
        <v>109.5</v>
      </c>
      <c r="H115" s="58" t="n">
        <v>89.2</v>
      </c>
      <c r="I115" s="58" t="n">
        <v>96.3</v>
      </c>
      <c r="J115" s="58" t="n">
        <v>106.9</v>
      </c>
      <c r="K115" s="58" t="n">
        <v>103.2</v>
      </c>
      <c r="L115" s="58" t="n">
        <v>113.9</v>
      </c>
      <c r="M115" s="58" t="n">
        <v>106</v>
      </c>
      <c r="N115" s="58" t="n">
        <v>100.666666666667</v>
      </c>
      <c r="O115" s="117" t="n">
        <v>-11.1214087117702</v>
      </c>
      <c r="P115" s="117" t="n">
        <v>15.9613059250302</v>
      </c>
      <c r="Q115" s="118" t="n">
        <v>12.809187279152</v>
      </c>
    </row>
    <row r="116" customFormat="false" ht="12" hidden="false" customHeight="true" outlineLevel="0" collapsed="false">
      <c r="A116" s="116" t="n">
        <v>2011</v>
      </c>
      <c r="B116" s="58" t="n">
        <v>122.7</v>
      </c>
      <c r="C116" s="58" t="n">
        <v>113.6</v>
      </c>
      <c r="D116" s="58" t="n">
        <v>125</v>
      </c>
      <c r="E116" s="58" t="n">
        <v>104.4</v>
      </c>
      <c r="F116" s="58" t="n">
        <v>123</v>
      </c>
      <c r="G116" s="58" t="n">
        <v>108.6</v>
      </c>
      <c r="H116" s="58" t="n">
        <v>108.1</v>
      </c>
      <c r="I116" s="58" t="n">
        <v>95.8</v>
      </c>
      <c r="J116" s="58" t="n">
        <v>113.1</v>
      </c>
      <c r="K116" s="58" t="n">
        <v>105.2</v>
      </c>
      <c r="L116" s="58" t="n">
        <v>117.5</v>
      </c>
      <c r="M116" s="58" t="n">
        <v>88.3</v>
      </c>
      <c r="N116" s="58" t="n">
        <v>110.441666666667</v>
      </c>
      <c r="O116" s="117" t="n">
        <v>-16.48</v>
      </c>
      <c r="P116" s="117" t="n">
        <v>8.86339937434828</v>
      </c>
      <c r="Q116" s="118" t="n">
        <v>21.5609501435657</v>
      </c>
    </row>
    <row r="117" customFormat="false" ht="12" hidden="false" customHeight="true" outlineLevel="0" collapsed="false">
      <c r="A117" s="116" t="n">
        <v>2012</v>
      </c>
      <c r="B117" s="58" t="n">
        <v>126.8</v>
      </c>
      <c r="C117" s="58" t="n">
        <v>115.6</v>
      </c>
      <c r="D117" s="58" t="n">
        <v>110.3</v>
      </c>
      <c r="E117" s="58" t="n">
        <v>94.9</v>
      </c>
      <c r="F117" s="58" t="s">
        <v>15</v>
      </c>
      <c r="G117" s="58" t="s">
        <v>15</v>
      </c>
      <c r="H117" s="58" t="s">
        <v>15</v>
      </c>
      <c r="I117" s="58" t="s">
        <v>15</v>
      </c>
      <c r="J117" s="58" t="s">
        <v>15</v>
      </c>
      <c r="K117" s="58" t="s">
        <v>15</v>
      </c>
      <c r="L117" s="58" t="s">
        <v>15</v>
      </c>
      <c r="M117" s="58" t="s">
        <v>15</v>
      </c>
      <c r="N117" s="58" t="n">
        <v>111.9</v>
      </c>
      <c r="O117" s="117" t="n">
        <v>-13.961922030825</v>
      </c>
      <c r="P117" s="117" t="n">
        <v>-9.09961685823755</v>
      </c>
      <c r="Q117" s="118" t="n">
        <v>-3.88662228902728</v>
      </c>
    </row>
    <row r="118" customFormat="false" ht="12" hidden="false" customHeight="true" outlineLevel="0" collapsed="false">
      <c r="A118" s="119"/>
      <c r="B118" s="58"/>
      <c r="C118" s="58"/>
      <c r="D118" s="58"/>
      <c r="E118" s="58"/>
      <c r="F118" s="58"/>
      <c r="G118" s="58"/>
      <c r="H118" s="58"/>
      <c r="I118" s="58"/>
      <c r="J118" s="58"/>
      <c r="K118" s="58"/>
      <c r="L118" s="58"/>
      <c r="M118" s="58"/>
      <c r="Q118" s="60"/>
    </row>
    <row r="119" customFormat="false" ht="12" hidden="false" customHeight="true" outlineLevel="0" collapsed="false">
      <c r="A119" s="119"/>
      <c r="B119" s="110"/>
      <c r="C119" s="110"/>
      <c r="D119" s="110"/>
      <c r="E119" s="110"/>
      <c r="F119" s="110"/>
      <c r="G119" s="110"/>
      <c r="H119" s="110"/>
      <c r="I119" s="110"/>
      <c r="J119" s="110"/>
      <c r="K119" s="110"/>
      <c r="L119" s="110"/>
      <c r="M119" s="110"/>
      <c r="N119" s="110"/>
      <c r="O119" s="110"/>
      <c r="P119" s="110"/>
      <c r="Q119" s="110"/>
    </row>
    <row r="120" customFormat="false" ht="12" hidden="false" customHeight="true" outlineLevel="0" collapsed="false">
      <c r="A120" s="120" t="s">
        <v>145</v>
      </c>
      <c r="B120" s="110"/>
      <c r="C120" s="110"/>
      <c r="D120" s="110"/>
      <c r="E120" s="110"/>
      <c r="F120" s="110"/>
      <c r="G120" s="110"/>
      <c r="H120" s="110"/>
      <c r="I120" s="110"/>
      <c r="J120" s="110"/>
      <c r="K120" s="110"/>
      <c r="L120" s="110"/>
      <c r="M120" s="110"/>
      <c r="N120" s="110"/>
      <c r="O120" s="110"/>
      <c r="P120" s="110"/>
      <c r="Q120" s="110"/>
    </row>
    <row r="121" customFormat="false" ht="12" hidden="false" customHeight="true" outlineLevel="0" collapsed="false">
      <c r="A121" s="116" t="n">
        <v>2009</v>
      </c>
      <c r="B121" s="58" t="n">
        <v>76.3</v>
      </c>
      <c r="C121" s="58" t="n">
        <v>86.4</v>
      </c>
      <c r="D121" s="58" t="n">
        <v>111.4</v>
      </c>
      <c r="E121" s="58" t="n">
        <v>95.7</v>
      </c>
      <c r="F121" s="58" t="n">
        <v>88.6</v>
      </c>
      <c r="G121" s="58" t="n">
        <v>90.1</v>
      </c>
      <c r="H121" s="58" t="n">
        <v>108.3</v>
      </c>
      <c r="I121" s="58" t="n">
        <v>87.2</v>
      </c>
      <c r="J121" s="58" t="n">
        <v>107</v>
      </c>
      <c r="K121" s="58" t="n">
        <v>105.3</v>
      </c>
      <c r="L121" s="58" t="n">
        <v>98.2</v>
      </c>
      <c r="M121" s="58" t="n">
        <v>83.4</v>
      </c>
      <c r="N121" s="58" t="n">
        <v>94.825</v>
      </c>
      <c r="O121" s="117" t="n">
        <v>-14.0933572710952</v>
      </c>
      <c r="P121" s="117" t="n">
        <v>-20.9999426070145</v>
      </c>
      <c r="Q121" s="118" t="n">
        <v>-26.3946952266067</v>
      </c>
    </row>
    <row r="122" customFormat="false" ht="12" hidden="false" customHeight="true" outlineLevel="0" collapsed="false">
      <c r="A122" s="116" t="n">
        <v>2010</v>
      </c>
      <c r="B122" s="58" t="n">
        <v>100.1</v>
      </c>
      <c r="C122" s="58" t="n">
        <v>94.3</v>
      </c>
      <c r="D122" s="58" t="n">
        <v>117.2</v>
      </c>
      <c r="E122" s="58" t="n">
        <v>107.6</v>
      </c>
      <c r="F122" s="58" t="n">
        <v>107.8</v>
      </c>
      <c r="G122" s="58" t="n">
        <v>122.9</v>
      </c>
      <c r="H122" s="58" t="n">
        <v>101.3</v>
      </c>
      <c r="I122" s="58" t="n">
        <v>121.6</v>
      </c>
      <c r="J122" s="58" t="n">
        <v>126.9</v>
      </c>
      <c r="K122" s="58" t="n">
        <v>121.6</v>
      </c>
      <c r="L122" s="58" t="n">
        <v>127.8</v>
      </c>
      <c r="M122" s="58" t="n">
        <v>123.4</v>
      </c>
      <c r="N122" s="58" t="n">
        <v>114.375</v>
      </c>
      <c r="O122" s="117" t="n">
        <v>-8.19112627986349</v>
      </c>
      <c r="P122" s="117" t="n">
        <v>12.4346917450366</v>
      </c>
      <c r="Q122" s="118" t="n">
        <v>13.3585722011898</v>
      </c>
    </row>
    <row r="123" customFormat="false" ht="12" hidden="false" customHeight="true" outlineLevel="0" collapsed="false">
      <c r="A123" s="116" t="n">
        <v>2011</v>
      </c>
      <c r="B123" s="58" t="n">
        <v>139.3</v>
      </c>
      <c r="C123" s="58" t="n">
        <v>125.8</v>
      </c>
      <c r="D123" s="58" t="n">
        <v>135.3</v>
      </c>
      <c r="E123" s="58" t="n">
        <v>124.7</v>
      </c>
      <c r="F123" s="58" t="n">
        <v>141</v>
      </c>
      <c r="G123" s="58" t="n">
        <v>129.9</v>
      </c>
      <c r="H123" s="58" t="n">
        <v>126.5</v>
      </c>
      <c r="I123" s="58" t="n">
        <v>117.9</v>
      </c>
      <c r="J123" s="58" t="n">
        <v>135.5</v>
      </c>
      <c r="K123" s="58" t="n">
        <v>113</v>
      </c>
      <c r="L123" s="58" t="n">
        <v>135.9</v>
      </c>
      <c r="M123" s="58" t="n">
        <v>106.3</v>
      </c>
      <c r="N123" s="58" t="n">
        <v>127.591666666667</v>
      </c>
      <c r="O123" s="117" t="n">
        <v>-7.83444198078345</v>
      </c>
      <c r="P123" s="117" t="n">
        <v>15.8921933085502</v>
      </c>
      <c r="Q123" s="118" t="n">
        <v>25.2624045801527</v>
      </c>
    </row>
    <row r="124" customFormat="false" ht="12" hidden="false" customHeight="true" outlineLevel="0" collapsed="false">
      <c r="A124" s="116" t="n">
        <v>2012</v>
      </c>
      <c r="B124" s="58" t="n">
        <v>147.5</v>
      </c>
      <c r="C124" s="58" t="n">
        <v>127.9</v>
      </c>
      <c r="D124" s="58" t="n">
        <v>129.1</v>
      </c>
      <c r="E124" s="58" t="n">
        <v>114.6</v>
      </c>
      <c r="F124" s="58" t="s">
        <v>15</v>
      </c>
      <c r="G124" s="58" t="s">
        <v>15</v>
      </c>
      <c r="H124" s="58" t="s">
        <v>15</v>
      </c>
      <c r="I124" s="58" t="s">
        <v>15</v>
      </c>
      <c r="J124" s="58" t="s">
        <v>15</v>
      </c>
      <c r="K124" s="58" t="s">
        <v>15</v>
      </c>
      <c r="L124" s="58" t="s">
        <v>15</v>
      </c>
      <c r="M124" s="58" t="s">
        <v>15</v>
      </c>
      <c r="N124" s="58" t="n">
        <v>129.775</v>
      </c>
      <c r="O124" s="117" t="n">
        <v>-11.2316034082107</v>
      </c>
      <c r="P124" s="117" t="n">
        <v>-8.09943865276665</v>
      </c>
      <c r="Q124" s="118" t="n">
        <v>-1.14263949723862</v>
      </c>
    </row>
    <row r="125" customFormat="false" ht="12" hidden="false" customHeight="true" outlineLevel="0" collapsed="false">
      <c r="A125" s="119"/>
      <c r="B125" s="58"/>
      <c r="C125" s="58"/>
      <c r="D125" s="58"/>
      <c r="E125" s="58"/>
      <c r="F125" s="58"/>
      <c r="G125" s="58"/>
      <c r="H125" s="58"/>
      <c r="I125" s="58"/>
      <c r="J125" s="58"/>
      <c r="K125" s="58"/>
      <c r="L125" s="58"/>
      <c r="M125" s="58"/>
      <c r="Q125" s="60"/>
    </row>
    <row r="126" customFormat="false" ht="12" hidden="false" customHeight="true" outlineLevel="0" collapsed="false">
      <c r="A126" s="119"/>
      <c r="B126" s="110"/>
      <c r="C126" s="110"/>
      <c r="D126" s="110"/>
      <c r="E126" s="110"/>
      <c r="F126" s="110"/>
      <c r="G126" s="110"/>
      <c r="H126" s="110"/>
      <c r="I126" s="110"/>
      <c r="J126" s="110"/>
      <c r="K126" s="110"/>
      <c r="L126" s="110"/>
      <c r="M126" s="110"/>
      <c r="N126" s="110"/>
      <c r="O126" s="110"/>
      <c r="P126" s="110"/>
      <c r="Q126" s="110"/>
    </row>
    <row r="127" customFormat="false" ht="12" hidden="false" customHeight="true" outlineLevel="0" collapsed="false">
      <c r="A127" s="120" t="s">
        <v>146</v>
      </c>
      <c r="B127" s="110"/>
      <c r="C127" s="110"/>
      <c r="D127" s="110"/>
      <c r="E127" s="110"/>
      <c r="F127" s="110"/>
      <c r="G127" s="110"/>
      <c r="H127" s="110"/>
      <c r="I127" s="110"/>
      <c r="J127" s="110"/>
      <c r="K127" s="110"/>
      <c r="L127" s="110"/>
      <c r="M127" s="110"/>
      <c r="N127" s="110"/>
      <c r="O127" s="110"/>
      <c r="P127" s="110"/>
      <c r="Q127" s="110"/>
    </row>
    <row r="128" customFormat="false" ht="12" hidden="false" customHeight="true" outlineLevel="0" collapsed="false">
      <c r="A128" s="116" t="n">
        <v>2009</v>
      </c>
      <c r="B128" s="58" t="n">
        <v>79</v>
      </c>
      <c r="C128" s="58" t="n">
        <v>67.3</v>
      </c>
      <c r="D128" s="58" t="n">
        <v>88.5</v>
      </c>
      <c r="E128" s="58" t="n">
        <v>66.2</v>
      </c>
      <c r="F128" s="58" t="n">
        <v>66.1</v>
      </c>
      <c r="G128" s="58" t="n">
        <v>82.4</v>
      </c>
      <c r="H128" s="58" t="n">
        <v>87.9</v>
      </c>
      <c r="I128" s="58" t="n">
        <v>64.8</v>
      </c>
      <c r="J128" s="58" t="n">
        <v>65.7</v>
      </c>
      <c r="K128" s="58" t="n">
        <v>67.1</v>
      </c>
      <c r="L128" s="58" t="n">
        <v>74</v>
      </c>
      <c r="M128" s="58" t="n">
        <v>57.3</v>
      </c>
      <c r="N128" s="58" t="n">
        <v>72.1916666666667</v>
      </c>
      <c r="O128" s="117" t="n">
        <v>-25.1977401129943</v>
      </c>
      <c r="P128" s="117" t="n">
        <v>-37.7804566056826</v>
      </c>
      <c r="Q128" s="118" t="n">
        <v>-44.4072498449686</v>
      </c>
    </row>
    <row r="129" customFormat="false" ht="12" hidden="false" customHeight="true" outlineLevel="0" collapsed="false">
      <c r="A129" s="116" t="n">
        <v>2010</v>
      </c>
      <c r="B129" s="58" t="n">
        <v>79.9</v>
      </c>
      <c r="C129" s="58" t="n">
        <v>80.3</v>
      </c>
      <c r="D129" s="58" t="n">
        <v>96</v>
      </c>
      <c r="E129" s="58" t="n">
        <v>81</v>
      </c>
      <c r="F129" s="58" t="n">
        <v>89.7</v>
      </c>
      <c r="G129" s="58" t="n">
        <v>92.6</v>
      </c>
      <c r="H129" s="58" t="n">
        <v>73.8</v>
      </c>
      <c r="I129" s="58" t="n">
        <v>64.1</v>
      </c>
      <c r="J129" s="58" t="n">
        <v>81.4</v>
      </c>
      <c r="K129" s="58" t="n">
        <v>79.9</v>
      </c>
      <c r="L129" s="58" t="n">
        <v>96.2</v>
      </c>
      <c r="M129" s="58" t="n">
        <v>83.8</v>
      </c>
      <c r="N129" s="58" t="n">
        <v>83.225</v>
      </c>
      <c r="O129" s="117" t="n">
        <v>-15.625</v>
      </c>
      <c r="P129" s="117" t="n">
        <v>22.3564954682779</v>
      </c>
      <c r="Q129" s="118" t="n">
        <v>12.0265780730897</v>
      </c>
    </row>
    <row r="130" customFormat="false" ht="12" hidden="false" customHeight="true" outlineLevel="0" collapsed="false">
      <c r="A130" s="116" t="n">
        <v>2011</v>
      </c>
      <c r="B130" s="58" t="n">
        <v>101.5</v>
      </c>
      <c r="C130" s="58" t="n">
        <v>98.2</v>
      </c>
      <c r="D130" s="58" t="n">
        <v>112</v>
      </c>
      <c r="E130" s="58" t="n">
        <v>78.6</v>
      </c>
      <c r="F130" s="58" t="n">
        <v>100</v>
      </c>
      <c r="G130" s="58" t="n">
        <v>81.5</v>
      </c>
      <c r="H130" s="58" t="n">
        <v>84.6</v>
      </c>
      <c r="I130" s="58" t="n">
        <v>67.6</v>
      </c>
      <c r="J130" s="58" t="n">
        <v>84.8</v>
      </c>
      <c r="K130" s="58" t="n">
        <v>95.3</v>
      </c>
      <c r="L130" s="58" t="n">
        <v>94.1</v>
      </c>
      <c r="M130" s="58" t="n">
        <v>65.3</v>
      </c>
      <c r="N130" s="58" t="n">
        <v>88.625</v>
      </c>
      <c r="O130" s="117" t="n">
        <v>-29.8214285714286</v>
      </c>
      <c r="P130" s="117" t="n">
        <v>-2.96296296296297</v>
      </c>
      <c r="Q130" s="118" t="n">
        <v>15.7473309608541</v>
      </c>
    </row>
    <row r="131" customFormat="false" ht="12" hidden="false" customHeight="true" outlineLevel="0" collapsed="false">
      <c r="A131" s="116" t="n">
        <v>2012</v>
      </c>
      <c r="B131" s="58" t="n">
        <v>100.4</v>
      </c>
      <c r="C131" s="58" t="n">
        <v>100</v>
      </c>
      <c r="D131" s="58" t="n">
        <v>86.4</v>
      </c>
      <c r="E131" s="58" t="n">
        <v>70</v>
      </c>
      <c r="F131" s="58" t="s">
        <v>15</v>
      </c>
      <c r="G131" s="58" t="s">
        <v>15</v>
      </c>
      <c r="H131" s="58" t="s">
        <v>15</v>
      </c>
      <c r="I131" s="58" t="s">
        <v>15</v>
      </c>
      <c r="J131" s="58" t="s">
        <v>15</v>
      </c>
      <c r="K131" s="58" t="s">
        <v>15</v>
      </c>
      <c r="L131" s="58" t="s">
        <v>15</v>
      </c>
      <c r="M131" s="58" t="s">
        <v>15</v>
      </c>
      <c r="N131" s="58" t="n">
        <v>89.2</v>
      </c>
      <c r="O131" s="117" t="n">
        <v>-18.9814814814815</v>
      </c>
      <c r="P131" s="117" t="n">
        <v>-10.941475826972</v>
      </c>
      <c r="Q131" s="118" t="n">
        <v>-8.5831411734563</v>
      </c>
    </row>
    <row r="132" customFormat="false" ht="12" hidden="false" customHeight="true" outlineLevel="0" collapsed="false">
      <c r="B132" s="58"/>
      <c r="C132" s="58"/>
      <c r="D132" s="58"/>
      <c r="E132" s="58"/>
      <c r="F132" s="58"/>
      <c r="G132" s="58"/>
      <c r="H132" s="58"/>
      <c r="I132" s="58"/>
      <c r="J132" s="58"/>
      <c r="K132" s="58"/>
      <c r="L132" s="58"/>
      <c r="M132" s="58"/>
      <c r="Q132" s="118"/>
    </row>
    <row r="133" customFormat="false" ht="12" hidden="false" customHeight="true" outlineLevel="0" collapsed="false">
      <c r="A133" s="125"/>
      <c r="B133" s="125"/>
      <c r="C133" s="125"/>
      <c r="D133" s="125"/>
      <c r="E133" s="125"/>
      <c r="F133" s="125"/>
      <c r="G133" s="125"/>
      <c r="H133" s="125"/>
      <c r="I133" s="125"/>
      <c r="J133" s="125"/>
      <c r="K133" s="125"/>
      <c r="L133" s="125"/>
      <c r="M133" s="125"/>
      <c r="N133" s="125"/>
      <c r="O133" s="125"/>
      <c r="P133" s="125"/>
      <c r="Q133" s="125"/>
    </row>
    <row r="134" customFormat="false" ht="12" hidden="false" customHeight="true" outlineLevel="0" collapsed="false">
      <c r="A134" s="76"/>
      <c r="B134" s="57"/>
      <c r="C134" s="57"/>
      <c r="D134" s="57"/>
      <c r="E134" s="57"/>
      <c r="F134" s="57"/>
      <c r="G134" s="57"/>
      <c r="H134" s="57"/>
      <c r="I134" s="57"/>
      <c r="J134" s="57"/>
      <c r="K134" s="57"/>
      <c r="L134" s="57"/>
      <c r="M134" s="57"/>
      <c r="N134" s="134"/>
      <c r="O134" s="134"/>
      <c r="P134" s="134"/>
      <c r="Q134" s="60"/>
    </row>
    <row r="135" customFormat="false" ht="12" hidden="false" customHeight="true" outlineLevel="0" collapsed="false">
      <c r="A135" s="126" t="s">
        <v>152</v>
      </c>
      <c r="B135" s="126"/>
      <c r="C135" s="126"/>
      <c r="D135" s="126"/>
      <c r="E135" s="126"/>
      <c r="F135" s="126"/>
      <c r="G135" s="126"/>
      <c r="H135" s="126"/>
      <c r="I135" s="126"/>
      <c r="J135" s="126"/>
      <c r="K135" s="126"/>
      <c r="L135" s="126"/>
      <c r="M135" s="126"/>
      <c r="N135" s="126"/>
      <c r="O135" s="126"/>
      <c r="P135" s="126"/>
      <c r="Q135" s="126"/>
    </row>
    <row r="136" customFormat="false" ht="12" hidden="false" customHeight="true" outlineLevel="0" collapsed="false">
      <c r="A136" s="126" t="s">
        <v>153</v>
      </c>
      <c r="B136" s="126"/>
      <c r="C136" s="126"/>
      <c r="D136" s="126"/>
      <c r="E136" s="126"/>
      <c r="F136" s="126"/>
      <c r="G136" s="126"/>
      <c r="H136" s="126"/>
      <c r="I136" s="126"/>
      <c r="J136" s="126"/>
      <c r="K136" s="126"/>
      <c r="L136" s="126"/>
      <c r="M136" s="126"/>
      <c r="N136" s="126"/>
      <c r="O136" s="126"/>
      <c r="P136" s="126"/>
      <c r="Q136" s="126"/>
    </row>
    <row r="137" customFormat="false" ht="12" hidden="false" customHeight="true" outlineLevel="0" collapsed="false">
      <c r="A137" s="126" t="s">
        <v>120</v>
      </c>
      <c r="B137" s="126"/>
      <c r="C137" s="126"/>
      <c r="D137" s="126"/>
      <c r="E137" s="126"/>
      <c r="F137" s="126"/>
      <c r="G137" s="126"/>
      <c r="H137" s="126"/>
      <c r="I137" s="126"/>
      <c r="J137" s="126"/>
      <c r="K137" s="126"/>
      <c r="L137" s="126"/>
      <c r="M137" s="126"/>
      <c r="N137" s="126"/>
      <c r="O137" s="126"/>
      <c r="P137" s="126"/>
      <c r="Q137" s="126"/>
    </row>
    <row r="138" customFormat="false" ht="12" hidden="false" customHeight="true" outlineLevel="0" collapsed="false">
      <c r="A138" s="76"/>
      <c r="B138" s="77"/>
      <c r="C138" s="77"/>
      <c r="D138" s="77"/>
      <c r="E138" s="77"/>
      <c r="F138" s="77"/>
      <c r="G138" s="77"/>
      <c r="H138" s="77"/>
      <c r="I138" s="77"/>
      <c r="J138" s="77"/>
      <c r="K138" s="77"/>
      <c r="L138" s="77"/>
      <c r="M138" s="77"/>
      <c r="N138" s="77"/>
      <c r="O138" s="77"/>
      <c r="P138" s="77"/>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83"/>
      <c r="B140" s="84"/>
      <c r="C140" s="85"/>
      <c r="D140" s="85"/>
      <c r="E140" s="85"/>
      <c r="F140" s="85"/>
      <c r="G140" s="85"/>
      <c r="H140" s="85"/>
      <c r="I140" s="85"/>
      <c r="J140" s="85"/>
      <c r="K140" s="85"/>
      <c r="L140" s="85"/>
      <c r="M140" s="85"/>
      <c r="N140" s="86"/>
      <c r="O140" s="87" t="s">
        <v>121</v>
      </c>
      <c r="P140" s="87"/>
      <c r="Q140" s="87"/>
    </row>
    <row r="141" customFormat="false" ht="12" hidden="false" customHeight="true" outlineLevel="0" collapsed="false">
      <c r="A141" s="88"/>
      <c r="B141" s="89"/>
      <c r="C141" s="90"/>
      <c r="D141" s="90"/>
      <c r="E141" s="90"/>
      <c r="F141" s="90"/>
      <c r="G141" s="90"/>
      <c r="H141" s="90"/>
      <c r="I141" s="90"/>
      <c r="J141" s="90"/>
      <c r="K141" s="90"/>
      <c r="L141" s="90"/>
      <c r="M141" s="90"/>
      <c r="N141" s="91"/>
      <c r="O141" s="92" t="s">
        <v>122</v>
      </c>
      <c r="P141" s="92"/>
      <c r="Q141" s="92" t="s">
        <v>123</v>
      </c>
    </row>
    <row r="142" customFormat="false" ht="12" hidden="false" customHeight="true" outlineLevel="0" collapsed="false">
      <c r="A142" s="93" t="s">
        <v>124</v>
      </c>
      <c r="B142" s="89" t="s">
        <v>125</v>
      </c>
      <c r="C142" s="90" t="s">
        <v>126</v>
      </c>
      <c r="D142" s="90" t="s">
        <v>127</v>
      </c>
      <c r="E142" s="90" t="s">
        <v>122</v>
      </c>
      <c r="F142" s="90" t="s">
        <v>128</v>
      </c>
      <c r="G142" s="90" t="s">
        <v>129</v>
      </c>
      <c r="H142" s="90" t="s">
        <v>130</v>
      </c>
      <c r="I142" s="90" t="s">
        <v>131</v>
      </c>
      <c r="J142" s="90" t="s">
        <v>132</v>
      </c>
      <c r="K142" s="90" t="s">
        <v>133</v>
      </c>
      <c r="L142" s="90" t="s">
        <v>134</v>
      </c>
      <c r="M142" s="90" t="s">
        <v>135</v>
      </c>
      <c r="N142" s="94" t="s">
        <v>136</v>
      </c>
      <c r="O142" s="92" t="s">
        <v>137</v>
      </c>
      <c r="P142" s="92"/>
      <c r="Q142" s="92"/>
    </row>
    <row r="143" customFormat="false" ht="12" hidden="false" customHeight="true" outlineLevel="0" collapsed="false">
      <c r="A143" s="88"/>
      <c r="B143" s="89"/>
      <c r="C143" s="90"/>
      <c r="D143" s="90"/>
      <c r="E143" s="90"/>
      <c r="F143" s="90"/>
      <c r="G143" s="90"/>
      <c r="H143" s="90"/>
      <c r="I143" s="90"/>
      <c r="J143" s="90"/>
      <c r="K143" s="90"/>
      <c r="L143" s="90"/>
      <c r="M143" s="90"/>
      <c r="N143" s="91"/>
      <c r="O143" s="94" t="s">
        <v>138</v>
      </c>
      <c r="P143" s="95" t="s">
        <v>139</v>
      </c>
      <c r="Q143" s="96" t="s">
        <v>139</v>
      </c>
    </row>
    <row r="144" customFormat="false" ht="12" hidden="false" customHeight="true" outlineLevel="0" collapsed="false">
      <c r="A144" s="97"/>
      <c r="B144" s="98"/>
      <c r="C144" s="99"/>
      <c r="D144" s="99"/>
      <c r="E144" s="99"/>
      <c r="F144" s="99"/>
      <c r="G144" s="99"/>
      <c r="H144" s="99"/>
      <c r="I144" s="99"/>
      <c r="J144" s="99"/>
      <c r="K144" s="99"/>
      <c r="L144" s="99"/>
      <c r="M144" s="99"/>
      <c r="N144" s="100"/>
      <c r="O144" s="101" t="s">
        <v>140</v>
      </c>
      <c r="P144" s="102" t="s">
        <v>141</v>
      </c>
      <c r="Q144" s="103" t="s">
        <v>142</v>
      </c>
    </row>
    <row r="145" customFormat="false" ht="12" hidden="false" customHeight="true" outlineLevel="0" collapsed="false">
      <c r="A145" s="46"/>
      <c r="B145" s="105"/>
      <c r="C145" s="105"/>
      <c r="D145" s="105"/>
      <c r="E145" s="105"/>
      <c r="F145" s="105"/>
      <c r="G145" s="105"/>
      <c r="H145" s="105"/>
      <c r="I145" s="105"/>
      <c r="J145" s="105"/>
      <c r="K145" s="105"/>
      <c r="L145" s="105"/>
      <c r="M145" s="105"/>
      <c r="N145" s="104"/>
      <c r="O145" s="95"/>
      <c r="P145" s="95"/>
      <c r="Q145" s="95"/>
    </row>
    <row r="146" customFormat="false" ht="12" hidden="false" customHeight="true" outlineLevel="0" collapsed="false">
      <c r="A146" s="40"/>
      <c r="B146" s="40"/>
      <c r="C146" s="40"/>
      <c r="D146" s="40"/>
      <c r="E146" s="40"/>
      <c r="F146" s="40"/>
      <c r="G146" s="40"/>
      <c r="H146" s="40"/>
      <c r="I146" s="40"/>
      <c r="J146" s="40"/>
      <c r="K146" s="40"/>
      <c r="L146" s="40"/>
      <c r="M146" s="40"/>
      <c r="N146" s="40"/>
      <c r="O146" s="40"/>
      <c r="P146" s="40"/>
      <c r="Q146" s="40"/>
    </row>
    <row r="147" customFormat="false" ht="12" hidden="false" customHeight="true" outlineLevel="0" collapsed="false">
      <c r="A147" s="40"/>
      <c r="B147" s="40"/>
      <c r="C147" s="40"/>
      <c r="D147" s="40"/>
      <c r="E147" s="40"/>
      <c r="F147" s="40"/>
      <c r="G147" s="40"/>
      <c r="H147" s="40"/>
      <c r="I147" s="40"/>
      <c r="J147" s="40"/>
      <c r="K147" s="40"/>
      <c r="L147" s="40"/>
      <c r="M147" s="40"/>
      <c r="N147" s="40"/>
      <c r="O147" s="40"/>
      <c r="P147" s="40"/>
      <c r="Q147" s="40"/>
    </row>
    <row r="148" customFormat="false" ht="12" hidden="false" customHeight="true" outlineLevel="0" collapsed="false">
      <c r="A148" s="106" t="s">
        <v>154</v>
      </c>
      <c r="B148" s="106"/>
      <c r="C148" s="106"/>
      <c r="D148" s="106"/>
      <c r="E148" s="106"/>
      <c r="F148" s="106"/>
      <c r="G148" s="106"/>
      <c r="H148" s="106"/>
      <c r="I148" s="106"/>
      <c r="J148" s="106"/>
      <c r="K148" s="106"/>
      <c r="L148" s="106"/>
      <c r="M148" s="106"/>
      <c r="N148" s="106"/>
      <c r="O148" s="106"/>
      <c r="P148" s="106"/>
      <c r="Q148" s="106"/>
    </row>
    <row r="149" customFormat="false" ht="12" hidden="false" customHeight="true" outlineLevel="0" collapsed="false">
      <c r="A149" s="106"/>
      <c r="B149" s="123"/>
      <c r="C149" s="123"/>
      <c r="D149" s="123"/>
      <c r="E149" s="123"/>
      <c r="F149" s="123"/>
      <c r="G149" s="123"/>
      <c r="H149" s="123"/>
      <c r="I149" s="123"/>
      <c r="J149" s="123"/>
      <c r="K149" s="123"/>
      <c r="L149" s="123"/>
      <c r="M149" s="123"/>
      <c r="N149" s="106"/>
      <c r="O149" s="106"/>
      <c r="P149" s="106"/>
      <c r="Q149" s="106"/>
    </row>
    <row r="150" customFormat="false" ht="12" hidden="false" customHeight="true" outlineLevel="0" collapsed="false">
      <c r="A150" s="135"/>
      <c r="B150" s="132"/>
      <c r="C150" s="132"/>
      <c r="D150" s="132"/>
      <c r="E150" s="132"/>
      <c r="F150" s="132"/>
      <c r="G150" s="132"/>
      <c r="H150" s="132"/>
      <c r="I150" s="132"/>
      <c r="J150" s="132"/>
      <c r="K150" s="132"/>
      <c r="L150" s="132"/>
      <c r="M150" s="132"/>
      <c r="N150" s="132"/>
      <c r="O150" s="132"/>
      <c r="P150" s="132"/>
      <c r="Q150" s="40"/>
    </row>
    <row r="151" customFormat="false" ht="12" hidden="false" customHeight="true" outlineLevel="0" collapsed="false">
      <c r="B151" s="110"/>
      <c r="C151" s="110"/>
      <c r="D151" s="110"/>
      <c r="E151" s="110"/>
      <c r="F151" s="110"/>
      <c r="G151" s="110"/>
      <c r="H151" s="110"/>
      <c r="I151" s="110"/>
      <c r="J151" s="110"/>
      <c r="K151" s="110"/>
      <c r="L151" s="110"/>
      <c r="M151" s="110"/>
      <c r="N151" s="110"/>
      <c r="O151" s="110"/>
      <c r="P151" s="110"/>
      <c r="Q151" s="110"/>
    </row>
    <row r="152" customFormat="false" ht="12" hidden="false" customHeight="true" outlineLevel="0" collapsed="false">
      <c r="A152" s="113" t="s">
        <v>144</v>
      </c>
      <c r="B152" s="110"/>
      <c r="C152" s="110"/>
      <c r="D152" s="110"/>
      <c r="E152" s="110"/>
      <c r="F152" s="110"/>
      <c r="G152" s="110"/>
      <c r="H152" s="110"/>
      <c r="I152" s="110"/>
      <c r="J152" s="110"/>
      <c r="K152" s="110"/>
      <c r="L152" s="110"/>
      <c r="M152" s="110"/>
      <c r="N152" s="110"/>
      <c r="O152" s="110"/>
      <c r="P152" s="110"/>
      <c r="Q152" s="110"/>
    </row>
    <row r="153" customFormat="false" ht="12" hidden="false" customHeight="true" outlineLevel="0" collapsed="false">
      <c r="A153" s="116" t="n">
        <v>2009</v>
      </c>
      <c r="B153" s="58" t="n">
        <v>108.9</v>
      </c>
      <c r="C153" s="58" t="n">
        <v>79.7</v>
      </c>
      <c r="D153" s="58" t="n">
        <v>114.8</v>
      </c>
      <c r="E153" s="58" t="n">
        <v>92.4</v>
      </c>
      <c r="F153" s="58" t="n">
        <v>104.3</v>
      </c>
      <c r="G153" s="58" t="n">
        <v>136.1</v>
      </c>
      <c r="H153" s="58" t="n">
        <v>130.5</v>
      </c>
      <c r="I153" s="58" t="n">
        <v>102.6</v>
      </c>
      <c r="J153" s="58" t="n">
        <v>138.7</v>
      </c>
      <c r="K153" s="58" t="n">
        <v>150.1</v>
      </c>
      <c r="L153" s="58" t="n">
        <v>134.6</v>
      </c>
      <c r="M153" s="58" t="n">
        <v>137.9</v>
      </c>
      <c r="N153" s="58" t="n">
        <v>119.216666666667</v>
      </c>
      <c r="O153" s="117" t="n">
        <v>-19.5121951219512</v>
      </c>
      <c r="P153" s="117" t="n">
        <v>-8.03018975263951</v>
      </c>
      <c r="Q153" s="118" t="n">
        <v>-19.35504629903</v>
      </c>
    </row>
    <row r="154" customFormat="false" ht="12" hidden="false" customHeight="true" outlineLevel="0" collapsed="false">
      <c r="A154" s="116" t="n">
        <v>2010</v>
      </c>
      <c r="B154" s="58" t="n">
        <v>154.6</v>
      </c>
      <c r="C154" s="58" t="n">
        <v>118.4</v>
      </c>
      <c r="D154" s="58" t="n">
        <v>190.9</v>
      </c>
      <c r="E154" s="58" t="n">
        <v>128.3</v>
      </c>
      <c r="F154" s="58" t="n">
        <v>124.6</v>
      </c>
      <c r="G154" s="58" t="n">
        <v>150.5</v>
      </c>
      <c r="H154" s="58" t="n">
        <v>194.6</v>
      </c>
      <c r="I154" s="58" t="n">
        <v>169.7</v>
      </c>
      <c r="J154" s="58" t="n">
        <v>161.7</v>
      </c>
      <c r="K154" s="58" t="n">
        <v>186.9</v>
      </c>
      <c r="L154" s="58" t="n">
        <v>181.5</v>
      </c>
      <c r="M154" s="58" t="n">
        <v>159.5</v>
      </c>
      <c r="N154" s="58" t="n">
        <v>160.1</v>
      </c>
      <c r="O154" s="117" t="n">
        <v>-32.7920377160817</v>
      </c>
      <c r="P154" s="117" t="n">
        <v>38.8528138528139</v>
      </c>
      <c r="Q154" s="118" t="n">
        <v>49.6210207175341</v>
      </c>
    </row>
    <row r="155" customFormat="false" ht="12" hidden="false" customHeight="true" outlineLevel="0" collapsed="false">
      <c r="A155" s="116" t="n">
        <v>2011</v>
      </c>
      <c r="B155" s="58" t="n">
        <v>187.4</v>
      </c>
      <c r="C155" s="58" t="n">
        <v>173.2</v>
      </c>
      <c r="D155" s="58" t="n">
        <v>203</v>
      </c>
      <c r="E155" s="58" t="n">
        <v>176.2</v>
      </c>
      <c r="F155" s="58" t="n">
        <v>188.8</v>
      </c>
      <c r="G155" s="58" t="n">
        <v>215.9</v>
      </c>
      <c r="H155" s="58" t="n">
        <v>165.5</v>
      </c>
      <c r="I155" s="58" t="n">
        <v>199.3</v>
      </c>
      <c r="J155" s="58" t="n">
        <v>191</v>
      </c>
      <c r="K155" s="58" t="n">
        <v>164</v>
      </c>
      <c r="L155" s="58" t="n">
        <v>203.2</v>
      </c>
      <c r="M155" s="58" t="n">
        <v>231.6</v>
      </c>
      <c r="N155" s="58" t="n">
        <v>191.591666666667</v>
      </c>
      <c r="O155" s="117" t="n">
        <v>-13.2019704433498</v>
      </c>
      <c r="P155" s="117" t="n">
        <v>37.3343725643024</v>
      </c>
      <c r="Q155" s="118" t="n">
        <v>24.9240121580547</v>
      </c>
    </row>
    <row r="156" customFormat="false" ht="12" hidden="false" customHeight="true" outlineLevel="0" collapsed="false">
      <c r="A156" s="116" t="n">
        <v>2012</v>
      </c>
      <c r="B156" s="58" t="n">
        <v>241.1</v>
      </c>
      <c r="C156" s="58" t="n">
        <v>198.2</v>
      </c>
      <c r="D156" s="58" t="n">
        <v>228.2</v>
      </c>
      <c r="E156" s="58" t="n">
        <v>222.8</v>
      </c>
      <c r="F156" s="58" t="s">
        <v>15</v>
      </c>
      <c r="G156" s="58" t="s">
        <v>15</v>
      </c>
      <c r="H156" s="58" t="s">
        <v>15</v>
      </c>
      <c r="I156" s="58" t="s">
        <v>15</v>
      </c>
      <c r="J156" s="58" t="s">
        <v>15</v>
      </c>
      <c r="K156" s="58" t="s">
        <v>15</v>
      </c>
      <c r="L156" s="58" t="s">
        <v>15</v>
      </c>
      <c r="M156" s="58" t="s">
        <v>15</v>
      </c>
      <c r="N156" s="58" t="n">
        <v>222.575</v>
      </c>
      <c r="O156" s="117" t="n">
        <v>-2.36634531113058</v>
      </c>
      <c r="P156" s="117" t="n">
        <v>26.4472190692395</v>
      </c>
      <c r="Q156" s="118" t="n">
        <v>20.3433360367667</v>
      </c>
    </row>
    <row r="157" customFormat="false" ht="12" hidden="false" customHeight="true" outlineLevel="0" collapsed="false">
      <c r="A157" s="119"/>
      <c r="B157" s="58"/>
      <c r="C157" s="58"/>
      <c r="D157" s="58"/>
      <c r="E157" s="58"/>
      <c r="F157" s="58"/>
      <c r="G157" s="58"/>
      <c r="H157" s="58"/>
      <c r="I157" s="58"/>
      <c r="J157" s="58"/>
      <c r="K157" s="58"/>
      <c r="L157" s="58"/>
      <c r="M157" s="58"/>
      <c r="Q157" s="118"/>
    </row>
    <row r="158" customFormat="false" ht="12" hidden="false" customHeight="true" outlineLevel="0" collapsed="false">
      <c r="A158" s="119"/>
      <c r="B158" s="110"/>
      <c r="C158" s="110"/>
      <c r="D158" s="110"/>
      <c r="E158" s="110"/>
      <c r="F158" s="110"/>
      <c r="G158" s="110"/>
      <c r="H158" s="110"/>
      <c r="I158" s="110"/>
      <c r="J158" s="110"/>
      <c r="K158" s="110"/>
      <c r="L158" s="110"/>
      <c r="M158" s="110"/>
      <c r="N158" s="110"/>
      <c r="O158" s="110"/>
      <c r="P158" s="110"/>
      <c r="Q158" s="110"/>
    </row>
    <row r="159" customFormat="false" ht="12" hidden="false" customHeight="true" outlineLevel="0" collapsed="false">
      <c r="A159" s="120" t="s">
        <v>145</v>
      </c>
      <c r="B159" s="110"/>
      <c r="C159" s="110"/>
      <c r="D159" s="110"/>
      <c r="E159" s="110"/>
      <c r="F159" s="110"/>
      <c r="G159" s="110"/>
      <c r="H159" s="110"/>
      <c r="I159" s="110"/>
      <c r="J159" s="110"/>
      <c r="K159" s="110"/>
      <c r="L159" s="110"/>
      <c r="M159" s="110"/>
      <c r="N159" s="110"/>
      <c r="O159" s="110"/>
      <c r="P159" s="110"/>
      <c r="Q159" s="110"/>
    </row>
    <row r="160" customFormat="false" ht="12" hidden="false" customHeight="true" outlineLevel="0" collapsed="false">
      <c r="A160" s="116" t="n">
        <v>2009</v>
      </c>
      <c r="B160" s="58" t="n">
        <v>100.7</v>
      </c>
      <c r="C160" s="58" t="n">
        <v>86.6</v>
      </c>
      <c r="D160" s="58" t="n">
        <v>129.2</v>
      </c>
      <c r="E160" s="58" t="n">
        <v>112.9</v>
      </c>
      <c r="F160" s="58" t="n">
        <v>122.5</v>
      </c>
      <c r="G160" s="58" t="n">
        <v>148.3</v>
      </c>
      <c r="H160" s="58" t="n">
        <v>124.7</v>
      </c>
      <c r="I160" s="58" t="n">
        <v>115.9</v>
      </c>
      <c r="J160" s="58" t="n">
        <v>150.6</v>
      </c>
      <c r="K160" s="58" t="n">
        <v>175.3</v>
      </c>
      <c r="L160" s="58" t="n">
        <v>157.8</v>
      </c>
      <c r="M160" s="58" t="n">
        <v>133.7</v>
      </c>
      <c r="N160" s="58" t="n">
        <v>129.85</v>
      </c>
      <c r="O160" s="117" t="n">
        <v>-12.6160990712074</v>
      </c>
      <c r="P160" s="117" t="n">
        <v>5.78171332137628</v>
      </c>
      <c r="Q160" s="118" t="n">
        <v>-15.489681536877</v>
      </c>
    </row>
    <row r="161" customFormat="false" ht="12" hidden="false" customHeight="true" outlineLevel="0" collapsed="false">
      <c r="A161" s="116" t="n">
        <v>2010</v>
      </c>
      <c r="B161" s="58" t="n">
        <v>160.5</v>
      </c>
      <c r="C161" s="58" t="n">
        <v>132.5</v>
      </c>
      <c r="D161" s="58" t="n">
        <v>237.4</v>
      </c>
      <c r="E161" s="58" t="n">
        <v>137.6</v>
      </c>
      <c r="F161" s="58" t="n">
        <v>139.9</v>
      </c>
      <c r="G161" s="58" t="n">
        <v>167.7</v>
      </c>
      <c r="H161" s="58" t="n">
        <v>165.9</v>
      </c>
      <c r="I161" s="58" t="n">
        <v>200.6</v>
      </c>
      <c r="J161" s="58" t="n">
        <v>183.6</v>
      </c>
      <c r="K161" s="58" t="n">
        <v>200.3</v>
      </c>
      <c r="L161" s="58" t="n">
        <v>191.6</v>
      </c>
      <c r="M161" s="58" t="n">
        <v>188.8</v>
      </c>
      <c r="N161" s="58" t="n">
        <v>175.533333333333</v>
      </c>
      <c r="O161" s="117" t="n">
        <v>-42.0387531592249</v>
      </c>
      <c r="P161" s="117" t="n">
        <v>21.8777679362267</v>
      </c>
      <c r="Q161" s="118" t="n">
        <v>55.5659059152306</v>
      </c>
    </row>
    <row r="162" customFormat="false" ht="12" hidden="false" customHeight="true" outlineLevel="0" collapsed="false">
      <c r="A162" s="116" t="n">
        <v>2011</v>
      </c>
      <c r="B162" s="58" t="n">
        <v>207.9</v>
      </c>
      <c r="C162" s="58" t="n">
        <v>231.8</v>
      </c>
      <c r="D162" s="58" t="n">
        <v>234</v>
      </c>
      <c r="E162" s="58" t="n">
        <v>208.5</v>
      </c>
      <c r="F162" s="58" t="n">
        <v>236.6</v>
      </c>
      <c r="G162" s="58" t="n">
        <v>237.9</v>
      </c>
      <c r="H162" s="58" t="n">
        <v>191.5</v>
      </c>
      <c r="I162" s="58" t="n">
        <v>246.2</v>
      </c>
      <c r="J162" s="58" t="n">
        <v>213</v>
      </c>
      <c r="K162" s="58" t="n">
        <v>201</v>
      </c>
      <c r="L162" s="58" t="n">
        <v>250.8</v>
      </c>
      <c r="M162" s="58" t="n">
        <v>226.5</v>
      </c>
      <c r="N162" s="58" t="n">
        <v>223.808333333333</v>
      </c>
      <c r="O162" s="117" t="n">
        <v>-10.8974358974359</v>
      </c>
      <c r="P162" s="117" t="n">
        <v>51.5261627906977</v>
      </c>
      <c r="Q162" s="118" t="n">
        <v>32.0658682634731</v>
      </c>
    </row>
    <row r="163" customFormat="false" ht="12" hidden="false" customHeight="true" outlineLevel="0" collapsed="false">
      <c r="A163" s="116" t="n">
        <v>2012</v>
      </c>
      <c r="B163" s="58" t="n">
        <v>273.4</v>
      </c>
      <c r="C163" s="58" t="n">
        <v>242.1</v>
      </c>
      <c r="D163" s="58" t="n">
        <v>257.8</v>
      </c>
      <c r="E163" s="58" t="n">
        <v>269.2</v>
      </c>
      <c r="F163" s="58" t="s">
        <v>15</v>
      </c>
      <c r="G163" s="58" t="s">
        <v>15</v>
      </c>
      <c r="H163" s="58" t="s">
        <v>15</v>
      </c>
      <c r="I163" s="58" t="s">
        <v>15</v>
      </c>
      <c r="J163" s="58" t="s">
        <v>15</v>
      </c>
      <c r="K163" s="58" t="s">
        <v>15</v>
      </c>
      <c r="L163" s="58" t="s">
        <v>15</v>
      </c>
      <c r="M163" s="58" t="s">
        <v>15</v>
      </c>
      <c r="N163" s="58" t="n">
        <v>260.625</v>
      </c>
      <c r="O163" s="117" t="n">
        <v>4.42203258339797</v>
      </c>
      <c r="P163" s="117" t="n">
        <v>29.1127098321343</v>
      </c>
      <c r="Q163" s="118" t="n">
        <v>18.1704828836998</v>
      </c>
    </row>
    <row r="164" customFormat="false" ht="12" hidden="false" customHeight="true" outlineLevel="0" collapsed="false">
      <c r="A164" s="119"/>
      <c r="B164" s="58"/>
      <c r="C164" s="58"/>
      <c r="D164" s="58"/>
      <c r="E164" s="58"/>
      <c r="F164" s="58"/>
      <c r="G164" s="58"/>
      <c r="H164" s="58"/>
      <c r="I164" s="58"/>
      <c r="J164" s="58"/>
      <c r="K164" s="58"/>
      <c r="L164" s="58"/>
      <c r="M164" s="58"/>
      <c r="Q164" s="118"/>
    </row>
    <row r="165" customFormat="false" ht="12" hidden="false" customHeight="true" outlineLevel="0" collapsed="false">
      <c r="A165" s="119"/>
      <c r="B165" s="110"/>
      <c r="C165" s="110"/>
      <c r="D165" s="110"/>
      <c r="E165" s="110"/>
      <c r="F165" s="110"/>
      <c r="G165" s="110"/>
      <c r="H165" s="110"/>
      <c r="I165" s="110"/>
      <c r="J165" s="110"/>
      <c r="K165" s="110"/>
      <c r="L165" s="110"/>
      <c r="M165" s="110"/>
      <c r="N165" s="110"/>
      <c r="O165" s="110"/>
      <c r="P165" s="110"/>
      <c r="Q165" s="110"/>
    </row>
    <row r="166" customFormat="false" ht="12" hidden="false" customHeight="true" outlineLevel="0" collapsed="false">
      <c r="A166" s="120" t="s">
        <v>146</v>
      </c>
      <c r="B166" s="110"/>
      <c r="C166" s="110"/>
      <c r="D166" s="110"/>
      <c r="E166" s="110"/>
      <c r="F166" s="110"/>
      <c r="G166" s="110"/>
      <c r="H166" s="110"/>
      <c r="I166" s="110"/>
      <c r="J166" s="110"/>
      <c r="K166" s="110"/>
      <c r="L166" s="110"/>
      <c r="M166" s="110"/>
      <c r="N166" s="110"/>
      <c r="O166" s="110"/>
      <c r="P166" s="110"/>
      <c r="Q166" s="110"/>
    </row>
    <row r="167" customFormat="false" ht="12" hidden="false" customHeight="true" outlineLevel="0" collapsed="false">
      <c r="A167" s="116" t="n">
        <v>2009</v>
      </c>
      <c r="B167" s="58" t="n">
        <v>118.6</v>
      </c>
      <c r="C167" s="58" t="n">
        <v>71.5</v>
      </c>
      <c r="D167" s="58" t="n">
        <v>98</v>
      </c>
      <c r="E167" s="58" t="n">
        <v>68.2</v>
      </c>
      <c r="F167" s="58" t="n">
        <v>82.9</v>
      </c>
      <c r="G167" s="58" t="n">
        <v>121.7</v>
      </c>
      <c r="H167" s="58" t="n">
        <v>137.4</v>
      </c>
      <c r="I167" s="58" t="n">
        <v>87</v>
      </c>
      <c r="J167" s="58" t="n">
        <v>124.8</v>
      </c>
      <c r="K167" s="58" t="n">
        <v>120.5</v>
      </c>
      <c r="L167" s="58" t="n">
        <v>107.4</v>
      </c>
      <c r="M167" s="58" t="n">
        <v>143</v>
      </c>
      <c r="N167" s="58" t="n">
        <v>106.75</v>
      </c>
      <c r="O167" s="117" t="n">
        <v>-30.4081632653061</v>
      </c>
      <c r="P167" s="117" t="n">
        <v>-26.7556881969148</v>
      </c>
      <c r="Q167" s="118" t="n">
        <v>-24.2656956056932</v>
      </c>
    </row>
    <row r="168" customFormat="false" ht="12" hidden="false" customHeight="true" outlineLevel="0" collapsed="false">
      <c r="A168" s="116" t="n">
        <v>2010</v>
      </c>
      <c r="B168" s="58" t="n">
        <v>147.7</v>
      </c>
      <c r="C168" s="58" t="n">
        <v>101.8</v>
      </c>
      <c r="D168" s="58" t="n">
        <v>136.3</v>
      </c>
      <c r="E168" s="58" t="n">
        <v>117.4</v>
      </c>
      <c r="F168" s="58" t="n">
        <v>106.5</v>
      </c>
      <c r="G168" s="58" t="n">
        <v>130.3</v>
      </c>
      <c r="H168" s="58" t="n">
        <v>228.2</v>
      </c>
      <c r="I168" s="58" t="n">
        <v>133.5</v>
      </c>
      <c r="J168" s="58" t="n">
        <v>135.9</v>
      </c>
      <c r="K168" s="58" t="n">
        <v>171.2</v>
      </c>
      <c r="L168" s="58" t="n">
        <v>169.7</v>
      </c>
      <c r="M168" s="58" t="n">
        <v>125</v>
      </c>
      <c r="N168" s="58" t="n">
        <v>141.958333333333</v>
      </c>
      <c r="O168" s="117" t="n">
        <v>-13.8664710198092</v>
      </c>
      <c r="P168" s="117" t="n">
        <v>72.1407624633431</v>
      </c>
      <c r="Q168" s="118" t="n">
        <v>41.2293011507157</v>
      </c>
    </row>
    <row r="169" customFormat="false" ht="12" hidden="false" customHeight="true" outlineLevel="0" collapsed="false">
      <c r="A169" s="116" t="n">
        <v>2011</v>
      </c>
      <c r="B169" s="58" t="n">
        <v>163.4</v>
      </c>
      <c r="C169" s="58" t="n">
        <v>104.4</v>
      </c>
      <c r="D169" s="58" t="n">
        <v>166.7</v>
      </c>
      <c r="E169" s="58" t="n">
        <v>138.4</v>
      </c>
      <c r="F169" s="58" t="n">
        <v>132.7</v>
      </c>
      <c r="G169" s="58" t="n">
        <v>190.1</v>
      </c>
      <c r="H169" s="58" t="n">
        <v>135</v>
      </c>
      <c r="I169" s="58" t="n">
        <v>144.1</v>
      </c>
      <c r="J169" s="58" t="n">
        <v>165</v>
      </c>
      <c r="K169" s="58" t="n">
        <v>120.4</v>
      </c>
      <c r="L169" s="58" t="n">
        <v>147.3</v>
      </c>
      <c r="M169" s="58" t="n">
        <v>237.5</v>
      </c>
      <c r="N169" s="58" t="n">
        <v>153.75</v>
      </c>
      <c r="O169" s="117" t="n">
        <v>-16.9766046790642</v>
      </c>
      <c r="P169" s="117" t="n">
        <v>17.8875638841567</v>
      </c>
      <c r="Q169" s="118" t="n">
        <v>13.8513513513513</v>
      </c>
    </row>
    <row r="170" customFormat="false" ht="12" hidden="false" customHeight="true" outlineLevel="0" collapsed="false">
      <c r="A170" s="116" t="n">
        <v>2012</v>
      </c>
      <c r="B170" s="58" t="n">
        <v>203.2</v>
      </c>
      <c r="C170" s="58" t="n">
        <v>146.6</v>
      </c>
      <c r="D170" s="58" t="n">
        <v>193.5</v>
      </c>
      <c r="E170" s="58" t="n">
        <v>168.4</v>
      </c>
      <c r="F170" s="58" t="s">
        <v>15</v>
      </c>
      <c r="G170" s="58" t="s">
        <v>15</v>
      </c>
      <c r="H170" s="58" t="s">
        <v>15</v>
      </c>
      <c r="I170" s="58" t="s">
        <v>15</v>
      </c>
      <c r="J170" s="58" t="s">
        <v>15</v>
      </c>
      <c r="K170" s="58" t="s">
        <v>15</v>
      </c>
      <c r="L170" s="58" t="s">
        <v>15</v>
      </c>
      <c r="M170" s="58" t="s">
        <v>15</v>
      </c>
      <c r="N170" s="58" t="n">
        <v>177.925</v>
      </c>
      <c r="O170" s="117" t="n">
        <v>-12.9715762273902</v>
      </c>
      <c r="P170" s="117" t="n">
        <v>21.6763005780347</v>
      </c>
      <c r="Q170" s="118" t="n">
        <v>24.2276138942224</v>
      </c>
    </row>
    <row r="171" customFormat="false" ht="12" hidden="false" customHeight="true" outlineLevel="0" collapsed="false">
      <c r="B171" s="58"/>
      <c r="C171" s="58"/>
      <c r="D171" s="58"/>
      <c r="E171" s="58"/>
      <c r="F171" s="58"/>
      <c r="G171" s="58"/>
      <c r="H171" s="58"/>
      <c r="I171" s="58"/>
      <c r="J171" s="58"/>
      <c r="K171" s="58"/>
      <c r="L171" s="58"/>
      <c r="M171" s="58"/>
      <c r="Q171" s="118"/>
    </row>
    <row r="172" customFormat="false" ht="12" hidden="false" customHeight="true" outlineLevel="0" collapsed="false">
      <c r="A172" s="121"/>
      <c r="B172" s="58"/>
      <c r="C172" s="58"/>
      <c r="D172" s="58"/>
      <c r="E172" s="58"/>
      <c r="F172" s="58"/>
      <c r="G172" s="58"/>
      <c r="H172" s="58"/>
      <c r="I172" s="58"/>
      <c r="J172" s="58"/>
      <c r="K172" s="58"/>
      <c r="L172" s="58"/>
      <c r="M172" s="58"/>
      <c r="N172" s="58"/>
      <c r="O172" s="117"/>
      <c r="P172" s="117"/>
      <c r="Q172" s="118"/>
    </row>
    <row r="173" customFormat="false" ht="12" hidden="false" customHeight="true" outlineLevel="0" collapsed="false">
      <c r="A173" s="46"/>
      <c r="B173" s="46"/>
      <c r="C173" s="46"/>
      <c r="D173" s="46"/>
      <c r="E173" s="46"/>
      <c r="F173" s="46"/>
      <c r="G173" s="46"/>
      <c r="H173" s="46"/>
      <c r="I173" s="46"/>
      <c r="J173" s="46"/>
      <c r="K173" s="46"/>
      <c r="L173" s="46"/>
      <c r="M173" s="46"/>
      <c r="N173" s="136"/>
      <c r="O173" s="95"/>
      <c r="P173" s="95"/>
      <c r="Q173" s="60"/>
    </row>
    <row r="174" customFormat="false" ht="12" hidden="false" customHeight="true" outlineLevel="0" collapsed="false">
      <c r="A174" s="105"/>
      <c r="B174" s="105"/>
      <c r="C174" s="105"/>
      <c r="D174" s="105"/>
      <c r="E174" s="105"/>
      <c r="F174" s="105"/>
      <c r="G174" s="105"/>
      <c r="H174" s="105"/>
      <c r="I174" s="105"/>
      <c r="J174" s="105"/>
      <c r="K174" s="105"/>
      <c r="L174" s="105"/>
      <c r="M174" s="105"/>
      <c r="N174" s="134"/>
      <c r="O174" s="95"/>
      <c r="P174" s="95"/>
      <c r="Q174" s="60"/>
    </row>
    <row r="175" customFormat="false" ht="12" hidden="false" customHeight="true" outlineLevel="0" collapsed="false">
      <c r="A175" s="106" t="s">
        <v>155</v>
      </c>
      <c r="B175" s="106"/>
      <c r="C175" s="106"/>
      <c r="D175" s="106"/>
      <c r="E175" s="106"/>
      <c r="F175" s="106"/>
      <c r="G175" s="106"/>
      <c r="H175" s="106"/>
      <c r="I175" s="106"/>
      <c r="J175" s="106"/>
      <c r="K175" s="106"/>
      <c r="L175" s="106"/>
      <c r="M175" s="106"/>
      <c r="N175" s="106"/>
      <c r="O175" s="106"/>
      <c r="P175" s="106"/>
      <c r="Q175" s="106"/>
    </row>
    <row r="176" customFormat="false" ht="12" hidden="false" customHeight="true" outlineLevel="0" collapsed="false">
      <c r="A176" s="106"/>
      <c r="B176" s="123"/>
      <c r="C176" s="123"/>
      <c r="D176" s="123"/>
      <c r="E176" s="123"/>
      <c r="F176" s="123"/>
      <c r="G176" s="123"/>
      <c r="H176" s="123"/>
      <c r="I176" s="123"/>
      <c r="J176" s="123"/>
      <c r="K176" s="123"/>
      <c r="L176" s="123"/>
      <c r="M176" s="123"/>
      <c r="N176" s="106"/>
      <c r="O176" s="106"/>
      <c r="P176" s="106"/>
      <c r="Q176" s="106"/>
    </row>
    <row r="177" customFormat="false" ht="12" hidden="false" customHeight="true" outlineLevel="0" collapsed="false">
      <c r="A177" s="105"/>
      <c r="B177" s="105"/>
      <c r="C177" s="105"/>
      <c r="D177" s="105"/>
      <c r="E177" s="105"/>
      <c r="F177" s="105"/>
      <c r="G177" s="105"/>
      <c r="H177" s="105"/>
      <c r="I177" s="105"/>
      <c r="J177" s="105"/>
      <c r="K177" s="105"/>
      <c r="L177" s="105"/>
      <c r="M177" s="105"/>
      <c r="N177" s="136"/>
      <c r="O177" s="95"/>
      <c r="P177" s="95"/>
      <c r="Q177" s="60"/>
    </row>
    <row r="178" customFormat="false" ht="12" hidden="false" customHeight="true" outlineLevel="0" collapsed="false">
      <c r="B178" s="110"/>
      <c r="C178" s="110"/>
      <c r="D178" s="110"/>
      <c r="E178" s="110"/>
      <c r="F178" s="110"/>
      <c r="G178" s="110"/>
      <c r="H178" s="110"/>
      <c r="I178" s="110"/>
      <c r="J178" s="110"/>
      <c r="K178" s="110"/>
      <c r="L178" s="110"/>
      <c r="M178" s="110"/>
      <c r="N178" s="110"/>
      <c r="O178" s="110"/>
      <c r="P178" s="110"/>
      <c r="Q178" s="110"/>
    </row>
    <row r="179" customFormat="false" ht="12" hidden="false" customHeight="true" outlineLevel="0" collapsed="false">
      <c r="A179" s="113" t="s">
        <v>144</v>
      </c>
      <c r="B179" s="110"/>
      <c r="C179" s="110"/>
      <c r="D179" s="110"/>
      <c r="E179" s="110"/>
      <c r="F179" s="110"/>
      <c r="G179" s="110"/>
      <c r="H179" s="110"/>
      <c r="I179" s="110"/>
      <c r="J179" s="110"/>
      <c r="K179" s="110"/>
      <c r="L179" s="110"/>
      <c r="M179" s="110"/>
      <c r="N179" s="110"/>
      <c r="O179" s="110"/>
      <c r="P179" s="110"/>
      <c r="Q179" s="110"/>
    </row>
    <row r="180" customFormat="false" ht="12" hidden="false" customHeight="true" outlineLevel="0" collapsed="false">
      <c r="A180" s="116" t="n">
        <v>2009</v>
      </c>
      <c r="B180" s="58" t="n">
        <v>91.4</v>
      </c>
      <c r="C180" s="58" t="n">
        <v>89.2</v>
      </c>
      <c r="D180" s="58" t="n">
        <v>113.3</v>
      </c>
      <c r="E180" s="58" t="n">
        <v>95.6</v>
      </c>
      <c r="F180" s="58" t="n">
        <v>103.6</v>
      </c>
      <c r="G180" s="58" t="n">
        <v>91.8</v>
      </c>
      <c r="H180" s="58" t="n">
        <v>109.1</v>
      </c>
      <c r="I180" s="58" t="n">
        <v>94</v>
      </c>
      <c r="J180" s="58" t="n">
        <v>104.7</v>
      </c>
      <c r="K180" s="58" t="n">
        <v>104.2</v>
      </c>
      <c r="L180" s="58" t="n">
        <v>116</v>
      </c>
      <c r="M180" s="58" t="n">
        <v>78.4</v>
      </c>
      <c r="N180" s="58" t="n">
        <v>99.275</v>
      </c>
      <c r="O180" s="117" t="n">
        <v>-15.6222418358341</v>
      </c>
      <c r="P180" s="117" t="n">
        <v>-7.61742701247478</v>
      </c>
      <c r="Q180" s="118" t="n">
        <v>-8.99860732379034</v>
      </c>
    </row>
    <row r="181" customFormat="false" ht="12" hidden="false" customHeight="true" outlineLevel="0" collapsed="false">
      <c r="A181" s="116" t="n">
        <v>2010</v>
      </c>
      <c r="B181" s="58" t="n">
        <v>90.1</v>
      </c>
      <c r="C181" s="58" t="n">
        <v>110.7</v>
      </c>
      <c r="D181" s="58" t="n">
        <v>128.2</v>
      </c>
      <c r="E181" s="58" t="n">
        <v>101.4</v>
      </c>
      <c r="F181" s="58" t="n">
        <v>89.4</v>
      </c>
      <c r="G181" s="58" t="n">
        <v>114.4</v>
      </c>
      <c r="H181" s="58" t="n">
        <v>98.9</v>
      </c>
      <c r="I181" s="58" t="n">
        <v>96.2</v>
      </c>
      <c r="J181" s="58" t="n">
        <v>97</v>
      </c>
      <c r="K181" s="58" t="n">
        <v>99</v>
      </c>
      <c r="L181" s="58" t="n">
        <v>111.3</v>
      </c>
      <c r="M181" s="58" t="n">
        <v>74.5</v>
      </c>
      <c r="N181" s="58" t="n">
        <v>100.925</v>
      </c>
      <c r="O181" s="117" t="n">
        <v>-20.9048361934477</v>
      </c>
      <c r="P181" s="117" t="n">
        <v>6.06694560669457</v>
      </c>
      <c r="Q181" s="118" t="n">
        <v>10.5006418485237</v>
      </c>
    </row>
    <row r="182" customFormat="false" ht="12" hidden="false" customHeight="true" outlineLevel="0" collapsed="false">
      <c r="A182" s="116" t="n">
        <v>2011</v>
      </c>
      <c r="B182" s="58" t="n">
        <v>109.8</v>
      </c>
      <c r="C182" s="58" t="n">
        <v>111.8</v>
      </c>
      <c r="D182" s="58" t="n">
        <v>129.9</v>
      </c>
      <c r="E182" s="58" t="n">
        <v>106.8</v>
      </c>
      <c r="F182" s="58" t="n">
        <v>126.7</v>
      </c>
      <c r="G182" s="58" t="n">
        <v>115.3</v>
      </c>
      <c r="H182" s="58" t="n">
        <v>110.4</v>
      </c>
      <c r="I182" s="58" t="n">
        <v>123</v>
      </c>
      <c r="J182" s="58" t="n">
        <v>121.7</v>
      </c>
      <c r="K182" s="58" t="n">
        <v>121.2</v>
      </c>
      <c r="L182" s="58" t="n">
        <v>164</v>
      </c>
      <c r="M182" s="58" t="n">
        <v>102.9</v>
      </c>
      <c r="N182" s="58" t="n">
        <v>120.291666666667</v>
      </c>
      <c r="O182" s="117" t="n">
        <v>-17.7829099307159</v>
      </c>
      <c r="P182" s="117" t="n">
        <v>5.32544378698224</v>
      </c>
      <c r="Q182" s="118" t="n">
        <v>6.48234200743495</v>
      </c>
    </row>
    <row r="183" customFormat="false" ht="12" hidden="false" customHeight="true" outlineLevel="0" collapsed="false">
      <c r="A183" s="116" t="n">
        <v>2012</v>
      </c>
      <c r="B183" s="58" t="n">
        <v>110.9</v>
      </c>
      <c r="C183" s="58" t="n">
        <v>110.2</v>
      </c>
      <c r="D183" s="58" t="n">
        <v>136.9</v>
      </c>
      <c r="E183" s="58" t="n">
        <v>99.5</v>
      </c>
      <c r="F183" s="58" t="s">
        <v>15</v>
      </c>
      <c r="G183" s="58" t="s">
        <v>15</v>
      </c>
      <c r="H183" s="58" t="s">
        <v>15</v>
      </c>
      <c r="I183" s="58" t="s">
        <v>15</v>
      </c>
      <c r="J183" s="58" t="s">
        <v>15</v>
      </c>
      <c r="K183" s="58" t="s">
        <v>15</v>
      </c>
      <c r="L183" s="58" t="s">
        <v>15</v>
      </c>
      <c r="M183" s="58" t="s">
        <v>15</v>
      </c>
      <c r="N183" s="58" t="n">
        <v>114.375</v>
      </c>
      <c r="O183" s="117" t="n">
        <v>-27.3192111029949</v>
      </c>
      <c r="P183" s="117" t="n">
        <v>-6.83520599250936</v>
      </c>
      <c r="Q183" s="118" t="n">
        <v>-0.174558149683616</v>
      </c>
    </row>
    <row r="184" customFormat="false" ht="12" hidden="false" customHeight="true" outlineLevel="0" collapsed="false">
      <c r="A184" s="119"/>
      <c r="B184" s="58"/>
      <c r="C184" s="58"/>
      <c r="D184" s="58"/>
      <c r="E184" s="58"/>
      <c r="F184" s="58"/>
      <c r="G184" s="58"/>
      <c r="H184" s="58"/>
      <c r="I184" s="58"/>
      <c r="J184" s="58"/>
      <c r="K184" s="58"/>
      <c r="L184" s="58"/>
      <c r="M184" s="58"/>
      <c r="Q184" s="118"/>
    </row>
    <row r="185" customFormat="false" ht="12" hidden="false" customHeight="true" outlineLevel="0" collapsed="false">
      <c r="A185" s="119"/>
      <c r="B185" s="110"/>
      <c r="C185" s="110"/>
      <c r="D185" s="110"/>
      <c r="E185" s="110"/>
      <c r="F185" s="110"/>
      <c r="G185" s="110"/>
      <c r="H185" s="110"/>
      <c r="I185" s="110"/>
      <c r="J185" s="110"/>
      <c r="K185" s="110"/>
      <c r="L185" s="110"/>
      <c r="M185" s="110"/>
      <c r="N185" s="110"/>
      <c r="O185" s="110"/>
      <c r="P185" s="110"/>
      <c r="Q185" s="110"/>
    </row>
    <row r="186" customFormat="false" ht="12" hidden="false" customHeight="true" outlineLevel="0" collapsed="false">
      <c r="A186" s="120" t="s">
        <v>145</v>
      </c>
      <c r="B186" s="110"/>
      <c r="C186" s="110"/>
      <c r="D186" s="110"/>
      <c r="E186" s="110"/>
      <c r="F186" s="110"/>
      <c r="G186" s="110"/>
      <c r="H186" s="110"/>
      <c r="I186" s="110"/>
      <c r="J186" s="110"/>
      <c r="K186" s="110"/>
      <c r="L186" s="110"/>
      <c r="M186" s="110"/>
      <c r="N186" s="110"/>
      <c r="O186" s="110"/>
      <c r="P186" s="110"/>
      <c r="Q186" s="110"/>
    </row>
    <row r="187" customFormat="false" ht="12" hidden="false" customHeight="true" outlineLevel="0" collapsed="false">
      <c r="A187" s="116" t="n">
        <v>2009</v>
      </c>
      <c r="B187" s="58" t="n">
        <v>78.7</v>
      </c>
      <c r="C187" s="58" t="n">
        <v>74.4</v>
      </c>
      <c r="D187" s="58" t="n">
        <v>98.1</v>
      </c>
      <c r="E187" s="58" t="n">
        <v>76.1</v>
      </c>
      <c r="F187" s="58" t="n">
        <v>90</v>
      </c>
      <c r="G187" s="58" t="n">
        <v>81.7</v>
      </c>
      <c r="H187" s="58" t="n">
        <v>89.5</v>
      </c>
      <c r="I187" s="58" t="n">
        <v>84.9</v>
      </c>
      <c r="J187" s="58" t="n">
        <v>96.6</v>
      </c>
      <c r="K187" s="58" t="n">
        <v>91.4</v>
      </c>
      <c r="L187" s="58" t="n">
        <v>101.7</v>
      </c>
      <c r="M187" s="58" t="n">
        <v>59.3</v>
      </c>
      <c r="N187" s="58" t="n">
        <v>85.2</v>
      </c>
      <c r="O187" s="117" t="n">
        <v>-22.4260958205912</v>
      </c>
      <c r="P187" s="117" t="n">
        <v>-22.5139427117862</v>
      </c>
      <c r="Q187" s="118" t="n">
        <v>-17.9322237114991</v>
      </c>
    </row>
    <row r="188" customFormat="false" ht="12" hidden="false" customHeight="true" outlineLevel="0" collapsed="false">
      <c r="A188" s="116" t="n">
        <v>2010</v>
      </c>
      <c r="B188" s="58" t="n">
        <v>88.4</v>
      </c>
      <c r="C188" s="58" t="n">
        <v>111.3</v>
      </c>
      <c r="D188" s="58" t="n">
        <v>120.2</v>
      </c>
      <c r="E188" s="58" t="n">
        <v>104.2</v>
      </c>
      <c r="F188" s="58" t="n">
        <v>79.6</v>
      </c>
      <c r="G188" s="58" t="n">
        <v>107.3</v>
      </c>
      <c r="H188" s="58" t="n">
        <v>90</v>
      </c>
      <c r="I188" s="58" t="n">
        <v>88.4</v>
      </c>
      <c r="J188" s="58" t="n">
        <v>84.5</v>
      </c>
      <c r="K188" s="58" t="n">
        <v>93.5</v>
      </c>
      <c r="L188" s="58" t="n">
        <v>99.8</v>
      </c>
      <c r="M188" s="58" t="n">
        <v>64.8</v>
      </c>
      <c r="N188" s="58" t="n">
        <v>94.3333333333333</v>
      </c>
      <c r="O188" s="117" t="n">
        <v>-13.3111480865225</v>
      </c>
      <c r="P188" s="117" t="n">
        <v>36.9250985545335</v>
      </c>
      <c r="Q188" s="118" t="n">
        <v>29.5753131683471</v>
      </c>
    </row>
    <row r="189" customFormat="false" ht="12" hidden="false" customHeight="true" outlineLevel="0" collapsed="false">
      <c r="A189" s="116" t="n">
        <v>2011</v>
      </c>
      <c r="B189" s="58" t="n">
        <v>87.6</v>
      </c>
      <c r="C189" s="58" t="n">
        <v>77.3</v>
      </c>
      <c r="D189" s="58" t="n">
        <v>98.7</v>
      </c>
      <c r="E189" s="58" t="n">
        <v>78.4</v>
      </c>
      <c r="F189" s="58" t="n">
        <v>106.2</v>
      </c>
      <c r="G189" s="58" t="n">
        <v>97.7</v>
      </c>
      <c r="H189" s="58" t="n">
        <v>95.8</v>
      </c>
      <c r="I189" s="58" t="n">
        <v>109.4</v>
      </c>
      <c r="J189" s="58" t="n">
        <v>99.5</v>
      </c>
      <c r="K189" s="58" t="n">
        <v>95.8</v>
      </c>
      <c r="L189" s="58" t="n">
        <v>152</v>
      </c>
      <c r="M189" s="58" t="n">
        <v>91.9</v>
      </c>
      <c r="N189" s="58" t="n">
        <v>99.1916666666667</v>
      </c>
      <c r="O189" s="117" t="n">
        <v>-20.5673758865248</v>
      </c>
      <c r="P189" s="117" t="n">
        <v>-24.7600767754319</v>
      </c>
      <c r="Q189" s="118" t="n">
        <v>-19.3586418297571</v>
      </c>
    </row>
    <row r="190" customFormat="false" ht="12" hidden="false" customHeight="true" outlineLevel="0" collapsed="false">
      <c r="A190" s="116" t="n">
        <v>2012</v>
      </c>
      <c r="B190" s="58" t="n">
        <v>99.9</v>
      </c>
      <c r="C190" s="58" t="n">
        <v>93.6</v>
      </c>
      <c r="D190" s="58" t="n">
        <v>126.3</v>
      </c>
      <c r="E190" s="58" t="n">
        <v>84.2</v>
      </c>
      <c r="F190" s="58" t="s">
        <v>15</v>
      </c>
      <c r="G190" s="58" t="s">
        <v>15</v>
      </c>
      <c r="H190" s="58" t="s">
        <v>15</v>
      </c>
      <c r="I190" s="58" t="s">
        <v>15</v>
      </c>
      <c r="J190" s="58" t="s">
        <v>15</v>
      </c>
      <c r="K190" s="58" t="s">
        <v>15</v>
      </c>
      <c r="L190" s="58" t="s">
        <v>15</v>
      </c>
      <c r="M190" s="58" t="s">
        <v>15</v>
      </c>
      <c r="N190" s="58" t="n">
        <v>101</v>
      </c>
      <c r="O190" s="117" t="n">
        <v>-33.3333333333333</v>
      </c>
      <c r="P190" s="117" t="n">
        <v>7.39795918367347</v>
      </c>
      <c r="Q190" s="118" t="n">
        <v>18.1286549707602</v>
      </c>
    </row>
    <row r="191" customFormat="false" ht="12" hidden="false" customHeight="true" outlineLevel="0" collapsed="false">
      <c r="A191" s="119"/>
      <c r="B191" s="58"/>
      <c r="C191" s="58"/>
      <c r="D191" s="58"/>
      <c r="E191" s="58"/>
      <c r="F191" s="58"/>
      <c r="G191" s="58"/>
      <c r="H191" s="58"/>
      <c r="I191" s="58"/>
      <c r="J191" s="58"/>
      <c r="K191" s="58"/>
      <c r="L191" s="58"/>
      <c r="M191" s="58"/>
      <c r="Q191" s="118"/>
    </row>
    <row r="192" customFormat="false" ht="12" hidden="false" customHeight="true" outlineLevel="0" collapsed="false">
      <c r="A192" s="119"/>
      <c r="B192" s="110"/>
      <c r="C192" s="110"/>
      <c r="D192" s="110"/>
      <c r="E192" s="110"/>
      <c r="F192" s="110"/>
      <c r="G192" s="110"/>
      <c r="H192" s="110"/>
      <c r="I192" s="110"/>
      <c r="J192" s="110"/>
      <c r="K192" s="110"/>
      <c r="L192" s="110"/>
      <c r="M192" s="110"/>
      <c r="N192" s="110"/>
      <c r="O192" s="110"/>
      <c r="P192" s="110"/>
      <c r="Q192" s="110"/>
    </row>
    <row r="193" customFormat="false" ht="12" hidden="false" customHeight="true" outlineLevel="0" collapsed="false">
      <c r="A193" s="120" t="s">
        <v>146</v>
      </c>
      <c r="B193" s="110"/>
      <c r="C193" s="110"/>
      <c r="D193" s="110"/>
      <c r="E193" s="110"/>
      <c r="F193" s="110"/>
      <c r="G193" s="110"/>
      <c r="H193" s="110"/>
      <c r="I193" s="110"/>
      <c r="J193" s="110"/>
      <c r="K193" s="110"/>
      <c r="L193" s="110"/>
      <c r="M193" s="110"/>
      <c r="N193" s="110"/>
      <c r="O193" s="110"/>
      <c r="P193" s="110"/>
      <c r="Q193" s="110"/>
    </row>
    <row r="194" customFormat="false" ht="12" hidden="false" customHeight="true" outlineLevel="0" collapsed="false">
      <c r="A194" s="116" t="n">
        <v>2009</v>
      </c>
      <c r="B194" s="58" t="n">
        <v>126.4</v>
      </c>
      <c r="C194" s="58" t="n">
        <v>130.4</v>
      </c>
      <c r="D194" s="58" t="n">
        <v>155.7</v>
      </c>
      <c r="E194" s="58" t="n">
        <v>149.8</v>
      </c>
      <c r="F194" s="58" t="n">
        <v>141.3</v>
      </c>
      <c r="G194" s="58" t="n">
        <v>119.7</v>
      </c>
      <c r="H194" s="58" t="n">
        <v>163.3</v>
      </c>
      <c r="I194" s="58" t="n">
        <v>119.1</v>
      </c>
      <c r="J194" s="58" t="n">
        <v>127.2</v>
      </c>
      <c r="K194" s="58" t="n">
        <v>139.7</v>
      </c>
      <c r="L194" s="58" t="n">
        <v>155.6</v>
      </c>
      <c r="M194" s="58" t="n">
        <v>131.4</v>
      </c>
      <c r="N194" s="58" t="n">
        <v>138.3</v>
      </c>
      <c r="O194" s="117" t="n">
        <v>-3.78933847141938</v>
      </c>
      <c r="P194" s="117" t="n">
        <v>26.8571585052087</v>
      </c>
      <c r="Q194" s="118" t="n">
        <v>10.493167657885</v>
      </c>
    </row>
    <row r="195" customFormat="false" ht="12" hidden="false" customHeight="true" outlineLevel="0" collapsed="false">
      <c r="A195" s="116" t="n">
        <v>2010</v>
      </c>
      <c r="B195" s="58" t="n">
        <v>94.9</v>
      </c>
      <c r="C195" s="58" t="n">
        <v>109</v>
      </c>
      <c r="D195" s="58" t="n">
        <v>150.5</v>
      </c>
      <c r="E195" s="58" t="n">
        <v>93.7</v>
      </c>
      <c r="F195" s="58" t="n">
        <v>116.3</v>
      </c>
      <c r="G195" s="58" t="n">
        <v>133.9</v>
      </c>
      <c r="H195" s="58" t="n">
        <v>123.5</v>
      </c>
      <c r="I195" s="58" t="n">
        <v>117.8</v>
      </c>
      <c r="J195" s="58" t="n">
        <v>131.8</v>
      </c>
      <c r="K195" s="58" t="n">
        <v>114.2</v>
      </c>
      <c r="L195" s="58" t="n">
        <v>143.2</v>
      </c>
      <c r="M195" s="58" t="n">
        <v>101.2</v>
      </c>
      <c r="N195" s="58" t="n">
        <v>119.166666666667</v>
      </c>
      <c r="O195" s="117" t="n">
        <v>-37.7408637873754</v>
      </c>
      <c r="P195" s="117" t="n">
        <v>-37.4499332443258</v>
      </c>
      <c r="Q195" s="118" t="n">
        <v>-20.3094433576383</v>
      </c>
    </row>
    <row r="196" customFormat="false" ht="12" hidden="false" customHeight="true" outlineLevel="0" collapsed="false">
      <c r="A196" s="116" t="n">
        <v>2011</v>
      </c>
      <c r="B196" s="58" t="n">
        <v>171.4</v>
      </c>
      <c r="C196" s="58" t="n">
        <v>207.2</v>
      </c>
      <c r="D196" s="58" t="n">
        <v>216.2</v>
      </c>
      <c r="E196" s="58" t="n">
        <v>185.4</v>
      </c>
      <c r="F196" s="58" t="n">
        <v>183.2</v>
      </c>
      <c r="G196" s="58" t="n">
        <v>163.9</v>
      </c>
      <c r="H196" s="58" t="n">
        <v>151</v>
      </c>
      <c r="I196" s="58" t="n">
        <v>160.8</v>
      </c>
      <c r="J196" s="58" t="n">
        <v>183.1</v>
      </c>
      <c r="K196" s="58" t="n">
        <v>191.7</v>
      </c>
      <c r="L196" s="58" t="n">
        <v>197.3</v>
      </c>
      <c r="M196" s="58" t="n">
        <v>133.4</v>
      </c>
      <c r="N196" s="58" t="n">
        <v>178.716666666667</v>
      </c>
      <c r="O196" s="117" t="n">
        <v>-14.2460684551341</v>
      </c>
      <c r="P196" s="117" t="n">
        <v>97.8655282817503</v>
      </c>
      <c r="Q196" s="118" t="n">
        <v>74.1129212229413</v>
      </c>
    </row>
    <row r="197" customFormat="false" ht="12" hidden="false" customHeight="true" outlineLevel="0" collapsed="false">
      <c r="A197" s="116" t="n">
        <v>2012</v>
      </c>
      <c r="B197" s="58" t="n">
        <v>141.5</v>
      </c>
      <c r="C197" s="58" t="n">
        <v>156.2</v>
      </c>
      <c r="D197" s="58" t="n">
        <v>166.1</v>
      </c>
      <c r="E197" s="58" t="n">
        <v>141.7</v>
      </c>
      <c r="F197" s="58" t="s">
        <v>15</v>
      </c>
      <c r="G197" s="58" t="s">
        <v>15</v>
      </c>
      <c r="H197" s="58" t="s">
        <v>15</v>
      </c>
      <c r="I197" s="58" t="s">
        <v>15</v>
      </c>
      <c r="J197" s="58" t="s">
        <v>15</v>
      </c>
      <c r="K197" s="58" t="s">
        <v>15</v>
      </c>
      <c r="L197" s="58" t="s">
        <v>15</v>
      </c>
      <c r="M197" s="58" t="s">
        <v>15</v>
      </c>
      <c r="N197" s="58" t="n">
        <v>151.375</v>
      </c>
      <c r="O197" s="117" t="n">
        <v>-14.6899458157736</v>
      </c>
      <c r="P197" s="117" t="n">
        <v>-23.5706580366775</v>
      </c>
      <c r="Q197" s="118" t="n">
        <v>-22.3916944373238</v>
      </c>
    </row>
    <row r="198" customFormat="false" ht="12" hidden="false" customHeight="true" outlineLevel="0" collapsed="false">
      <c r="B198" s="58"/>
      <c r="C198" s="58"/>
      <c r="D198" s="58"/>
      <c r="E198" s="58"/>
      <c r="F198" s="58"/>
      <c r="G198" s="58"/>
      <c r="H198" s="58"/>
      <c r="I198" s="58"/>
      <c r="J198" s="58"/>
      <c r="K198" s="58"/>
      <c r="L198" s="58"/>
      <c r="M198" s="58"/>
      <c r="Q198" s="40"/>
    </row>
    <row r="199" customFormat="false" ht="12" hidden="false" customHeight="true" outlineLevel="0" collapsed="false">
      <c r="A199" s="125"/>
      <c r="B199" s="125"/>
      <c r="C199" s="125"/>
      <c r="D199" s="125"/>
      <c r="E199" s="125"/>
      <c r="F199" s="125"/>
      <c r="G199" s="125"/>
      <c r="H199" s="125"/>
      <c r="I199" s="125"/>
      <c r="J199" s="125"/>
      <c r="K199" s="125"/>
      <c r="L199" s="125"/>
      <c r="M199" s="125"/>
      <c r="N199" s="125"/>
      <c r="O199" s="125"/>
      <c r="P199" s="125"/>
      <c r="Q199" s="125"/>
    </row>
    <row r="200" customFormat="false" ht="12" hidden="false" customHeight="true" outlineLevel="0" collapsed="false">
      <c r="A200" s="76"/>
      <c r="B200" s="77"/>
      <c r="C200" s="77"/>
      <c r="D200" s="77"/>
      <c r="E200" s="77"/>
      <c r="F200" s="77"/>
      <c r="G200" s="77"/>
      <c r="H200" s="77"/>
      <c r="I200" s="77"/>
      <c r="J200" s="77"/>
      <c r="K200" s="77"/>
      <c r="L200" s="77"/>
      <c r="M200" s="77"/>
      <c r="N200" s="77"/>
      <c r="O200" s="77"/>
      <c r="P200" s="77"/>
      <c r="Q200" s="40"/>
    </row>
    <row r="201" customFormat="false" ht="12" hidden="false" customHeight="true" outlineLevel="0" collapsed="false">
      <c r="A201" s="126" t="s">
        <v>152</v>
      </c>
      <c r="B201" s="126"/>
      <c r="C201" s="126"/>
      <c r="D201" s="126"/>
      <c r="E201" s="126"/>
      <c r="F201" s="126"/>
      <c r="G201" s="126"/>
      <c r="H201" s="126"/>
      <c r="I201" s="126"/>
      <c r="J201" s="126"/>
      <c r="K201" s="126"/>
      <c r="L201" s="126"/>
      <c r="M201" s="126"/>
      <c r="N201" s="126"/>
      <c r="O201" s="126"/>
      <c r="P201" s="126"/>
      <c r="Q201" s="126"/>
    </row>
    <row r="202" customFormat="false" ht="12" hidden="false" customHeight="true" outlineLevel="0" collapsed="false">
      <c r="A202" s="126" t="s">
        <v>156</v>
      </c>
      <c r="B202" s="126"/>
      <c r="C202" s="126"/>
      <c r="D202" s="126"/>
      <c r="E202" s="126"/>
      <c r="F202" s="126"/>
      <c r="G202" s="126"/>
      <c r="H202" s="126"/>
      <c r="I202" s="126"/>
      <c r="J202" s="126"/>
      <c r="K202" s="126"/>
      <c r="L202" s="126"/>
      <c r="M202" s="126"/>
      <c r="N202" s="126"/>
      <c r="O202" s="126"/>
      <c r="P202" s="126"/>
      <c r="Q202" s="126"/>
    </row>
    <row r="203" customFormat="false" ht="12" hidden="false" customHeight="true" outlineLevel="0" collapsed="false">
      <c r="A203" s="126" t="s">
        <v>120</v>
      </c>
      <c r="B203" s="126"/>
      <c r="C203" s="126"/>
      <c r="D203" s="126"/>
      <c r="E203" s="126"/>
      <c r="F203" s="126"/>
      <c r="G203" s="126"/>
      <c r="H203" s="126"/>
      <c r="I203" s="126"/>
      <c r="J203" s="126"/>
      <c r="K203" s="126"/>
      <c r="L203" s="126"/>
      <c r="M203" s="126"/>
      <c r="N203" s="126"/>
      <c r="O203" s="126"/>
      <c r="P203" s="126"/>
      <c r="Q203" s="126"/>
    </row>
    <row r="204" customFormat="false" ht="12" hidden="false" customHeight="true" outlineLevel="0" collapsed="false">
      <c r="A204" s="76"/>
      <c r="B204" s="77"/>
      <c r="C204" s="77"/>
      <c r="D204" s="77"/>
      <c r="E204" s="77"/>
      <c r="F204" s="77"/>
      <c r="G204" s="77"/>
      <c r="H204" s="77"/>
      <c r="I204" s="77"/>
      <c r="J204" s="77"/>
      <c r="K204" s="77"/>
      <c r="L204" s="77"/>
      <c r="M204" s="77"/>
      <c r="N204" s="77"/>
      <c r="O204" s="77"/>
      <c r="P204" s="77"/>
      <c r="Q204" s="40"/>
    </row>
    <row r="205" customFormat="false" ht="12" hidden="false" customHeight="true" outlineLevel="0" collapsed="false">
      <c r="A205" s="40"/>
      <c r="B205" s="124"/>
      <c r="C205" s="124"/>
      <c r="D205" s="124"/>
      <c r="E205" s="124"/>
      <c r="F205" s="124"/>
      <c r="G205" s="124"/>
      <c r="H205" s="124"/>
      <c r="I205" s="124"/>
      <c r="J205" s="124"/>
      <c r="K205" s="124"/>
      <c r="L205" s="124"/>
      <c r="M205" s="124"/>
      <c r="N205" s="40"/>
      <c r="O205" s="40"/>
      <c r="P205" s="40"/>
      <c r="Q205" s="40"/>
    </row>
    <row r="206" customFormat="false" ht="12" hidden="false" customHeight="true" outlineLevel="0" collapsed="false">
      <c r="A206" s="83"/>
      <c r="B206" s="84"/>
      <c r="C206" s="85"/>
      <c r="D206" s="85"/>
      <c r="E206" s="85"/>
      <c r="F206" s="85"/>
      <c r="G206" s="85"/>
      <c r="H206" s="85"/>
      <c r="I206" s="85"/>
      <c r="J206" s="85"/>
      <c r="K206" s="85"/>
      <c r="L206" s="85"/>
      <c r="M206" s="85"/>
      <c r="N206" s="86"/>
      <c r="O206" s="87" t="s">
        <v>121</v>
      </c>
      <c r="P206" s="87"/>
      <c r="Q206" s="87"/>
    </row>
    <row r="207" customFormat="false" ht="12" hidden="false" customHeight="true" outlineLevel="0" collapsed="false">
      <c r="A207" s="88"/>
      <c r="B207" s="89"/>
      <c r="C207" s="90"/>
      <c r="D207" s="90"/>
      <c r="E207" s="90"/>
      <c r="F207" s="90"/>
      <c r="G207" s="90"/>
      <c r="H207" s="90"/>
      <c r="I207" s="90"/>
      <c r="J207" s="90"/>
      <c r="K207" s="90"/>
      <c r="L207" s="90"/>
      <c r="M207" s="90"/>
      <c r="N207" s="91"/>
      <c r="O207" s="92" t="s">
        <v>122</v>
      </c>
      <c r="P207" s="92"/>
      <c r="Q207" s="92" t="s">
        <v>123</v>
      </c>
    </row>
    <row r="208" customFormat="false" ht="12" hidden="false" customHeight="true" outlineLevel="0" collapsed="false">
      <c r="A208" s="93" t="s">
        <v>124</v>
      </c>
      <c r="B208" s="89" t="s">
        <v>125</v>
      </c>
      <c r="C208" s="90" t="s">
        <v>126</v>
      </c>
      <c r="D208" s="90" t="s">
        <v>127</v>
      </c>
      <c r="E208" s="90" t="s">
        <v>122</v>
      </c>
      <c r="F208" s="90" t="s">
        <v>128</v>
      </c>
      <c r="G208" s="90" t="s">
        <v>129</v>
      </c>
      <c r="H208" s="90" t="s">
        <v>130</v>
      </c>
      <c r="I208" s="90" t="s">
        <v>131</v>
      </c>
      <c r="J208" s="90" t="s">
        <v>132</v>
      </c>
      <c r="K208" s="90" t="s">
        <v>133</v>
      </c>
      <c r="L208" s="90" t="s">
        <v>134</v>
      </c>
      <c r="M208" s="90" t="s">
        <v>135</v>
      </c>
      <c r="N208" s="94" t="s">
        <v>136</v>
      </c>
      <c r="O208" s="92" t="s">
        <v>137</v>
      </c>
      <c r="P208" s="92"/>
      <c r="Q208" s="92"/>
    </row>
    <row r="209" customFormat="false" ht="12" hidden="false" customHeight="true" outlineLevel="0" collapsed="false">
      <c r="A209" s="88"/>
      <c r="B209" s="89"/>
      <c r="C209" s="90"/>
      <c r="D209" s="90"/>
      <c r="E209" s="90"/>
      <c r="F209" s="90"/>
      <c r="G209" s="90"/>
      <c r="H209" s="90"/>
      <c r="I209" s="90"/>
      <c r="J209" s="90"/>
      <c r="K209" s="90"/>
      <c r="L209" s="90"/>
      <c r="M209" s="90"/>
      <c r="N209" s="91"/>
      <c r="O209" s="94" t="s">
        <v>138</v>
      </c>
      <c r="P209" s="95" t="s">
        <v>139</v>
      </c>
      <c r="Q209" s="96" t="s">
        <v>139</v>
      </c>
    </row>
    <row r="210" customFormat="false" ht="12" hidden="false" customHeight="true" outlineLevel="0" collapsed="false">
      <c r="A210" s="97"/>
      <c r="B210" s="98"/>
      <c r="C210" s="99"/>
      <c r="D210" s="99"/>
      <c r="E210" s="99"/>
      <c r="F210" s="99"/>
      <c r="G210" s="99"/>
      <c r="H210" s="99"/>
      <c r="I210" s="99"/>
      <c r="J210" s="99"/>
      <c r="K210" s="99"/>
      <c r="L210" s="99"/>
      <c r="M210" s="99"/>
      <c r="N210" s="100"/>
      <c r="O210" s="101" t="s">
        <v>140</v>
      </c>
      <c r="P210" s="102" t="s">
        <v>141</v>
      </c>
      <c r="Q210" s="103" t="s">
        <v>142</v>
      </c>
    </row>
    <row r="211" customFormat="false" ht="12" hidden="false" customHeight="true" outlineLevel="0" collapsed="false">
      <c r="A211" s="46"/>
      <c r="B211" s="95"/>
      <c r="C211" s="95"/>
      <c r="D211" s="95"/>
      <c r="E211" s="95"/>
      <c r="F211" s="95"/>
      <c r="G211" s="95"/>
      <c r="H211" s="95"/>
      <c r="I211" s="95"/>
      <c r="J211" s="95"/>
      <c r="K211" s="95"/>
      <c r="L211" s="95"/>
      <c r="M211" s="95"/>
      <c r="N211" s="104"/>
      <c r="O211" s="95"/>
      <c r="P211" s="95"/>
      <c r="Q211" s="95"/>
    </row>
    <row r="212" customFormat="false" ht="12" hidden="false" customHeight="true" outlineLevel="0" collapsed="false">
      <c r="A212" s="40"/>
      <c r="B212" s="40"/>
      <c r="C212" s="40"/>
      <c r="D212" s="40"/>
      <c r="E212" s="40"/>
      <c r="F212" s="40"/>
      <c r="G212" s="40"/>
      <c r="H212" s="40"/>
      <c r="I212" s="40"/>
      <c r="J212" s="40"/>
      <c r="K212" s="40"/>
      <c r="L212" s="40"/>
      <c r="M212" s="40"/>
      <c r="N212" s="40"/>
      <c r="O212" s="40"/>
      <c r="P212" s="40"/>
      <c r="Q212" s="40"/>
    </row>
    <row r="213" customFormat="false" ht="12" hidden="false" customHeight="true" outlineLevel="0" collapsed="false">
      <c r="A213" s="40"/>
      <c r="B213" s="40"/>
      <c r="C213" s="40"/>
      <c r="D213" s="40"/>
      <c r="E213" s="40"/>
      <c r="F213" s="40"/>
      <c r="G213" s="40"/>
      <c r="H213" s="40"/>
      <c r="I213" s="40"/>
      <c r="J213" s="40"/>
      <c r="K213" s="40"/>
      <c r="L213" s="40"/>
      <c r="M213" s="40"/>
      <c r="N213" s="40"/>
      <c r="O213" s="40"/>
      <c r="P213" s="40"/>
      <c r="Q213" s="40"/>
    </row>
    <row r="214" customFormat="false" ht="12" hidden="false" customHeight="true" outlineLevel="0" collapsed="false">
      <c r="A214" s="106" t="s">
        <v>150</v>
      </c>
      <c r="B214" s="106"/>
      <c r="C214" s="106"/>
      <c r="D214" s="106"/>
      <c r="E214" s="106"/>
      <c r="F214" s="106"/>
      <c r="G214" s="106"/>
      <c r="H214" s="106"/>
      <c r="I214" s="106"/>
      <c r="J214" s="106"/>
      <c r="K214" s="106"/>
      <c r="L214" s="106"/>
      <c r="M214" s="106"/>
      <c r="N214" s="106"/>
      <c r="O214" s="106"/>
      <c r="P214" s="106"/>
      <c r="Q214" s="106"/>
    </row>
    <row r="215" customFormat="false" ht="12" hidden="false" customHeight="true" outlineLevel="0" collapsed="false">
      <c r="A215" s="107"/>
      <c r="B215" s="133"/>
      <c r="C215" s="133"/>
      <c r="D215" s="133"/>
      <c r="E215" s="133"/>
      <c r="F215" s="133"/>
      <c r="G215" s="133"/>
      <c r="H215" s="133"/>
      <c r="I215" s="133"/>
      <c r="J215" s="133"/>
      <c r="K215" s="133"/>
      <c r="L215" s="133"/>
      <c r="M215" s="133"/>
      <c r="N215" s="132"/>
      <c r="O215" s="132"/>
      <c r="P215" s="132"/>
      <c r="Q215" s="40"/>
    </row>
    <row r="216" customFormat="false" ht="12" hidden="false" customHeight="true" outlineLevel="0" collapsed="false">
      <c r="A216" s="107"/>
      <c r="B216" s="133"/>
      <c r="C216" s="133"/>
      <c r="D216" s="133"/>
      <c r="E216" s="133"/>
      <c r="F216" s="133"/>
      <c r="G216" s="133"/>
      <c r="H216" s="133"/>
      <c r="I216" s="133"/>
      <c r="J216" s="133"/>
      <c r="K216" s="133"/>
      <c r="L216" s="133"/>
      <c r="M216" s="133"/>
      <c r="N216" s="132"/>
      <c r="O216" s="132"/>
      <c r="P216" s="132"/>
      <c r="Q216" s="40"/>
    </row>
    <row r="217" customFormat="false" ht="12" hidden="false" customHeight="true" outlineLevel="0" collapsed="false">
      <c r="B217" s="110"/>
      <c r="C217" s="110"/>
      <c r="D217" s="110"/>
      <c r="E217" s="110"/>
      <c r="F217" s="110"/>
      <c r="G217" s="110"/>
      <c r="H217" s="110"/>
      <c r="I217" s="110"/>
      <c r="J217" s="110"/>
      <c r="K217" s="110"/>
      <c r="L217" s="110"/>
      <c r="M217" s="110"/>
      <c r="N217" s="110"/>
      <c r="O217" s="110"/>
      <c r="P217" s="110"/>
      <c r="Q217" s="110"/>
    </row>
    <row r="218" customFormat="false" ht="12" hidden="false" customHeight="true" outlineLevel="0" collapsed="false">
      <c r="A218" s="113" t="s">
        <v>144</v>
      </c>
      <c r="B218" s="110"/>
      <c r="C218" s="110"/>
      <c r="D218" s="110"/>
      <c r="E218" s="110"/>
      <c r="F218" s="110"/>
      <c r="G218" s="110"/>
      <c r="H218" s="110"/>
      <c r="I218" s="110"/>
      <c r="J218" s="110"/>
      <c r="K218" s="110"/>
      <c r="L218" s="110"/>
      <c r="M218" s="110"/>
      <c r="N218" s="110"/>
      <c r="O218" s="110"/>
      <c r="P218" s="110"/>
      <c r="Q218" s="110"/>
    </row>
    <row r="219" customFormat="false" ht="12" hidden="false" customHeight="true" outlineLevel="0" collapsed="false">
      <c r="A219" s="116" t="n">
        <v>2009</v>
      </c>
      <c r="B219" s="58" t="n">
        <v>103.9</v>
      </c>
      <c r="C219" s="58" t="n">
        <v>101.1</v>
      </c>
      <c r="D219" s="58" t="n">
        <v>99.1</v>
      </c>
      <c r="E219" s="58" t="n">
        <v>110.7</v>
      </c>
      <c r="F219" s="58" t="n">
        <v>109.7</v>
      </c>
      <c r="G219" s="58" t="n">
        <v>115.3</v>
      </c>
      <c r="H219" s="58" t="n">
        <v>119.7</v>
      </c>
      <c r="I219" s="58" t="n">
        <v>102.5</v>
      </c>
      <c r="J219" s="58" t="n">
        <v>131.6</v>
      </c>
      <c r="K219" s="58" t="n">
        <v>129.4</v>
      </c>
      <c r="L219" s="58" t="n">
        <v>128.1</v>
      </c>
      <c r="M219" s="58" t="n">
        <v>118.5</v>
      </c>
      <c r="N219" s="58" t="n">
        <v>114.133333333333</v>
      </c>
      <c r="O219" s="117" t="n">
        <v>11.7053481331988</v>
      </c>
      <c r="P219" s="117" t="n">
        <v>-11.0281527512891</v>
      </c>
      <c r="Q219" s="118" t="n">
        <v>-22.6510546398727</v>
      </c>
    </row>
    <row r="220" customFormat="false" ht="12" hidden="false" customHeight="true" outlineLevel="0" collapsed="false">
      <c r="A220" s="116" t="n">
        <v>2010</v>
      </c>
      <c r="B220" s="58" t="n">
        <v>121.9</v>
      </c>
      <c r="C220" s="58" t="n">
        <v>135.3</v>
      </c>
      <c r="D220" s="58" t="n">
        <v>157.7</v>
      </c>
      <c r="E220" s="58" t="n">
        <v>143.3</v>
      </c>
      <c r="F220" s="58" t="n">
        <v>135.7</v>
      </c>
      <c r="G220" s="58" t="n">
        <v>148</v>
      </c>
      <c r="H220" s="58" t="n">
        <v>151.6</v>
      </c>
      <c r="I220" s="58" t="n">
        <v>140</v>
      </c>
      <c r="J220" s="58" t="n">
        <v>154.9</v>
      </c>
      <c r="K220" s="58" t="n">
        <v>150.4</v>
      </c>
      <c r="L220" s="58" t="n">
        <v>157.5</v>
      </c>
      <c r="M220" s="58" t="n">
        <v>131.5</v>
      </c>
      <c r="N220" s="58" t="n">
        <v>143.983333333333</v>
      </c>
      <c r="O220" s="117" t="n">
        <v>-9.13126188966391</v>
      </c>
      <c r="P220" s="117" t="n">
        <v>29.4489611562782</v>
      </c>
      <c r="Q220" s="118" t="n">
        <v>34.5708775313404</v>
      </c>
    </row>
    <row r="221" customFormat="false" ht="12" hidden="false" customHeight="true" outlineLevel="0" collapsed="false">
      <c r="A221" s="116" t="n">
        <v>2011</v>
      </c>
      <c r="B221" s="58" t="n">
        <v>154.6</v>
      </c>
      <c r="C221" s="58" t="n">
        <v>157.1</v>
      </c>
      <c r="D221" s="58" t="n">
        <v>176.5</v>
      </c>
      <c r="E221" s="58" t="n">
        <v>159.5</v>
      </c>
      <c r="F221" s="58" t="n">
        <v>179.1</v>
      </c>
      <c r="G221" s="58" t="n">
        <v>164.3</v>
      </c>
      <c r="H221" s="58" t="n">
        <v>156.2</v>
      </c>
      <c r="I221" s="58" t="n">
        <v>172.3</v>
      </c>
      <c r="J221" s="58" t="n">
        <v>167.8</v>
      </c>
      <c r="K221" s="58" t="n">
        <v>149.5</v>
      </c>
      <c r="L221" s="58" t="n">
        <v>169.2</v>
      </c>
      <c r="M221" s="58" t="n">
        <v>133.6</v>
      </c>
      <c r="N221" s="58" t="n">
        <v>161.641666666667</v>
      </c>
      <c r="O221" s="117" t="n">
        <v>-9.63172804532578</v>
      </c>
      <c r="P221" s="117" t="n">
        <v>11.3049546406141</v>
      </c>
      <c r="Q221" s="118" t="n">
        <v>16.0336796847008</v>
      </c>
    </row>
    <row r="222" customFormat="false" ht="12" hidden="false" customHeight="true" outlineLevel="0" collapsed="false">
      <c r="A222" s="116" t="n">
        <v>2012</v>
      </c>
      <c r="B222" s="58" t="n">
        <v>159.7</v>
      </c>
      <c r="C222" s="58" t="n">
        <v>155.6</v>
      </c>
      <c r="D222" s="58" t="n">
        <v>178.2</v>
      </c>
      <c r="E222" s="58" t="n">
        <v>152.4</v>
      </c>
      <c r="F222" s="58" t="s">
        <v>15</v>
      </c>
      <c r="G222" s="58" t="s">
        <v>15</v>
      </c>
      <c r="H222" s="58" t="s">
        <v>15</v>
      </c>
      <c r="I222" s="58" t="s">
        <v>15</v>
      </c>
      <c r="J222" s="58" t="s">
        <v>15</v>
      </c>
      <c r="K222" s="58" t="s">
        <v>15</v>
      </c>
      <c r="L222" s="58" t="s">
        <v>15</v>
      </c>
      <c r="M222" s="58" t="s">
        <v>15</v>
      </c>
      <c r="N222" s="58" t="n">
        <v>161.475</v>
      </c>
      <c r="O222" s="117" t="n">
        <v>-14.4781144781145</v>
      </c>
      <c r="P222" s="117" t="n">
        <v>-4.45141065830721</v>
      </c>
      <c r="Q222" s="118" t="n">
        <v>-0.277906438165828</v>
      </c>
    </row>
    <row r="223" customFormat="false" ht="12" hidden="false" customHeight="true" outlineLevel="0" collapsed="false">
      <c r="A223" s="119"/>
      <c r="B223" s="58"/>
      <c r="C223" s="58"/>
      <c r="D223" s="58"/>
      <c r="E223" s="58"/>
      <c r="F223" s="58"/>
      <c r="G223" s="58"/>
      <c r="H223" s="58"/>
      <c r="I223" s="58"/>
      <c r="J223" s="58"/>
      <c r="K223" s="58"/>
      <c r="L223" s="58"/>
      <c r="M223" s="58"/>
      <c r="Q223" s="118"/>
    </row>
    <row r="224" customFormat="false" ht="12" hidden="false" customHeight="true" outlineLevel="0" collapsed="false">
      <c r="A224" s="119"/>
      <c r="B224" s="110"/>
      <c r="C224" s="110"/>
      <c r="D224" s="110"/>
      <c r="E224" s="110"/>
      <c r="F224" s="110"/>
      <c r="G224" s="110"/>
      <c r="H224" s="110"/>
      <c r="I224" s="110"/>
      <c r="J224" s="110"/>
      <c r="K224" s="110"/>
      <c r="L224" s="110"/>
      <c r="M224" s="110"/>
      <c r="N224" s="110"/>
      <c r="O224" s="110"/>
      <c r="P224" s="110"/>
      <c r="Q224" s="110"/>
    </row>
    <row r="225" customFormat="false" ht="12" hidden="false" customHeight="true" outlineLevel="0" collapsed="false">
      <c r="A225" s="120" t="s">
        <v>145</v>
      </c>
      <c r="B225" s="110"/>
      <c r="C225" s="110"/>
      <c r="D225" s="110"/>
      <c r="E225" s="110"/>
      <c r="F225" s="110"/>
      <c r="G225" s="110"/>
      <c r="H225" s="110"/>
      <c r="I225" s="110"/>
      <c r="J225" s="110"/>
      <c r="K225" s="110"/>
      <c r="L225" s="110"/>
      <c r="M225" s="110"/>
      <c r="N225" s="110"/>
      <c r="O225" s="110"/>
      <c r="P225" s="110"/>
      <c r="Q225" s="110"/>
    </row>
    <row r="226" customFormat="false" ht="12" hidden="false" customHeight="true" outlineLevel="0" collapsed="false">
      <c r="A226" s="116" t="n">
        <v>2009</v>
      </c>
      <c r="B226" s="58" t="n">
        <v>110.6</v>
      </c>
      <c r="C226" s="58" t="n">
        <v>106.1</v>
      </c>
      <c r="D226" s="58" t="n">
        <v>109.5</v>
      </c>
      <c r="E226" s="58" t="n">
        <v>116.4</v>
      </c>
      <c r="F226" s="58" t="n">
        <v>115.5</v>
      </c>
      <c r="G226" s="58" t="n">
        <v>124.8</v>
      </c>
      <c r="H226" s="58" t="n">
        <v>127.8</v>
      </c>
      <c r="I226" s="58" t="n">
        <v>110.4</v>
      </c>
      <c r="J226" s="58" t="n">
        <v>139.2</v>
      </c>
      <c r="K226" s="58" t="n">
        <v>137.5</v>
      </c>
      <c r="L226" s="58" t="n">
        <v>137.3</v>
      </c>
      <c r="M226" s="58" t="n">
        <v>131.6</v>
      </c>
      <c r="N226" s="58" t="n">
        <v>122.225</v>
      </c>
      <c r="O226" s="117" t="n">
        <v>6.3013698630137</v>
      </c>
      <c r="P226" s="117" t="n">
        <v>-6.38797020021813</v>
      </c>
      <c r="Q226" s="118" t="n">
        <v>-16.8896539197968</v>
      </c>
    </row>
    <row r="227" customFormat="false" ht="12" hidden="false" customHeight="true" outlineLevel="0" collapsed="false">
      <c r="A227" s="116" t="n">
        <v>2010</v>
      </c>
      <c r="B227" s="58" t="n">
        <v>124.9</v>
      </c>
      <c r="C227" s="58" t="n">
        <v>135.3</v>
      </c>
      <c r="D227" s="58" t="n">
        <v>164.5</v>
      </c>
      <c r="E227" s="58" t="n">
        <v>150.8</v>
      </c>
      <c r="F227" s="58" t="n">
        <v>145</v>
      </c>
      <c r="G227" s="58" t="n">
        <v>154.9</v>
      </c>
      <c r="H227" s="58" t="n">
        <v>151.4</v>
      </c>
      <c r="I227" s="58" t="n">
        <v>143.2</v>
      </c>
      <c r="J227" s="58" t="n">
        <v>163.7</v>
      </c>
      <c r="K227" s="58" t="n">
        <v>161.6</v>
      </c>
      <c r="L227" s="58" t="n">
        <v>161</v>
      </c>
      <c r="M227" s="58" t="n">
        <v>137.6</v>
      </c>
      <c r="N227" s="58" t="n">
        <v>149.491666666667</v>
      </c>
      <c r="O227" s="117" t="n">
        <v>-8.32826747720364</v>
      </c>
      <c r="P227" s="117" t="n">
        <v>29.553264604811</v>
      </c>
      <c r="Q227" s="118" t="n">
        <v>30.0271125169453</v>
      </c>
    </row>
    <row r="228" customFormat="false" ht="12" hidden="false" customHeight="true" outlineLevel="0" collapsed="false">
      <c r="A228" s="116" t="n">
        <v>2011</v>
      </c>
      <c r="B228" s="58" t="n">
        <v>153.5</v>
      </c>
      <c r="C228" s="58" t="n">
        <v>160.7</v>
      </c>
      <c r="D228" s="58" t="n">
        <v>181.2</v>
      </c>
      <c r="E228" s="58" t="n">
        <v>161.8</v>
      </c>
      <c r="F228" s="58" t="n">
        <v>191.2</v>
      </c>
      <c r="G228" s="58" t="n">
        <v>171.3</v>
      </c>
      <c r="H228" s="58" t="n">
        <v>163.2</v>
      </c>
      <c r="I228" s="58" t="n">
        <v>178.1</v>
      </c>
      <c r="J228" s="58" t="n">
        <v>169.9</v>
      </c>
      <c r="K228" s="58" t="n">
        <v>156.2</v>
      </c>
      <c r="L228" s="58" t="n">
        <v>175.7</v>
      </c>
      <c r="M228" s="58" t="n">
        <v>135.8</v>
      </c>
      <c r="N228" s="58" t="n">
        <v>166.55</v>
      </c>
      <c r="O228" s="117" t="n">
        <v>-10.7064017660044</v>
      </c>
      <c r="P228" s="117" t="n">
        <v>7.29442970822281</v>
      </c>
      <c r="Q228" s="118" t="n">
        <v>14.1963509991312</v>
      </c>
    </row>
    <row r="229" customFormat="false" ht="12" hidden="false" customHeight="true" outlineLevel="0" collapsed="false">
      <c r="A229" s="116" t="n">
        <v>2012</v>
      </c>
      <c r="B229" s="58" t="n">
        <v>156.1</v>
      </c>
      <c r="C229" s="58" t="n">
        <v>159.2</v>
      </c>
      <c r="D229" s="58" t="n">
        <v>182.8</v>
      </c>
      <c r="E229" s="58" t="n">
        <v>154.9</v>
      </c>
      <c r="F229" s="58" t="s">
        <v>15</v>
      </c>
      <c r="G229" s="58" t="s">
        <v>15</v>
      </c>
      <c r="H229" s="58" t="s">
        <v>15</v>
      </c>
      <c r="I229" s="58" t="s">
        <v>15</v>
      </c>
      <c r="J229" s="58" t="s">
        <v>15</v>
      </c>
      <c r="K229" s="58" t="s">
        <v>15</v>
      </c>
      <c r="L229" s="58" t="s">
        <v>15</v>
      </c>
      <c r="M229" s="58" t="s">
        <v>15</v>
      </c>
      <c r="N229" s="58" t="n">
        <v>163.25</v>
      </c>
      <c r="O229" s="117" t="n">
        <v>-15.2625820568928</v>
      </c>
      <c r="P229" s="117" t="n">
        <v>-4.2645241038319</v>
      </c>
      <c r="Q229" s="118" t="n">
        <v>-0.639074863055393</v>
      </c>
    </row>
    <row r="230" customFormat="false" ht="12" hidden="false" customHeight="true" outlineLevel="0" collapsed="false">
      <c r="A230" s="119"/>
      <c r="B230" s="58"/>
      <c r="C230" s="58"/>
      <c r="D230" s="58"/>
      <c r="E230" s="58"/>
      <c r="F230" s="58"/>
      <c r="G230" s="58"/>
      <c r="H230" s="58"/>
      <c r="I230" s="58"/>
      <c r="J230" s="58"/>
      <c r="K230" s="58"/>
      <c r="L230" s="58"/>
      <c r="M230" s="58"/>
      <c r="Q230" s="118"/>
    </row>
    <row r="231" customFormat="false" ht="12" hidden="false" customHeight="true" outlineLevel="0" collapsed="false">
      <c r="A231" s="119"/>
      <c r="B231" s="110"/>
      <c r="C231" s="110"/>
      <c r="D231" s="110"/>
      <c r="E231" s="110"/>
      <c r="F231" s="110"/>
      <c r="G231" s="110"/>
      <c r="H231" s="110"/>
      <c r="I231" s="110"/>
      <c r="J231" s="110"/>
      <c r="K231" s="110"/>
      <c r="L231" s="110"/>
      <c r="M231" s="110"/>
      <c r="N231" s="110"/>
      <c r="O231" s="110"/>
      <c r="P231" s="110"/>
      <c r="Q231" s="110"/>
    </row>
    <row r="232" customFormat="false" ht="12" hidden="false" customHeight="true" outlineLevel="0" collapsed="false">
      <c r="A232" s="120" t="s">
        <v>146</v>
      </c>
      <c r="B232" s="110"/>
      <c r="C232" s="110"/>
      <c r="D232" s="110"/>
      <c r="E232" s="110"/>
      <c r="F232" s="110"/>
      <c r="G232" s="110"/>
      <c r="H232" s="110"/>
      <c r="I232" s="110"/>
      <c r="J232" s="110"/>
      <c r="K232" s="110"/>
      <c r="L232" s="110"/>
      <c r="M232" s="110"/>
      <c r="N232" s="110"/>
      <c r="O232" s="110"/>
      <c r="P232" s="110"/>
      <c r="Q232" s="110"/>
    </row>
    <row r="233" customFormat="false" ht="12" hidden="false" customHeight="true" outlineLevel="0" collapsed="false">
      <c r="A233" s="116" t="n">
        <v>2009</v>
      </c>
      <c r="B233" s="58" t="n">
        <v>89.3</v>
      </c>
      <c r="C233" s="58" t="n">
        <v>90.5</v>
      </c>
      <c r="D233" s="58" t="n">
        <v>77</v>
      </c>
      <c r="E233" s="58" t="n">
        <v>98.7</v>
      </c>
      <c r="F233" s="58" t="n">
        <v>97.4</v>
      </c>
      <c r="G233" s="58" t="n">
        <v>95</v>
      </c>
      <c r="H233" s="58" t="n">
        <v>102.3</v>
      </c>
      <c r="I233" s="58" t="n">
        <v>85.6</v>
      </c>
      <c r="J233" s="58" t="n">
        <v>115.4</v>
      </c>
      <c r="K233" s="58" t="n">
        <v>112</v>
      </c>
      <c r="L233" s="58" t="n">
        <v>108.3</v>
      </c>
      <c r="M233" s="58" t="n">
        <v>90.3</v>
      </c>
      <c r="N233" s="58" t="n">
        <v>96.8166666666667</v>
      </c>
      <c r="O233" s="117" t="n">
        <v>28.1818181818182</v>
      </c>
      <c r="P233" s="117" t="n">
        <v>-20.7798583559764</v>
      </c>
      <c r="Q233" s="118" t="n">
        <v>-34.6824103754788</v>
      </c>
    </row>
    <row r="234" customFormat="false" ht="12" hidden="false" customHeight="true" outlineLevel="0" collapsed="false">
      <c r="A234" s="116" t="n">
        <v>2010</v>
      </c>
      <c r="B234" s="58" t="n">
        <v>115.6</v>
      </c>
      <c r="C234" s="58" t="n">
        <v>135.2</v>
      </c>
      <c r="D234" s="58" t="n">
        <v>143</v>
      </c>
      <c r="E234" s="58" t="n">
        <v>127.2</v>
      </c>
      <c r="F234" s="58" t="n">
        <v>115.8</v>
      </c>
      <c r="G234" s="58" t="n">
        <v>133.2</v>
      </c>
      <c r="H234" s="58" t="n">
        <v>152.2</v>
      </c>
      <c r="I234" s="58" t="n">
        <v>133.1</v>
      </c>
      <c r="J234" s="58" t="n">
        <v>136.3</v>
      </c>
      <c r="K234" s="58" t="n">
        <v>126.5</v>
      </c>
      <c r="L234" s="58" t="n">
        <v>149.9</v>
      </c>
      <c r="M234" s="58" t="n">
        <v>118.4</v>
      </c>
      <c r="N234" s="58" t="n">
        <v>132.2</v>
      </c>
      <c r="O234" s="117" t="n">
        <v>-11.048951048951</v>
      </c>
      <c r="P234" s="117" t="n">
        <v>28.8753799392097</v>
      </c>
      <c r="Q234" s="118" t="n">
        <v>46.5541490857947</v>
      </c>
    </row>
    <row r="235" customFormat="false" ht="12" hidden="false" customHeight="true" outlineLevel="0" collapsed="false">
      <c r="A235" s="116" t="n">
        <v>2011</v>
      </c>
      <c r="B235" s="58" t="n">
        <v>157</v>
      </c>
      <c r="C235" s="58" t="n">
        <v>149.4</v>
      </c>
      <c r="D235" s="58" t="n">
        <v>166.3</v>
      </c>
      <c r="E235" s="58" t="n">
        <v>154.4</v>
      </c>
      <c r="F235" s="58" t="n">
        <v>153.3</v>
      </c>
      <c r="G235" s="58" t="n">
        <v>149.3</v>
      </c>
      <c r="H235" s="58" t="n">
        <v>141.3</v>
      </c>
      <c r="I235" s="58" t="n">
        <v>159.9</v>
      </c>
      <c r="J235" s="58" t="n">
        <v>163.4</v>
      </c>
      <c r="K235" s="58" t="n">
        <v>135</v>
      </c>
      <c r="L235" s="58" t="n">
        <v>155.2</v>
      </c>
      <c r="M235" s="58" t="n">
        <v>128.9</v>
      </c>
      <c r="N235" s="58" t="n">
        <v>151.116666666667</v>
      </c>
      <c r="O235" s="117" t="n">
        <v>-7.15574263379435</v>
      </c>
      <c r="P235" s="117" t="n">
        <v>21.3836477987421</v>
      </c>
      <c r="Q235" s="118" t="n">
        <v>20.3646833013436</v>
      </c>
    </row>
    <row r="236" customFormat="false" ht="12" hidden="false" customHeight="true" outlineLevel="0" collapsed="false">
      <c r="A236" s="116" t="n">
        <v>2012</v>
      </c>
      <c r="B236" s="58" t="n">
        <v>167.4</v>
      </c>
      <c r="C236" s="58" t="n">
        <v>147.8</v>
      </c>
      <c r="D236" s="58" t="n">
        <v>168.1</v>
      </c>
      <c r="E236" s="58" t="n">
        <v>146.9</v>
      </c>
      <c r="F236" s="58" t="s">
        <v>15</v>
      </c>
      <c r="G236" s="58" t="s">
        <v>15</v>
      </c>
      <c r="H236" s="58" t="s">
        <v>15</v>
      </c>
      <c r="I236" s="58" t="s">
        <v>15</v>
      </c>
      <c r="J236" s="58" t="s">
        <v>15</v>
      </c>
      <c r="K236" s="58" t="s">
        <v>15</v>
      </c>
      <c r="L236" s="58" t="s">
        <v>15</v>
      </c>
      <c r="M236" s="58" t="s">
        <v>15</v>
      </c>
      <c r="N236" s="58" t="n">
        <v>157.55</v>
      </c>
      <c r="O236" s="117" t="n">
        <v>-12.6115407495538</v>
      </c>
      <c r="P236" s="117" t="n">
        <v>-4.85751295336788</v>
      </c>
      <c r="Q236" s="118" t="n">
        <v>0.494339020889814</v>
      </c>
    </row>
    <row r="237" customFormat="false" ht="12" hidden="false" customHeight="true" outlineLevel="0" collapsed="false">
      <c r="B237" s="58"/>
      <c r="C237" s="58"/>
      <c r="D237" s="58"/>
      <c r="E237" s="58"/>
      <c r="F237" s="58"/>
      <c r="G237" s="58"/>
      <c r="H237" s="58"/>
      <c r="I237" s="58"/>
      <c r="J237" s="58"/>
      <c r="K237" s="58"/>
      <c r="L237" s="58"/>
      <c r="M237" s="58"/>
      <c r="Q237" s="118"/>
    </row>
    <row r="238" customFormat="false" ht="12" hidden="false" customHeight="true" outlineLevel="0" collapsed="false">
      <c r="A238" s="122"/>
      <c r="B238" s="133"/>
      <c r="C238" s="133"/>
      <c r="D238" s="133"/>
      <c r="E238" s="133"/>
      <c r="F238" s="133"/>
      <c r="G238" s="133"/>
      <c r="H238" s="133"/>
      <c r="I238" s="133"/>
      <c r="J238" s="133"/>
      <c r="K238" s="133"/>
      <c r="L238" s="133"/>
      <c r="M238" s="133"/>
      <c r="N238" s="132"/>
      <c r="O238" s="132"/>
      <c r="P238" s="132"/>
      <c r="Q238" s="40"/>
    </row>
    <row r="239" customFormat="false" ht="12" hidden="false" customHeight="true" outlineLevel="0" collapsed="false">
      <c r="A239" s="122"/>
      <c r="B239" s="133"/>
      <c r="C239" s="133"/>
      <c r="D239" s="133"/>
      <c r="E239" s="133"/>
      <c r="F239" s="133"/>
      <c r="G239" s="133"/>
      <c r="H239" s="133"/>
      <c r="I239" s="133"/>
      <c r="J239" s="133"/>
      <c r="K239" s="133"/>
      <c r="L239" s="133"/>
      <c r="M239" s="133"/>
      <c r="N239" s="132"/>
      <c r="O239" s="132"/>
      <c r="P239" s="132"/>
      <c r="Q239" s="40"/>
    </row>
    <row r="240" customFormat="false" ht="12" hidden="false" customHeight="true" outlineLevel="0" collapsed="false">
      <c r="A240" s="105"/>
      <c r="B240" s="133"/>
      <c r="C240" s="133"/>
      <c r="D240" s="133"/>
      <c r="E240" s="133"/>
      <c r="F240" s="133"/>
      <c r="G240" s="133"/>
      <c r="H240" s="133"/>
      <c r="I240" s="133"/>
      <c r="J240" s="133"/>
      <c r="K240" s="133"/>
      <c r="L240" s="133"/>
      <c r="M240" s="133"/>
      <c r="N240" s="132"/>
      <c r="O240" s="132"/>
      <c r="P240" s="132"/>
      <c r="Q240" s="40"/>
    </row>
    <row r="241" customFormat="false" ht="12" hidden="false" customHeight="true" outlineLevel="0" collapsed="false">
      <c r="A241" s="106" t="s">
        <v>151</v>
      </c>
      <c r="B241" s="106"/>
      <c r="C241" s="106"/>
      <c r="D241" s="106"/>
      <c r="E241" s="106"/>
      <c r="F241" s="106"/>
      <c r="G241" s="106"/>
      <c r="H241" s="106"/>
      <c r="I241" s="106"/>
      <c r="J241" s="106"/>
      <c r="K241" s="106"/>
      <c r="L241" s="106"/>
      <c r="M241" s="106"/>
      <c r="N241" s="106"/>
      <c r="O241" s="106"/>
      <c r="P241" s="106"/>
      <c r="Q241" s="106"/>
    </row>
    <row r="242" customFormat="false" ht="12" hidden="false" customHeight="true" outlineLevel="0" collapsed="false">
      <c r="A242" s="107"/>
      <c r="B242" s="133"/>
      <c r="C242" s="133"/>
      <c r="D242" s="133"/>
      <c r="E242" s="133"/>
      <c r="F242" s="133"/>
      <c r="G242" s="133"/>
      <c r="H242" s="133"/>
      <c r="I242" s="133"/>
      <c r="J242" s="133"/>
      <c r="K242" s="133"/>
      <c r="L242" s="133"/>
      <c r="M242" s="133"/>
      <c r="N242" s="132"/>
      <c r="O242" s="132"/>
      <c r="P242" s="132"/>
      <c r="Q242" s="40"/>
    </row>
    <row r="243" customFormat="false" ht="12" hidden="false" customHeight="true" outlineLevel="0" collapsed="false">
      <c r="A243" s="107"/>
      <c r="B243" s="133"/>
      <c r="C243" s="133"/>
      <c r="D243" s="133"/>
      <c r="E243" s="133"/>
      <c r="F243" s="133"/>
      <c r="G243" s="133"/>
      <c r="H243" s="133"/>
      <c r="I243" s="133"/>
      <c r="J243" s="133"/>
      <c r="K243" s="133"/>
      <c r="L243" s="133"/>
      <c r="M243" s="133"/>
      <c r="N243" s="132"/>
      <c r="O243" s="132"/>
      <c r="P243" s="132"/>
      <c r="Q243" s="40"/>
    </row>
    <row r="244" customFormat="false" ht="12" hidden="false" customHeight="true" outlineLevel="0" collapsed="false">
      <c r="B244" s="110"/>
      <c r="C244" s="110"/>
      <c r="D244" s="110"/>
      <c r="E244" s="110"/>
      <c r="F244" s="110"/>
      <c r="G244" s="110"/>
      <c r="H244" s="110"/>
      <c r="I244" s="110"/>
      <c r="J244" s="110"/>
      <c r="K244" s="110"/>
      <c r="L244" s="110"/>
      <c r="M244" s="110"/>
      <c r="N244" s="110"/>
      <c r="O244" s="110"/>
      <c r="P244" s="110"/>
      <c r="Q244" s="110"/>
    </row>
    <row r="245" customFormat="false" ht="12" hidden="false" customHeight="true" outlineLevel="0" collapsed="false">
      <c r="A245" s="113" t="s">
        <v>144</v>
      </c>
      <c r="B245" s="110"/>
      <c r="C245" s="110"/>
      <c r="D245" s="110"/>
      <c r="E245" s="110"/>
      <c r="F245" s="110"/>
      <c r="G245" s="110"/>
      <c r="H245" s="110"/>
      <c r="I245" s="110"/>
      <c r="J245" s="110"/>
      <c r="K245" s="110"/>
      <c r="L245" s="110"/>
      <c r="M245" s="110"/>
      <c r="N245" s="110"/>
      <c r="O245" s="110"/>
      <c r="P245" s="110"/>
      <c r="Q245" s="110"/>
    </row>
    <row r="246" customFormat="false" ht="12" hidden="false" customHeight="true" outlineLevel="0" collapsed="false">
      <c r="A246" s="116" t="n">
        <v>2009</v>
      </c>
      <c r="B246" s="58" t="n">
        <v>67.7</v>
      </c>
      <c r="C246" s="58" t="n">
        <v>70.3</v>
      </c>
      <c r="D246" s="58" t="n">
        <v>89.7</v>
      </c>
      <c r="E246" s="58" t="n">
        <v>79.4</v>
      </c>
      <c r="F246" s="58" t="n">
        <v>75.6</v>
      </c>
      <c r="G246" s="58" t="n">
        <v>83.8</v>
      </c>
      <c r="H246" s="58" t="n">
        <v>87</v>
      </c>
      <c r="I246" s="58" t="n">
        <v>75.1</v>
      </c>
      <c r="J246" s="58" t="n">
        <v>87.4</v>
      </c>
      <c r="K246" s="58" t="n">
        <v>87.8</v>
      </c>
      <c r="L246" s="58" t="n">
        <v>86.2</v>
      </c>
      <c r="M246" s="58" t="n">
        <v>69.7</v>
      </c>
      <c r="N246" s="58" t="n">
        <v>79.975</v>
      </c>
      <c r="O246" s="117" t="n">
        <v>-11.4827201783724</v>
      </c>
      <c r="P246" s="117" t="n">
        <v>-27.5876770497498</v>
      </c>
      <c r="Q246" s="118" t="n">
        <v>-37.8691033965327</v>
      </c>
    </row>
    <row r="247" customFormat="false" ht="12" hidden="false" customHeight="true" outlineLevel="0" collapsed="false">
      <c r="A247" s="116" t="n">
        <v>2010</v>
      </c>
      <c r="B247" s="58" t="n">
        <v>90.9</v>
      </c>
      <c r="C247" s="58" t="n">
        <v>87.4</v>
      </c>
      <c r="D247" s="58" t="n">
        <v>106.7</v>
      </c>
      <c r="E247" s="58" t="n">
        <v>96.3</v>
      </c>
      <c r="F247" s="58" t="n">
        <v>100.1</v>
      </c>
      <c r="G247" s="58" t="n">
        <v>109.8</v>
      </c>
      <c r="H247" s="58" t="n">
        <v>89.6</v>
      </c>
      <c r="I247" s="58" t="n">
        <v>95.8</v>
      </c>
      <c r="J247" s="58" t="n">
        <v>106.8</v>
      </c>
      <c r="K247" s="58" t="n">
        <v>102.4</v>
      </c>
      <c r="L247" s="58" t="n">
        <v>113.4</v>
      </c>
      <c r="M247" s="58" t="n">
        <v>104.5</v>
      </c>
      <c r="N247" s="58" t="n">
        <v>100.308333333333</v>
      </c>
      <c r="O247" s="117" t="n">
        <v>-9.74695407685099</v>
      </c>
      <c r="P247" s="117" t="n">
        <v>21.2846347607053</v>
      </c>
      <c r="Q247" s="118" t="n">
        <v>24.1615109084989</v>
      </c>
    </row>
    <row r="248" customFormat="false" ht="12" hidden="false" customHeight="true" outlineLevel="0" collapsed="false">
      <c r="A248" s="116" t="n">
        <v>2011</v>
      </c>
      <c r="B248" s="58" t="n">
        <v>127.5</v>
      </c>
      <c r="C248" s="58" t="n">
        <v>116.1</v>
      </c>
      <c r="D248" s="58" t="n">
        <v>126</v>
      </c>
      <c r="E248" s="58" t="n">
        <v>106.8</v>
      </c>
      <c r="F248" s="58" t="n">
        <v>125.3</v>
      </c>
      <c r="G248" s="58" t="n">
        <v>111.5</v>
      </c>
      <c r="H248" s="58" t="n">
        <v>110.4</v>
      </c>
      <c r="I248" s="58" t="n">
        <v>97.4</v>
      </c>
      <c r="J248" s="58" t="n">
        <v>114.5</v>
      </c>
      <c r="K248" s="58" t="n">
        <v>105.1</v>
      </c>
      <c r="L248" s="58" t="n">
        <v>118.6</v>
      </c>
      <c r="M248" s="58" t="n">
        <v>88.5</v>
      </c>
      <c r="N248" s="58" t="n">
        <v>112.308333333333</v>
      </c>
      <c r="O248" s="117" t="n">
        <v>-15.2380952380952</v>
      </c>
      <c r="P248" s="117" t="n">
        <v>10.9034267912773</v>
      </c>
      <c r="Q248" s="118" t="n">
        <v>24.9409913453973</v>
      </c>
    </row>
    <row r="249" customFormat="false" ht="12" hidden="false" customHeight="true" outlineLevel="0" collapsed="false">
      <c r="A249" s="116" t="n">
        <v>2012</v>
      </c>
      <c r="B249" s="58" t="n">
        <v>133.3</v>
      </c>
      <c r="C249" s="58" t="n">
        <v>118.2</v>
      </c>
      <c r="D249" s="58" t="n">
        <v>111.7</v>
      </c>
      <c r="E249" s="58" t="n">
        <v>97</v>
      </c>
      <c r="F249" s="58" t="s">
        <v>15</v>
      </c>
      <c r="G249" s="58" t="s">
        <v>15</v>
      </c>
      <c r="H249" s="58" t="s">
        <v>15</v>
      </c>
      <c r="I249" s="58" t="s">
        <v>15</v>
      </c>
      <c r="J249" s="58" t="s">
        <v>15</v>
      </c>
      <c r="K249" s="58" t="s">
        <v>15</v>
      </c>
      <c r="L249" s="58" t="s">
        <v>15</v>
      </c>
      <c r="M249" s="58" t="s">
        <v>15</v>
      </c>
      <c r="N249" s="58" t="n">
        <v>115.05</v>
      </c>
      <c r="O249" s="117" t="n">
        <v>-13.1602506714414</v>
      </c>
      <c r="P249" s="117" t="n">
        <v>-9.17602996254682</v>
      </c>
      <c r="Q249" s="118" t="n">
        <v>-3.40050377833754</v>
      </c>
    </row>
    <row r="250" customFormat="false" ht="12" hidden="false" customHeight="true" outlineLevel="0" collapsed="false">
      <c r="A250" s="119"/>
      <c r="B250" s="58"/>
      <c r="C250" s="58"/>
      <c r="D250" s="58"/>
      <c r="E250" s="58"/>
      <c r="F250" s="58"/>
      <c r="G250" s="58"/>
      <c r="H250" s="58"/>
      <c r="I250" s="58"/>
      <c r="J250" s="58"/>
      <c r="K250" s="58"/>
      <c r="L250" s="58"/>
      <c r="M250" s="58"/>
      <c r="Q250" s="118"/>
    </row>
    <row r="251" customFormat="false" ht="12" hidden="false" customHeight="true" outlineLevel="0" collapsed="false">
      <c r="A251" s="119"/>
      <c r="B251" s="110"/>
      <c r="C251" s="110"/>
      <c r="D251" s="110"/>
      <c r="E251" s="110"/>
      <c r="F251" s="110"/>
      <c r="G251" s="110"/>
      <c r="H251" s="110"/>
      <c r="I251" s="110"/>
      <c r="J251" s="110"/>
      <c r="K251" s="110"/>
      <c r="L251" s="110"/>
      <c r="M251" s="110"/>
      <c r="N251" s="110"/>
      <c r="O251" s="110"/>
      <c r="P251" s="110"/>
      <c r="Q251" s="110"/>
    </row>
    <row r="252" customFormat="false" ht="12" hidden="false" customHeight="true" outlineLevel="0" collapsed="false">
      <c r="A252" s="120" t="s">
        <v>145</v>
      </c>
      <c r="B252" s="110"/>
      <c r="C252" s="110"/>
      <c r="D252" s="110"/>
      <c r="E252" s="110"/>
      <c r="F252" s="110"/>
      <c r="G252" s="110"/>
      <c r="H252" s="110"/>
      <c r="I252" s="110"/>
      <c r="J252" s="110"/>
      <c r="K252" s="110"/>
      <c r="L252" s="110"/>
      <c r="M252" s="110"/>
      <c r="N252" s="110"/>
      <c r="O252" s="110"/>
      <c r="P252" s="110"/>
      <c r="Q252" s="110"/>
    </row>
    <row r="253" customFormat="false" ht="12" hidden="false" customHeight="true" outlineLevel="0" collapsed="false">
      <c r="A253" s="116" t="n">
        <v>2009</v>
      </c>
      <c r="B253" s="58" t="n">
        <v>69.7</v>
      </c>
      <c r="C253" s="58" t="n">
        <v>80.2</v>
      </c>
      <c r="D253" s="58" t="n">
        <v>105.3</v>
      </c>
      <c r="E253" s="58" t="n">
        <v>92.1</v>
      </c>
      <c r="F253" s="58" t="n">
        <v>84.9</v>
      </c>
      <c r="G253" s="58" t="n">
        <v>87.1</v>
      </c>
      <c r="H253" s="58" t="n">
        <v>100.9</v>
      </c>
      <c r="I253" s="58" t="n">
        <v>82.9</v>
      </c>
      <c r="J253" s="58" t="n">
        <v>102.8</v>
      </c>
      <c r="K253" s="58" t="n">
        <v>101.6</v>
      </c>
      <c r="L253" s="58" t="n">
        <v>94</v>
      </c>
      <c r="M253" s="58" t="n">
        <v>78.5</v>
      </c>
      <c r="N253" s="58" t="n">
        <v>90</v>
      </c>
      <c r="O253" s="117" t="n">
        <v>-12.5356125356125</v>
      </c>
      <c r="P253" s="117" t="n">
        <v>-22.5130703598601</v>
      </c>
      <c r="Q253" s="118" t="n">
        <v>-28.6875520325385</v>
      </c>
    </row>
    <row r="254" customFormat="false" ht="12" hidden="false" customHeight="true" outlineLevel="0" collapsed="false">
      <c r="A254" s="116" t="n">
        <v>2010</v>
      </c>
      <c r="B254" s="58" t="n">
        <v>96.9</v>
      </c>
      <c r="C254" s="58" t="n">
        <v>90.5</v>
      </c>
      <c r="D254" s="58" t="n">
        <v>113.1</v>
      </c>
      <c r="E254" s="58" t="n">
        <v>105.5</v>
      </c>
      <c r="F254" s="58" t="n">
        <v>104.5</v>
      </c>
      <c r="G254" s="58" t="n">
        <v>120</v>
      </c>
      <c r="H254" s="58" t="n">
        <v>99.5</v>
      </c>
      <c r="I254" s="58" t="n">
        <v>118.5</v>
      </c>
      <c r="J254" s="58" t="n">
        <v>122.9</v>
      </c>
      <c r="K254" s="58" t="n">
        <v>118.2</v>
      </c>
      <c r="L254" s="58" t="n">
        <v>123</v>
      </c>
      <c r="M254" s="58" t="n">
        <v>119.6</v>
      </c>
      <c r="N254" s="58" t="n">
        <v>111.016666666667</v>
      </c>
      <c r="O254" s="117" t="n">
        <v>-6.71971706454465</v>
      </c>
      <c r="P254" s="117" t="n">
        <v>14.5494028230185</v>
      </c>
      <c r="Q254" s="118" t="n">
        <v>16.9018139936654</v>
      </c>
    </row>
    <row r="255" customFormat="false" ht="12" hidden="false" customHeight="true" outlineLevel="0" collapsed="false">
      <c r="A255" s="116" t="n">
        <v>2011</v>
      </c>
      <c r="B255" s="58" t="n">
        <v>141.2</v>
      </c>
      <c r="C255" s="58" t="n">
        <v>125.6</v>
      </c>
      <c r="D255" s="58" t="n">
        <v>134.5</v>
      </c>
      <c r="E255" s="58" t="n">
        <v>125.1</v>
      </c>
      <c r="F255" s="58" t="n">
        <v>139.9</v>
      </c>
      <c r="G255" s="58" t="n">
        <v>130.7</v>
      </c>
      <c r="H255" s="58" t="n">
        <v>127.2</v>
      </c>
      <c r="I255" s="58" t="n">
        <v>117.4</v>
      </c>
      <c r="J255" s="58" t="n">
        <v>133.4</v>
      </c>
      <c r="K255" s="58" t="n">
        <v>111</v>
      </c>
      <c r="L255" s="58" t="n">
        <v>132.9</v>
      </c>
      <c r="M255" s="58" t="n">
        <v>103.2</v>
      </c>
      <c r="N255" s="58" t="n">
        <v>126.841666666667</v>
      </c>
      <c r="O255" s="117" t="n">
        <v>-6.98884758364313</v>
      </c>
      <c r="P255" s="117" t="n">
        <v>18.5781990521327</v>
      </c>
      <c r="Q255" s="118" t="n">
        <v>29.6551724137931</v>
      </c>
    </row>
    <row r="256" customFormat="false" ht="12" hidden="false" customHeight="true" outlineLevel="0" collapsed="false">
      <c r="A256" s="116" t="n">
        <v>2012</v>
      </c>
      <c r="B256" s="58" t="n">
        <v>150.2</v>
      </c>
      <c r="C256" s="58" t="n">
        <v>126.5</v>
      </c>
      <c r="D256" s="58" t="n">
        <v>126</v>
      </c>
      <c r="E256" s="58" t="n">
        <v>113.9</v>
      </c>
      <c r="F256" s="58" t="s">
        <v>15</v>
      </c>
      <c r="G256" s="58" t="s">
        <v>15</v>
      </c>
      <c r="H256" s="58" t="s">
        <v>15</v>
      </c>
      <c r="I256" s="58" t="s">
        <v>15</v>
      </c>
      <c r="J256" s="58" t="s">
        <v>15</v>
      </c>
      <c r="K256" s="58" t="s">
        <v>15</v>
      </c>
      <c r="L256" s="58" t="s">
        <v>15</v>
      </c>
      <c r="M256" s="58" t="s">
        <v>15</v>
      </c>
      <c r="N256" s="58" t="n">
        <v>129.15</v>
      </c>
      <c r="O256" s="117" t="n">
        <v>-9.6031746031746</v>
      </c>
      <c r="P256" s="117" t="n">
        <v>-8.95283772981614</v>
      </c>
      <c r="Q256" s="118" t="n">
        <v>-1.86170212765957</v>
      </c>
    </row>
    <row r="257" customFormat="false" ht="12" hidden="false" customHeight="true" outlineLevel="0" collapsed="false">
      <c r="A257" s="119"/>
      <c r="B257" s="58"/>
      <c r="C257" s="58"/>
      <c r="D257" s="58"/>
      <c r="E257" s="58"/>
      <c r="F257" s="58"/>
      <c r="G257" s="58"/>
      <c r="H257" s="58"/>
      <c r="I257" s="58"/>
      <c r="J257" s="58"/>
      <c r="K257" s="58"/>
      <c r="L257" s="58"/>
      <c r="M257" s="58"/>
      <c r="Q257" s="118"/>
    </row>
    <row r="258" customFormat="false" ht="12" hidden="false" customHeight="true" outlineLevel="0" collapsed="false">
      <c r="A258" s="119"/>
      <c r="B258" s="110"/>
      <c r="C258" s="110"/>
      <c r="D258" s="110"/>
      <c r="E258" s="110"/>
      <c r="F258" s="110"/>
      <c r="G258" s="110"/>
      <c r="H258" s="110"/>
      <c r="I258" s="110"/>
      <c r="J258" s="110"/>
      <c r="K258" s="110"/>
      <c r="L258" s="110"/>
      <c r="M258" s="110"/>
      <c r="N258" s="110"/>
      <c r="O258" s="110"/>
      <c r="P258" s="110"/>
      <c r="Q258" s="110"/>
    </row>
    <row r="259" customFormat="false" ht="12" hidden="false" customHeight="true" outlineLevel="0" collapsed="false">
      <c r="A259" s="120" t="s">
        <v>146</v>
      </c>
      <c r="B259" s="110"/>
      <c r="C259" s="110"/>
      <c r="D259" s="110"/>
      <c r="E259" s="110"/>
      <c r="F259" s="110"/>
      <c r="G259" s="110"/>
      <c r="H259" s="110"/>
      <c r="I259" s="110"/>
      <c r="J259" s="110"/>
      <c r="K259" s="110"/>
      <c r="L259" s="110"/>
      <c r="M259" s="110"/>
      <c r="N259" s="110"/>
      <c r="O259" s="110"/>
      <c r="P259" s="110"/>
      <c r="Q259" s="110"/>
    </row>
    <row r="260" customFormat="false" ht="12" hidden="false" customHeight="true" outlineLevel="0" collapsed="false">
      <c r="A260" s="116" t="n">
        <v>2009</v>
      </c>
      <c r="B260" s="58" t="n">
        <v>65.2</v>
      </c>
      <c r="C260" s="58" t="n">
        <v>57.7</v>
      </c>
      <c r="D260" s="58" t="n">
        <v>69.9</v>
      </c>
      <c r="E260" s="58" t="n">
        <v>63.2</v>
      </c>
      <c r="F260" s="58" t="n">
        <v>63.6</v>
      </c>
      <c r="G260" s="58" t="n">
        <v>79.7</v>
      </c>
      <c r="H260" s="58" t="n">
        <v>69.2</v>
      </c>
      <c r="I260" s="58" t="n">
        <v>65.1</v>
      </c>
      <c r="J260" s="58" t="n">
        <v>67.8</v>
      </c>
      <c r="K260" s="58" t="n">
        <v>70.2</v>
      </c>
      <c r="L260" s="58" t="n">
        <v>76.3</v>
      </c>
      <c r="M260" s="58" t="n">
        <v>58.6</v>
      </c>
      <c r="N260" s="58" t="n">
        <v>67.2083333333333</v>
      </c>
      <c r="O260" s="117" t="n">
        <v>-9.58512160228899</v>
      </c>
      <c r="P260" s="117" t="n">
        <v>-35.4387411109599</v>
      </c>
      <c r="Q260" s="118" t="n">
        <v>-49.1617874959181</v>
      </c>
    </row>
    <row r="261" customFormat="false" ht="12" hidden="false" customHeight="true" outlineLevel="0" collapsed="false">
      <c r="A261" s="116" t="n">
        <v>2010</v>
      </c>
      <c r="B261" s="58" t="n">
        <v>83.3</v>
      </c>
      <c r="C261" s="58" t="n">
        <v>83.5</v>
      </c>
      <c r="D261" s="58" t="n">
        <v>98.6</v>
      </c>
      <c r="E261" s="58" t="n">
        <v>84.6</v>
      </c>
      <c r="F261" s="58" t="n">
        <v>94.6</v>
      </c>
      <c r="G261" s="58" t="n">
        <v>96.7</v>
      </c>
      <c r="H261" s="58" t="n">
        <v>76.8</v>
      </c>
      <c r="I261" s="58" t="n">
        <v>66.8</v>
      </c>
      <c r="J261" s="58" t="n">
        <v>86.3</v>
      </c>
      <c r="K261" s="58" t="n">
        <v>82.2</v>
      </c>
      <c r="L261" s="58" t="n">
        <v>101.2</v>
      </c>
      <c r="M261" s="58" t="n">
        <v>85.2</v>
      </c>
      <c r="N261" s="58" t="n">
        <v>86.65</v>
      </c>
      <c r="O261" s="117" t="n">
        <v>-14.1987829614604</v>
      </c>
      <c r="P261" s="117" t="n">
        <v>33.8607594936709</v>
      </c>
      <c r="Q261" s="118" t="n">
        <v>36.71875</v>
      </c>
    </row>
    <row r="262" customFormat="false" ht="12" hidden="false" customHeight="true" outlineLevel="0" collapsed="false">
      <c r="A262" s="116" t="n">
        <v>2011</v>
      </c>
      <c r="B262" s="58" t="n">
        <v>110</v>
      </c>
      <c r="C262" s="58" t="n">
        <v>104</v>
      </c>
      <c r="D262" s="58" t="n">
        <v>115.2</v>
      </c>
      <c r="E262" s="58" t="n">
        <v>83.5</v>
      </c>
      <c r="F262" s="58" t="n">
        <v>106.7</v>
      </c>
      <c r="G262" s="58" t="n">
        <v>87</v>
      </c>
      <c r="H262" s="58" t="n">
        <v>88.9</v>
      </c>
      <c r="I262" s="58" t="n">
        <v>71.8</v>
      </c>
      <c r="J262" s="58" t="n">
        <v>90.3</v>
      </c>
      <c r="K262" s="58" t="n">
        <v>97.6</v>
      </c>
      <c r="L262" s="58" t="n">
        <v>100.2</v>
      </c>
      <c r="M262" s="58" t="n">
        <v>69.7</v>
      </c>
      <c r="N262" s="58" t="n">
        <v>93.7416666666667</v>
      </c>
      <c r="O262" s="117" t="n">
        <v>-27.5173611111111</v>
      </c>
      <c r="P262" s="117" t="n">
        <v>-1.30023640661938</v>
      </c>
      <c r="Q262" s="118" t="n">
        <v>17.9142857142857</v>
      </c>
    </row>
    <row r="263" customFormat="false" ht="12" hidden="false" customHeight="true" outlineLevel="0" collapsed="false">
      <c r="A263" s="116" t="n">
        <v>2012</v>
      </c>
      <c r="B263" s="58" t="n">
        <v>111.7</v>
      </c>
      <c r="C263" s="58" t="n">
        <v>107.7</v>
      </c>
      <c r="D263" s="58" t="n">
        <v>93.5</v>
      </c>
      <c r="E263" s="58" t="n">
        <v>75.5</v>
      </c>
      <c r="F263" s="58" t="s">
        <v>15</v>
      </c>
      <c r="G263" s="58" t="s">
        <v>15</v>
      </c>
      <c r="H263" s="58" t="s">
        <v>15</v>
      </c>
      <c r="I263" s="58" t="s">
        <v>15</v>
      </c>
      <c r="J263" s="58" t="s">
        <v>15</v>
      </c>
      <c r="K263" s="58" t="s">
        <v>15</v>
      </c>
      <c r="L263" s="58" t="s">
        <v>15</v>
      </c>
      <c r="M263" s="58" t="s">
        <v>15</v>
      </c>
      <c r="N263" s="58" t="n">
        <v>97.1</v>
      </c>
      <c r="O263" s="117" t="n">
        <v>-19.2513368983957</v>
      </c>
      <c r="P263" s="117" t="n">
        <v>-9.58083832335329</v>
      </c>
      <c r="Q263" s="118" t="n">
        <v>-5.88805427671432</v>
      </c>
    </row>
    <row r="264" customFormat="false" ht="12" hidden="false" customHeight="true" outlineLevel="0" collapsed="false">
      <c r="B264" s="58"/>
      <c r="C264" s="58"/>
      <c r="D264" s="58"/>
      <c r="E264" s="58"/>
      <c r="F264" s="58"/>
      <c r="G264" s="58"/>
      <c r="H264" s="58"/>
      <c r="I264" s="58"/>
      <c r="J264" s="58"/>
      <c r="K264" s="58"/>
      <c r="L264" s="58"/>
      <c r="M264" s="58"/>
      <c r="Q264" s="118"/>
    </row>
    <row r="265" customFormat="false" ht="12" hidden="false" customHeight="true" outlineLevel="0" collapsed="false">
      <c r="A265" s="125"/>
      <c r="B265" s="125"/>
      <c r="C265" s="125"/>
      <c r="D265" s="125"/>
      <c r="E265" s="125"/>
      <c r="F265" s="125"/>
      <c r="G265" s="125"/>
      <c r="H265" s="125"/>
      <c r="I265" s="125"/>
      <c r="J265" s="125"/>
      <c r="K265" s="125"/>
      <c r="L265" s="125"/>
      <c r="M265" s="125"/>
      <c r="N265" s="125"/>
      <c r="O265" s="125"/>
      <c r="P265" s="125"/>
      <c r="Q265" s="125"/>
    </row>
    <row r="266" customFormat="false" ht="12" hidden="false" customHeight="true" outlineLevel="0" collapsed="false">
      <c r="A266" s="76"/>
      <c r="B266" s="57"/>
      <c r="C266" s="57"/>
      <c r="D266" s="57"/>
      <c r="E266" s="57"/>
      <c r="F266" s="57"/>
      <c r="G266" s="57"/>
      <c r="H266" s="57"/>
      <c r="I266" s="57"/>
      <c r="J266" s="57"/>
      <c r="K266" s="57"/>
      <c r="L266" s="57"/>
      <c r="M266" s="57"/>
      <c r="N266" s="134"/>
      <c r="O266" s="134"/>
      <c r="P266" s="134"/>
      <c r="Q266" s="60"/>
    </row>
    <row r="267" customFormat="false" ht="12" hidden="false" customHeight="true" outlineLevel="0" collapsed="false">
      <c r="A267" s="126" t="s">
        <v>152</v>
      </c>
      <c r="B267" s="126"/>
      <c r="C267" s="126"/>
      <c r="D267" s="126"/>
      <c r="E267" s="126"/>
      <c r="F267" s="126"/>
      <c r="G267" s="126"/>
      <c r="H267" s="126"/>
      <c r="I267" s="126"/>
      <c r="J267" s="126"/>
      <c r="K267" s="126"/>
      <c r="L267" s="126"/>
      <c r="M267" s="126"/>
      <c r="N267" s="126"/>
      <c r="O267" s="126"/>
      <c r="P267" s="126"/>
      <c r="Q267" s="126"/>
    </row>
    <row r="268" customFormat="false" ht="12" hidden="false" customHeight="true" outlineLevel="0" collapsed="false">
      <c r="A268" s="126" t="s">
        <v>157</v>
      </c>
      <c r="B268" s="126"/>
      <c r="C268" s="126"/>
      <c r="D268" s="126"/>
      <c r="E268" s="126"/>
      <c r="F268" s="126"/>
      <c r="G268" s="126"/>
      <c r="H268" s="126"/>
      <c r="I268" s="126"/>
      <c r="J268" s="126"/>
      <c r="K268" s="126"/>
      <c r="L268" s="126"/>
      <c r="M268" s="126"/>
      <c r="N268" s="126"/>
      <c r="O268" s="126"/>
      <c r="P268" s="126"/>
      <c r="Q268" s="126"/>
    </row>
    <row r="269" customFormat="false" ht="12" hidden="false" customHeight="true" outlineLevel="0" collapsed="false">
      <c r="A269" s="126" t="s">
        <v>120</v>
      </c>
      <c r="B269" s="126"/>
      <c r="C269" s="126"/>
      <c r="D269" s="126"/>
      <c r="E269" s="126"/>
      <c r="F269" s="126"/>
      <c r="G269" s="126"/>
      <c r="H269" s="126"/>
      <c r="I269" s="126"/>
      <c r="J269" s="126"/>
      <c r="K269" s="126"/>
      <c r="L269" s="126"/>
      <c r="M269" s="126"/>
      <c r="N269" s="126"/>
      <c r="O269" s="126"/>
      <c r="P269" s="126"/>
      <c r="Q269" s="126"/>
    </row>
    <row r="270" customFormat="false" ht="12" hidden="false" customHeight="true" outlineLevel="0" collapsed="false">
      <c r="A270" s="76"/>
      <c r="B270" s="77"/>
      <c r="C270" s="77"/>
      <c r="D270" s="77"/>
      <c r="E270" s="77"/>
      <c r="F270" s="77"/>
      <c r="G270" s="77"/>
      <c r="H270" s="77"/>
      <c r="I270" s="77"/>
      <c r="J270" s="77"/>
      <c r="K270" s="77"/>
      <c r="L270" s="77"/>
      <c r="M270" s="77"/>
      <c r="N270" s="77"/>
      <c r="O270" s="77"/>
      <c r="P270" s="77"/>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83"/>
      <c r="B272" s="84"/>
      <c r="C272" s="85"/>
      <c r="D272" s="85"/>
      <c r="E272" s="85"/>
      <c r="F272" s="85"/>
      <c r="G272" s="85"/>
      <c r="H272" s="85"/>
      <c r="I272" s="85"/>
      <c r="J272" s="85"/>
      <c r="K272" s="85"/>
      <c r="L272" s="85"/>
      <c r="M272" s="85"/>
      <c r="N272" s="86"/>
      <c r="O272" s="87" t="s">
        <v>121</v>
      </c>
      <c r="P272" s="87"/>
      <c r="Q272" s="87"/>
    </row>
    <row r="273" customFormat="false" ht="12" hidden="false" customHeight="true" outlineLevel="0" collapsed="false">
      <c r="A273" s="88"/>
      <c r="B273" s="89"/>
      <c r="C273" s="90"/>
      <c r="D273" s="90"/>
      <c r="E273" s="90"/>
      <c r="F273" s="90"/>
      <c r="G273" s="90"/>
      <c r="H273" s="90"/>
      <c r="I273" s="90"/>
      <c r="J273" s="90"/>
      <c r="K273" s="90"/>
      <c r="L273" s="90"/>
      <c r="M273" s="90"/>
      <c r="N273" s="91"/>
      <c r="O273" s="92" t="s">
        <v>122</v>
      </c>
      <c r="P273" s="92"/>
      <c r="Q273" s="92" t="s">
        <v>123</v>
      </c>
    </row>
    <row r="274" customFormat="false" ht="12" hidden="false" customHeight="true" outlineLevel="0" collapsed="false">
      <c r="A274" s="93" t="s">
        <v>124</v>
      </c>
      <c r="B274" s="89" t="s">
        <v>125</v>
      </c>
      <c r="C274" s="90" t="s">
        <v>126</v>
      </c>
      <c r="D274" s="90" t="s">
        <v>127</v>
      </c>
      <c r="E274" s="90" t="s">
        <v>122</v>
      </c>
      <c r="F274" s="90" t="s">
        <v>128</v>
      </c>
      <c r="G274" s="90" t="s">
        <v>129</v>
      </c>
      <c r="H274" s="90" t="s">
        <v>130</v>
      </c>
      <c r="I274" s="90" t="s">
        <v>131</v>
      </c>
      <c r="J274" s="90" t="s">
        <v>132</v>
      </c>
      <c r="K274" s="90" t="s">
        <v>133</v>
      </c>
      <c r="L274" s="90" t="s">
        <v>134</v>
      </c>
      <c r="M274" s="90" t="s">
        <v>135</v>
      </c>
      <c r="N274" s="94" t="s">
        <v>136</v>
      </c>
      <c r="O274" s="92" t="s">
        <v>137</v>
      </c>
      <c r="P274" s="92"/>
      <c r="Q274" s="92"/>
    </row>
    <row r="275" customFormat="false" ht="12" hidden="false" customHeight="true" outlineLevel="0" collapsed="false">
      <c r="A275" s="88"/>
      <c r="B275" s="89"/>
      <c r="C275" s="90"/>
      <c r="D275" s="90"/>
      <c r="E275" s="90"/>
      <c r="F275" s="90"/>
      <c r="G275" s="90"/>
      <c r="H275" s="90"/>
      <c r="I275" s="90"/>
      <c r="J275" s="90"/>
      <c r="K275" s="90"/>
      <c r="L275" s="90"/>
      <c r="M275" s="90"/>
      <c r="N275" s="91"/>
      <c r="O275" s="94" t="s">
        <v>138</v>
      </c>
      <c r="P275" s="95" t="s">
        <v>139</v>
      </c>
      <c r="Q275" s="96" t="s">
        <v>139</v>
      </c>
    </row>
    <row r="276" customFormat="false" ht="12" hidden="false" customHeight="true" outlineLevel="0" collapsed="false">
      <c r="A276" s="97"/>
      <c r="B276" s="98"/>
      <c r="C276" s="99"/>
      <c r="D276" s="99"/>
      <c r="E276" s="99"/>
      <c r="F276" s="99"/>
      <c r="G276" s="99"/>
      <c r="H276" s="99"/>
      <c r="I276" s="99"/>
      <c r="J276" s="99"/>
      <c r="K276" s="99"/>
      <c r="L276" s="99"/>
      <c r="M276" s="99"/>
      <c r="N276" s="100"/>
      <c r="O276" s="101" t="s">
        <v>140</v>
      </c>
      <c r="P276" s="102" t="s">
        <v>141</v>
      </c>
      <c r="Q276" s="103" t="s">
        <v>142</v>
      </c>
    </row>
    <row r="277" customFormat="false" ht="12" hidden="false" customHeight="true" outlineLevel="0" collapsed="false">
      <c r="A277" s="46"/>
      <c r="B277" s="105"/>
      <c r="C277" s="105"/>
      <c r="D277" s="105"/>
      <c r="E277" s="105"/>
      <c r="F277" s="105"/>
      <c r="G277" s="105"/>
      <c r="H277" s="105"/>
      <c r="I277" s="105"/>
      <c r="J277" s="105"/>
      <c r="K277" s="105"/>
      <c r="L277" s="105"/>
      <c r="M277" s="105"/>
      <c r="N277" s="104"/>
      <c r="O277" s="95"/>
      <c r="P277" s="95"/>
      <c r="Q277" s="95"/>
    </row>
    <row r="278" customFormat="false" ht="12" hidden="false" customHeight="true" outlineLevel="0" collapsed="false">
      <c r="A278" s="40"/>
      <c r="B278" s="40"/>
      <c r="C278" s="40"/>
      <c r="D278" s="40"/>
      <c r="E278" s="40"/>
      <c r="F278" s="40"/>
      <c r="G278" s="40"/>
      <c r="H278" s="40"/>
      <c r="I278" s="40"/>
      <c r="J278" s="40"/>
      <c r="K278" s="40"/>
      <c r="L278" s="40"/>
      <c r="M278" s="40"/>
      <c r="N278" s="40"/>
      <c r="O278" s="40"/>
      <c r="P278" s="40"/>
      <c r="Q278" s="40"/>
    </row>
    <row r="279" customFormat="false" ht="12" hidden="false" customHeight="true" outlineLevel="0" collapsed="false">
      <c r="A279" s="40"/>
      <c r="B279" s="40"/>
      <c r="C279" s="40"/>
      <c r="D279" s="40"/>
      <c r="E279" s="40"/>
      <c r="F279" s="40"/>
      <c r="G279" s="40"/>
      <c r="H279" s="40"/>
      <c r="I279" s="40"/>
      <c r="J279" s="40"/>
      <c r="K279" s="40"/>
      <c r="L279" s="40"/>
      <c r="M279" s="40"/>
      <c r="N279" s="40"/>
      <c r="O279" s="40"/>
      <c r="P279" s="40"/>
      <c r="Q279" s="40"/>
    </row>
    <row r="280" customFormat="false" ht="12" hidden="false" customHeight="true" outlineLevel="0" collapsed="false">
      <c r="A280" s="106" t="s">
        <v>154</v>
      </c>
      <c r="B280" s="106"/>
      <c r="C280" s="106"/>
      <c r="D280" s="106"/>
      <c r="E280" s="106"/>
      <c r="F280" s="106"/>
      <c r="G280" s="106"/>
      <c r="H280" s="106"/>
      <c r="I280" s="106"/>
      <c r="J280" s="106"/>
      <c r="K280" s="106"/>
      <c r="L280" s="106"/>
      <c r="M280" s="106"/>
      <c r="N280" s="106"/>
      <c r="O280" s="106"/>
      <c r="P280" s="106"/>
      <c r="Q280" s="106"/>
    </row>
    <row r="281" customFormat="false" ht="12" hidden="false" customHeight="true" outlineLevel="0" collapsed="false">
      <c r="A281" s="106"/>
      <c r="B281" s="123"/>
      <c r="C281" s="123"/>
      <c r="D281" s="123"/>
      <c r="E281" s="123"/>
      <c r="F281" s="123"/>
      <c r="G281" s="123"/>
      <c r="H281" s="123"/>
      <c r="I281" s="123"/>
      <c r="J281" s="123"/>
      <c r="K281" s="123"/>
      <c r="L281" s="123"/>
      <c r="M281" s="123"/>
      <c r="N281" s="106"/>
      <c r="O281" s="106"/>
      <c r="P281" s="106"/>
      <c r="Q281" s="106"/>
    </row>
    <row r="282" customFormat="false" ht="12" hidden="false" customHeight="true" outlineLevel="0" collapsed="false">
      <c r="A282" s="135"/>
      <c r="B282" s="132"/>
      <c r="C282" s="132"/>
      <c r="D282" s="132"/>
      <c r="E282" s="132"/>
      <c r="F282" s="132"/>
      <c r="G282" s="132"/>
      <c r="H282" s="132"/>
      <c r="I282" s="132"/>
      <c r="J282" s="132"/>
      <c r="K282" s="132"/>
      <c r="L282" s="132"/>
      <c r="M282" s="132"/>
      <c r="N282" s="132"/>
      <c r="O282" s="132"/>
      <c r="P282" s="132"/>
      <c r="Q282" s="40"/>
    </row>
    <row r="283" customFormat="false" ht="12" hidden="false" customHeight="true" outlineLevel="0" collapsed="false">
      <c r="B283" s="110"/>
      <c r="C283" s="110"/>
      <c r="D283" s="110"/>
      <c r="E283" s="110"/>
      <c r="F283" s="110"/>
      <c r="G283" s="110"/>
      <c r="H283" s="110"/>
      <c r="I283" s="110"/>
      <c r="J283" s="110"/>
      <c r="K283" s="110"/>
      <c r="L283" s="110"/>
      <c r="M283" s="110"/>
      <c r="N283" s="110"/>
      <c r="O283" s="110"/>
      <c r="P283" s="110"/>
      <c r="Q283" s="110"/>
    </row>
    <row r="284" customFormat="false" ht="12" hidden="false" customHeight="true" outlineLevel="0" collapsed="false">
      <c r="A284" s="113" t="s">
        <v>144</v>
      </c>
      <c r="B284" s="110"/>
      <c r="C284" s="110"/>
      <c r="D284" s="110"/>
      <c r="E284" s="110"/>
      <c r="F284" s="110"/>
      <c r="G284" s="110"/>
      <c r="H284" s="110"/>
      <c r="I284" s="110"/>
      <c r="J284" s="110"/>
      <c r="K284" s="110"/>
      <c r="L284" s="110"/>
      <c r="M284" s="110"/>
      <c r="N284" s="110"/>
      <c r="O284" s="110"/>
      <c r="P284" s="110"/>
      <c r="Q284" s="110"/>
    </row>
    <row r="285" customFormat="false" ht="12" hidden="false" customHeight="true" outlineLevel="0" collapsed="false">
      <c r="A285" s="116" t="n">
        <v>2009</v>
      </c>
      <c r="B285" s="58" t="n">
        <v>110.6</v>
      </c>
      <c r="C285" s="58" t="n">
        <v>79.9</v>
      </c>
      <c r="D285" s="58" t="n">
        <v>115.3</v>
      </c>
      <c r="E285" s="58" t="n">
        <v>92.1</v>
      </c>
      <c r="F285" s="58" t="n">
        <v>103.9</v>
      </c>
      <c r="G285" s="58" t="n">
        <v>136.1</v>
      </c>
      <c r="H285" s="58" t="n">
        <v>130.8</v>
      </c>
      <c r="I285" s="58" t="n">
        <v>103.3</v>
      </c>
      <c r="J285" s="58" t="n">
        <v>137.7</v>
      </c>
      <c r="K285" s="58" t="n">
        <v>151</v>
      </c>
      <c r="L285" s="58" t="n">
        <v>134.5</v>
      </c>
      <c r="M285" s="58" t="n">
        <v>139.6</v>
      </c>
      <c r="N285" s="58" t="n">
        <v>119.566666666667</v>
      </c>
      <c r="O285" s="117" t="n">
        <v>-20.1214223764094</v>
      </c>
      <c r="P285" s="117" t="n">
        <v>-9.67983339923951</v>
      </c>
      <c r="Q285" s="118" t="n">
        <v>-19.9480754801155</v>
      </c>
    </row>
    <row r="286" customFormat="false" ht="12" hidden="false" customHeight="true" outlineLevel="0" collapsed="false">
      <c r="A286" s="116" t="n">
        <v>2010</v>
      </c>
      <c r="B286" s="58" t="n">
        <v>156.6</v>
      </c>
      <c r="C286" s="58" t="n">
        <v>119.8</v>
      </c>
      <c r="D286" s="58" t="n">
        <v>195.5</v>
      </c>
      <c r="E286" s="58" t="n">
        <v>130.7</v>
      </c>
      <c r="F286" s="58" t="n">
        <v>126.2</v>
      </c>
      <c r="G286" s="58" t="n">
        <v>152.4</v>
      </c>
      <c r="H286" s="58" t="n">
        <v>198.5</v>
      </c>
      <c r="I286" s="58" t="n">
        <v>172.4</v>
      </c>
      <c r="J286" s="58" t="n">
        <v>163.7</v>
      </c>
      <c r="K286" s="58" t="n">
        <v>189.3</v>
      </c>
      <c r="L286" s="58" t="n">
        <v>182.7</v>
      </c>
      <c r="M286" s="58" t="n">
        <v>160</v>
      </c>
      <c r="N286" s="58" t="n">
        <v>162.316666666667</v>
      </c>
      <c r="O286" s="117" t="n">
        <v>-33.1457800511509</v>
      </c>
      <c r="P286" s="117" t="n">
        <v>41.9109663409338</v>
      </c>
      <c r="Q286" s="118" t="n">
        <v>51.4450867052023</v>
      </c>
    </row>
    <row r="287" customFormat="false" ht="12" hidden="false" customHeight="true" outlineLevel="0" collapsed="false">
      <c r="A287" s="116" t="n">
        <v>2011</v>
      </c>
      <c r="B287" s="58" t="n">
        <v>186.4</v>
      </c>
      <c r="C287" s="58" t="n">
        <v>172.4</v>
      </c>
      <c r="D287" s="58" t="n">
        <v>200.6</v>
      </c>
      <c r="E287" s="58" t="n">
        <v>174.4</v>
      </c>
      <c r="F287" s="58" t="n">
        <v>187.6</v>
      </c>
      <c r="G287" s="58" t="n">
        <v>215.6</v>
      </c>
      <c r="H287" s="58" t="n">
        <v>163.2</v>
      </c>
      <c r="I287" s="58" t="n">
        <v>198</v>
      </c>
      <c r="J287" s="58" t="n">
        <v>189.6</v>
      </c>
      <c r="K287" s="58" t="n">
        <v>162.2</v>
      </c>
      <c r="L287" s="58" t="n">
        <v>200.1</v>
      </c>
      <c r="M287" s="58" t="n">
        <v>229.1</v>
      </c>
      <c r="N287" s="58" t="n">
        <v>189.933333333333</v>
      </c>
      <c r="O287" s="117" t="n">
        <v>-13.0608175473579</v>
      </c>
      <c r="P287" s="117" t="n">
        <v>33.4353481254782</v>
      </c>
      <c r="Q287" s="118" t="n">
        <v>21.7723199468968</v>
      </c>
    </row>
    <row r="288" customFormat="false" ht="12" hidden="false" customHeight="true" outlineLevel="0" collapsed="false">
      <c r="A288" s="116" t="n">
        <v>2012</v>
      </c>
      <c r="B288" s="58" t="n">
        <v>239.5</v>
      </c>
      <c r="C288" s="58" t="n">
        <v>195.7</v>
      </c>
      <c r="D288" s="58" t="n">
        <v>226.2</v>
      </c>
      <c r="E288" s="58" t="n">
        <v>222.1</v>
      </c>
      <c r="F288" s="58" t="s">
        <v>15</v>
      </c>
      <c r="G288" s="58" t="s">
        <v>15</v>
      </c>
      <c r="H288" s="58" t="s">
        <v>15</v>
      </c>
      <c r="I288" s="58" t="s">
        <v>15</v>
      </c>
      <c r="J288" s="58" t="s">
        <v>15</v>
      </c>
      <c r="K288" s="58" t="s">
        <v>15</v>
      </c>
      <c r="L288" s="58" t="s">
        <v>15</v>
      </c>
      <c r="M288" s="58" t="s">
        <v>15</v>
      </c>
      <c r="N288" s="58" t="n">
        <v>220.875</v>
      </c>
      <c r="O288" s="117" t="n">
        <v>-1.81255526083112</v>
      </c>
      <c r="P288" s="117" t="n">
        <v>27.3509174311927</v>
      </c>
      <c r="Q288" s="118" t="n">
        <v>20.4006541291905</v>
      </c>
    </row>
    <row r="289" customFormat="false" ht="12" hidden="false" customHeight="true" outlineLevel="0" collapsed="false">
      <c r="A289" s="119"/>
      <c r="B289" s="58"/>
      <c r="C289" s="58"/>
      <c r="D289" s="58"/>
      <c r="E289" s="58"/>
      <c r="F289" s="58"/>
      <c r="G289" s="58"/>
      <c r="H289" s="58"/>
      <c r="I289" s="58"/>
      <c r="J289" s="58"/>
      <c r="K289" s="58"/>
      <c r="L289" s="58"/>
      <c r="M289" s="58"/>
      <c r="Q289" s="118"/>
    </row>
    <row r="290" customFormat="false" ht="12" hidden="false" customHeight="true" outlineLevel="0" collapsed="false">
      <c r="A290" s="119"/>
      <c r="B290" s="110"/>
      <c r="C290" s="110"/>
      <c r="D290" s="110"/>
      <c r="E290" s="110"/>
      <c r="F290" s="110"/>
      <c r="G290" s="110"/>
      <c r="H290" s="110"/>
      <c r="I290" s="110"/>
      <c r="J290" s="110"/>
      <c r="K290" s="110"/>
      <c r="L290" s="110"/>
      <c r="M290" s="110"/>
      <c r="N290" s="110"/>
      <c r="O290" s="110"/>
      <c r="P290" s="110"/>
      <c r="Q290" s="110"/>
    </row>
    <row r="291" customFormat="false" ht="12" hidden="false" customHeight="true" outlineLevel="0" collapsed="false">
      <c r="A291" s="120" t="s">
        <v>145</v>
      </c>
      <c r="B291" s="110"/>
      <c r="C291" s="110"/>
      <c r="D291" s="110"/>
      <c r="E291" s="110"/>
      <c r="F291" s="110"/>
      <c r="G291" s="110"/>
      <c r="H291" s="110"/>
      <c r="I291" s="110"/>
      <c r="J291" s="110"/>
      <c r="K291" s="110"/>
      <c r="L291" s="110"/>
      <c r="M291" s="110"/>
      <c r="N291" s="110"/>
      <c r="O291" s="110"/>
      <c r="P291" s="110"/>
      <c r="Q291" s="110"/>
    </row>
    <row r="292" customFormat="false" ht="12" hidden="false" customHeight="true" outlineLevel="0" collapsed="false">
      <c r="A292" s="116" t="n">
        <v>2009</v>
      </c>
      <c r="B292" s="58" t="n">
        <v>102.9</v>
      </c>
      <c r="C292" s="58" t="n">
        <v>85.8</v>
      </c>
      <c r="D292" s="58" t="n">
        <v>128.2</v>
      </c>
      <c r="E292" s="58" t="n">
        <v>111.4</v>
      </c>
      <c r="F292" s="58" t="n">
        <v>120.4</v>
      </c>
      <c r="G292" s="58" t="n">
        <v>146</v>
      </c>
      <c r="H292" s="58" t="n">
        <v>122.1</v>
      </c>
      <c r="I292" s="58" t="n">
        <v>115.6</v>
      </c>
      <c r="J292" s="58" t="n">
        <v>146.7</v>
      </c>
      <c r="K292" s="58" t="n">
        <v>175.4</v>
      </c>
      <c r="L292" s="58" t="n">
        <v>156.9</v>
      </c>
      <c r="M292" s="58" t="n">
        <v>135</v>
      </c>
      <c r="N292" s="58" t="n">
        <v>128.866666666667</v>
      </c>
      <c r="O292" s="117" t="n">
        <v>-13.1045241809672</v>
      </c>
      <c r="P292" s="117" t="n">
        <v>2.06324827869284</v>
      </c>
      <c r="Q292" s="118" t="n">
        <v>-17.2319067130132</v>
      </c>
    </row>
    <row r="293" customFormat="false" ht="12" hidden="false" customHeight="true" outlineLevel="0" collapsed="false">
      <c r="A293" s="116" t="n">
        <v>2010</v>
      </c>
      <c r="B293" s="58" t="n">
        <v>162.5</v>
      </c>
      <c r="C293" s="58" t="n">
        <v>134.1</v>
      </c>
      <c r="D293" s="58" t="n">
        <v>244.2</v>
      </c>
      <c r="E293" s="58" t="n">
        <v>140.3</v>
      </c>
      <c r="F293" s="58" t="n">
        <v>140.4</v>
      </c>
      <c r="G293" s="58" t="n">
        <v>167.5</v>
      </c>
      <c r="H293" s="58" t="n">
        <v>167.5</v>
      </c>
      <c r="I293" s="58" t="n">
        <v>202.4</v>
      </c>
      <c r="J293" s="58" t="n">
        <v>184.3</v>
      </c>
      <c r="K293" s="58" t="n">
        <v>201.9</v>
      </c>
      <c r="L293" s="58" t="n">
        <v>190.8</v>
      </c>
      <c r="M293" s="58" t="n">
        <v>187.3</v>
      </c>
      <c r="N293" s="58" t="n">
        <v>176.933333333333</v>
      </c>
      <c r="O293" s="117" t="n">
        <v>-42.5470925470925</v>
      </c>
      <c r="P293" s="117" t="n">
        <v>25.9425493716338</v>
      </c>
      <c r="Q293" s="118" t="n">
        <v>59.0240485640906</v>
      </c>
    </row>
    <row r="294" customFormat="false" ht="12" hidden="false" customHeight="true" outlineLevel="0" collapsed="false">
      <c r="A294" s="116" t="n">
        <v>2011</v>
      </c>
      <c r="B294" s="58" t="n">
        <v>203.4</v>
      </c>
      <c r="C294" s="58" t="n">
        <v>229</v>
      </c>
      <c r="D294" s="58" t="n">
        <v>227.8</v>
      </c>
      <c r="E294" s="58" t="n">
        <v>202.9</v>
      </c>
      <c r="F294" s="58" t="n">
        <v>232.4</v>
      </c>
      <c r="G294" s="58" t="n">
        <v>234.2</v>
      </c>
      <c r="H294" s="58" t="n">
        <v>185.6</v>
      </c>
      <c r="I294" s="58" t="n">
        <v>242</v>
      </c>
      <c r="J294" s="58" t="n">
        <v>208.3</v>
      </c>
      <c r="K294" s="58" t="n">
        <v>196.5</v>
      </c>
      <c r="L294" s="58" t="n">
        <v>243.1</v>
      </c>
      <c r="M294" s="58" t="n">
        <v>218.9</v>
      </c>
      <c r="N294" s="58" t="n">
        <v>218.675</v>
      </c>
      <c r="O294" s="117" t="n">
        <v>-10.9306409130817</v>
      </c>
      <c r="P294" s="117" t="n">
        <v>44.6186742694227</v>
      </c>
      <c r="Q294" s="118" t="n">
        <v>26.7214799588901</v>
      </c>
    </row>
    <row r="295" customFormat="false" ht="12" hidden="false" customHeight="true" outlineLevel="0" collapsed="false">
      <c r="A295" s="116" t="n">
        <v>2012</v>
      </c>
      <c r="B295" s="58" t="n">
        <v>265.9</v>
      </c>
      <c r="C295" s="58" t="n">
        <v>233.6</v>
      </c>
      <c r="D295" s="58" t="n">
        <v>248.6</v>
      </c>
      <c r="E295" s="58" t="n">
        <v>263.5</v>
      </c>
      <c r="F295" s="58" t="s">
        <v>15</v>
      </c>
      <c r="G295" s="58" t="s">
        <v>15</v>
      </c>
      <c r="H295" s="58" t="s">
        <v>15</v>
      </c>
      <c r="I295" s="58" t="s">
        <v>15</v>
      </c>
      <c r="J295" s="58" t="s">
        <v>15</v>
      </c>
      <c r="K295" s="58" t="s">
        <v>15</v>
      </c>
      <c r="L295" s="58" t="s">
        <v>15</v>
      </c>
      <c r="M295" s="58" t="s">
        <v>15</v>
      </c>
      <c r="N295" s="58" t="n">
        <v>252.9</v>
      </c>
      <c r="O295" s="117" t="n">
        <v>5.99356395816573</v>
      </c>
      <c r="P295" s="117" t="n">
        <v>29.866929521932</v>
      </c>
      <c r="Q295" s="118" t="n">
        <v>17.2054223149114</v>
      </c>
    </row>
    <row r="296" customFormat="false" ht="12" hidden="false" customHeight="true" outlineLevel="0" collapsed="false">
      <c r="A296" s="119"/>
      <c r="B296" s="58"/>
      <c r="C296" s="58"/>
      <c r="D296" s="58"/>
      <c r="E296" s="58"/>
      <c r="F296" s="58"/>
      <c r="G296" s="58"/>
      <c r="H296" s="58"/>
      <c r="I296" s="58"/>
      <c r="J296" s="58"/>
      <c r="K296" s="58"/>
      <c r="L296" s="58"/>
      <c r="M296" s="58"/>
      <c r="Q296" s="118"/>
    </row>
    <row r="297" customFormat="false" ht="12" hidden="false" customHeight="true" outlineLevel="0" collapsed="false">
      <c r="A297" s="119"/>
      <c r="B297" s="110"/>
      <c r="C297" s="110"/>
      <c r="D297" s="110"/>
      <c r="E297" s="110"/>
      <c r="F297" s="110"/>
      <c r="G297" s="110"/>
      <c r="H297" s="110"/>
      <c r="I297" s="110"/>
      <c r="J297" s="110"/>
      <c r="K297" s="110"/>
      <c r="L297" s="110"/>
      <c r="M297" s="110"/>
      <c r="N297" s="110"/>
      <c r="O297" s="110"/>
      <c r="P297" s="110"/>
      <c r="Q297" s="110"/>
    </row>
    <row r="298" customFormat="false" ht="12" hidden="false" customHeight="true" outlineLevel="0" collapsed="false">
      <c r="A298" s="120" t="s">
        <v>146</v>
      </c>
      <c r="B298" s="110"/>
      <c r="C298" s="110"/>
      <c r="D298" s="110"/>
      <c r="E298" s="110"/>
      <c r="F298" s="110"/>
      <c r="G298" s="110"/>
      <c r="H298" s="110"/>
      <c r="I298" s="110"/>
      <c r="J298" s="110"/>
      <c r="K298" s="110"/>
      <c r="L298" s="110"/>
      <c r="M298" s="110"/>
      <c r="N298" s="110"/>
      <c r="O298" s="110"/>
      <c r="P298" s="110"/>
      <c r="Q298" s="110"/>
    </row>
    <row r="299" customFormat="false" ht="12" hidden="false" customHeight="true" outlineLevel="0" collapsed="false">
      <c r="A299" s="116" t="n">
        <v>2009</v>
      </c>
      <c r="B299" s="58" t="n">
        <v>119.6</v>
      </c>
      <c r="C299" s="58" t="n">
        <v>72.9</v>
      </c>
      <c r="D299" s="58" t="n">
        <v>100.1</v>
      </c>
      <c r="E299" s="58" t="n">
        <v>69.4</v>
      </c>
      <c r="F299" s="58" t="n">
        <v>84.5</v>
      </c>
      <c r="G299" s="58" t="n">
        <v>124.5</v>
      </c>
      <c r="H299" s="58" t="n">
        <v>141</v>
      </c>
      <c r="I299" s="58" t="n">
        <v>88.8</v>
      </c>
      <c r="J299" s="58" t="n">
        <v>127</v>
      </c>
      <c r="K299" s="58" t="n">
        <v>122.3</v>
      </c>
      <c r="L299" s="58" t="n">
        <v>108.3</v>
      </c>
      <c r="M299" s="58" t="n">
        <v>144.9</v>
      </c>
      <c r="N299" s="58" t="n">
        <v>108.608333333333</v>
      </c>
      <c r="O299" s="117" t="n">
        <v>-30.6693306693307</v>
      </c>
      <c r="P299" s="117" t="n">
        <v>-25.8070844605281</v>
      </c>
      <c r="Q299" s="118" t="n">
        <v>-23.4785190335555</v>
      </c>
    </row>
    <row r="300" customFormat="false" ht="12" hidden="false" customHeight="true" outlineLevel="0" collapsed="false">
      <c r="A300" s="116" t="n">
        <v>2010</v>
      </c>
      <c r="B300" s="58" t="n">
        <v>149.7</v>
      </c>
      <c r="C300" s="58" t="n">
        <v>103</v>
      </c>
      <c r="D300" s="58" t="n">
        <v>138.4</v>
      </c>
      <c r="E300" s="58" t="n">
        <v>119.5</v>
      </c>
      <c r="F300" s="58" t="n">
        <v>109.4</v>
      </c>
      <c r="G300" s="58" t="n">
        <v>134.7</v>
      </c>
      <c r="H300" s="58" t="n">
        <v>235</v>
      </c>
      <c r="I300" s="58" t="n">
        <v>137.2</v>
      </c>
      <c r="J300" s="58" t="n">
        <v>139.6</v>
      </c>
      <c r="K300" s="58" t="n">
        <v>174.5</v>
      </c>
      <c r="L300" s="58" t="n">
        <v>173.2</v>
      </c>
      <c r="M300" s="58" t="n">
        <v>128</v>
      </c>
      <c r="N300" s="58" t="n">
        <v>145.183333333333</v>
      </c>
      <c r="O300" s="117" t="n">
        <v>-13.6560693641619</v>
      </c>
      <c r="P300" s="117" t="n">
        <v>72.1902017291066</v>
      </c>
      <c r="Q300" s="118" t="n">
        <v>41.0497237569061</v>
      </c>
    </row>
    <row r="301" customFormat="false" ht="12" hidden="false" customHeight="true" outlineLevel="0" collapsed="false">
      <c r="A301" s="116" t="n">
        <v>2011</v>
      </c>
      <c r="B301" s="58" t="n">
        <v>166.4</v>
      </c>
      <c r="C301" s="58" t="n">
        <v>105.9</v>
      </c>
      <c r="D301" s="58" t="n">
        <v>168.7</v>
      </c>
      <c r="E301" s="58" t="n">
        <v>140.9</v>
      </c>
      <c r="F301" s="58" t="n">
        <v>135</v>
      </c>
      <c r="G301" s="58" t="n">
        <v>193.8</v>
      </c>
      <c r="H301" s="58" t="n">
        <v>136.9</v>
      </c>
      <c r="I301" s="58" t="n">
        <v>146.3</v>
      </c>
      <c r="J301" s="58" t="n">
        <v>167.6</v>
      </c>
      <c r="K301" s="58" t="n">
        <v>122</v>
      </c>
      <c r="L301" s="58" t="n">
        <v>149.6</v>
      </c>
      <c r="M301" s="58" t="n">
        <v>241.1</v>
      </c>
      <c r="N301" s="58" t="n">
        <v>156.183333333333</v>
      </c>
      <c r="O301" s="117" t="n">
        <v>-16.4789567279194</v>
      </c>
      <c r="P301" s="117" t="n">
        <v>17.907949790795</v>
      </c>
      <c r="Q301" s="118" t="n">
        <v>13.963963963964</v>
      </c>
    </row>
    <row r="302" customFormat="false" ht="12" hidden="false" customHeight="true" outlineLevel="0" collapsed="false">
      <c r="A302" s="116" t="n">
        <v>2012</v>
      </c>
      <c r="B302" s="58" t="n">
        <v>208.5</v>
      </c>
      <c r="C302" s="58" t="n">
        <v>151.1</v>
      </c>
      <c r="D302" s="58" t="n">
        <v>199.9</v>
      </c>
      <c r="E302" s="58" t="n">
        <v>173.4</v>
      </c>
      <c r="F302" s="58" t="s">
        <v>15</v>
      </c>
      <c r="G302" s="58" t="s">
        <v>15</v>
      </c>
      <c r="H302" s="58" t="s">
        <v>15</v>
      </c>
      <c r="I302" s="58" t="s">
        <v>15</v>
      </c>
      <c r="J302" s="58" t="s">
        <v>15</v>
      </c>
      <c r="K302" s="58" t="s">
        <v>15</v>
      </c>
      <c r="L302" s="58" t="s">
        <v>15</v>
      </c>
      <c r="M302" s="58" t="s">
        <v>15</v>
      </c>
      <c r="N302" s="58" t="n">
        <v>183.225</v>
      </c>
      <c r="O302" s="117" t="n">
        <v>-13.2566283141571</v>
      </c>
      <c r="P302" s="117" t="n">
        <v>23.0660042583392</v>
      </c>
      <c r="Q302" s="118" t="n">
        <v>25.9494758549579</v>
      </c>
    </row>
    <row r="303" customFormat="false" ht="12" hidden="false" customHeight="true" outlineLevel="0" collapsed="false">
      <c r="B303" s="58"/>
      <c r="C303" s="58"/>
      <c r="D303" s="58"/>
      <c r="E303" s="58"/>
      <c r="F303" s="58"/>
      <c r="G303" s="58"/>
      <c r="H303" s="58"/>
      <c r="I303" s="58"/>
      <c r="J303" s="58"/>
      <c r="K303" s="58"/>
      <c r="L303" s="58"/>
      <c r="M303" s="58"/>
      <c r="Q303" s="60"/>
    </row>
    <row r="304" customFormat="false" ht="12" hidden="false" customHeight="true" outlineLevel="0" collapsed="false">
      <c r="A304" s="121"/>
      <c r="B304" s="58"/>
      <c r="C304" s="58"/>
      <c r="D304" s="58"/>
      <c r="E304" s="58"/>
      <c r="F304" s="58"/>
      <c r="G304" s="58"/>
      <c r="H304" s="58"/>
      <c r="I304" s="58"/>
      <c r="J304" s="58"/>
      <c r="K304" s="58"/>
      <c r="L304" s="58"/>
      <c r="M304" s="58"/>
      <c r="N304" s="58"/>
      <c r="O304" s="117"/>
      <c r="P304" s="117"/>
      <c r="Q304" s="60"/>
    </row>
    <row r="305" customFormat="false" ht="12" hidden="false" customHeight="true" outlineLevel="0" collapsed="false">
      <c r="A305" s="121"/>
      <c r="B305" s="58"/>
      <c r="C305" s="58"/>
      <c r="D305" s="58"/>
      <c r="E305" s="58"/>
      <c r="F305" s="58"/>
      <c r="G305" s="58"/>
      <c r="H305" s="58"/>
      <c r="I305" s="58"/>
      <c r="J305" s="58"/>
      <c r="K305" s="58"/>
      <c r="L305" s="58"/>
      <c r="M305" s="58"/>
      <c r="N305" s="58"/>
      <c r="O305" s="117"/>
      <c r="P305" s="117"/>
      <c r="Q305" s="60"/>
    </row>
    <row r="306" customFormat="false" ht="12" hidden="false" customHeight="true" outlineLevel="0" collapsed="false">
      <c r="A306" s="46"/>
      <c r="B306" s="46"/>
      <c r="C306" s="46"/>
      <c r="D306" s="46"/>
      <c r="E306" s="46"/>
      <c r="F306" s="46"/>
      <c r="G306" s="46"/>
      <c r="H306" s="46"/>
      <c r="I306" s="46"/>
      <c r="J306" s="46"/>
      <c r="K306" s="46"/>
      <c r="L306" s="46"/>
      <c r="M306" s="46"/>
      <c r="N306" s="104"/>
      <c r="O306" s="95"/>
      <c r="P306" s="95"/>
      <c r="Q306" s="60"/>
    </row>
    <row r="307" customFormat="false" ht="12" hidden="false" customHeight="true" outlineLevel="0" collapsed="false">
      <c r="A307" s="106" t="s">
        <v>155</v>
      </c>
      <c r="B307" s="106"/>
      <c r="C307" s="106"/>
      <c r="D307" s="106"/>
      <c r="E307" s="106"/>
      <c r="F307" s="106"/>
      <c r="G307" s="106"/>
      <c r="H307" s="106"/>
      <c r="I307" s="106"/>
      <c r="J307" s="106"/>
      <c r="K307" s="106"/>
      <c r="L307" s="106"/>
      <c r="M307" s="106"/>
      <c r="N307" s="106"/>
      <c r="O307" s="106"/>
      <c r="P307" s="106"/>
      <c r="Q307" s="106"/>
    </row>
    <row r="308" customFormat="false" ht="12" hidden="false" customHeight="true" outlineLevel="0" collapsed="false">
      <c r="A308" s="106"/>
      <c r="B308" s="123"/>
      <c r="C308" s="123"/>
      <c r="D308" s="123"/>
      <c r="E308" s="123"/>
      <c r="F308" s="123"/>
      <c r="G308" s="123"/>
      <c r="H308" s="123"/>
      <c r="I308" s="123"/>
      <c r="J308" s="123"/>
      <c r="K308" s="123"/>
      <c r="L308" s="123"/>
      <c r="M308" s="123"/>
      <c r="N308" s="106"/>
      <c r="O308" s="106"/>
      <c r="P308" s="106"/>
      <c r="Q308" s="106"/>
    </row>
    <row r="309" customFormat="false" ht="12" hidden="false" customHeight="true" outlineLevel="0" collapsed="false">
      <c r="A309" s="105"/>
      <c r="B309" s="105"/>
      <c r="C309" s="105"/>
      <c r="D309" s="105"/>
      <c r="E309" s="105"/>
      <c r="F309" s="105"/>
      <c r="G309" s="105"/>
      <c r="H309" s="105"/>
      <c r="I309" s="105"/>
      <c r="J309" s="105"/>
      <c r="K309" s="105"/>
      <c r="L309" s="105"/>
      <c r="M309" s="105"/>
      <c r="N309" s="104"/>
      <c r="O309" s="95"/>
      <c r="P309" s="95"/>
      <c r="Q309" s="60"/>
    </row>
    <row r="310" customFormat="false" ht="12" hidden="false" customHeight="true" outlineLevel="0" collapsed="false">
      <c r="B310" s="110"/>
      <c r="C310" s="110"/>
      <c r="D310" s="110"/>
      <c r="E310" s="110"/>
      <c r="F310" s="110"/>
      <c r="G310" s="110"/>
      <c r="H310" s="110"/>
      <c r="I310" s="110"/>
      <c r="J310" s="110"/>
      <c r="K310" s="110"/>
      <c r="L310" s="110"/>
      <c r="M310" s="110"/>
      <c r="N310" s="110"/>
      <c r="O310" s="110"/>
      <c r="P310" s="110"/>
      <c r="Q310" s="110"/>
    </row>
    <row r="311" customFormat="false" ht="12" hidden="false" customHeight="true" outlineLevel="0" collapsed="false">
      <c r="A311" s="113" t="s">
        <v>144</v>
      </c>
      <c r="B311" s="110"/>
      <c r="C311" s="110"/>
      <c r="D311" s="110"/>
      <c r="E311" s="110"/>
      <c r="F311" s="110"/>
      <c r="G311" s="110"/>
      <c r="H311" s="110"/>
      <c r="I311" s="110"/>
      <c r="J311" s="110"/>
      <c r="K311" s="110"/>
      <c r="L311" s="110"/>
      <c r="M311" s="110"/>
      <c r="N311" s="110"/>
      <c r="O311" s="110"/>
      <c r="P311" s="110"/>
      <c r="Q311" s="110"/>
    </row>
    <row r="312" customFormat="false" ht="12" hidden="false" customHeight="true" outlineLevel="0" collapsed="false">
      <c r="A312" s="116" t="n">
        <v>2009</v>
      </c>
      <c r="B312" s="58" t="n">
        <v>96</v>
      </c>
      <c r="C312" s="58" t="n">
        <v>93.7</v>
      </c>
      <c r="D312" s="58" t="n">
        <v>118.5</v>
      </c>
      <c r="E312" s="58" t="n">
        <v>101.8</v>
      </c>
      <c r="F312" s="58" t="n">
        <v>109</v>
      </c>
      <c r="G312" s="58" t="n">
        <v>96.9</v>
      </c>
      <c r="H312" s="58" t="n">
        <v>115.6</v>
      </c>
      <c r="I312" s="58" t="n">
        <v>98.2</v>
      </c>
      <c r="J312" s="58" t="n">
        <v>109.5</v>
      </c>
      <c r="K312" s="58" t="n">
        <v>109.9</v>
      </c>
      <c r="L312" s="58" t="n">
        <v>121.7</v>
      </c>
      <c r="M312" s="58" t="n">
        <v>83.5</v>
      </c>
      <c r="N312" s="58" t="n">
        <v>104.525</v>
      </c>
      <c r="O312" s="117" t="n">
        <v>-14.0928270042194</v>
      </c>
      <c r="P312" s="117" t="n">
        <v>-3.07093565937157</v>
      </c>
      <c r="Q312" s="118" t="n">
        <v>-5.49213356382286</v>
      </c>
    </row>
    <row r="313" customFormat="false" ht="12" hidden="false" customHeight="true" outlineLevel="0" collapsed="false">
      <c r="A313" s="116" t="n">
        <v>2010</v>
      </c>
      <c r="B313" s="58" t="n">
        <v>94.2</v>
      </c>
      <c r="C313" s="58" t="n">
        <v>115.3</v>
      </c>
      <c r="D313" s="58" t="n">
        <v>134.8</v>
      </c>
      <c r="E313" s="58" t="n">
        <v>105.9</v>
      </c>
      <c r="F313" s="58" t="n">
        <v>95.2</v>
      </c>
      <c r="G313" s="58" t="n">
        <v>121.4</v>
      </c>
      <c r="H313" s="58" t="n">
        <v>105.4</v>
      </c>
      <c r="I313" s="58" t="n">
        <v>102.4</v>
      </c>
      <c r="J313" s="58" t="n">
        <v>103.9</v>
      </c>
      <c r="K313" s="58" t="n">
        <v>104.8</v>
      </c>
      <c r="L313" s="58" t="n">
        <v>117.9</v>
      </c>
      <c r="M313" s="58" t="n">
        <v>80</v>
      </c>
      <c r="N313" s="58" t="n">
        <v>106.766666666667</v>
      </c>
      <c r="O313" s="117" t="n">
        <v>-21.4391691394659</v>
      </c>
      <c r="P313" s="117" t="n">
        <v>4.02750491159136</v>
      </c>
      <c r="Q313" s="118" t="n">
        <v>9.8048780487805</v>
      </c>
    </row>
    <row r="314" customFormat="false" ht="12" hidden="false" customHeight="true" outlineLevel="0" collapsed="false">
      <c r="A314" s="116" t="n">
        <v>2011</v>
      </c>
      <c r="B314" s="58" t="n">
        <v>118</v>
      </c>
      <c r="C314" s="58" t="n">
        <v>121.5</v>
      </c>
      <c r="D314" s="58" t="n">
        <v>141</v>
      </c>
      <c r="E314" s="58" t="n">
        <v>116.6</v>
      </c>
      <c r="F314" s="58" t="n">
        <v>138.5</v>
      </c>
      <c r="G314" s="58" t="n">
        <v>125.7</v>
      </c>
      <c r="H314" s="58" t="n">
        <v>121</v>
      </c>
      <c r="I314" s="58" t="n">
        <v>134.8</v>
      </c>
      <c r="J314" s="58" t="n">
        <v>134.1</v>
      </c>
      <c r="K314" s="58" t="n">
        <v>133.1</v>
      </c>
      <c r="L314" s="58" t="n">
        <v>175.9</v>
      </c>
      <c r="M314" s="58" t="n">
        <v>113.3</v>
      </c>
      <c r="N314" s="58" t="n">
        <v>131.125</v>
      </c>
      <c r="O314" s="117" t="n">
        <v>-17.3049645390071</v>
      </c>
      <c r="P314" s="117" t="n">
        <v>10.1038715769594</v>
      </c>
      <c r="Q314" s="118" t="n">
        <v>10.4175921812528</v>
      </c>
    </row>
    <row r="315" customFormat="false" ht="12" hidden="false" customHeight="true" outlineLevel="0" collapsed="false">
      <c r="A315" s="116" t="n">
        <v>2012</v>
      </c>
      <c r="B315" s="58" t="n">
        <v>121.8</v>
      </c>
      <c r="C315" s="58" t="n">
        <v>122.1</v>
      </c>
      <c r="D315" s="58" t="n">
        <v>150.2</v>
      </c>
      <c r="E315" s="58" t="n">
        <v>110.6</v>
      </c>
      <c r="F315" s="58" t="s">
        <v>15</v>
      </c>
      <c r="G315" s="58" t="s">
        <v>15</v>
      </c>
      <c r="H315" s="58" t="s">
        <v>15</v>
      </c>
      <c r="I315" s="58" t="s">
        <v>15</v>
      </c>
      <c r="J315" s="58" t="s">
        <v>15</v>
      </c>
      <c r="K315" s="58" t="s">
        <v>15</v>
      </c>
      <c r="L315" s="58" t="s">
        <v>15</v>
      </c>
      <c r="M315" s="58" t="s">
        <v>15</v>
      </c>
      <c r="N315" s="58" t="n">
        <v>126.175</v>
      </c>
      <c r="O315" s="117" t="n">
        <v>-26.3648468708389</v>
      </c>
      <c r="P315" s="117" t="n">
        <v>-5.14579759862779</v>
      </c>
      <c r="Q315" s="118" t="n">
        <v>1.52886743110036</v>
      </c>
    </row>
    <row r="316" customFormat="false" ht="12" hidden="false" customHeight="true" outlineLevel="0" collapsed="false">
      <c r="A316" s="119"/>
      <c r="B316" s="58"/>
      <c r="C316" s="58"/>
      <c r="D316" s="58"/>
      <c r="E316" s="58"/>
      <c r="F316" s="58"/>
      <c r="G316" s="58"/>
      <c r="H316" s="58"/>
      <c r="I316" s="58"/>
      <c r="J316" s="58"/>
      <c r="K316" s="58"/>
      <c r="L316" s="58"/>
      <c r="M316" s="58"/>
      <c r="N316" s="58"/>
      <c r="Q316" s="118"/>
    </row>
    <row r="317" customFormat="false" ht="12" hidden="false" customHeight="true" outlineLevel="0" collapsed="false">
      <c r="A317" s="119"/>
      <c r="B317" s="110"/>
      <c r="C317" s="110"/>
      <c r="D317" s="110"/>
      <c r="E317" s="110"/>
      <c r="F317" s="110"/>
      <c r="G317" s="110"/>
      <c r="H317" s="110"/>
      <c r="I317" s="110"/>
      <c r="J317" s="110"/>
      <c r="K317" s="110"/>
      <c r="L317" s="110"/>
      <c r="M317" s="110"/>
      <c r="N317" s="110"/>
      <c r="O317" s="110"/>
      <c r="P317" s="110"/>
      <c r="Q317" s="110"/>
    </row>
    <row r="318" customFormat="false" ht="12" hidden="false" customHeight="true" outlineLevel="0" collapsed="false">
      <c r="A318" s="120" t="s">
        <v>145</v>
      </c>
      <c r="B318" s="110"/>
      <c r="C318" s="110"/>
      <c r="D318" s="110"/>
      <c r="E318" s="110"/>
      <c r="F318" s="110"/>
      <c r="G318" s="110"/>
      <c r="H318" s="110"/>
      <c r="I318" s="110"/>
      <c r="J318" s="110"/>
      <c r="K318" s="110"/>
      <c r="L318" s="110"/>
      <c r="M318" s="110"/>
      <c r="N318" s="110"/>
      <c r="O318" s="110"/>
      <c r="P318" s="110"/>
      <c r="Q318" s="110"/>
    </row>
    <row r="319" customFormat="false" ht="12" hidden="false" customHeight="true" outlineLevel="0" collapsed="false">
      <c r="A319" s="116" t="n">
        <v>2009</v>
      </c>
      <c r="B319" s="58" t="n">
        <v>80.8</v>
      </c>
      <c r="C319" s="58" t="n">
        <v>75.5</v>
      </c>
      <c r="D319" s="58" t="n">
        <v>99.6</v>
      </c>
      <c r="E319" s="58" t="n">
        <v>78.6</v>
      </c>
      <c r="F319" s="58" t="n">
        <v>92.1</v>
      </c>
      <c r="G319" s="58" t="n">
        <v>84.2</v>
      </c>
      <c r="H319" s="58" t="n">
        <v>92.1</v>
      </c>
      <c r="I319" s="58" t="n">
        <v>86.2</v>
      </c>
      <c r="J319" s="58" t="n">
        <v>98.8</v>
      </c>
      <c r="K319" s="58" t="n">
        <v>94</v>
      </c>
      <c r="L319" s="58" t="n">
        <v>104</v>
      </c>
      <c r="M319" s="58" t="n">
        <v>61.1</v>
      </c>
      <c r="N319" s="58" t="n">
        <v>87.25</v>
      </c>
      <c r="O319" s="117" t="n">
        <v>-21.0843373493976</v>
      </c>
      <c r="P319" s="117" t="n">
        <v>-20.5099456243792</v>
      </c>
      <c r="Q319" s="118" t="n">
        <v>-16.5034854653849</v>
      </c>
    </row>
    <row r="320" customFormat="false" ht="12" hidden="false" customHeight="true" outlineLevel="0" collapsed="false">
      <c r="A320" s="116" t="n">
        <v>2010</v>
      </c>
      <c r="B320" s="58" t="n">
        <v>90.6</v>
      </c>
      <c r="C320" s="58" t="n">
        <v>113.6</v>
      </c>
      <c r="D320" s="58" t="n">
        <v>123.5</v>
      </c>
      <c r="E320" s="58" t="n">
        <v>107.1</v>
      </c>
      <c r="F320" s="58" t="n">
        <v>83.1</v>
      </c>
      <c r="G320" s="58" t="n">
        <v>110.8</v>
      </c>
      <c r="H320" s="58" t="n">
        <v>93.9</v>
      </c>
      <c r="I320" s="58" t="n">
        <v>92.1</v>
      </c>
      <c r="J320" s="58" t="n">
        <v>88.7</v>
      </c>
      <c r="K320" s="58" t="n">
        <v>97.2</v>
      </c>
      <c r="L320" s="58" t="n">
        <v>104</v>
      </c>
      <c r="M320" s="58" t="n">
        <v>68.7</v>
      </c>
      <c r="N320" s="58" t="n">
        <v>97.775</v>
      </c>
      <c r="O320" s="117" t="n">
        <v>-13.2793522267207</v>
      </c>
      <c r="P320" s="117" t="n">
        <v>36.2595419847328</v>
      </c>
      <c r="Q320" s="118" t="n">
        <v>29.9850523168909</v>
      </c>
    </row>
    <row r="321" customFormat="false" ht="12" hidden="false" customHeight="true" outlineLevel="0" collapsed="false">
      <c r="A321" s="116" t="n">
        <v>2011</v>
      </c>
      <c r="B321" s="58" t="n">
        <v>91.7</v>
      </c>
      <c r="C321" s="58" t="n">
        <v>81.8</v>
      </c>
      <c r="D321" s="58" t="n">
        <v>104.7</v>
      </c>
      <c r="E321" s="58" t="n">
        <v>83.9</v>
      </c>
      <c r="F321" s="58" t="n">
        <v>114.1</v>
      </c>
      <c r="G321" s="58" t="n">
        <v>104.3</v>
      </c>
      <c r="H321" s="58" t="n">
        <v>103.2</v>
      </c>
      <c r="I321" s="58" t="n">
        <v>117.1</v>
      </c>
      <c r="J321" s="58" t="n">
        <v>107.9</v>
      </c>
      <c r="K321" s="58" t="n">
        <v>103.1</v>
      </c>
      <c r="L321" s="58" t="n">
        <v>158.8</v>
      </c>
      <c r="M321" s="58" t="n">
        <v>99</v>
      </c>
      <c r="N321" s="58" t="n">
        <v>105.8</v>
      </c>
      <c r="O321" s="117" t="n">
        <v>-19.8662846227316</v>
      </c>
      <c r="P321" s="117" t="n">
        <v>-21.6619981325864</v>
      </c>
      <c r="Q321" s="118" t="n">
        <v>-16.7203311867525</v>
      </c>
    </row>
    <row r="322" customFormat="false" ht="12" hidden="false" customHeight="true" outlineLevel="0" collapsed="false">
      <c r="A322" s="116" t="n">
        <v>2012</v>
      </c>
      <c r="B322" s="58" t="n">
        <v>107</v>
      </c>
      <c r="C322" s="58" t="n">
        <v>101.2</v>
      </c>
      <c r="D322" s="58" t="n">
        <v>135.9</v>
      </c>
      <c r="E322" s="58" t="n">
        <v>91.6</v>
      </c>
      <c r="F322" s="58" t="s">
        <v>15</v>
      </c>
      <c r="G322" s="58" t="s">
        <v>15</v>
      </c>
      <c r="H322" s="58" t="s">
        <v>15</v>
      </c>
      <c r="I322" s="58" t="s">
        <v>15</v>
      </c>
      <c r="J322" s="58" t="s">
        <v>15</v>
      </c>
      <c r="K322" s="58" t="s">
        <v>15</v>
      </c>
      <c r="L322" s="58" t="s">
        <v>15</v>
      </c>
      <c r="M322" s="58" t="s">
        <v>15</v>
      </c>
      <c r="N322" s="58" t="n">
        <v>108.925</v>
      </c>
      <c r="O322" s="117" t="n">
        <v>-32.5974981604121</v>
      </c>
      <c r="P322" s="117" t="n">
        <v>9.17759237187126</v>
      </c>
      <c r="Q322" s="118" t="n">
        <v>20.3258768296051</v>
      </c>
    </row>
    <row r="323" customFormat="false" ht="12" hidden="false" customHeight="true" outlineLevel="0" collapsed="false">
      <c r="A323" s="119"/>
      <c r="B323" s="58"/>
      <c r="C323" s="58"/>
      <c r="D323" s="58"/>
      <c r="E323" s="58"/>
      <c r="F323" s="58"/>
      <c r="G323" s="58"/>
      <c r="H323" s="58"/>
      <c r="I323" s="58"/>
      <c r="J323" s="58"/>
      <c r="K323" s="58"/>
      <c r="L323" s="58"/>
      <c r="M323" s="58"/>
      <c r="Q323" s="118"/>
    </row>
    <row r="324" customFormat="false" ht="12" hidden="false" customHeight="true" outlineLevel="0" collapsed="false">
      <c r="A324" s="119"/>
      <c r="B324" s="110"/>
      <c r="C324" s="110"/>
      <c r="D324" s="110"/>
      <c r="E324" s="110"/>
      <c r="F324" s="110"/>
      <c r="G324" s="110"/>
      <c r="H324" s="110"/>
      <c r="I324" s="110"/>
      <c r="J324" s="110"/>
      <c r="K324" s="110"/>
      <c r="L324" s="110"/>
      <c r="M324" s="110"/>
      <c r="N324" s="110"/>
      <c r="O324" s="110"/>
      <c r="P324" s="110"/>
      <c r="Q324" s="110"/>
    </row>
    <row r="325" customFormat="false" ht="12" hidden="false" customHeight="true" outlineLevel="0" collapsed="false">
      <c r="A325" s="120" t="s">
        <v>146</v>
      </c>
      <c r="B325" s="110"/>
      <c r="C325" s="110"/>
      <c r="D325" s="110"/>
      <c r="E325" s="110"/>
      <c r="F325" s="110"/>
      <c r="G325" s="110"/>
      <c r="H325" s="110"/>
      <c r="I325" s="110"/>
      <c r="J325" s="110"/>
      <c r="K325" s="110"/>
      <c r="L325" s="110"/>
      <c r="M325" s="110"/>
      <c r="N325" s="110"/>
      <c r="O325" s="110"/>
      <c r="P325" s="110"/>
      <c r="Q325" s="110"/>
    </row>
    <row r="326" customFormat="false" ht="12" hidden="false" customHeight="true" outlineLevel="0" collapsed="false">
      <c r="A326" s="116" t="n">
        <v>2009</v>
      </c>
      <c r="B326" s="58" t="n">
        <v>138.2</v>
      </c>
      <c r="C326" s="58" t="n">
        <v>144.1</v>
      </c>
      <c r="D326" s="58" t="n">
        <v>171</v>
      </c>
      <c r="E326" s="58" t="n">
        <v>166.1</v>
      </c>
      <c r="F326" s="58" t="n">
        <v>156</v>
      </c>
      <c r="G326" s="58" t="n">
        <v>132</v>
      </c>
      <c r="H326" s="58" t="n">
        <v>180.7</v>
      </c>
      <c r="I326" s="58" t="n">
        <v>131.6</v>
      </c>
      <c r="J326" s="58" t="n">
        <v>139.1</v>
      </c>
      <c r="K326" s="58" t="n">
        <v>153.9</v>
      </c>
      <c r="L326" s="58" t="n">
        <v>170.9</v>
      </c>
      <c r="M326" s="58" t="n">
        <v>145.5</v>
      </c>
      <c r="N326" s="58" t="n">
        <v>152.425</v>
      </c>
      <c r="O326" s="117" t="n">
        <v>-2.8654970760234</v>
      </c>
      <c r="P326" s="117" t="n">
        <v>36.0848831250095</v>
      </c>
      <c r="Q326" s="118" t="n">
        <v>17.7855753528376</v>
      </c>
    </row>
    <row r="327" customFormat="false" ht="12" hidden="false" customHeight="true" outlineLevel="0" collapsed="false">
      <c r="A327" s="116" t="n">
        <v>2010</v>
      </c>
      <c r="B327" s="58" t="n">
        <v>104</v>
      </c>
      <c r="C327" s="58" t="n">
        <v>120.2</v>
      </c>
      <c r="D327" s="58" t="n">
        <v>166.1</v>
      </c>
      <c r="E327" s="58" t="n">
        <v>102.9</v>
      </c>
      <c r="F327" s="58" t="n">
        <v>128.9</v>
      </c>
      <c r="G327" s="58" t="n">
        <v>150.9</v>
      </c>
      <c r="H327" s="58" t="n">
        <v>137.3</v>
      </c>
      <c r="I327" s="58" t="n">
        <v>130.9</v>
      </c>
      <c r="J327" s="58" t="n">
        <v>146.3</v>
      </c>
      <c r="K327" s="58" t="n">
        <v>126</v>
      </c>
      <c r="L327" s="58" t="n">
        <v>156.7</v>
      </c>
      <c r="M327" s="58" t="n">
        <v>111.4</v>
      </c>
      <c r="N327" s="58" t="n">
        <v>131.8</v>
      </c>
      <c r="O327" s="117" t="n">
        <v>-38.0493678506924</v>
      </c>
      <c r="P327" s="117" t="n">
        <v>-38.0493678506924</v>
      </c>
      <c r="Q327" s="118" t="n">
        <v>-20.3745560219567</v>
      </c>
    </row>
    <row r="328" customFormat="false" ht="12" hidden="false" customHeight="true" outlineLevel="0" collapsed="false">
      <c r="A328" s="116" t="n">
        <v>2011</v>
      </c>
      <c r="B328" s="58" t="n">
        <v>190.8</v>
      </c>
      <c r="C328" s="58" t="n">
        <v>231.4</v>
      </c>
      <c r="D328" s="58" t="n">
        <v>241.8</v>
      </c>
      <c r="E328" s="58" t="n">
        <v>207.3</v>
      </c>
      <c r="F328" s="58" t="n">
        <v>206.4</v>
      </c>
      <c r="G328" s="58" t="n">
        <v>185</v>
      </c>
      <c r="H328" s="58" t="n">
        <v>170.3</v>
      </c>
      <c r="I328" s="58" t="n">
        <v>183.6</v>
      </c>
      <c r="J328" s="58" t="n">
        <v>206.6</v>
      </c>
      <c r="K328" s="58" t="n">
        <v>216.3</v>
      </c>
      <c r="L328" s="58" t="n">
        <v>223.2</v>
      </c>
      <c r="M328" s="58" t="n">
        <v>152.8</v>
      </c>
      <c r="N328" s="58" t="n">
        <v>201.291666666667</v>
      </c>
      <c r="O328" s="117" t="n">
        <v>-14.2679900744417</v>
      </c>
      <c r="P328" s="117" t="n">
        <v>101.457725947522</v>
      </c>
      <c r="Q328" s="118" t="n">
        <v>76.6626115166261</v>
      </c>
    </row>
    <row r="329" customFormat="false" ht="12" hidden="false" customHeight="true" outlineLevel="0" collapsed="false">
      <c r="A329" s="116" t="n">
        <v>2012</v>
      </c>
      <c r="B329" s="58" t="n">
        <v>163</v>
      </c>
      <c r="C329" s="58" t="n">
        <v>179.9</v>
      </c>
      <c r="D329" s="58" t="n">
        <v>189.8</v>
      </c>
      <c r="E329" s="58" t="n">
        <v>163.2</v>
      </c>
      <c r="F329" s="58" t="s">
        <v>15</v>
      </c>
      <c r="G329" s="58" t="s">
        <v>15</v>
      </c>
      <c r="H329" s="58" t="s">
        <v>15</v>
      </c>
      <c r="I329" s="58" t="s">
        <v>15</v>
      </c>
      <c r="J329" s="58" t="s">
        <v>15</v>
      </c>
      <c r="K329" s="58" t="s">
        <v>15</v>
      </c>
      <c r="L329" s="58" t="s">
        <v>15</v>
      </c>
      <c r="M329" s="58" t="s">
        <v>15</v>
      </c>
      <c r="N329" s="58" t="n">
        <v>173.975</v>
      </c>
      <c r="O329" s="117" t="n">
        <v>-14.0147523709168</v>
      </c>
      <c r="P329" s="117" t="n">
        <v>-21.273516642547</v>
      </c>
      <c r="Q329" s="118" t="n">
        <v>-20.1308389762424</v>
      </c>
    </row>
    <row r="330" customFormat="false" ht="12" hidden="false" customHeight="true" outlineLevel="0" collapsed="false">
      <c r="B330" s="58"/>
      <c r="C330" s="58"/>
      <c r="D330" s="58"/>
      <c r="E330" s="58"/>
      <c r="F330" s="58"/>
      <c r="G330" s="58"/>
      <c r="H330" s="58"/>
      <c r="I330" s="58"/>
      <c r="J330" s="58"/>
      <c r="K330" s="58"/>
      <c r="L330" s="58"/>
      <c r="M330" s="58"/>
    </row>
    <row r="331" customFormat="false" ht="12" hidden="false" customHeight="true" outlineLevel="0" collapsed="false">
      <c r="B331" s="58"/>
      <c r="C331" s="58"/>
      <c r="D331" s="58"/>
      <c r="E331" s="58"/>
      <c r="F331" s="58"/>
      <c r="G331" s="58"/>
      <c r="H331" s="58"/>
      <c r="I331" s="58"/>
      <c r="J331" s="58"/>
      <c r="K331" s="58"/>
      <c r="L331" s="58"/>
      <c r="M331" s="58"/>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2.13"/>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7" width="8.28"/>
    <col collapsed="false" customWidth="true" hidden="false" outlineLevel="0" max="6" min="6" style="40" width="8.28"/>
    <col collapsed="false" customWidth="true" hidden="false" outlineLevel="0" max="7" min="7" style="40" width="6.42"/>
    <col collapsed="false" customWidth="true" hidden="false" outlineLevel="0" max="8" min="8" style="40" width="7.99"/>
    <col collapsed="false" customWidth="true" hidden="false" outlineLevel="0" max="9" min="9" style="40" width="7.13"/>
    <col collapsed="false" customWidth="true" hidden="false" outlineLevel="0" max="10" min="10" style="40" width="7.56"/>
    <col collapsed="false" customWidth="true" hidden="false" outlineLevel="0" max="11" min="11" style="40" width="9.85"/>
    <col collapsed="false" customWidth="false" hidden="false" outlineLevel="0" max="257" min="12" style="40" width="11.42"/>
  </cols>
  <sheetData>
    <row r="1" s="80" customFormat="true" ht="12.75" hidden="false" customHeight="true" outlineLevel="0" collapsed="false">
      <c r="A1" s="125"/>
      <c r="B1" s="137"/>
      <c r="C1" s="137"/>
      <c r="D1" s="137"/>
      <c r="E1" s="137"/>
      <c r="F1" s="137"/>
      <c r="G1" s="138"/>
      <c r="H1" s="137"/>
      <c r="I1" s="137"/>
      <c r="J1" s="137"/>
    </row>
    <row r="2" s="80" customFormat="true" ht="12.75" hidden="false" customHeight="true" outlineLevel="0" collapsed="false">
      <c r="A2" s="139"/>
      <c r="B2" s="137"/>
      <c r="C2" s="137"/>
      <c r="D2" s="137"/>
      <c r="E2" s="137"/>
      <c r="F2" s="137"/>
      <c r="G2" s="138"/>
      <c r="H2" s="137"/>
      <c r="I2" s="137"/>
      <c r="J2" s="137"/>
    </row>
    <row r="3" s="80" customFormat="true" ht="15.75" hidden="false" customHeight="true" outlineLevel="0" collapsed="false">
      <c r="A3" s="79" t="s">
        <v>158</v>
      </c>
      <c r="B3" s="79"/>
      <c r="C3" s="79"/>
      <c r="D3" s="79"/>
      <c r="E3" s="79"/>
      <c r="F3" s="79"/>
      <c r="G3" s="79"/>
      <c r="H3" s="79"/>
      <c r="I3" s="79"/>
      <c r="J3" s="79"/>
    </row>
    <row r="4" s="80" customFormat="true" ht="13.5" hidden="false" customHeight="true" outlineLevel="0" collapsed="false">
      <c r="A4" s="126" t="s">
        <v>159</v>
      </c>
      <c r="B4" s="126"/>
      <c r="C4" s="126"/>
      <c r="D4" s="126"/>
      <c r="E4" s="126"/>
      <c r="F4" s="126"/>
      <c r="G4" s="126"/>
      <c r="H4" s="126"/>
      <c r="I4" s="126"/>
      <c r="J4" s="126"/>
    </row>
    <row r="5" s="80" customFormat="true" ht="13.5" hidden="false" customHeight="true" outlineLevel="0" collapsed="false">
      <c r="A5" s="126" t="s">
        <v>120</v>
      </c>
      <c r="B5" s="126"/>
      <c r="C5" s="126"/>
      <c r="D5" s="126"/>
      <c r="E5" s="126"/>
      <c r="F5" s="126"/>
      <c r="G5" s="126"/>
      <c r="H5" s="126"/>
      <c r="I5" s="126"/>
      <c r="J5" s="126"/>
    </row>
    <row r="6" s="80" customFormat="true" ht="12.75" hidden="false" customHeight="true" outlineLevel="0" collapsed="false">
      <c r="D6" s="137"/>
      <c r="E6" s="137"/>
      <c r="F6" s="137"/>
      <c r="G6" s="138"/>
      <c r="H6" s="137"/>
      <c r="I6" s="137"/>
      <c r="J6" s="137"/>
    </row>
    <row r="7" s="80" customFormat="true" ht="12.75" hidden="false" customHeight="true" outlineLevel="0" collapsed="false">
      <c r="D7" s="137"/>
      <c r="E7" s="137"/>
      <c r="F7" s="137"/>
      <c r="G7" s="138"/>
      <c r="H7" s="137"/>
      <c r="I7" s="137"/>
      <c r="J7" s="137"/>
    </row>
    <row r="8" customFormat="false" ht="11.25" hidden="false" customHeight="true" outlineLevel="0" collapsed="false">
      <c r="A8" s="65"/>
      <c r="B8" s="65"/>
      <c r="C8" s="140"/>
      <c r="D8" s="141" t="s">
        <v>160</v>
      </c>
      <c r="E8" s="142" t="s">
        <v>161</v>
      </c>
      <c r="F8" s="142"/>
      <c r="G8" s="143" t="s">
        <v>162</v>
      </c>
      <c r="H8" s="144" t="s">
        <v>121</v>
      </c>
      <c r="I8" s="144"/>
      <c r="J8" s="144"/>
    </row>
    <row r="9" customFormat="false" ht="11.25" hidden="false" customHeight="true" outlineLevel="0" collapsed="false">
      <c r="C9" s="45"/>
      <c r="D9" s="141"/>
      <c r="E9" s="142"/>
      <c r="F9" s="142"/>
      <c r="G9" s="143"/>
      <c r="H9" s="92" t="s">
        <v>122</v>
      </c>
      <c r="I9" s="92"/>
      <c r="J9" s="92" t="s">
        <v>123</v>
      </c>
    </row>
    <row r="10" customFormat="false" ht="11.25" hidden="false" customHeight="true" outlineLevel="0" collapsed="false">
      <c r="A10" s="145" t="s">
        <v>163</v>
      </c>
      <c r="B10" s="145"/>
      <c r="C10" s="145"/>
      <c r="D10" s="141"/>
      <c r="E10" s="146" t="s">
        <v>164</v>
      </c>
      <c r="F10" s="146" t="s">
        <v>165</v>
      </c>
      <c r="G10" s="143"/>
      <c r="H10" s="147" t="s">
        <v>137</v>
      </c>
      <c r="I10" s="147"/>
      <c r="J10" s="147"/>
    </row>
    <row r="11" customFormat="false" ht="11.25" hidden="false" customHeight="true" outlineLevel="0" collapsed="false">
      <c r="C11" s="45"/>
      <c r="D11" s="141"/>
      <c r="E11" s="146"/>
      <c r="F11" s="146" t="s">
        <v>15</v>
      </c>
      <c r="G11" s="143"/>
      <c r="H11" s="148" t="s">
        <v>138</v>
      </c>
      <c r="I11" s="149" t="s">
        <v>139</v>
      </c>
      <c r="J11" s="150" t="s">
        <v>139</v>
      </c>
    </row>
    <row r="12" customFormat="false" ht="10.5" hidden="false" customHeight="true" outlineLevel="0" collapsed="false">
      <c r="A12" s="48"/>
      <c r="B12" s="48"/>
      <c r="C12" s="50"/>
      <c r="D12" s="141"/>
      <c r="E12" s="146"/>
      <c r="F12" s="146" t="s">
        <v>15</v>
      </c>
      <c r="G12" s="143"/>
      <c r="H12" s="151" t="s">
        <v>140</v>
      </c>
      <c r="I12" s="152" t="s">
        <v>141</v>
      </c>
      <c r="J12" s="153" t="s">
        <v>142</v>
      </c>
    </row>
    <row r="13" customFormat="false" ht="10.5" hidden="false" customHeight="true" outlineLevel="0" collapsed="false">
      <c r="A13" s="154"/>
      <c r="B13" s="154"/>
      <c r="C13" s="155"/>
      <c r="D13" s="60"/>
      <c r="E13" s="57"/>
      <c r="F13" s="60"/>
      <c r="G13" s="60"/>
      <c r="H13" s="60"/>
      <c r="I13" s="60"/>
      <c r="J13" s="60"/>
    </row>
    <row r="14" customFormat="false" ht="10.5" hidden="false" customHeight="true" outlineLevel="0" collapsed="false">
      <c r="A14" s="154"/>
      <c r="B14" s="154"/>
      <c r="C14" s="155"/>
      <c r="D14" s="60"/>
      <c r="E14" s="57"/>
      <c r="F14" s="60"/>
      <c r="G14" s="60"/>
      <c r="H14" s="156"/>
      <c r="I14" s="156"/>
      <c r="J14" s="60"/>
      <c r="K14" s="157"/>
    </row>
    <row r="15" customFormat="false" ht="10.5" hidden="false" customHeight="true" outlineLevel="0" collapsed="false">
      <c r="A15" s="154" t="s">
        <v>166</v>
      </c>
      <c r="B15" s="154"/>
      <c r="C15" s="155"/>
      <c r="D15" s="158" t="n">
        <v>125</v>
      </c>
      <c r="E15" s="158" t="n">
        <v>143.8</v>
      </c>
      <c r="F15" s="158" t="n">
        <v>136</v>
      </c>
      <c r="G15" s="158" t="n">
        <v>130.175</v>
      </c>
      <c r="H15" s="158" t="n">
        <v>-13.0737134909597</v>
      </c>
      <c r="I15" s="158" t="n">
        <v>-8.08823529411765</v>
      </c>
      <c r="J15" s="159" t="n">
        <v>-6.98463737048945</v>
      </c>
      <c r="K15" s="157"/>
      <c r="L15" s="159"/>
    </row>
    <row r="16" customFormat="false" ht="10.5" hidden="false" customHeight="true" outlineLevel="0" collapsed="false">
      <c r="A16" s="154"/>
      <c r="B16" s="154"/>
      <c r="C16" s="155"/>
      <c r="D16" s="158"/>
      <c r="E16" s="158"/>
      <c r="F16" s="158"/>
      <c r="G16" s="158"/>
      <c r="H16" s="158"/>
      <c r="I16" s="158"/>
      <c r="J16" s="159"/>
      <c r="K16" s="157"/>
      <c r="L16" s="159"/>
    </row>
    <row r="17" customFormat="false" ht="10.5" hidden="false" customHeight="true" outlineLevel="0" collapsed="false">
      <c r="A17" s="154"/>
      <c r="B17" s="154" t="s">
        <v>145</v>
      </c>
      <c r="C17" s="155"/>
      <c r="D17" s="158" t="n">
        <v>120.5</v>
      </c>
      <c r="E17" s="158" t="n">
        <v>140.7</v>
      </c>
      <c r="F17" s="158" t="n">
        <v>131.7</v>
      </c>
      <c r="G17" s="158" t="n">
        <v>125.025</v>
      </c>
      <c r="H17" s="158" t="n">
        <v>-14.3567874911158</v>
      </c>
      <c r="I17" s="158" t="n">
        <v>-8.50417615793469</v>
      </c>
      <c r="J17" s="159" t="n">
        <v>-5.76596947427927</v>
      </c>
      <c r="K17" s="157"/>
      <c r="L17" s="159"/>
    </row>
    <row r="18" customFormat="false" ht="10.5" hidden="false" customHeight="true" outlineLevel="0" collapsed="false">
      <c r="A18" s="154"/>
      <c r="B18" s="154" t="s">
        <v>146</v>
      </c>
      <c r="C18" s="155"/>
      <c r="D18" s="158" t="n">
        <v>132.7</v>
      </c>
      <c r="E18" s="158" t="n">
        <v>149.3</v>
      </c>
      <c r="F18" s="158" t="n">
        <v>143.4</v>
      </c>
      <c r="G18" s="158" t="n">
        <v>139.1</v>
      </c>
      <c r="H18" s="158" t="n">
        <v>-11.118553248493</v>
      </c>
      <c r="I18" s="158" t="n">
        <v>-7.46164574616459</v>
      </c>
      <c r="J18" s="159" t="n">
        <v>-8.83172210388333</v>
      </c>
      <c r="K18" s="157"/>
      <c r="L18" s="159"/>
    </row>
    <row r="19" customFormat="false" ht="10.5" hidden="false" customHeight="true" outlineLevel="0" collapsed="false">
      <c r="A19" s="154"/>
      <c r="B19" s="154"/>
      <c r="C19" s="155"/>
      <c r="D19" s="158"/>
      <c r="E19" s="158"/>
      <c r="F19" s="158"/>
      <c r="G19" s="158"/>
      <c r="H19" s="158"/>
      <c r="I19" s="158"/>
      <c r="J19" s="159"/>
      <c r="K19" s="157"/>
      <c r="L19" s="159"/>
    </row>
    <row r="20" customFormat="false" ht="10.5" hidden="false" customHeight="true" outlineLevel="0" collapsed="false">
      <c r="A20" s="154"/>
      <c r="B20" s="154"/>
      <c r="C20" s="155"/>
      <c r="D20" s="158"/>
      <c r="E20" s="158"/>
      <c r="F20" s="158"/>
      <c r="G20" s="158"/>
      <c r="H20" s="158"/>
      <c r="I20" s="158"/>
      <c r="J20" s="159"/>
      <c r="K20" s="157"/>
      <c r="L20" s="159"/>
    </row>
    <row r="21" customFormat="false" ht="10.5" hidden="false" customHeight="true" outlineLevel="0" collapsed="false">
      <c r="A21" s="154" t="s">
        <v>167</v>
      </c>
      <c r="B21" s="154"/>
      <c r="C21" s="155"/>
      <c r="D21" s="158" t="n">
        <v>128.3</v>
      </c>
      <c r="E21" s="158" t="n">
        <v>138.5</v>
      </c>
      <c r="F21" s="160" t="n">
        <v>139</v>
      </c>
      <c r="G21" s="158" t="n">
        <v>133.45</v>
      </c>
      <c r="H21" s="158" t="n">
        <v>-7.36462093862815</v>
      </c>
      <c r="I21" s="158" t="n">
        <v>-7.6978417266187</v>
      </c>
      <c r="J21" s="159" t="n">
        <v>-6.87369155617587</v>
      </c>
      <c r="K21" s="157"/>
      <c r="L21" s="159"/>
    </row>
    <row r="22" customFormat="false" ht="10.5" hidden="false" customHeight="true" outlineLevel="0" collapsed="false">
      <c r="A22" s="154"/>
      <c r="B22" s="154"/>
      <c r="C22" s="155"/>
      <c r="D22" s="158"/>
      <c r="E22" s="158"/>
      <c r="F22" s="160"/>
      <c r="G22" s="158"/>
      <c r="H22" s="158"/>
      <c r="I22" s="158"/>
      <c r="J22" s="159"/>
      <c r="K22" s="157"/>
      <c r="L22" s="159"/>
    </row>
    <row r="23" customFormat="false" ht="10.5" hidden="false" customHeight="true" outlineLevel="0" collapsed="false">
      <c r="A23" s="154"/>
      <c r="B23" s="154" t="s">
        <v>145</v>
      </c>
      <c r="C23" s="155"/>
      <c r="D23" s="158" t="n">
        <v>125</v>
      </c>
      <c r="E23" s="158" t="n">
        <v>136.4</v>
      </c>
      <c r="F23" s="160" t="n">
        <v>136.3</v>
      </c>
      <c r="G23" s="158" t="n">
        <v>128.8</v>
      </c>
      <c r="H23" s="158" t="n">
        <v>-8.35777126099707</v>
      </c>
      <c r="I23" s="158" t="n">
        <v>-8.2905355832722</v>
      </c>
      <c r="J23" s="159" t="n">
        <v>-8.32740213523131</v>
      </c>
      <c r="K23" s="157"/>
      <c r="L23" s="159"/>
    </row>
    <row r="24" customFormat="false" ht="10.5" hidden="false" customHeight="true" outlineLevel="0" collapsed="false">
      <c r="A24" s="154"/>
      <c r="B24" s="154" t="s">
        <v>146</v>
      </c>
      <c r="C24" s="155"/>
      <c r="D24" s="158" t="n">
        <v>137.4</v>
      </c>
      <c r="E24" s="158" t="n">
        <v>144.2</v>
      </c>
      <c r="F24" s="160" t="n">
        <v>146.6</v>
      </c>
      <c r="G24" s="158" t="n">
        <v>146.3</v>
      </c>
      <c r="H24" s="158" t="n">
        <v>-4.71567267683771</v>
      </c>
      <c r="I24" s="158" t="n">
        <v>-6.27557980900409</v>
      </c>
      <c r="J24" s="159" t="n">
        <v>-3.14465408805031</v>
      </c>
      <c r="K24" s="157"/>
      <c r="L24" s="159"/>
    </row>
    <row r="25" customFormat="false" ht="10.5" hidden="false" customHeight="true" outlineLevel="0" collapsed="false">
      <c r="A25" s="154"/>
      <c r="B25" s="154"/>
      <c r="C25" s="155"/>
      <c r="D25" s="158"/>
      <c r="E25" s="158"/>
      <c r="F25" s="158"/>
      <c r="G25" s="158"/>
      <c r="H25" s="158"/>
      <c r="I25" s="158"/>
      <c r="J25" s="159"/>
      <c r="K25" s="157"/>
      <c r="L25" s="159"/>
    </row>
    <row r="26" customFormat="false" ht="10.5" hidden="false" customHeight="true" outlineLevel="0" collapsed="false">
      <c r="A26" s="154"/>
      <c r="B26" s="154"/>
      <c r="C26" s="155"/>
      <c r="D26" s="158"/>
      <c r="E26" s="158"/>
      <c r="F26" s="160"/>
      <c r="G26" s="158"/>
      <c r="H26" s="158"/>
      <c r="I26" s="158"/>
      <c r="J26" s="159"/>
      <c r="K26" s="157"/>
      <c r="L26" s="159"/>
    </row>
    <row r="27" customFormat="false" ht="10.5" hidden="false" customHeight="true" outlineLevel="0" collapsed="false">
      <c r="A27" s="154" t="s">
        <v>168</v>
      </c>
      <c r="B27" s="154"/>
      <c r="C27" s="155"/>
      <c r="D27" s="158" t="n">
        <v>135.8</v>
      </c>
      <c r="E27" s="158" t="n">
        <v>155</v>
      </c>
      <c r="F27" s="160" t="n">
        <v>178.1</v>
      </c>
      <c r="G27" s="158" t="n">
        <v>142.925</v>
      </c>
      <c r="H27" s="158" t="n">
        <v>-12.3870967741935</v>
      </c>
      <c r="I27" s="158" t="n">
        <v>-23.7507018528916</v>
      </c>
      <c r="J27" s="159" t="n">
        <v>-18.9537850864757</v>
      </c>
      <c r="K27" s="157"/>
      <c r="L27" s="159"/>
    </row>
    <row r="28" customFormat="false" ht="10.5" hidden="false" customHeight="true" outlineLevel="0" collapsed="false">
      <c r="A28" s="154"/>
      <c r="B28" s="154"/>
      <c r="C28" s="155"/>
      <c r="D28" s="158"/>
      <c r="E28" s="158"/>
      <c r="F28" s="158"/>
      <c r="G28" s="158"/>
      <c r="H28" s="158"/>
      <c r="I28" s="158"/>
      <c r="J28" s="159"/>
      <c r="K28" s="157"/>
      <c r="L28" s="159"/>
    </row>
    <row r="29" customFormat="false" ht="10.5" hidden="false" customHeight="true" outlineLevel="0" collapsed="false">
      <c r="A29" s="154"/>
      <c r="B29" s="154" t="s">
        <v>145</v>
      </c>
      <c r="C29" s="155"/>
      <c r="D29" s="158" t="n">
        <v>132.9</v>
      </c>
      <c r="E29" s="158" t="n">
        <v>157.7</v>
      </c>
      <c r="F29" s="160" t="n">
        <v>194.6</v>
      </c>
      <c r="G29" s="158" t="n">
        <v>146.225</v>
      </c>
      <c r="H29" s="158" t="n">
        <v>-15.7260621433101</v>
      </c>
      <c r="I29" s="158" t="n">
        <v>-31.7060637204522</v>
      </c>
      <c r="J29" s="159" t="n">
        <v>-22.7854785478548</v>
      </c>
      <c r="K29" s="157"/>
      <c r="L29" s="159"/>
    </row>
    <row r="30" customFormat="false" ht="10.5" hidden="false" customHeight="true" outlineLevel="0" collapsed="false">
      <c r="A30" s="154"/>
      <c r="B30" s="154" t="s">
        <v>146</v>
      </c>
      <c r="C30" s="155"/>
      <c r="D30" s="158" t="n">
        <v>140.8</v>
      </c>
      <c r="E30" s="158" t="n">
        <v>150.5</v>
      </c>
      <c r="F30" s="160" t="n">
        <v>149.8</v>
      </c>
      <c r="G30" s="158" t="n">
        <v>137.35</v>
      </c>
      <c r="H30" s="158" t="n">
        <v>-6.44518272425248</v>
      </c>
      <c r="I30" s="158" t="n">
        <v>-6.00801068090788</v>
      </c>
      <c r="J30" s="159" t="n">
        <v>-10.8406361570918</v>
      </c>
      <c r="K30" s="157"/>
      <c r="L30" s="159"/>
    </row>
    <row r="31" customFormat="false" ht="10.5" hidden="false" customHeight="true" outlineLevel="0" collapsed="false">
      <c r="A31" s="154"/>
      <c r="B31" s="154"/>
      <c r="C31" s="155"/>
      <c r="D31" s="158"/>
      <c r="E31" s="158"/>
      <c r="F31" s="158"/>
      <c r="G31" s="158"/>
      <c r="H31" s="158"/>
      <c r="I31" s="158"/>
      <c r="J31" s="159"/>
      <c r="K31" s="157"/>
      <c r="L31" s="159"/>
    </row>
    <row r="32" customFormat="false" ht="10.5" hidden="false" customHeight="true" outlineLevel="0" collapsed="false">
      <c r="B32" s="154"/>
      <c r="C32" s="155"/>
      <c r="D32" s="158"/>
      <c r="E32" s="158"/>
      <c r="F32" s="158"/>
      <c r="G32" s="158"/>
      <c r="H32" s="158"/>
      <c r="I32" s="158"/>
      <c r="J32" s="159"/>
      <c r="K32" s="157"/>
      <c r="L32" s="159"/>
    </row>
    <row r="33" customFormat="false" ht="10.5" hidden="false" customHeight="true" outlineLevel="0" collapsed="false">
      <c r="A33" s="154" t="s">
        <v>169</v>
      </c>
      <c r="B33" s="154"/>
      <c r="C33" s="155"/>
      <c r="D33" s="158" t="n">
        <v>94.2</v>
      </c>
      <c r="E33" s="158" t="n">
        <v>162</v>
      </c>
      <c r="F33" s="158" t="n">
        <v>121.5</v>
      </c>
      <c r="G33" s="158" t="n">
        <v>125.525</v>
      </c>
      <c r="H33" s="158" t="n">
        <v>-41.8518518518519</v>
      </c>
      <c r="I33" s="158" t="n">
        <v>-22.4691358024691</v>
      </c>
      <c r="J33" s="159" t="n">
        <v>-6.3944817300522</v>
      </c>
      <c r="K33" s="157"/>
      <c r="L33" s="159"/>
    </row>
    <row r="34" customFormat="false" ht="10.5" hidden="false" customHeight="true" outlineLevel="0" collapsed="false">
      <c r="A34" s="154"/>
      <c r="B34" s="154"/>
      <c r="C34" s="155"/>
      <c r="D34" s="158"/>
      <c r="E34" s="158"/>
      <c r="F34" s="160"/>
      <c r="G34" s="158"/>
      <c r="H34" s="158"/>
      <c r="I34" s="158"/>
      <c r="J34" s="159"/>
      <c r="K34" s="157"/>
      <c r="L34" s="159"/>
    </row>
    <row r="35" customFormat="false" ht="10.5" hidden="false" customHeight="true" outlineLevel="0" collapsed="false">
      <c r="A35" s="154"/>
      <c r="B35" s="154" t="s">
        <v>145</v>
      </c>
      <c r="C35" s="155"/>
      <c r="D35" s="158" t="n">
        <v>89.1</v>
      </c>
      <c r="E35" s="158" t="n">
        <v>174.9</v>
      </c>
      <c r="F35" s="158" t="n">
        <v>83.1</v>
      </c>
      <c r="G35" s="158" t="n">
        <v>129.825</v>
      </c>
      <c r="H35" s="158" t="n">
        <v>-49.0566037735849</v>
      </c>
      <c r="I35" s="158" t="n">
        <v>7.2202166064982</v>
      </c>
      <c r="J35" s="159" t="n">
        <v>32.6436781609196</v>
      </c>
      <c r="K35" s="157"/>
      <c r="L35" s="159"/>
    </row>
    <row r="36" customFormat="false" ht="10.5" hidden="false" customHeight="true" outlineLevel="0" collapsed="false">
      <c r="A36" s="154"/>
      <c r="B36" s="154" t="s">
        <v>146</v>
      </c>
      <c r="C36" s="155"/>
      <c r="D36" s="158" t="n">
        <v>102.3</v>
      </c>
      <c r="E36" s="158" t="n">
        <v>141.3</v>
      </c>
      <c r="F36" s="158" t="n">
        <v>183.3</v>
      </c>
      <c r="G36" s="158" t="n">
        <v>118.625</v>
      </c>
      <c r="H36" s="158" t="n">
        <v>-27.6008492569002</v>
      </c>
      <c r="I36" s="158" t="n">
        <v>-44.189852700491</v>
      </c>
      <c r="J36" s="159" t="n">
        <v>-38.3125325013001</v>
      </c>
      <c r="K36" s="157"/>
      <c r="L36" s="159"/>
    </row>
    <row r="37" customFormat="false" ht="10.5" hidden="false" customHeight="true" outlineLevel="0" collapsed="false">
      <c r="A37" s="154"/>
      <c r="B37" s="154"/>
      <c r="C37" s="155"/>
      <c r="D37" s="158"/>
      <c r="E37" s="158"/>
      <c r="F37" s="158"/>
      <c r="G37" s="158"/>
      <c r="H37" s="158"/>
      <c r="I37" s="158"/>
      <c r="J37" s="159"/>
      <c r="K37" s="157"/>
      <c r="L37" s="159"/>
    </row>
    <row r="38" customFormat="false" ht="10.5" hidden="false" customHeight="true" outlineLevel="0" collapsed="false">
      <c r="A38" s="154"/>
      <c r="B38" s="154"/>
      <c r="C38" s="155" t="s">
        <v>15</v>
      </c>
      <c r="D38" s="158"/>
      <c r="E38" s="158"/>
      <c r="F38" s="158"/>
      <c r="G38" s="158"/>
      <c r="H38" s="158"/>
      <c r="I38" s="158"/>
      <c r="J38" s="159"/>
      <c r="K38" s="157"/>
      <c r="L38" s="159"/>
    </row>
    <row r="39" customFormat="false" ht="10.5" hidden="false" customHeight="true" outlineLevel="0" collapsed="false">
      <c r="A39" s="154" t="s">
        <v>170</v>
      </c>
      <c r="B39" s="154"/>
      <c r="C39" s="155"/>
      <c r="D39" s="158" t="n">
        <v>93.3</v>
      </c>
      <c r="E39" s="158" t="n">
        <v>119.5</v>
      </c>
      <c r="F39" s="158" t="n">
        <v>82.7</v>
      </c>
      <c r="G39" s="158" t="n">
        <v>105.325</v>
      </c>
      <c r="H39" s="158" t="n">
        <v>-21.9246861924686</v>
      </c>
      <c r="I39" s="158" t="n">
        <v>12.8174123337364</v>
      </c>
      <c r="J39" s="159" t="n">
        <v>24.4240992321323</v>
      </c>
      <c r="K39" s="157"/>
      <c r="L39" s="159"/>
    </row>
    <row r="40" customFormat="false" ht="10.5" hidden="false" customHeight="true" outlineLevel="0" collapsed="false">
      <c r="A40" s="154"/>
      <c r="B40" s="154"/>
      <c r="C40" s="155"/>
      <c r="D40" s="158"/>
      <c r="E40" s="158"/>
      <c r="F40" s="158"/>
      <c r="G40" s="158"/>
      <c r="H40" s="158"/>
      <c r="I40" s="158"/>
      <c r="J40" s="159"/>
      <c r="K40" s="157"/>
      <c r="L40" s="159"/>
    </row>
    <row r="41" customFormat="false" ht="10.5" hidden="false" customHeight="true" outlineLevel="0" collapsed="false">
      <c r="A41" s="154"/>
      <c r="B41" s="154" t="s">
        <v>145</v>
      </c>
      <c r="C41" s="155"/>
      <c r="D41" s="158" t="n">
        <v>99.2</v>
      </c>
      <c r="E41" s="158" t="n">
        <v>134.6</v>
      </c>
      <c r="F41" s="158" t="n">
        <v>96.6</v>
      </c>
      <c r="G41" s="158" t="n">
        <v>117.475</v>
      </c>
      <c r="H41" s="158" t="n">
        <v>-26.3001485884101</v>
      </c>
      <c r="I41" s="158" t="n">
        <v>2.69151138716357</v>
      </c>
      <c r="J41" s="159" t="n">
        <v>8.94968699281245</v>
      </c>
      <c r="K41" s="157"/>
      <c r="L41" s="159"/>
    </row>
    <row r="42" customFormat="false" ht="10.5" hidden="false" customHeight="true" outlineLevel="0" collapsed="false">
      <c r="A42" s="154"/>
      <c r="B42" s="154" t="s">
        <v>146</v>
      </c>
      <c r="C42" s="155"/>
      <c r="D42" s="158" t="n">
        <v>86.9</v>
      </c>
      <c r="E42" s="158" t="n">
        <v>102.9</v>
      </c>
      <c r="F42" s="158" t="n">
        <v>67.3</v>
      </c>
      <c r="G42" s="158" t="n">
        <v>91.975</v>
      </c>
      <c r="H42" s="158" t="n">
        <v>-15.5490767735666</v>
      </c>
      <c r="I42" s="158" t="n">
        <v>29.1233283803863</v>
      </c>
      <c r="J42" s="159" t="n">
        <v>55.8238034731046</v>
      </c>
      <c r="K42" s="157"/>
      <c r="L42" s="159"/>
    </row>
    <row r="43" customFormat="false" ht="10.5" hidden="false" customHeight="true" outlineLevel="0" collapsed="false">
      <c r="A43" s="154"/>
      <c r="B43" s="154"/>
      <c r="C43" s="155"/>
      <c r="D43" s="158"/>
      <c r="E43" s="158"/>
      <c r="F43" s="158"/>
      <c r="G43" s="158"/>
      <c r="H43" s="158"/>
      <c r="I43" s="158"/>
      <c r="J43" s="159"/>
      <c r="K43" s="157"/>
      <c r="L43" s="159"/>
    </row>
    <row r="44" customFormat="false" ht="10.5" hidden="false" customHeight="true" outlineLevel="0" collapsed="false">
      <c r="A44" s="154"/>
      <c r="B44" s="154"/>
      <c r="C44" s="155"/>
      <c r="D44" s="158"/>
      <c r="E44" s="158"/>
      <c r="F44" s="160"/>
      <c r="G44" s="158"/>
      <c r="H44" s="158"/>
      <c r="I44" s="158"/>
      <c r="J44" s="159"/>
      <c r="K44" s="157"/>
      <c r="L44" s="159"/>
    </row>
    <row r="45" customFormat="false" ht="10.5" hidden="false" customHeight="true" outlineLevel="0" collapsed="false">
      <c r="A45" s="154" t="s">
        <v>171</v>
      </c>
      <c r="B45" s="154"/>
      <c r="C45" s="155"/>
      <c r="D45" s="158" t="n">
        <v>156.1</v>
      </c>
      <c r="E45" s="158" t="n">
        <v>177.3</v>
      </c>
      <c r="F45" s="160" t="n">
        <v>159.7</v>
      </c>
      <c r="G45" s="158" t="n">
        <v>166</v>
      </c>
      <c r="H45" s="158" t="n">
        <v>-11.9571347997744</v>
      </c>
      <c r="I45" s="158" t="n">
        <v>-2.25422667501565</v>
      </c>
      <c r="J45" s="159" t="n">
        <v>5.4470382721931</v>
      </c>
      <c r="K45" s="157"/>
      <c r="L45" s="159"/>
    </row>
    <row r="46" customFormat="false" ht="10.5" hidden="false" customHeight="true" outlineLevel="0" collapsed="false">
      <c r="A46" s="154"/>
      <c r="B46" s="154"/>
      <c r="C46" s="155"/>
      <c r="D46" s="158"/>
      <c r="E46" s="158"/>
      <c r="F46" s="158"/>
      <c r="G46" s="158"/>
      <c r="H46" s="158"/>
      <c r="I46" s="158"/>
      <c r="J46" s="159"/>
      <c r="K46" s="157"/>
      <c r="L46" s="159"/>
    </row>
    <row r="47" customFormat="false" ht="10.5" hidden="false" customHeight="true" outlineLevel="0" collapsed="false">
      <c r="A47" s="154"/>
      <c r="B47" s="154" t="s">
        <v>145</v>
      </c>
      <c r="C47" s="155"/>
      <c r="D47" s="158" t="n">
        <v>157.3</v>
      </c>
      <c r="E47" s="158" t="n">
        <v>181.7</v>
      </c>
      <c r="F47" s="160" t="n">
        <v>162.3</v>
      </c>
      <c r="G47" s="158" t="n">
        <v>165.475</v>
      </c>
      <c r="H47" s="158" t="n">
        <v>-13.4287286736379</v>
      </c>
      <c r="I47" s="158" t="n">
        <v>-3.08071472581639</v>
      </c>
      <c r="J47" s="159" t="n">
        <v>4.4006309148265</v>
      </c>
      <c r="K47" s="157"/>
      <c r="L47" s="159"/>
    </row>
    <row r="48" customFormat="false" ht="10.5" hidden="false" customHeight="true" outlineLevel="0" collapsed="false">
      <c r="A48" s="154"/>
      <c r="B48" s="154" t="s">
        <v>146</v>
      </c>
      <c r="C48" s="155"/>
      <c r="D48" s="158" t="n">
        <v>153.1</v>
      </c>
      <c r="E48" s="158" t="n">
        <v>165.5</v>
      </c>
      <c r="F48" s="160" t="n">
        <v>152.5</v>
      </c>
      <c r="G48" s="158" t="n">
        <v>167.35</v>
      </c>
      <c r="H48" s="158" t="n">
        <v>-7.49244712990937</v>
      </c>
      <c r="I48" s="158" t="n">
        <v>0.393442622950816</v>
      </c>
      <c r="J48" s="159" t="n">
        <v>8.31715210355987</v>
      </c>
      <c r="K48" s="157"/>
      <c r="L48" s="159"/>
    </row>
    <row r="49" customFormat="false" ht="10.5" hidden="false" customHeight="true" outlineLevel="0" collapsed="false">
      <c r="A49" s="154"/>
      <c r="B49" s="154"/>
      <c r="C49" s="155"/>
      <c r="D49" s="158"/>
      <c r="E49" s="158"/>
      <c r="F49" s="158"/>
      <c r="G49" s="158"/>
      <c r="H49" s="158"/>
      <c r="I49" s="158"/>
      <c r="J49" s="159"/>
      <c r="K49" s="157"/>
      <c r="L49" s="159"/>
    </row>
    <row r="50" customFormat="false" ht="10.5" hidden="false" customHeight="true" outlineLevel="0" collapsed="false">
      <c r="A50" s="154"/>
      <c r="B50" s="154"/>
      <c r="C50" s="155"/>
      <c r="D50" s="158"/>
      <c r="E50" s="158"/>
      <c r="F50" s="158"/>
      <c r="G50" s="158"/>
      <c r="H50" s="158"/>
      <c r="I50" s="158"/>
      <c r="J50" s="159"/>
      <c r="K50" s="157"/>
      <c r="L50" s="159"/>
    </row>
    <row r="51" customFormat="false" ht="10.5" hidden="false" customHeight="true" outlineLevel="0" collapsed="false">
      <c r="A51" s="154" t="s">
        <v>172</v>
      </c>
      <c r="B51" s="154"/>
      <c r="C51" s="155"/>
      <c r="D51" s="158" t="n">
        <v>125</v>
      </c>
      <c r="E51" s="158" t="n">
        <v>152.7</v>
      </c>
      <c r="F51" s="160" t="n">
        <v>126.9</v>
      </c>
      <c r="G51" s="158" t="n">
        <v>140.075</v>
      </c>
      <c r="H51" s="158" t="n">
        <v>-18.1401440733464</v>
      </c>
      <c r="I51" s="158" t="n">
        <v>-1.49724192277384</v>
      </c>
      <c r="J51" s="159" t="n">
        <v>0.0893176134333691</v>
      </c>
      <c r="K51" s="157"/>
      <c r="L51" s="159"/>
    </row>
    <row r="52" customFormat="false" ht="10.5" hidden="false" customHeight="true" outlineLevel="0" collapsed="false">
      <c r="A52" s="154"/>
      <c r="B52" s="154" t="s">
        <v>173</v>
      </c>
      <c r="C52" s="155"/>
      <c r="D52" s="158"/>
      <c r="E52" s="158"/>
      <c r="F52" s="160"/>
      <c r="G52" s="158"/>
      <c r="H52" s="158"/>
      <c r="I52" s="158"/>
      <c r="J52" s="159"/>
      <c r="K52" s="157"/>
      <c r="L52" s="159"/>
    </row>
    <row r="53" customFormat="false" ht="10.5" hidden="false" customHeight="true" outlineLevel="0" collapsed="false">
      <c r="A53" s="154"/>
      <c r="B53" s="154"/>
      <c r="C53" s="155"/>
      <c r="D53" s="158"/>
      <c r="E53" s="158"/>
      <c r="F53" s="160"/>
      <c r="G53" s="158"/>
      <c r="H53" s="158"/>
      <c r="I53" s="158"/>
      <c r="J53" s="159"/>
      <c r="K53" s="157"/>
      <c r="L53" s="159"/>
    </row>
    <row r="54" customFormat="false" ht="10.5" hidden="false" customHeight="true" outlineLevel="0" collapsed="false">
      <c r="A54" s="154"/>
      <c r="B54" s="154" t="s">
        <v>145</v>
      </c>
      <c r="C54" s="155"/>
      <c r="D54" s="158" t="n">
        <v>218.4</v>
      </c>
      <c r="E54" s="158" t="n">
        <v>277.8</v>
      </c>
      <c r="F54" s="160" t="n">
        <v>209.8</v>
      </c>
      <c r="G54" s="158" t="n">
        <v>238.325</v>
      </c>
      <c r="H54" s="158" t="n">
        <v>-21.3822894168467</v>
      </c>
      <c r="I54" s="158" t="n">
        <v>4.09914204003813</v>
      </c>
      <c r="J54" s="159" t="n">
        <v>12.3379684185718</v>
      </c>
      <c r="K54" s="157"/>
      <c r="L54" s="159"/>
    </row>
    <row r="55" customFormat="false" ht="10.5" hidden="false" customHeight="true" outlineLevel="0" collapsed="false">
      <c r="A55" s="154"/>
      <c r="B55" s="154" t="s">
        <v>146</v>
      </c>
      <c r="C55" s="155"/>
      <c r="D55" s="158" t="n">
        <v>56</v>
      </c>
      <c r="E55" s="158" t="n">
        <v>60.3</v>
      </c>
      <c r="F55" s="158" t="n">
        <v>65.7</v>
      </c>
      <c r="G55" s="158" t="n">
        <v>67.5</v>
      </c>
      <c r="H55" s="158" t="n">
        <v>-7.13101160862354</v>
      </c>
      <c r="I55" s="158" t="n">
        <v>-14.7640791476408</v>
      </c>
      <c r="J55" s="159" t="n">
        <v>-22.1004039238315</v>
      </c>
      <c r="K55" s="159"/>
      <c r="L55" s="159"/>
    </row>
    <row r="56" customFormat="false" ht="10.5" hidden="false" customHeight="true" outlineLevel="0" collapsed="false">
      <c r="A56" s="154"/>
      <c r="B56" s="154"/>
      <c r="C56" s="161"/>
      <c r="D56" s="158"/>
      <c r="E56" s="160"/>
      <c r="F56" s="108"/>
      <c r="G56" s="158"/>
      <c r="H56" s="159"/>
      <c r="I56" s="159"/>
      <c r="J56" s="159"/>
      <c r="L56" s="159"/>
    </row>
    <row r="57" customFormat="false" ht="10.5" hidden="false" customHeight="true" outlineLevel="0" collapsed="false">
      <c r="A57" s="154"/>
      <c r="B57" s="154"/>
      <c r="C57" s="161"/>
      <c r="D57" s="162"/>
      <c r="E57" s="162"/>
      <c r="F57" s="108"/>
      <c r="G57" s="163"/>
      <c r="H57" s="159"/>
      <c r="I57" s="159"/>
      <c r="J57" s="159"/>
      <c r="K57" s="159"/>
      <c r="L57" s="159"/>
    </row>
    <row r="58" customFormat="false" ht="10.5" hidden="false" customHeight="true" outlineLevel="0" collapsed="false">
      <c r="A58" s="154"/>
      <c r="B58" s="154"/>
      <c r="C58" s="161"/>
      <c r="D58" s="158"/>
      <c r="E58" s="162"/>
      <c r="F58" s="164"/>
      <c r="G58" s="158"/>
      <c r="H58" s="159"/>
      <c r="I58" s="159"/>
      <c r="J58" s="159"/>
      <c r="K58" s="159"/>
      <c r="L58" s="159"/>
    </row>
    <row r="59" customFormat="false" ht="10.5" hidden="false" customHeight="true" outlineLevel="0" collapsed="false">
      <c r="A59" s="154"/>
      <c r="B59" s="154"/>
      <c r="C59" s="161"/>
      <c r="D59" s="60"/>
      <c r="E59" s="165"/>
      <c r="F59" s="60"/>
      <c r="G59" s="60"/>
      <c r="H59" s="60"/>
      <c r="I59" s="60"/>
      <c r="J59" s="60"/>
    </row>
    <row r="60" customFormat="false" ht="10.5" hidden="false" customHeight="true" outlineLevel="0" collapsed="false">
      <c r="A60" s="154"/>
      <c r="B60" s="154"/>
      <c r="C60" s="161"/>
      <c r="D60" s="60"/>
      <c r="E60" s="165"/>
      <c r="F60" s="60"/>
      <c r="G60" s="60"/>
      <c r="H60" s="60"/>
      <c r="I60" s="60"/>
      <c r="J60" s="60"/>
    </row>
    <row r="61" customFormat="false" ht="9.75" hidden="false" customHeight="true" outlineLevel="0" collapsed="false">
      <c r="A61" s="154"/>
      <c r="B61" s="154"/>
      <c r="C61" s="161"/>
      <c r="D61" s="60"/>
      <c r="E61" s="108"/>
      <c r="F61" s="60"/>
      <c r="G61" s="60"/>
      <c r="H61" s="60"/>
      <c r="I61" s="60"/>
      <c r="J61" s="60"/>
    </row>
    <row r="62" s="80" customFormat="true" ht="12.75" hidden="false" customHeight="true" outlineLevel="0" collapsed="false">
      <c r="A62" s="125"/>
      <c r="B62" s="137"/>
      <c r="C62" s="137"/>
      <c r="D62" s="137"/>
      <c r="E62" s="137"/>
      <c r="F62" s="137"/>
      <c r="G62" s="138"/>
      <c r="H62" s="137"/>
      <c r="I62" s="137"/>
      <c r="J62" s="137"/>
    </row>
    <row r="63" s="80" customFormat="true" ht="12.75" hidden="false" customHeight="true" outlineLevel="0" collapsed="false">
      <c r="A63" s="139"/>
      <c r="B63" s="137"/>
      <c r="C63" s="137"/>
      <c r="D63" s="137"/>
      <c r="E63" s="137"/>
      <c r="F63" s="137"/>
      <c r="G63" s="138"/>
      <c r="H63" s="137"/>
      <c r="I63" s="137"/>
      <c r="J63" s="137"/>
    </row>
    <row r="64" s="80" customFormat="true" ht="13.5" hidden="false" customHeight="true" outlineLevel="0" collapsed="false">
      <c r="A64" s="126" t="s">
        <v>174</v>
      </c>
      <c r="B64" s="126"/>
      <c r="C64" s="126"/>
      <c r="D64" s="126"/>
      <c r="E64" s="126"/>
      <c r="F64" s="126"/>
      <c r="G64" s="126"/>
      <c r="H64" s="126"/>
      <c r="I64" s="126"/>
      <c r="J64" s="126"/>
    </row>
    <row r="65" s="80" customFormat="true" ht="13.5" hidden="false" customHeight="true" outlineLevel="0" collapsed="false">
      <c r="A65" s="126" t="s">
        <v>175</v>
      </c>
      <c r="B65" s="126"/>
      <c r="C65" s="126"/>
      <c r="D65" s="126"/>
      <c r="E65" s="126"/>
      <c r="F65" s="126"/>
      <c r="G65" s="126"/>
      <c r="H65" s="126"/>
      <c r="I65" s="126"/>
      <c r="J65" s="126"/>
    </row>
    <row r="66" s="80" customFormat="true" ht="13.5" hidden="false" customHeight="true" outlineLevel="0" collapsed="false">
      <c r="A66" s="126" t="s">
        <v>120</v>
      </c>
      <c r="B66" s="126"/>
      <c r="C66" s="126"/>
      <c r="D66" s="126"/>
      <c r="E66" s="126"/>
      <c r="F66" s="126"/>
      <c r="G66" s="126"/>
      <c r="H66" s="126"/>
      <c r="I66" s="126"/>
      <c r="J66" s="126"/>
    </row>
    <row r="67" s="80" customFormat="true" ht="12" hidden="false" customHeight="true" outlineLevel="0" collapsed="false">
      <c r="A67" s="76"/>
      <c r="B67" s="76"/>
      <c r="C67" s="76"/>
      <c r="D67" s="137"/>
      <c r="E67" s="137"/>
      <c r="F67" s="137"/>
      <c r="G67" s="138"/>
      <c r="H67" s="137"/>
      <c r="I67" s="137"/>
      <c r="J67" s="166"/>
    </row>
    <row r="68" s="80" customFormat="true" ht="12.75" hidden="false" customHeight="true" outlineLevel="0" collapsed="false">
      <c r="D68" s="137"/>
      <c r="E68" s="137"/>
      <c r="F68" s="137"/>
      <c r="G68" s="138"/>
      <c r="H68" s="137"/>
      <c r="I68" s="137"/>
      <c r="J68" s="137"/>
    </row>
    <row r="69" customFormat="false" ht="11.25" hidden="false" customHeight="true" outlineLevel="0" collapsed="false">
      <c r="A69" s="65"/>
      <c r="B69" s="65"/>
      <c r="C69" s="140"/>
      <c r="D69" s="141" t="s">
        <v>160</v>
      </c>
      <c r="E69" s="142" t="s">
        <v>161</v>
      </c>
      <c r="F69" s="142"/>
      <c r="G69" s="143" t="s">
        <v>162</v>
      </c>
      <c r="H69" s="144" t="s">
        <v>121</v>
      </c>
      <c r="I69" s="144"/>
      <c r="J69" s="144"/>
    </row>
    <row r="70" customFormat="false" ht="11.25" hidden="false" customHeight="true" outlineLevel="0" collapsed="false">
      <c r="C70" s="45"/>
      <c r="D70" s="141"/>
      <c r="E70" s="142"/>
      <c r="F70" s="142"/>
      <c r="G70" s="143"/>
      <c r="H70" s="92" t="s">
        <v>122</v>
      </c>
      <c r="I70" s="92"/>
      <c r="J70" s="92" t="s">
        <v>123</v>
      </c>
    </row>
    <row r="71" customFormat="false" ht="11.25" hidden="false" customHeight="true" outlineLevel="0" collapsed="false">
      <c r="A71" s="145" t="s">
        <v>163</v>
      </c>
      <c r="B71" s="145"/>
      <c r="C71" s="145"/>
      <c r="D71" s="141"/>
      <c r="E71" s="146" t="s">
        <v>164</v>
      </c>
      <c r="F71" s="146" t="s">
        <v>165</v>
      </c>
      <c r="G71" s="143"/>
      <c r="H71" s="147" t="s">
        <v>137</v>
      </c>
      <c r="I71" s="147"/>
      <c r="J71" s="147"/>
    </row>
    <row r="72" customFormat="false" ht="11.25" hidden="false" customHeight="true" outlineLevel="0" collapsed="false">
      <c r="C72" s="45"/>
      <c r="D72" s="141"/>
      <c r="E72" s="146"/>
      <c r="F72" s="146" t="s">
        <v>15</v>
      </c>
      <c r="G72" s="143"/>
      <c r="H72" s="148" t="s">
        <v>138</v>
      </c>
      <c r="I72" s="149" t="s">
        <v>139</v>
      </c>
      <c r="J72" s="150" t="s">
        <v>139</v>
      </c>
    </row>
    <row r="73" customFormat="false" ht="11.25" hidden="false" customHeight="true" outlineLevel="0" collapsed="false">
      <c r="A73" s="48"/>
      <c r="B73" s="48"/>
      <c r="C73" s="50"/>
      <c r="D73" s="141"/>
      <c r="E73" s="146"/>
      <c r="F73" s="146" t="s">
        <v>15</v>
      </c>
      <c r="G73" s="143"/>
      <c r="H73" s="151" t="s">
        <v>140</v>
      </c>
      <c r="I73" s="152" t="s">
        <v>141</v>
      </c>
      <c r="J73" s="153" t="s">
        <v>142</v>
      </c>
    </row>
    <row r="74" customFormat="false" ht="10.5" hidden="false" customHeight="true" outlineLevel="0" collapsed="false">
      <c r="A74" s="154"/>
      <c r="B74" s="154"/>
      <c r="C74" s="155"/>
      <c r="D74" s="158"/>
      <c r="E74" s="167"/>
      <c r="F74" s="168"/>
      <c r="G74" s="158"/>
      <c r="H74" s="159"/>
      <c r="I74" s="159"/>
      <c r="J74" s="159"/>
    </row>
    <row r="75" customFormat="false" ht="10.5" hidden="false" customHeight="true" outlineLevel="0" collapsed="false">
      <c r="A75" s="154"/>
      <c r="B75" s="154"/>
      <c r="C75" s="155"/>
      <c r="D75" s="158"/>
      <c r="E75" s="167"/>
      <c r="F75" s="168"/>
      <c r="G75" s="158"/>
      <c r="H75" s="159"/>
      <c r="I75" s="159"/>
      <c r="J75" s="159"/>
    </row>
    <row r="76" customFormat="false" ht="10.5" hidden="false" customHeight="true" outlineLevel="0" collapsed="false">
      <c r="A76" s="154" t="s">
        <v>176</v>
      </c>
      <c r="B76" s="154"/>
      <c r="C76" s="155"/>
      <c r="D76" s="158" t="n">
        <v>121.5</v>
      </c>
      <c r="E76" s="158" t="n">
        <v>144.5</v>
      </c>
      <c r="F76" s="158" t="n">
        <v>116.2</v>
      </c>
      <c r="G76" s="158" t="n">
        <v>120.95</v>
      </c>
      <c r="H76" s="158" t="n">
        <v>-15.916955017301</v>
      </c>
      <c r="I76" s="158" t="n">
        <v>4.56110154905336</v>
      </c>
      <c r="J76" s="159" t="n">
        <v>5.84117260993219</v>
      </c>
      <c r="K76" s="159"/>
      <c r="L76" s="159"/>
    </row>
    <row r="77" customFormat="false" ht="10.5" hidden="false" customHeight="true" outlineLevel="0" collapsed="false">
      <c r="A77" s="154"/>
      <c r="B77" s="154"/>
      <c r="C77" s="155"/>
      <c r="D77" s="158"/>
      <c r="E77" s="158"/>
      <c r="F77" s="160"/>
      <c r="G77" s="158"/>
      <c r="H77" s="158"/>
      <c r="I77" s="158"/>
      <c r="J77" s="169"/>
      <c r="K77" s="169"/>
      <c r="L77" s="159"/>
    </row>
    <row r="78" customFormat="false" ht="10.5" hidden="false" customHeight="true" outlineLevel="0" collapsed="false">
      <c r="A78" s="154"/>
      <c r="B78" s="154" t="s">
        <v>145</v>
      </c>
      <c r="C78" s="155"/>
      <c r="D78" s="158" t="n">
        <v>113.2</v>
      </c>
      <c r="E78" s="158" t="n">
        <v>130.1</v>
      </c>
      <c r="F78" s="158" t="n">
        <v>98</v>
      </c>
      <c r="G78" s="158" t="n">
        <v>109.975</v>
      </c>
      <c r="H78" s="158" t="n">
        <v>-12.9900076863951</v>
      </c>
      <c r="I78" s="158" t="n">
        <v>15.5102040816327</v>
      </c>
      <c r="J78" s="159" t="n">
        <v>7.50244379276637</v>
      </c>
      <c r="K78" s="159"/>
      <c r="L78" s="159"/>
    </row>
    <row r="79" customFormat="false" ht="10.5" hidden="false" customHeight="true" outlineLevel="0" collapsed="false">
      <c r="A79" s="154"/>
      <c r="B79" s="154" t="s">
        <v>146</v>
      </c>
      <c r="C79" s="155"/>
      <c r="D79" s="158" t="n">
        <v>153</v>
      </c>
      <c r="E79" s="158" t="n">
        <v>198.8</v>
      </c>
      <c r="F79" s="158" t="n">
        <v>184.8</v>
      </c>
      <c r="G79" s="158" t="n">
        <v>162.425</v>
      </c>
      <c r="H79" s="158" t="n">
        <v>-23.0382293762575</v>
      </c>
      <c r="I79" s="158" t="n">
        <v>-17.2077922077922</v>
      </c>
      <c r="J79" s="159" t="n">
        <v>1.83385579937305</v>
      </c>
      <c r="K79" s="159"/>
      <c r="L79" s="159"/>
    </row>
    <row r="80" customFormat="false" ht="10.5" hidden="false" customHeight="true" outlineLevel="0" collapsed="false">
      <c r="A80" s="154"/>
      <c r="B80" s="154"/>
      <c r="C80" s="155"/>
      <c r="D80" s="158"/>
      <c r="E80" s="158"/>
      <c r="F80" s="160"/>
      <c r="G80" s="158"/>
      <c r="H80" s="158"/>
      <c r="I80" s="158"/>
      <c r="J80" s="159"/>
      <c r="K80" s="159"/>
      <c r="L80" s="159"/>
    </row>
    <row r="81" customFormat="false" ht="10.5" hidden="false" customHeight="true" outlineLevel="0" collapsed="false">
      <c r="A81" s="154"/>
      <c r="B81" s="154"/>
      <c r="C81" s="155"/>
      <c r="D81" s="158"/>
      <c r="E81" s="158"/>
      <c r="F81" s="158"/>
      <c r="G81" s="158"/>
      <c r="H81" s="158"/>
      <c r="I81" s="158"/>
      <c r="J81" s="159"/>
      <c r="K81" s="159"/>
      <c r="L81" s="159"/>
    </row>
    <row r="82" customFormat="false" ht="10.5" hidden="false" customHeight="true" outlineLevel="0" collapsed="false">
      <c r="A82" s="154" t="s">
        <v>177</v>
      </c>
      <c r="B82" s="154"/>
      <c r="C82" s="155"/>
      <c r="D82" s="158" t="n">
        <v>148</v>
      </c>
      <c r="E82" s="158" t="n">
        <v>163.6</v>
      </c>
      <c r="F82" s="160" t="n">
        <v>167.2</v>
      </c>
      <c r="G82" s="158" t="n">
        <v>189.2</v>
      </c>
      <c r="H82" s="158" t="n">
        <v>-9.53545232273839</v>
      </c>
      <c r="I82" s="158" t="n">
        <v>-11.4832535885167</v>
      </c>
      <c r="J82" s="159" t="n">
        <v>-6.7061143984221</v>
      </c>
      <c r="K82" s="159"/>
      <c r="L82" s="159"/>
    </row>
    <row r="83" customFormat="false" ht="10.5" hidden="false" customHeight="true" outlineLevel="0" collapsed="false">
      <c r="A83" s="154"/>
      <c r="B83" s="154"/>
      <c r="C83" s="155"/>
      <c r="D83" s="158"/>
      <c r="E83" s="158"/>
      <c r="F83" s="158"/>
      <c r="G83" s="158"/>
      <c r="H83" s="158"/>
      <c r="I83" s="158"/>
      <c r="J83" s="159"/>
      <c r="K83" s="159"/>
      <c r="L83" s="159"/>
    </row>
    <row r="84" customFormat="false" ht="10.5" hidden="false" customHeight="true" outlineLevel="0" collapsed="false">
      <c r="A84" s="154"/>
      <c r="B84" s="154" t="s">
        <v>145</v>
      </c>
      <c r="C84" s="155"/>
      <c r="D84" s="158" t="n">
        <v>135.8</v>
      </c>
      <c r="E84" s="158" t="n">
        <v>134.4</v>
      </c>
      <c r="F84" s="158" t="n">
        <v>167.4</v>
      </c>
      <c r="G84" s="158" t="n">
        <v>170.6</v>
      </c>
      <c r="H84" s="158" t="n">
        <v>1.04166666666667</v>
      </c>
      <c r="I84" s="158" t="n">
        <v>-18.8769414575866</v>
      </c>
      <c r="J84" s="159" t="n">
        <v>-8.98906375033342</v>
      </c>
      <c r="K84" s="159"/>
      <c r="L84" s="159"/>
    </row>
    <row r="85" customFormat="false" ht="10.5" hidden="false" customHeight="true" outlineLevel="0" collapsed="false">
      <c r="A85" s="154"/>
      <c r="B85" s="154" t="s">
        <v>146</v>
      </c>
      <c r="C85" s="155"/>
      <c r="D85" s="158" t="n">
        <v>172.3</v>
      </c>
      <c r="E85" s="158" t="n">
        <v>221.5</v>
      </c>
      <c r="F85" s="158" t="n">
        <v>166.9</v>
      </c>
      <c r="G85" s="158" t="n">
        <v>226.175</v>
      </c>
      <c r="H85" s="158" t="n">
        <v>-22.2121896162528</v>
      </c>
      <c r="I85" s="158" t="n">
        <v>3.23547034152187</v>
      </c>
      <c r="J85" s="159" t="n">
        <v>-3.0540077153879</v>
      </c>
      <c r="K85" s="159"/>
      <c r="L85" s="159"/>
    </row>
    <row r="86" customFormat="false" ht="10.5" hidden="false" customHeight="true" outlineLevel="0" collapsed="false">
      <c r="A86" s="154"/>
      <c r="B86" s="154"/>
      <c r="C86" s="155"/>
      <c r="D86" s="158"/>
      <c r="E86" s="158"/>
      <c r="F86" s="158"/>
      <c r="G86" s="158"/>
      <c r="H86" s="158"/>
      <c r="I86" s="158"/>
      <c r="J86" s="159"/>
      <c r="K86" s="159"/>
      <c r="L86" s="159"/>
    </row>
    <row r="87" customFormat="false" ht="10.5" hidden="false" customHeight="true" outlineLevel="0" collapsed="false">
      <c r="A87" s="154"/>
      <c r="B87" s="154"/>
      <c r="C87" s="155"/>
      <c r="D87" s="158"/>
      <c r="E87" s="158"/>
      <c r="F87" s="158"/>
      <c r="G87" s="158"/>
      <c r="H87" s="158"/>
      <c r="I87" s="158"/>
      <c r="J87" s="159"/>
      <c r="K87" s="159"/>
      <c r="L87" s="159"/>
    </row>
    <row r="88" customFormat="false" ht="10.5" hidden="false" customHeight="true" outlineLevel="0" collapsed="false">
      <c r="A88" s="154" t="s">
        <v>178</v>
      </c>
      <c r="B88" s="154"/>
      <c r="C88" s="155"/>
      <c r="D88" s="158" t="n">
        <v>113.3</v>
      </c>
      <c r="E88" s="158" t="n">
        <v>129.6</v>
      </c>
      <c r="F88" s="160" t="n">
        <v>126</v>
      </c>
      <c r="G88" s="158" t="n">
        <v>127.275</v>
      </c>
      <c r="H88" s="158" t="n">
        <v>-12.5771604938272</v>
      </c>
      <c r="I88" s="158" t="n">
        <v>-10.0793650793651</v>
      </c>
      <c r="J88" s="159" t="n">
        <v>-7.09854014598541</v>
      </c>
      <c r="K88" s="159"/>
      <c r="L88" s="159"/>
    </row>
    <row r="89" customFormat="false" ht="10.5" hidden="false" customHeight="true" outlineLevel="0" collapsed="false">
      <c r="A89" s="154"/>
      <c r="B89" s="154"/>
      <c r="C89" s="155"/>
      <c r="D89" s="158"/>
      <c r="E89" s="158"/>
      <c r="F89" s="160"/>
      <c r="G89" s="158"/>
      <c r="H89" s="158"/>
      <c r="I89" s="158"/>
      <c r="J89" s="159"/>
      <c r="K89" s="159"/>
      <c r="L89" s="159"/>
    </row>
    <row r="90" customFormat="false" ht="10.5" hidden="false" customHeight="true" outlineLevel="0" collapsed="false">
      <c r="A90" s="154"/>
      <c r="B90" s="154" t="s">
        <v>145</v>
      </c>
      <c r="C90" s="155"/>
      <c r="D90" s="158" t="n">
        <v>131.9</v>
      </c>
      <c r="E90" s="158" t="n">
        <v>142.6</v>
      </c>
      <c r="F90" s="160" t="n">
        <v>132.8</v>
      </c>
      <c r="G90" s="158" t="n">
        <v>136.125</v>
      </c>
      <c r="H90" s="158" t="n">
        <v>-7.50350631136044</v>
      </c>
      <c r="I90" s="158" t="n">
        <v>-0.677710843373498</v>
      </c>
      <c r="J90" s="159" t="n">
        <v>-1.48362583680117</v>
      </c>
      <c r="K90" s="159"/>
      <c r="L90" s="159"/>
    </row>
    <row r="91" customFormat="false" ht="10.5" hidden="false" customHeight="true" outlineLevel="0" collapsed="false">
      <c r="A91" s="154"/>
      <c r="B91" s="154" t="s">
        <v>146</v>
      </c>
      <c r="C91" s="155"/>
      <c r="D91" s="158" t="n">
        <v>80.8</v>
      </c>
      <c r="E91" s="158" t="n">
        <v>106.9</v>
      </c>
      <c r="F91" s="160" t="n">
        <v>114.3</v>
      </c>
      <c r="G91" s="158" t="n">
        <v>111.8</v>
      </c>
      <c r="H91" s="158" t="n">
        <v>-24.4153414405987</v>
      </c>
      <c r="I91" s="158" t="n">
        <v>-29.3088363954506</v>
      </c>
      <c r="J91" s="159" t="n">
        <v>-17.1545016672842</v>
      </c>
      <c r="K91" s="159"/>
      <c r="L91" s="159"/>
    </row>
    <row r="92" customFormat="false" ht="10.5" hidden="false" customHeight="true" outlineLevel="0" collapsed="false">
      <c r="A92" s="154"/>
      <c r="B92" s="154"/>
      <c r="C92" s="161"/>
      <c r="D92" s="158"/>
      <c r="E92" s="158"/>
      <c r="F92" s="158"/>
      <c r="G92" s="158"/>
      <c r="H92" s="158"/>
      <c r="I92" s="158"/>
      <c r="J92" s="159"/>
      <c r="K92" s="159"/>
      <c r="L92" s="159"/>
    </row>
    <row r="93" customFormat="false" ht="10.5" hidden="false" customHeight="true" outlineLevel="0" collapsed="false">
      <c r="A93" s="154"/>
      <c r="B93" s="154"/>
      <c r="C93" s="161"/>
      <c r="D93" s="158"/>
      <c r="E93" s="158"/>
      <c r="F93" s="158"/>
      <c r="G93" s="158"/>
      <c r="H93" s="158"/>
      <c r="I93" s="158"/>
      <c r="J93" s="159"/>
      <c r="K93" s="159"/>
      <c r="L93" s="159"/>
    </row>
    <row r="94" customFormat="false" ht="10.5" hidden="false" customHeight="true" outlineLevel="0" collapsed="false">
      <c r="A94" s="60"/>
      <c r="B94" s="60"/>
      <c r="C94" s="46"/>
      <c r="D94" s="158"/>
      <c r="E94" s="170"/>
      <c r="F94" s="108"/>
      <c r="G94" s="158"/>
      <c r="H94" s="159"/>
      <c r="I94" s="159"/>
      <c r="J94" s="159"/>
      <c r="K94" s="159"/>
      <c r="L94" s="159"/>
    </row>
    <row r="95" customFormat="false" ht="10.5" hidden="false" customHeight="true" outlineLevel="0" collapsed="false">
      <c r="A95" s="60"/>
      <c r="B95" s="60"/>
      <c r="C95" s="46"/>
      <c r="D95" s="158"/>
      <c r="E95" s="170"/>
      <c r="F95" s="108"/>
      <c r="G95" s="158"/>
      <c r="H95" s="159"/>
      <c r="I95" s="159"/>
      <c r="J95" s="159"/>
      <c r="K95" s="159"/>
      <c r="L95" s="159"/>
    </row>
    <row r="96" customFormat="false" ht="10.5" hidden="false" customHeight="true" outlineLevel="0" collapsed="false">
      <c r="A96" s="154"/>
      <c r="B96" s="154"/>
      <c r="C96" s="46"/>
      <c r="D96" s="158"/>
      <c r="E96" s="170"/>
      <c r="F96" s="108"/>
      <c r="G96" s="158"/>
      <c r="H96" s="159"/>
      <c r="I96" s="159"/>
      <c r="J96" s="159"/>
      <c r="K96" s="159"/>
      <c r="L96" s="159"/>
    </row>
    <row r="97" customFormat="false" ht="10.5" hidden="false" customHeight="true" outlineLevel="0" collapsed="false">
      <c r="A97" s="154"/>
      <c r="B97" s="154"/>
      <c r="C97" s="46"/>
      <c r="D97" s="158"/>
      <c r="E97" s="171"/>
      <c r="F97" s="164"/>
      <c r="G97" s="158"/>
      <c r="H97" s="159"/>
      <c r="I97" s="159"/>
      <c r="J97" s="159"/>
      <c r="K97" s="159"/>
      <c r="L97" s="159"/>
    </row>
    <row r="98" customFormat="false" ht="10.5" hidden="false" customHeight="true" outlineLevel="0" collapsed="false">
      <c r="A98" s="154"/>
      <c r="B98" s="154"/>
      <c r="C98" s="46"/>
      <c r="D98" s="158"/>
      <c r="E98" s="171"/>
      <c r="F98" s="164"/>
      <c r="G98" s="158"/>
      <c r="H98" s="159"/>
      <c r="I98" s="159"/>
      <c r="J98" s="159"/>
      <c r="K98" s="159"/>
      <c r="L98" s="159"/>
    </row>
    <row r="99" customFormat="false" ht="10.5" hidden="false" customHeight="true" outlineLevel="0" collapsed="false">
      <c r="A99" s="154"/>
      <c r="B99" s="154"/>
      <c r="C99" s="46"/>
      <c r="D99" s="158"/>
      <c r="E99" s="171"/>
      <c r="F99" s="164"/>
      <c r="G99" s="158"/>
      <c r="H99" s="159"/>
      <c r="I99" s="159"/>
      <c r="J99" s="159"/>
      <c r="K99" s="159"/>
      <c r="L99" s="159"/>
    </row>
    <row r="100" customFormat="false" ht="10.5" hidden="false" customHeight="true" outlineLevel="0" collapsed="false">
      <c r="A100" s="154"/>
      <c r="B100" s="154"/>
      <c r="C100" s="46"/>
      <c r="D100" s="158"/>
      <c r="E100" s="171"/>
      <c r="F100" s="164"/>
      <c r="G100" s="158"/>
      <c r="H100" s="159"/>
      <c r="I100" s="159"/>
      <c r="J100" s="159"/>
      <c r="K100" s="159"/>
      <c r="L100" s="159"/>
    </row>
    <row r="101" customFormat="false" ht="10.5" hidden="false" customHeight="true" outlineLevel="0" collapsed="false">
      <c r="A101" s="154"/>
      <c r="B101" s="154"/>
      <c r="C101" s="46"/>
      <c r="D101" s="158"/>
      <c r="E101" s="165"/>
      <c r="F101" s="108"/>
      <c r="G101" s="158"/>
      <c r="H101" s="159"/>
      <c r="I101" s="159"/>
      <c r="J101" s="159"/>
      <c r="K101" s="159"/>
      <c r="L101" s="159"/>
    </row>
    <row r="102" customFormat="false" ht="10.5" hidden="false" customHeight="true" outlineLevel="0" collapsed="false">
      <c r="A102" s="154"/>
      <c r="B102" s="154"/>
      <c r="C102" s="46"/>
      <c r="D102" s="158"/>
      <c r="E102" s="165"/>
      <c r="F102" s="108"/>
      <c r="G102" s="158"/>
      <c r="H102" s="159"/>
      <c r="I102" s="159"/>
      <c r="J102" s="159"/>
      <c r="K102" s="159"/>
      <c r="L102" s="159"/>
    </row>
    <row r="103" customFormat="false" ht="10.5" hidden="false" customHeight="true" outlineLevel="0" collapsed="false">
      <c r="A103" s="154"/>
      <c r="B103" s="154"/>
      <c r="C103" s="46"/>
      <c r="D103" s="158"/>
      <c r="E103" s="171"/>
      <c r="F103" s="164"/>
      <c r="G103" s="158"/>
      <c r="H103" s="159"/>
      <c r="I103" s="159"/>
      <c r="J103" s="159"/>
      <c r="K103" s="159"/>
      <c r="L103" s="159"/>
    </row>
    <row r="104" customFormat="false" ht="10.5" hidden="false" customHeight="true" outlineLevel="0" collapsed="false">
      <c r="A104" s="154"/>
      <c r="B104" s="154"/>
      <c r="C104" s="46"/>
      <c r="D104" s="158"/>
      <c r="E104" s="171"/>
      <c r="F104" s="164"/>
      <c r="G104" s="158"/>
      <c r="H104" s="159"/>
      <c r="I104" s="159"/>
      <c r="J104" s="159"/>
      <c r="K104" s="159"/>
      <c r="L104" s="159"/>
    </row>
    <row r="105" customFormat="false" ht="10.5" hidden="false" customHeight="true" outlineLevel="0" collapsed="false">
      <c r="A105" s="154"/>
      <c r="B105" s="154"/>
      <c r="C105" s="46"/>
      <c r="D105" s="158"/>
      <c r="E105" s="171"/>
      <c r="F105" s="164"/>
      <c r="G105" s="158"/>
      <c r="H105" s="159"/>
      <c r="I105" s="159"/>
      <c r="J105" s="159"/>
      <c r="K105" s="159"/>
      <c r="L105" s="159"/>
    </row>
    <row r="106" customFormat="false" ht="10.5" hidden="false" customHeight="true" outlineLevel="0" collapsed="false">
      <c r="A106" s="154"/>
      <c r="B106" s="154"/>
      <c r="C106" s="46"/>
      <c r="D106" s="158"/>
      <c r="E106" s="171"/>
      <c r="F106" s="164"/>
      <c r="G106" s="158"/>
      <c r="H106" s="159"/>
      <c r="I106" s="159"/>
      <c r="J106" s="159"/>
      <c r="K106" s="159"/>
      <c r="L106" s="159"/>
    </row>
    <row r="107" customFormat="false" ht="10.5" hidden="false" customHeight="true" outlineLevel="0" collapsed="false">
      <c r="A107" s="154"/>
      <c r="B107" s="154"/>
      <c r="C107" s="46"/>
      <c r="D107" s="158"/>
      <c r="E107" s="165"/>
      <c r="F107" s="108"/>
      <c r="G107" s="158"/>
      <c r="H107" s="159"/>
      <c r="I107" s="159"/>
      <c r="J107" s="159"/>
      <c r="K107" s="159"/>
      <c r="L107" s="159"/>
    </row>
    <row r="108" customFormat="false" ht="10.5" hidden="false" customHeight="true" outlineLevel="0" collapsed="false">
      <c r="A108" s="154"/>
      <c r="B108" s="154"/>
      <c r="C108" s="46"/>
      <c r="D108" s="158"/>
      <c r="E108" s="162"/>
      <c r="F108" s="168"/>
      <c r="G108" s="158"/>
      <c r="H108" s="159"/>
      <c r="I108" s="159"/>
      <c r="J108" s="159"/>
      <c r="K108" s="159"/>
      <c r="L108" s="159"/>
    </row>
    <row r="109" customFormat="false" ht="10.5" hidden="false" customHeight="true" outlineLevel="0" collapsed="false">
      <c r="A109" s="154"/>
      <c r="B109" s="154"/>
      <c r="C109" s="46"/>
      <c r="D109" s="158"/>
      <c r="E109" s="108"/>
      <c r="F109" s="168"/>
      <c r="G109" s="158"/>
      <c r="H109" s="159"/>
      <c r="I109" s="159"/>
      <c r="J109" s="159"/>
      <c r="K109" s="159"/>
      <c r="L109" s="159"/>
    </row>
    <row r="110" customFormat="false" ht="10.5" hidden="false" customHeight="true" outlineLevel="0" collapsed="false">
      <c r="A110" s="60"/>
      <c r="B110" s="60"/>
      <c r="C110" s="46"/>
      <c r="D110" s="158"/>
      <c r="E110" s="108"/>
      <c r="F110" s="168"/>
      <c r="G110" s="158"/>
      <c r="H110" s="159"/>
      <c r="I110" s="159"/>
      <c r="J110" s="159"/>
      <c r="K110" s="159"/>
      <c r="L110" s="159"/>
    </row>
    <row r="111" customFormat="false" ht="10.5" hidden="false" customHeight="true" outlineLevel="0" collapsed="false">
      <c r="A111" s="154"/>
      <c r="B111" s="154"/>
      <c r="C111" s="161"/>
      <c r="D111" s="158"/>
      <c r="E111" s="165"/>
      <c r="F111" s="168"/>
      <c r="G111" s="158"/>
      <c r="H111" s="159"/>
      <c r="I111" s="159"/>
      <c r="J111" s="159"/>
      <c r="K111" s="159"/>
      <c r="L111" s="159"/>
    </row>
    <row r="112" customFormat="false" ht="10.5" hidden="false" customHeight="true" outlineLevel="0" collapsed="false">
      <c r="A112" s="154"/>
      <c r="B112" s="154"/>
      <c r="C112" s="161"/>
      <c r="D112" s="158"/>
      <c r="E112" s="162"/>
      <c r="F112" s="168"/>
      <c r="G112" s="158"/>
      <c r="H112" s="159"/>
      <c r="I112" s="159"/>
      <c r="J112" s="159"/>
      <c r="K112" s="159"/>
      <c r="L112" s="159"/>
    </row>
    <row r="113" customFormat="false" ht="10.5" hidden="false" customHeight="true" outlineLevel="0" collapsed="false">
      <c r="A113" s="154"/>
      <c r="B113" s="154"/>
      <c r="C113" s="161"/>
      <c r="D113" s="158"/>
      <c r="E113" s="162"/>
      <c r="F113" s="108"/>
      <c r="G113" s="158"/>
      <c r="H113" s="159"/>
      <c r="I113" s="159"/>
      <c r="J113" s="159"/>
      <c r="K113" s="159"/>
      <c r="L113" s="159"/>
    </row>
    <row r="114" customFormat="false" ht="10.5" hidden="false" customHeight="true" outlineLevel="0" collapsed="false">
      <c r="A114" s="154"/>
      <c r="B114" s="154"/>
      <c r="C114" s="161"/>
      <c r="D114" s="158"/>
      <c r="E114" s="162"/>
      <c r="F114" s="164"/>
      <c r="G114" s="158"/>
      <c r="H114" s="159"/>
      <c r="I114" s="159"/>
      <c r="J114" s="159"/>
      <c r="K114" s="159"/>
      <c r="L114" s="159"/>
    </row>
    <row r="115" customFormat="false" ht="10.5" hidden="false" customHeight="true" outlineLevel="0" collapsed="false">
      <c r="A115" s="154"/>
      <c r="B115" s="154"/>
      <c r="C115" s="161"/>
      <c r="D115" s="158"/>
      <c r="E115" s="162"/>
      <c r="F115" s="164"/>
      <c r="G115" s="158"/>
      <c r="H115" s="159"/>
      <c r="I115" s="159"/>
      <c r="J115" s="159"/>
      <c r="K115" s="159"/>
      <c r="L115" s="159"/>
    </row>
    <row r="116" customFormat="false" ht="10.5" hidden="false" customHeight="true" outlineLevel="0" collapsed="false">
      <c r="D116" s="158"/>
      <c r="E116" s="167"/>
      <c r="F116" s="158"/>
      <c r="G116" s="158"/>
      <c r="H116" s="159"/>
      <c r="I116" s="159"/>
      <c r="J116" s="159"/>
    </row>
    <row r="117" customFormat="false" ht="12.75" hidden="false" customHeight="false" outlineLevel="0" collapsed="false">
      <c r="A117" s="60"/>
      <c r="B117" s="60"/>
      <c r="C117" s="46"/>
      <c r="D117" s="158"/>
      <c r="E117" s="167"/>
      <c r="F117" s="158"/>
      <c r="G117" s="158"/>
      <c r="H117" s="159"/>
      <c r="I117" s="159"/>
      <c r="J117" s="159"/>
    </row>
    <row r="118" customFormat="false" ht="10.5" hidden="false" customHeight="true" outlineLevel="0" collapsed="false">
      <c r="A118" s="60"/>
      <c r="B118" s="60"/>
      <c r="C118" s="46"/>
      <c r="D118" s="162"/>
      <c r="E118" s="167"/>
      <c r="F118" s="158"/>
      <c r="G118" s="163"/>
      <c r="H118" s="172"/>
      <c r="I118" s="172"/>
      <c r="J118" s="172"/>
    </row>
    <row r="119" customFormat="false" ht="10.5" hidden="false" customHeight="true" outlineLevel="0" collapsed="false">
      <c r="A119" s="60"/>
      <c r="B119" s="60"/>
      <c r="C119" s="46"/>
      <c r="D119" s="173"/>
      <c r="E119" s="174"/>
      <c r="F119" s="158"/>
      <c r="G119" s="175"/>
      <c r="H119" s="173"/>
      <c r="I119" s="173"/>
      <c r="J119" s="173"/>
    </row>
    <row r="120" customFormat="false" ht="10.5" hidden="false" customHeight="true" outlineLevel="0" collapsed="false">
      <c r="A120" s="60"/>
      <c r="B120" s="60"/>
      <c r="C120" s="46"/>
      <c r="D120" s="173"/>
      <c r="E120" s="174"/>
      <c r="F120" s="158"/>
      <c r="G120" s="175"/>
      <c r="H120" s="173"/>
      <c r="I120" s="173"/>
      <c r="J120" s="173"/>
    </row>
    <row r="121" customFormat="false" ht="10.5" hidden="false" customHeight="true" outlineLevel="0" collapsed="false">
      <c r="A121" s="60"/>
      <c r="B121" s="60"/>
      <c r="C121" s="46"/>
      <c r="D121" s="173"/>
      <c r="E121" s="174"/>
      <c r="F121" s="158"/>
      <c r="G121" s="175"/>
      <c r="H121" s="173"/>
      <c r="I121" s="173"/>
      <c r="J121" s="173"/>
    </row>
    <row r="122" customFormat="false" ht="10.5" hidden="false" customHeight="true" outlineLevel="0" collapsed="false">
      <c r="A122" s="60"/>
      <c r="B122" s="60"/>
      <c r="C122" s="46"/>
      <c r="D122" s="173"/>
      <c r="E122" s="174"/>
      <c r="F122" s="158"/>
      <c r="G122" s="175"/>
      <c r="H122" s="173"/>
      <c r="I122" s="173"/>
      <c r="J122" s="173"/>
    </row>
    <row r="123" customFormat="false" ht="12.75" hidden="false" customHeight="false" outlineLevel="0" collapsed="false">
      <c r="A123" s="60"/>
      <c r="B123" s="60"/>
      <c r="C123" s="46"/>
      <c r="D123" s="173"/>
      <c r="E123" s="174"/>
      <c r="F123" s="158"/>
      <c r="G123" s="175"/>
      <c r="H123" s="173"/>
      <c r="I123" s="173"/>
      <c r="J123" s="173"/>
    </row>
    <row r="124" customFormat="false" ht="10.5" hidden="false" customHeight="true" outlineLevel="0" collapsed="false">
      <c r="A124" s="60"/>
      <c r="C124" s="44"/>
      <c r="D124" s="173"/>
      <c r="E124" s="174"/>
      <c r="F124" s="158"/>
      <c r="G124" s="175"/>
      <c r="H124" s="173"/>
      <c r="I124" s="173"/>
      <c r="J124" s="173"/>
    </row>
    <row r="125" customFormat="false" ht="10.5" hidden="false" customHeight="true" outlineLevel="0" collapsed="false">
      <c r="A125" s="60"/>
      <c r="B125" s="60"/>
      <c r="C125" s="46"/>
      <c r="D125" s="173"/>
      <c r="E125" s="174"/>
      <c r="F125" s="158"/>
      <c r="G125" s="175"/>
      <c r="H125" s="173"/>
      <c r="I125" s="173"/>
      <c r="J125" s="173"/>
    </row>
    <row r="126" customFormat="false" ht="10.5" hidden="false" customHeight="true" outlineLevel="0" collapsed="false">
      <c r="B126" s="60"/>
      <c r="C126" s="44"/>
      <c r="D126" s="173"/>
      <c r="E126" s="174"/>
      <c r="F126" s="158"/>
      <c r="G126" s="175"/>
      <c r="H126" s="173"/>
      <c r="I126" s="173"/>
      <c r="J126" s="173"/>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0.99"/>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7" width="7.85"/>
    <col collapsed="false" customWidth="true" hidden="false" outlineLevel="0" max="6" min="6" style="40" width="8.13"/>
    <col collapsed="false" customWidth="true" hidden="false" outlineLevel="0" max="7" min="7" style="40" width="6.7"/>
    <col collapsed="false" customWidth="true" hidden="false" outlineLevel="0" max="8" min="8" style="40" width="7.56"/>
    <col collapsed="false" customWidth="true" hidden="false" outlineLevel="0" max="9" min="9" style="40" width="7.13"/>
    <col collapsed="false" customWidth="true" hidden="false" outlineLevel="0" max="10" min="10" style="40" width="7.56"/>
    <col collapsed="false" customWidth="false" hidden="false" outlineLevel="0" max="257" min="11" style="40" width="11.42"/>
  </cols>
  <sheetData>
    <row r="1" s="80" customFormat="true" ht="12.75" hidden="false" customHeight="true" outlineLevel="0" collapsed="false">
      <c r="A1" s="125"/>
      <c r="B1" s="137"/>
      <c r="C1" s="137"/>
      <c r="D1" s="137"/>
      <c r="E1" s="137"/>
      <c r="F1" s="137"/>
      <c r="G1" s="138"/>
      <c r="H1" s="137"/>
      <c r="I1" s="137"/>
      <c r="J1" s="137"/>
    </row>
    <row r="2" s="80" customFormat="true" ht="12.75" hidden="false" customHeight="true" outlineLevel="0" collapsed="false">
      <c r="A2" s="139"/>
      <c r="B2" s="137"/>
      <c r="C2" s="137"/>
      <c r="D2" s="137"/>
      <c r="E2" s="137"/>
      <c r="F2" s="137"/>
      <c r="G2" s="138"/>
      <c r="H2" s="137"/>
      <c r="I2" s="137"/>
      <c r="J2" s="137"/>
    </row>
    <row r="3" s="80" customFormat="true" ht="15.75" hidden="false" customHeight="true" outlineLevel="0" collapsed="false">
      <c r="A3" s="126" t="s">
        <v>179</v>
      </c>
      <c r="B3" s="126"/>
      <c r="C3" s="126"/>
      <c r="D3" s="126"/>
      <c r="E3" s="126"/>
      <c r="F3" s="126"/>
      <c r="G3" s="126"/>
      <c r="H3" s="126"/>
      <c r="I3" s="126"/>
      <c r="J3" s="126"/>
    </row>
    <row r="4" s="80" customFormat="true" ht="13.5" hidden="false" customHeight="true" outlineLevel="0" collapsed="false">
      <c r="A4" s="126" t="s">
        <v>180</v>
      </c>
      <c r="B4" s="126"/>
      <c r="C4" s="126"/>
      <c r="D4" s="126"/>
      <c r="E4" s="126"/>
      <c r="F4" s="126"/>
      <c r="G4" s="126"/>
      <c r="H4" s="126"/>
      <c r="I4" s="126"/>
      <c r="J4" s="126"/>
    </row>
    <row r="5" s="80" customFormat="true" ht="13.5" hidden="false" customHeight="true" outlineLevel="0" collapsed="false">
      <c r="A5" s="126" t="s">
        <v>120</v>
      </c>
      <c r="B5" s="126"/>
      <c r="C5" s="126"/>
      <c r="D5" s="126"/>
      <c r="E5" s="126"/>
      <c r="F5" s="126"/>
      <c r="G5" s="126"/>
      <c r="H5" s="126"/>
      <c r="I5" s="126"/>
      <c r="J5" s="126"/>
    </row>
    <row r="6" s="80" customFormat="true" ht="12.75" hidden="false" customHeight="true" outlineLevel="0" collapsed="false">
      <c r="D6" s="137"/>
      <c r="E6" s="137"/>
      <c r="F6" s="137"/>
      <c r="G6" s="138"/>
      <c r="H6" s="137"/>
      <c r="I6" s="137"/>
      <c r="J6" s="137"/>
    </row>
    <row r="7" s="80" customFormat="true" ht="12.75" hidden="false" customHeight="true" outlineLevel="0" collapsed="false">
      <c r="D7" s="137"/>
      <c r="E7" s="137"/>
      <c r="F7" s="137"/>
      <c r="G7" s="138"/>
      <c r="H7" s="137"/>
      <c r="I7" s="137"/>
      <c r="J7" s="137"/>
    </row>
    <row r="8" customFormat="false" ht="11.25" hidden="false" customHeight="true" outlineLevel="0" collapsed="false">
      <c r="A8" s="65"/>
      <c r="B8" s="65"/>
      <c r="C8" s="140"/>
      <c r="D8" s="141" t="s">
        <v>160</v>
      </c>
      <c r="E8" s="142" t="s">
        <v>161</v>
      </c>
      <c r="F8" s="142"/>
      <c r="G8" s="143" t="s">
        <v>162</v>
      </c>
      <c r="H8" s="144" t="s">
        <v>121</v>
      </c>
      <c r="I8" s="144"/>
      <c r="J8" s="144"/>
    </row>
    <row r="9" customFormat="false" ht="11.25" hidden="false" customHeight="true" outlineLevel="0" collapsed="false">
      <c r="C9" s="45"/>
      <c r="D9" s="141"/>
      <c r="E9" s="142"/>
      <c r="F9" s="142"/>
      <c r="G9" s="143"/>
      <c r="H9" s="92" t="s">
        <v>122</v>
      </c>
      <c r="I9" s="92"/>
      <c r="J9" s="92" t="s">
        <v>123</v>
      </c>
    </row>
    <row r="10" customFormat="false" ht="11.25" hidden="false" customHeight="true" outlineLevel="0" collapsed="false">
      <c r="A10" s="145" t="s">
        <v>163</v>
      </c>
      <c r="B10" s="145"/>
      <c r="C10" s="145"/>
      <c r="D10" s="141"/>
      <c r="E10" s="146" t="s">
        <v>181</v>
      </c>
      <c r="F10" s="146" t="s">
        <v>165</v>
      </c>
      <c r="G10" s="143"/>
      <c r="H10" s="147" t="s">
        <v>137</v>
      </c>
      <c r="I10" s="147"/>
      <c r="J10" s="147"/>
    </row>
    <row r="11" customFormat="false" ht="11.25" hidden="false" customHeight="true" outlineLevel="0" collapsed="false">
      <c r="C11" s="45"/>
      <c r="D11" s="141"/>
      <c r="E11" s="146"/>
      <c r="F11" s="146" t="s">
        <v>15</v>
      </c>
      <c r="G11" s="143"/>
      <c r="H11" s="148" t="s">
        <v>138</v>
      </c>
      <c r="I11" s="149" t="s">
        <v>139</v>
      </c>
      <c r="J11" s="150" t="s">
        <v>139</v>
      </c>
    </row>
    <row r="12" customFormat="false" ht="10.5" hidden="false" customHeight="true" outlineLevel="0" collapsed="false">
      <c r="A12" s="48"/>
      <c r="B12" s="48"/>
      <c r="C12" s="50"/>
      <c r="D12" s="141"/>
      <c r="E12" s="146"/>
      <c r="F12" s="146" t="s">
        <v>15</v>
      </c>
      <c r="G12" s="143"/>
      <c r="H12" s="151" t="s">
        <v>140</v>
      </c>
      <c r="I12" s="152" t="s">
        <v>141</v>
      </c>
      <c r="J12" s="153" t="s">
        <v>142</v>
      </c>
    </row>
    <row r="13" customFormat="false" ht="10.5" hidden="false" customHeight="true" outlineLevel="0" collapsed="false">
      <c r="A13" s="154"/>
      <c r="B13" s="154"/>
      <c r="C13" s="155"/>
      <c r="D13" s="60"/>
      <c r="E13" s="57"/>
      <c r="F13" s="60"/>
      <c r="G13" s="60"/>
      <c r="H13" s="60"/>
      <c r="I13" s="60"/>
      <c r="J13" s="60"/>
    </row>
    <row r="14" customFormat="false" ht="10.5" hidden="false" customHeight="true" outlineLevel="0" collapsed="false">
      <c r="A14" s="154"/>
      <c r="B14" s="154"/>
      <c r="C14" s="155"/>
      <c r="D14" s="60"/>
      <c r="E14" s="57"/>
      <c r="F14" s="158"/>
      <c r="G14" s="60"/>
      <c r="H14" s="156"/>
      <c r="I14" s="156"/>
      <c r="J14" s="60"/>
    </row>
    <row r="15" customFormat="false" ht="10.5" hidden="false" customHeight="true" outlineLevel="0" collapsed="false">
      <c r="A15" s="154" t="s">
        <v>166</v>
      </c>
      <c r="B15" s="154"/>
      <c r="C15" s="155"/>
      <c r="D15" s="158" t="n">
        <v>147.1</v>
      </c>
      <c r="E15" s="158" t="n">
        <v>169.4</v>
      </c>
      <c r="F15" s="158" t="n">
        <v>159.5</v>
      </c>
      <c r="G15" s="158" t="n">
        <v>153.375</v>
      </c>
      <c r="H15" s="158" t="n">
        <v>-13.1641086186541</v>
      </c>
      <c r="I15" s="158" t="n">
        <v>-7.7742946708464</v>
      </c>
      <c r="J15" s="159" t="n">
        <v>-5.19239684747335</v>
      </c>
      <c r="L15" s="124"/>
    </row>
    <row r="16" customFormat="false" ht="10.5" hidden="false" customHeight="true" outlineLevel="0" collapsed="false">
      <c r="A16" s="154"/>
      <c r="B16" s="154"/>
      <c r="C16" s="155"/>
      <c r="D16" s="158"/>
      <c r="E16" s="158"/>
      <c r="F16" s="158"/>
      <c r="G16" s="158"/>
      <c r="H16" s="158"/>
      <c r="I16" s="158"/>
      <c r="J16" s="159"/>
      <c r="L16" s="124"/>
    </row>
    <row r="17" customFormat="false" ht="10.5" hidden="false" customHeight="true" outlineLevel="0" collapsed="false">
      <c r="A17" s="154"/>
      <c r="B17" s="154" t="s">
        <v>145</v>
      </c>
      <c r="C17" s="155"/>
      <c r="D17" s="158" t="n">
        <v>140.2</v>
      </c>
      <c r="E17" s="158" t="n">
        <v>164.3</v>
      </c>
      <c r="F17" s="158" t="n">
        <v>155.1</v>
      </c>
      <c r="G17" s="158" t="n">
        <v>146.2</v>
      </c>
      <c r="H17" s="158" t="n">
        <v>-14.6682897139379</v>
      </c>
      <c r="I17" s="158" t="n">
        <v>-9.60670535138621</v>
      </c>
      <c r="J17" s="159" t="n">
        <v>-5.79896907216495</v>
      </c>
      <c r="L17" s="124"/>
    </row>
    <row r="18" customFormat="false" ht="10.5" hidden="false" customHeight="true" outlineLevel="0" collapsed="false">
      <c r="A18" s="154"/>
      <c r="B18" s="154" t="s">
        <v>146</v>
      </c>
      <c r="C18" s="155"/>
      <c r="D18" s="158" t="n">
        <v>159.2</v>
      </c>
      <c r="E18" s="158" t="n">
        <v>178.2</v>
      </c>
      <c r="F18" s="158" t="n">
        <v>167.1</v>
      </c>
      <c r="G18" s="158" t="n">
        <v>165.85</v>
      </c>
      <c r="H18" s="158" t="n">
        <v>-10.662177328844</v>
      </c>
      <c r="I18" s="158" t="n">
        <v>-4.72770795930581</v>
      </c>
      <c r="J18" s="159" t="n">
        <v>-4.24364896073904</v>
      </c>
      <c r="L18" s="124"/>
    </row>
    <row r="19" customFormat="false" ht="10.5" hidden="false" customHeight="true" outlineLevel="0" collapsed="false">
      <c r="A19" s="154"/>
      <c r="B19" s="154"/>
      <c r="C19" s="155"/>
      <c r="D19" s="158"/>
      <c r="E19" s="158"/>
      <c r="F19" s="158"/>
      <c r="G19" s="158"/>
      <c r="H19" s="158"/>
      <c r="I19" s="158"/>
      <c r="J19" s="159"/>
      <c r="L19" s="124"/>
    </row>
    <row r="20" customFormat="false" ht="10.5" hidden="false" customHeight="true" outlineLevel="0" collapsed="false">
      <c r="A20" s="154"/>
      <c r="B20" s="154"/>
      <c r="C20" s="155"/>
      <c r="D20" s="158"/>
      <c r="E20" s="158"/>
      <c r="F20" s="158"/>
      <c r="G20" s="158"/>
      <c r="H20" s="158"/>
      <c r="I20" s="158"/>
      <c r="J20" s="159"/>
      <c r="L20" s="124"/>
    </row>
    <row r="21" customFormat="false" ht="10.5" hidden="false" customHeight="true" outlineLevel="0" collapsed="false">
      <c r="A21" s="154" t="s">
        <v>167</v>
      </c>
      <c r="B21" s="154"/>
      <c r="C21" s="155"/>
      <c r="D21" s="158" t="n">
        <v>147.5</v>
      </c>
      <c r="E21" s="158" t="n">
        <v>158.7</v>
      </c>
      <c r="F21" s="160" t="n">
        <v>163.6</v>
      </c>
      <c r="G21" s="158" t="n">
        <v>152.85</v>
      </c>
      <c r="H21" s="158" t="n">
        <v>-7.05734089477</v>
      </c>
      <c r="I21" s="158" t="n">
        <v>-9.84107579462103</v>
      </c>
      <c r="J21" s="159" t="n">
        <v>-8.32208726945569</v>
      </c>
      <c r="L21" s="124"/>
    </row>
    <row r="22" customFormat="false" ht="10.5" hidden="false" customHeight="true" outlineLevel="0" collapsed="false">
      <c r="A22" s="154"/>
      <c r="B22" s="154"/>
      <c r="C22" s="155"/>
      <c r="D22" s="158"/>
      <c r="E22" s="158"/>
      <c r="F22" s="158"/>
      <c r="G22" s="158"/>
      <c r="H22" s="158"/>
      <c r="I22" s="158"/>
      <c r="J22" s="159"/>
      <c r="L22" s="124"/>
    </row>
    <row r="23" customFormat="false" ht="10.5" hidden="false" customHeight="true" outlineLevel="0" collapsed="false">
      <c r="A23" s="154"/>
      <c r="B23" s="154" t="s">
        <v>145</v>
      </c>
      <c r="C23" s="155"/>
      <c r="D23" s="158" t="n">
        <v>145.1</v>
      </c>
      <c r="E23" s="158" t="n">
        <v>157.8</v>
      </c>
      <c r="F23" s="160" t="n">
        <v>158.7</v>
      </c>
      <c r="G23" s="158" t="n">
        <v>149.05</v>
      </c>
      <c r="H23" s="158" t="n">
        <v>-8.04816223067175</v>
      </c>
      <c r="I23" s="158" t="n">
        <v>-8.56962822936358</v>
      </c>
      <c r="J23" s="159" t="n">
        <v>-7.85162287480681</v>
      </c>
      <c r="L23" s="124"/>
    </row>
    <row r="24" customFormat="false" ht="10.5" hidden="false" customHeight="true" outlineLevel="0" collapsed="false">
      <c r="A24" s="154"/>
      <c r="B24" s="154" t="s">
        <v>146</v>
      </c>
      <c r="C24" s="155"/>
      <c r="D24" s="158" t="n">
        <v>154.1</v>
      </c>
      <c r="E24" s="158" t="n">
        <v>160.9</v>
      </c>
      <c r="F24" s="160" t="n">
        <v>177.2</v>
      </c>
      <c r="G24" s="158" t="n">
        <v>163.275</v>
      </c>
      <c r="H24" s="158" t="n">
        <v>-4.22622747047857</v>
      </c>
      <c r="I24" s="158" t="n">
        <v>-13.0361173814898</v>
      </c>
      <c r="J24" s="159" t="n">
        <v>-9.5679867072833</v>
      </c>
      <c r="L24" s="124"/>
    </row>
    <row r="25" customFormat="false" ht="10.5" hidden="false" customHeight="true" outlineLevel="0" collapsed="false">
      <c r="A25" s="154"/>
      <c r="B25" s="154"/>
      <c r="C25" s="155"/>
      <c r="D25" s="158"/>
      <c r="E25" s="158"/>
      <c r="F25" s="158"/>
      <c r="G25" s="158"/>
      <c r="H25" s="158"/>
      <c r="I25" s="158"/>
      <c r="J25" s="159"/>
      <c r="L25" s="124"/>
    </row>
    <row r="26" customFormat="false" ht="10.5" hidden="false" customHeight="true" outlineLevel="0" collapsed="false">
      <c r="A26" s="154"/>
      <c r="B26" s="154"/>
      <c r="C26" s="155"/>
      <c r="D26" s="158"/>
      <c r="E26" s="158"/>
      <c r="F26" s="158"/>
      <c r="G26" s="158"/>
      <c r="H26" s="158"/>
      <c r="I26" s="158"/>
      <c r="J26" s="159"/>
      <c r="L26" s="124"/>
    </row>
    <row r="27" customFormat="false" ht="10.5" hidden="false" customHeight="true" outlineLevel="0" collapsed="false">
      <c r="A27" s="154" t="s">
        <v>168</v>
      </c>
      <c r="B27" s="154"/>
      <c r="C27" s="155"/>
      <c r="D27" s="158" t="n">
        <v>174.2</v>
      </c>
      <c r="E27" s="158" t="n">
        <v>196.2</v>
      </c>
      <c r="F27" s="160" t="n">
        <v>209.7</v>
      </c>
      <c r="G27" s="158" t="n">
        <v>180.05</v>
      </c>
      <c r="H27" s="158" t="n">
        <v>-11.2130479102956</v>
      </c>
      <c r="I27" s="158" t="n">
        <v>-16.9289461134955</v>
      </c>
      <c r="J27" s="159" t="n">
        <v>-13.8207490726337</v>
      </c>
      <c r="L27" s="124"/>
    </row>
    <row r="28" customFormat="false" ht="10.5" hidden="false" customHeight="true" outlineLevel="0" collapsed="false">
      <c r="A28" s="154"/>
      <c r="B28" s="154"/>
      <c r="C28" s="155"/>
      <c r="D28" s="158"/>
      <c r="E28" s="158"/>
      <c r="F28" s="160"/>
      <c r="G28" s="158"/>
      <c r="H28" s="158"/>
      <c r="I28" s="158"/>
      <c r="J28" s="159"/>
      <c r="L28" s="124"/>
    </row>
    <row r="29" customFormat="false" ht="10.5" hidden="false" customHeight="true" outlineLevel="0" collapsed="false">
      <c r="A29" s="154"/>
      <c r="B29" s="154" t="s">
        <v>145</v>
      </c>
      <c r="C29" s="155"/>
      <c r="D29" s="158" t="n">
        <v>156.6</v>
      </c>
      <c r="E29" s="158" t="n">
        <v>185.8</v>
      </c>
      <c r="F29" s="160" t="n">
        <v>220.8</v>
      </c>
      <c r="G29" s="158" t="n">
        <v>172.125</v>
      </c>
      <c r="H29" s="158" t="n">
        <v>-15.7158234660926</v>
      </c>
      <c r="I29" s="158" t="n">
        <v>-29.0760869565217</v>
      </c>
      <c r="J29" s="159" t="n">
        <v>-20.0069710700592</v>
      </c>
      <c r="L29" s="124"/>
    </row>
    <row r="30" customFormat="false" ht="10.5" hidden="false" customHeight="true" outlineLevel="0" collapsed="false">
      <c r="A30" s="154"/>
      <c r="B30" s="154" t="s">
        <v>146</v>
      </c>
      <c r="C30" s="155"/>
      <c r="D30" s="158" t="n">
        <v>204.4</v>
      </c>
      <c r="E30" s="158" t="n">
        <v>214.2</v>
      </c>
      <c r="F30" s="160" t="n">
        <v>190.6</v>
      </c>
      <c r="G30" s="158" t="n">
        <v>193.725</v>
      </c>
      <c r="H30" s="158" t="n">
        <v>-4.5751633986928</v>
      </c>
      <c r="I30" s="158" t="n">
        <v>7.24029380902414</v>
      </c>
      <c r="J30" s="159" t="n">
        <v>-2.2331566994701</v>
      </c>
      <c r="L30" s="124"/>
    </row>
    <row r="31" customFormat="false" ht="10.5" hidden="false" customHeight="true" outlineLevel="0" collapsed="false">
      <c r="A31" s="154"/>
      <c r="B31" s="154"/>
      <c r="C31" s="155"/>
      <c r="D31" s="158"/>
      <c r="E31" s="158"/>
      <c r="F31" s="158"/>
      <c r="G31" s="158"/>
      <c r="H31" s="158"/>
      <c r="I31" s="158"/>
      <c r="J31" s="159"/>
      <c r="L31" s="124"/>
    </row>
    <row r="32" customFormat="false" ht="10.5" hidden="false" customHeight="true" outlineLevel="0" collapsed="false">
      <c r="B32" s="154"/>
      <c r="C32" s="155"/>
      <c r="D32" s="158"/>
      <c r="E32" s="158"/>
      <c r="F32" s="158"/>
      <c r="G32" s="158"/>
      <c r="H32" s="158"/>
      <c r="I32" s="158"/>
      <c r="J32" s="159"/>
      <c r="L32" s="124"/>
    </row>
    <row r="33" customFormat="false" ht="10.5" hidden="false" customHeight="true" outlineLevel="0" collapsed="false">
      <c r="A33" s="154" t="s">
        <v>169</v>
      </c>
      <c r="B33" s="154"/>
      <c r="C33" s="155"/>
      <c r="D33" s="158" t="n">
        <v>98.4</v>
      </c>
      <c r="E33" s="158" t="n">
        <v>169.2</v>
      </c>
      <c r="F33" s="158" t="n">
        <v>129.2</v>
      </c>
      <c r="G33" s="158" t="n">
        <v>131.025</v>
      </c>
      <c r="H33" s="158" t="n">
        <v>-41.8439716312057</v>
      </c>
      <c r="I33" s="158" t="n">
        <v>-23.8390092879257</v>
      </c>
      <c r="J33" s="159" t="n">
        <v>-8.24579831932773</v>
      </c>
      <c r="L33" s="124"/>
    </row>
    <row r="34" customFormat="false" ht="10.5" hidden="false" customHeight="true" outlineLevel="0" collapsed="false">
      <c r="A34" s="154"/>
      <c r="B34" s="154"/>
      <c r="C34" s="155"/>
      <c r="D34" s="158"/>
      <c r="E34" s="158"/>
      <c r="F34" s="160"/>
      <c r="G34" s="158"/>
      <c r="H34" s="158"/>
      <c r="I34" s="158"/>
      <c r="J34" s="159"/>
      <c r="L34" s="124"/>
    </row>
    <row r="35" customFormat="false" ht="10.5" hidden="false" customHeight="true" outlineLevel="0" collapsed="false">
      <c r="A35" s="154"/>
      <c r="B35" s="154" t="s">
        <v>145</v>
      </c>
      <c r="C35" s="155"/>
      <c r="D35" s="158" t="n">
        <v>88.2</v>
      </c>
      <c r="E35" s="158" t="n">
        <v>176.4</v>
      </c>
      <c r="F35" s="158" t="n">
        <v>82.5</v>
      </c>
      <c r="G35" s="158" t="n">
        <v>129.875</v>
      </c>
      <c r="H35" s="158" t="n">
        <v>-50</v>
      </c>
      <c r="I35" s="158" t="n">
        <v>6.90909090909091</v>
      </c>
      <c r="J35" s="159" t="n">
        <v>33.4789311408017</v>
      </c>
      <c r="L35" s="124"/>
    </row>
    <row r="36" customFormat="false" ht="10.5" hidden="false" customHeight="true" outlineLevel="0" collapsed="false">
      <c r="A36" s="154"/>
      <c r="B36" s="154" t="s">
        <v>146</v>
      </c>
      <c r="C36" s="155"/>
      <c r="D36" s="158" t="n">
        <v>114.8</v>
      </c>
      <c r="E36" s="158" t="n">
        <v>157.7</v>
      </c>
      <c r="F36" s="158" t="n">
        <v>204.2</v>
      </c>
      <c r="G36" s="158" t="n">
        <v>132.9</v>
      </c>
      <c r="H36" s="158" t="n">
        <v>-27.2035510462904</v>
      </c>
      <c r="I36" s="158" t="n">
        <v>-43.7806072477963</v>
      </c>
      <c r="J36" s="159" t="n">
        <v>-38.4508509899271</v>
      </c>
      <c r="K36" s="158"/>
      <c r="L36" s="124"/>
    </row>
    <row r="37" customFormat="false" ht="10.5" hidden="false" customHeight="true" outlineLevel="0" collapsed="false">
      <c r="A37" s="154"/>
      <c r="B37" s="154"/>
      <c r="C37" s="155"/>
      <c r="D37" s="158"/>
      <c r="E37" s="158"/>
      <c r="F37" s="158"/>
      <c r="G37" s="158"/>
      <c r="H37" s="158"/>
      <c r="I37" s="158"/>
      <c r="J37" s="159"/>
      <c r="L37" s="124"/>
    </row>
    <row r="38" customFormat="false" ht="10.5" hidden="false" customHeight="true" outlineLevel="0" collapsed="false">
      <c r="A38" s="154"/>
      <c r="B38" s="154"/>
      <c r="C38" s="155" t="s">
        <v>15</v>
      </c>
      <c r="D38" s="158"/>
      <c r="E38" s="158"/>
      <c r="F38" s="158"/>
      <c r="G38" s="158"/>
      <c r="H38" s="158"/>
      <c r="I38" s="158"/>
      <c r="J38" s="159"/>
      <c r="L38" s="124"/>
    </row>
    <row r="39" customFormat="false" ht="10.5" hidden="false" customHeight="true" outlineLevel="0" collapsed="false">
      <c r="A39" s="154" t="s">
        <v>170</v>
      </c>
      <c r="B39" s="154"/>
      <c r="C39" s="155"/>
      <c r="D39" s="158" t="n">
        <v>114.2</v>
      </c>
      <c r="E39" s="158" t="n">
        <v>146.2</v>
      </c>
      <c r="F39" s="158" t="n">
        <v>102.9</v>
      </c>
      <c r="G39" s="158" t="n">
        <v>128.225</v>
      </c>
      <c r="H39" s="158" t="n">
        <v>-21.8878248974008</v>
      </c>
      <c r="I39" s="158" t="n">
        <v>10.9815354713314</v>
      </c>
      <c r="J39" s="159" t="n">
        <v>23.8589712629799</v>
      </c>
      <c r="L39" s="124"/>
    </row>
    <row r="40" customFormat="false" ht="10.5" hidden="false" customHeight="true" outlineLevel="0" collapsed="false">
      <c r="A40" s="154"/>
      <c r="B40" s="154"/>
      <c r="C40" s="155"/>
      <c r="D40" s="158"/>
      <c r="E40" s="158"/>
      <c r="F40" s="158"/>
      <c r="G40" s="158"/>
      <c r="H40" s="158"/>
      <c r="I40" s="158"/>
      <c r="J40" s="159"/>
      <c r="L40" s="124"/>
    </row>
    <row r="41" customFormat="false" ht="10.5" hidden="false" customHeight="true" outlineLevel="0" collapsed="false">
      <c r="A41" s="154"/>
      <c r="B41" s="154" t="s">
        <v>145</v>
      </c>
      <c r="C41" s="155"/>
      <c r="D41" s="158" t="n">
        <v>114.8</v>
      </c>
      <c r="E41" s="158" t="n">
        <v>156.5</v>
      </c>
      <c r="F41" s="158" t="n">
        <v>113.7</v>
      </c>
      <c r="G41" s="158" t="n">
        <v>135.525</v>
      </c>
      <c r="H41" s="158" t="n">
        <v>-26.6453674121406</v>
      </c>
      <c r="I41" s="158" t="n">
        <v>0.967458223394894</v>
      </c>
      <c r="J41" s="159" t="n">
        <v>7.73052464228936</v>
      </c>
      <c r="L41" s="124"/>
    </row>
    <row r="42" customFormat="false" ht="10.5" hidden="false" customHeight="true" outlineLevel="0" collapsed="false">
      <c r="A42" s="154"/>
      <c r="B42" s="154" t="s">
        <v>146</v>
      </c>
      <c r="C42" s="155"/>
      <c r="D42" s="158" t="n">
        <v>113.5</v>
      </c>
      <c r="E42" s="158" t="n">
        <v>134.9</v>
      </c>
      <c r="F42" s="158" t="n">
        <v>91</v>
      </c>
      <c r="G42" s="158" t="n">
        <v>120.175</v>
      </c>
      <c r="H42" s="158" t="n">
        <v>-15.8636026686434</v>
      </c>
      <c r="I42" s="158" t="n">
        <v>24.7252747252747</v>
      </c>
      <c r="J42" s="159" t="n">
        <v>52.3130544993663</v>
      </c>
      <c r="L42" s="124"/>
    </row>
    <row r="43" customFormat="false" ht="10.5" hidden="false" customHeight="true" outlineLevel="0" collapsed="false">
      <c r="A43" s="154"/>
      <c r="B43" s="154"/>
      <c r="C43" s="155"/>
      <c r="D43" s="158"/>
      <c r="E43" s="158"/>
      <c r="F43" s="158"/>
      <c r="G43" s="158"/>
      <c r="H43" s="158"/>
      <c r="I43" s="158"/>
      <c r="J43" s="159"/>
      <c r="L43" s="124"/>
    </row>
    <row r="44" customFormat="false" ht="10.5" hidden="false" customHeight="true" outlineLevel="0" collapsed="false">
      <c r="A44" s="154"/>
      <c r="B44" s="154"/>
      <c r="C44" s="155"/>
      <c r="D44" s="158"/>
      <c r="E44" s="158"/>
      <c r="F44" s="158"/>
      <c r="G44" s="158"/>
      <c r="H44" s="158"/>
      <c r="I44" s="158"/>
      <c r="J44" s="159"/>
      <c r="L44" s="124"/>
    </row>
    <row r="45" customFormat="false" ht="10.5" hidden="false" customHeight="true" outlineLevel="0" collapsed="false">
      <c r="A45" s="154" t="s">
        <v>171</v>
      </c>
      <c r="B45" s="154"/>
      <c r="C45" s="155"/>
      <c r="D45" s="158" t="n">
        <v>171.2</v>
      </c>
      <c r="E45" s="158" t="n">
        <v>193.6</v>
      </c>
      <c r="F45" s="160" t="n">
        <v>172.8</v>
      </c>
      <c r="G45" s="158" t="n">
        <v>181.1</v>
      </c>
      <c r="H45" s="158" t="n">
        <v>-11.5702479338843</v>
      </c>
      <c r="I45" s="158" t="n">
        <v>-0.925925925925939</v>
      </c>
      <c r="J45" s="159" t="n">
        <v>6.67059343248418</v>
      </c>
      <c r="L45" s="124"/>
    </row>
    <row r="46" customFormat="false" ht="10.5" hidden="false" customHeight="true" outlineLevel="0" collapsed="false">
      <c r="A46" s="154"/>
      <c r="B46" s="154"/>
      <c r="C46" s="155"/>
      <c r="D46" s="158"/>
      <c r="E46" s="158"/>
      <c r="F46" s="160"/>
      <c r="G46" s="158"/>
      <c r="H46" s="158"/>
      <c r="I46" s="158"/>
      <c r="J46" s="159"/>
      <c r="L46" s="124"/>
    </row>
    <row r="47" customFormat="false" ht="10.5" hidden="false" customHeight="true" outlineLevel="0" collapsed="false">
      <c r="A47" s="154"/>
      <c r="B47" s="154" t="s">
        <v>145</v>
      </c>
      <c r="C47" s="155"/>
      <c r="D47" s="158" t="n">
        <v>173.7</v>
      </c>
      <c r="E47" s="158" t="n">
        <v>200.3</v>
      </c>
      <c r="F47" s="160" t="n">
        <v>176.9</v>
      </c>
      <c r="G47" s="158" t="n">
        <v>182.1</v>
      </c>
      <c r="H47" s="158" t="n">
        <v>-13.2800798801797</v>
      </c>
      <c r="I47" s="158" t="n">
        <v>-1.80893159977389</v>
      </c>
      <c r="J47" s="159" t="n">
        <v>5.79520697167757</v>
      </c>
      <c r="L47" s="124"/>
    </row>
    <row r="48" customFormat="false" ht="10.5" hidden="false" customHeight="true" outlineLevel="0" collapsed="false">
      <c r="A48" s="154"/>
      <c r="B48" s="154" t="s">
        <v>146</v>
      </c>
      <c r="C48" s="155"/>
      <c r="D48" s="158" t="n">
        <v>164.7</v>
      </c>
      <c r="E48" s="158" t="n">
        <v>176.1</v>
      </c>
      <c r="F48" s="160" t="n">
        <v>161.9</v>
      </c>
      <c r="G48" s="158" t="n">
        <v>178.6</v>
      </c>
      <c r="H48" s="158" t="n">
        <v>-6.47359454855196</v>
      </c>
      <c r="I48" s="158" t="n">
        <v>1.72946263125385</v>
      </c>
      <c r="J48" s="159" t="n">
        <v>9.25217923229853</v>
      </c>
      <c r="L48" s="124"/>
    </row>
    <row r="49" customFormat="false" ht="10.5" hidden="false" customHeight="true" outlineLevel="0" collapsed="false">
      <c r="A49" s="154"/>
      <c r="B49" s="154"/>
      <c r="C49" s="155"/>
      <c r="D49" s="158"/>
      <c r="E49" s="158"/>
      <c r="F49" s="158"/>
      <c r="G49" s="158"/>
      <c r="H49" s="158"/>
      <c r="I49" s="158"/>
      <c r="J49" s="159"/>
      <c r="L49" s="124"/>
    </row>
    <row r="50" customFormat="false" ht="10.5" hidden="false" customHeight="true" outlineLevel="0" collapsed="false">
      <c r="A50" s="154"/>
      <c r="B50" s="154"/>
      <c r="C50" s="155"/>
      <c r="D50" s="158"/>
      <c r="E50" s="158"/>
      <c r="F50" s="158"/>
      <c r="G50" s="158"/>
      <c r="H50" s="158"/>
      <c r="I50" s="158"/>
      <c r="J50" s="159"/>
      <c r="L50" s="124"/>
    </row>
    <row r="51" customFormat="false" ht="10.5" hidden="false" customHeight="true" outlineLevel="0" collapsed="false">
      <c r="A51" s="154" t="s">
        <v>172</v>
      </c>
      <c r="B51" s="154"/>
      <c r="C51" s="155"/>
      <c r="D51" s="158" t="n">
        <v>65.8</v>
      </c>
      <c r="E51" s="158" t="n">
        <v>78.1</v>
      </c>
      <c r="F51" s="160" t="n">
        <v>69.4</v>
      </c>
      <c r="G51" s="158" t="n">
        <v>75.6</v>
      </c>
      <c r="H51" s="158" t="n">
        <v>-15.7490396927017</v>
      </c>
      <c r="I51" s="158" t="n">
        <v>-5.18731988472624</v>
      </c>
      <c r="J51" s="159" t="n">
        <v>-2.35711979334842</v>
      </c>
      <c r="L51" s="124"/>
    </row>
    <row r="52" customFormat="false" ht="10.5" hidden="false" customHeight="true" outlineLevel="0" collapsed="false">
      <c r="A52" s="154"/>
      <c r="B52" s="154" t="s">
        <v>173</v>
      </c>
      <c r="C52" s="155"/>
      <c r="D52" s="158"/>
      <c r="E52" s="158"/>
      <c r="F52" s="160"/>
      <c r="G52" s="158"/>
      <c r="H52" s="158"/>
      <c r="I52" s="158"/>
      <c r="J52" s="159"/>
      <c r="L52" s="124"/>
    </row>
    <row r="53" customFormat="false" ht="10.5" hidden="false" customHeight="true" outlineLevel="0" collapsed="false">
      <c r="A53" s="154"/>
      <c r="B53" s="154"/>
      <c r="C53" s="155"/>
      <c r="D53" s="158"/>
      <c r="E53" s="158"/>
      <c r="F53" s="160"/>
      <c r="G53" s="158"/>
      <c r="H53" s="158"/>
      <c r="I53" s="158"/>
      <c r="J53" s="159"/>
      <c r="L53" s="124"/>
    </row>
    <row r="54" customFormat="false" ht="10.5" hidden="false" customHeight="true" outlineLevel="0" collapsed="false">
      <c r="A54" s="154"/>
      <c r="B54" s="154" t="s">
        <v>145</v>
      </c>
      <c r="C54" s="155"/>
      <c r="D54" s="158" t="n">
        <v>98.2</v>
      </c>
      <c r="E54" s="158" t="n">
        <v>122.4</v>
      </c>
      <c r="F54" s="160" t="n">
        <v>105</v>
      </c>
      <c r="G54" s="158" t="n">
        <v>112.775</v>
      </c>
      <c r="H54" s="158" t="n">
        <v>-19.7712418300654</v>
      </c>
      <c r="I54" s="158" t="n">
        <v>-6.47619047619047</v>
      </c>
      <c r="J54" s="159" t="n">
        <v>3.01438684631194</v>
      </c>
      <c r="L54" s="124"/>
    </row>
    <row r="55" customFormat="false" ht="10.5" hidden="false" customHeight="true" outlineLevel="0" collapsed="false">
      <c r="A55" s="154"/>
      <c r="B55" s="154" t="s">
        <v>146</v>
      </c>
      <c r="C55" s="155"/>
      <c r="D55" s="158" t="n">
        <v>41.8</v>
      </c>
      <c r="E55" s="158" t="n">
        <v>45.3</v>
      </c>
      <c r="F55" s="158" t="n">
        <v>42.9</v>
      </c>
      <c r="G55" s="158" t="n">
        <v>48.025</v>
      </c>
      <c r="H55" s="158" t="n">
        <v>-7.72626931567329</v>
      </c>
      <c r="I55" s="158" t="n">
        <v>-2.56410256410257</v>
      </c>
      <c r="J55" s="159" t="n">
        <v>-10.4011194029851</v>
      </c>
      <c r="L55" s="124"/>
    </row>
    <row r="56" customFormat="false" ht="10.5" hidden="false" customHeight="true" outlineLevel="0" collapsed="false">
      <c r="A56" s="154"/>
      <c r="B56" s="154"/>
      <c r="C56" s="161"/>
      <c r="D56" s="158"/>
      <c r="E56" s="162"/>
      <c r="F56" s="108"/>
      <c r="G56" s="158"/>
      <c r="H56" s="159"/>
      <c r="I56" s="159"/>
      <c r="J56" s="159"/>
    </row>
    <row r="57" customFormat="false" ht="10.5" hidden="false" customHeight="true" outlineLevel="0" collapsed="false">
      <c r="A57" s="154"/>
      <c r="B57" s="154"/>
      <c r="C57" s="161"/>
      <c r="D57" s="162"/>
      <c r="E57" s="162"/>
      <c r="F57" s="108"/>
      <c r="G57" s="163"/>
      <c r="H57" s="159"/>
      <c r="I57" s="159"/>
      <c r="J57" s="159"/>
    </row>
    <row r="58" customFormat="false" ht="10.5" hidden="false" customHeight="true" outlineLevel="0" collapsed="false">
      <c r="A58" s="154"/>
      <c r="B58" s="154"/>
      <c r="C58" s="161"/>
      <c r="D58" s="158"/>
      <c r="E58" s="162"/>
      <c r="F58" s="164"/>
      <c r="G58" s="158"/>
      <c r="H58" s="159"/>
      <c r="I58" s="159"/>
      <c r="J58" s="159"/>
    </row>
    <row r="59" customFormat="false" ht="10.5" hidden="false" customHeight="true" outlineLevel="0" collapsed="false">
      <c r="A59" s="154"/>
      <c r="B59" s="154"/>
      <c r="C59" s="161"/>
      <c r="D59" s="60"/>
      <c r="E59" s="165"/>
      <c r="F59" s="60"/>
      <c r="G59" s="60"/>
      <c r="H59" s="60"/>
      <c r="I59" s="60"/>
      <c r="J59" s="60"/>
    </row>
    <row r="60" customFormat="false" ht="10.5" hidden="false" customHeight="true" outlineLevel="0" collapsed="false">
      <c r="A60" s="154"/>
      <c r="B60" s="154"/>
      <c r="C60" s="161"/>
      <c r="D60" s="60"/>
      <c r="E60" s="165"/>
      <c r="F60" s="60"/>
      <c r="G60" s="60"/>
      <c r="H60" s="60"/>
      <c r="I60" s="60"/>
      <c r="J60" s="60"/>
    </row>
    <row r="61" customFormat="false" ht="9.75" hidden="false" customHeight="true" outlineLevel="0" collapsed="false">
      <c r="A61" s="154"/>
      <c r="B61" s="154"/>
      <c r="C61" s="161"/>
      <c r="D61" s="60"/>
      <c r="E61" s="108"/>
      <c r="F61" s="60"/>
      <c r="G61" s="60"/>
      <c r="H61" s="60"/>
      <c r="I61" s="60"/>
      <c r="J61" s="60"/>
    </row>
    <row r="62" s="80" customFormat="true" ht="12.75" hidden="false" customHeight="true" outlineLevel="0" collapsed="false">
      <c r="A62" s="125"/>
      <c r="B62" s="137"/>
      <c r="C62" s="137"/>
      <c r="D62" s="137"/>
      <c r="E62" s="137"/>
      <c r="F62" s="137"/>
      <c r="G62" s="138"/>
      <c r="H62" s="137"/>
      <c r="I62" s="137"/>
      <c r="J62" s="137"/>
    </row>
    <row r="63" s="80" customFormat="true" ht="12.75" hidden="false" customHeight="true" outlineLevel="0" collapsed="false">
      <c r="A63" s="139"/>
      <c r="B63" s="137"/>
      <c r="C63" s="137"/>
      <c r="D63" s="137"/>
      <c r="E63" s="137"/>
      <c r="F63" s="137"/>
      <c r="G63" s="138"/>
      <c r="H63" s="137"/>
      <c r="I63" s="137"/>
      <c r="J63" s="137"/>
    </row>
    <row r="64" s="80" customFormat="true" ht="13.5" hidden="false" customHeight="true" outlineLevel="0" collapsed="false">
      <c r="A64" s="126" t="s">
        <v>174</v>
      </c>
      <c r="B64" s="126"/>
      <c r="C64" s="126"/>
      <c r="D64" s="126"/>
      <c r="E64" s="126"/>
      <c r="F64" s="126"/>
      <c r="G64" s="126"/>
      <c r="H64" s="126"/>
      <c r="I64" s="126"/>
      <c r="J64" s="126"/>
    </row>
    <row r="65" s="80" customFormat="true" ht="13.5" hidden="false" customHeight="true" outlineLevel="0" collapsed="false">
      <c r="A65" s="126" t="s">
        <v>182</v>
      </c>
      <c r="B65" s="126"/>
      <c r="C65" s="126"/>
      <c r="D65" s="126"/>
      <c r="E65" s="126"/>
      <c r="F65" s="126"/>
      <c r="G65" s="126"/>
      <c r="H65" s="126"/>
      <c r="I65" s="126"/>
      <c r="J65" s="126"/>
    </row>
    <row r="66" s="80" customFormat="true" ht="13.5" hidden="false" customHeight="true" outlineLevel="0" collapsed="false">
      <c r="A66" s="126" t="s">
        <v>120</v>
      </c>
      <c r="B66" s="126"/>
      <c r="C66" s="126"/>
      <c r="D66" s="126"/>
      <c r="E66" s="126"/>
      <c r="F66" s="126"/>
      <c r="G66" s="126"/>
      <c r="H66" s="126"/>
      <c r="I66" s="126"/>
      <c r="J66" s="126"/>
    </row>
    <row r="67" s="80" customFormat="true" ht="12" hidden="false" customHeight="true" outlineLevel="0" collapsed="false">
      <c r="A67" s="76"/>
      <c r="B67" s="76"/>
      <c r="C67" s="76"/>
      <c r="D67" s="137"/>
      <c r="E67" s="137"/>
      <c r="F67" s="137"/>
      <c r="G67" s="138"/>
      <c r="H67" s="137"/>
      <c r="I67" s="137"/>
      <c r="J67" s="166"/>
    </row>
    <row r="68" s="80" customFormat="true" ht="12.75" hidden="false" customHeight="true" outlineLevel="0" collapsed="false">
      <c r="D68" s="137"/>
      <c r="E68" s="137"/>
      <c r="F68" s="137"/>
      <c r="G68" s="138"/>
      <c r="H68" s="137"/>
      <c r="I68" s="137"/>
      <c r="J68" s="137"/>
    </row>
    <row r="69" customFormat="false" ht="11.25" hidden="false" customHeight="true" outlineLevel="0" collapsed="false">
      <c r="A69" s="65"/>
      <c r="B69" s="65"/>
      <c r="C69" s="140"/>
      <c r="D69" s="141" t="s">
        <v>160</v>
      </c>
      <c r="E69" s="142" t="s">
        <v>161</v>
      </c>
      <c r="F69" s="142"/>
      <c r="G69" s="143" t="s">
        <v>162</v>
      </c>
      <c r="H69" s="144" t="s">
        <v>121</v>
      </c>
      <c r="I69" s="144"/>
      <c r="J69" s="144"/>
    </row>
    <row r="70" customFormat="false" ht="11.25" hidden="false" customHeight="true" outlineLevel="0" collapsed="false">
      <c r="C70" s="45"/>
      <c r="D70" s="141"/>
      <c r="E70" s="142"/>
      <c r="F70" s="142"/>
      <c r="G70" s="143"/>
      <c r="H70" s="92" t="s">
        <v>122</v>
      </c>
      <c r="I70" s="92"/>
      <c r="J70" s="92" t="s">
        <v>123</v>
      </c>
    </row>
    <row r="71" customFormat="false" ht="11.25" hidden="false" customHeight="true" outlineLevel="0" collapsed="false">
      <c r="A71" s="145" t="s">
        <v>163</v>
      </c>
      <c r="B71" s="145"/>
      <c r="C71" s="145"/>
      <c r="D71" s="141"/>
      <c r="E71" s="146" t="s">
        <v>181</v>
      </c>
      <c r="F71" s="146" t="s">
        <v>165</v>
      </c>
      <c r="G71" s="143"/>
      <c r="H71" s="147" t="s">
        <v>137</v>
      </c>
      <c r="I71" s="147"/>
      <c r="J71" s="147"/>
    </row>
    <row r="72" customFormat="false" ht="11.25" hidden="false" customHeight="true" outlineLevel="0" collapsed="false">
      <c r="C72" s="45"/>
      <c r="D72" s="141"/>
      <c r="E72" s="146"/>
      <c r="F72" s="146" t="s">
        <v>15</v>
      </c>
      <c r="G72" s="143"/>
      <c r="H72" s="148" t="s">
        <v>138</v>
      </c>
      <c r="I72" s="149" t="s">
        <v>139</v>
      </c>
      <c r="J72" s="150" t="s">
        <v>139</v>
      </c>
    </row>
    <row r="73" customFormat="false" ht="11.25" hidden="false" customHeight="true" outlineLevel="0" collapsed="false">
      <c r="A73" s="48"/>
      <c r="B73" s="48"/>
      <c r="C73" s="50"/>
      <c r="D73" s="141"/>
      <c r="E73" s="146"/>
      <c r="F73" s="146" t="s">
        <v>15</v>
      </c>
      <c r="G73" s="143"/>
      <c r="H73" s="151" t="s">
        <v>140</v>
      </c>
      <c r="I73" s="152" t="s">
        <v>141</v>
      </c>
      <c r="J73" s="153" t="s">
        <v>142</v>
      </c>
    </row>
    <row r="74" customFormat="false" ht="10.5" hidden="false" customHeight="true" outlineLevel="0" collapsed="false">
      <c r="A74" s="154"/>
      <c r="B74" s="154"/>
      <c r="C74" s="155"/>
      <c r="D74" s="158"/>
      <c r="E74" s="167"/>
      <c r="F74" s="168"/>
      <c r="G74" s="158"/>
      <c r="H74" s="159"/>
      <c r="I74" s="159"/>
      <c r="J74" s="159"/>
    </row>
    <row r="75" customFormat="false" ht="10.5" hidden="false" customHeight="true" outlineLevel="0" collapsed="false">
      <c r="A75" s="154"/>
      <c r="B75" s="154"/>
      <c r="C75" s="155"/>
      <c r="D75" s="158"/>
      <c r="E75" s="167"/>
      <c r="F75" s="168"/>
      <c r="G75" s="158"/>
      <c r="H75" s="159"/>
      <c r="I75" s="159"/>
      <c r="J75" s="159"/>
    </row>
    <row r="76" customFormat="false" ht="10.5" hidden="false" customHeight="true" outlineLevel="0" collapsed="false">
      <c r="A76" s="154" t="s">
        <v>176</v>
      </c>
      <c r="B76" s="154"/>
      <c r="C76" s="155"/>
      <c r="D76" s="158" t="n">
        <v>133.7</v>
      </c>
      <c r="E76" s="158" t="n">
        <v>158.9</v>
      </c>
      <c r="F76" s="158" t="n">
        <v>125.6</v>
      </c>
      <c r="G76" s="158" t="n">
        <v>132.85</v>
      </c>
      <c r="H76" s="158" t="n">
        <v>-15.8590308370044</v>
      </c>
      <c r="I76" s="158" t="n">
        <v>6.44904458598726</v>
      </c>
      <c r="J76" s="159" t="n">
        <v>8.00813008130083</v>
      </c>
      <c r="L76" s="124"/>
    </row>
    <row r="77" customFormat="false" ht="10.5" hidden="false" customHeight="true" outlineLevel="0" collapsed="false">
      <c r="A77" s="154"/>
      <c r="B77" s="154"/>
      <c r="C77" s="155"/>
      <c r="D77" s="158"/>
      <c r="E77" s="158"/>
      <c r="F77" s="158"/>
      <c r="G77" s="158"/>
      <c r="H77" s="158"/>
      <c r="I77" s="158"/>
      <c r="J77" s="169"/>
      <c r="L77" s="124"/>
    </row>
    <row r="78" customFormat="false" ht="10.5" hidden="false" customHeight="true" outlineLevel="0" collapsed="false">
      <c r="A78" s="154"/>
      <c r="B78" s="154" t="s">
        <v>145</v>
      </c>
      <c r="C78" s="155"/>
      <c r="D78" s="158" t="n">
        <v>124.1</v>
      </c>
      <c r="E78" s="158" t="n">
        <v>142.6</v>
      </c>
      <c r="F78" s="158" t="n">
        <v>105.8</v>
      </c>
      <c r="G78" s="158" t="n">
        <v>120.475</v>
      </c>
      <c r="H78" s="158" t="n">
        <v>-12.9733520336606</v>
      </c>
      <c r="I78" s="158" t="n">
        <v>17.296786389414</v>
      </c>
      <c r="J78" s="159" t="n">
        <v>9.49784139968189</v>
      </c>
      <c r="L78" s="124"/>
    </row>
    <row r="79" customFormat="false" ht="10.5" hidden="false" customHeight="true" outlineLevel="0" collapsed="false">
      <c r="A79" s="154"/>
      <c r="B79" s="154" t="s">
        <v>146</v>
      </c>
      <c r="C79" s="155"/>
      <c r="D79" s="158" t="n">
        <v>169.8</v>
      </c>
      <c r="E79" s="158" t="n">
        <v>220.4</v>
      </c>
      <c r="F79" s="158" t="n">
        <v>200</v>
      </c>
      <c r="G79" s="158" t="n">
        <v>179.525</v>
      </c>
      <c r="H79" s="158" t="n">
        <v>-22.9582577132486</v>
      </c>
      <c r="I79" s="158" t="n">
        <v>-15.1</v>
      </c>
      <c r="J79" s="159" t="n">
        <v>4.42053220881196</v>
      </c>
      <c r="L79" s="124"/>
    </row>
    <row r="80" customFormat="false" ht="10.5" hidden="false" customHeight="true" outlineLevel="0" collapsed="false">
      <c r="A80" s="154"/>
      <c r="B80" s="154"/>
      <c r="C80" s="155"/>
      <c r="D80" s="158"/>
      <c r="E80" s="158"/>
      <c r="F80" s="158"/>
      <c r="G80" s="158"/>
      <c r="H80" s="158"/>
      <c r="I80" s="158"/>
      <c r="J80" s="159"/>
      <c r="L80" s="124"/>
    </row>
    <row r="81" customFormat="false" ht="10.5" hidden="false" customHeight="true" outlineLevel="0" collapsed="false">
      <c r="A81" s="154"/>
      <c r="B81" s="154"/>
      <c r="C81" s="155"/>
      <c r="D81" s="158"/>
      <c r="E81" s="158"/>
      <c r="F81" s="160"/>
      <c r="G81" s="158"/>
      <c r="H81" s="158"/>
      <c r="I81" s="158"/>
      <c r="J81" s="159"/>
      <c r="L81" s="124"/>
    </row>
    <row r="82" customFormat="false" ht="10.5" hidden="false" customHeight="true" outlineLevel="0" collapsed="false">
      <c r="A82" s="154" t="s">
        <v>177</v>
      </c>
      <c r="B82" s="154"/>
      <c r="C82" s="155"/>
      <c r="D82" s="158" t="n">
        <v>167.6</v>
      </c>
      <c r="E82" s="158" t="n">
        <v>185.5</v>
      </c>
      <c r="F82" s="160" t="n">
        <v>186.2</v>
      </c>
      <c r="G82" s="158" t="n">
        <v>215.1</v>
      </c>
      <c r="H82" s="158" t="n">
        <v>-9.64959568733154</v>
      </c>
      <c r="I82" s="158" t="n">
        <v>-9.98925886143931</v>
      </c>
      <c r="J82" s="159" t="n">
        <v>-4.81247925655494</v>
      </c>
      <c r="L82" s="124"/>
    </row>
    <row r="83" customFormat="false" ht="10.5" hidden="false" customHeight="true" outlineLevel="0" collapsed="false">
      <c r="A83" s="154"/>
      <c r="B83" s="154"/>
      <c r="C83" s="155"/>
      <c r="D83" s="158"/>
      <c r="E83" s="158"/>
      <c r="F83" s="158"/>
      <c r="G83" s="158"/>
      <c r="H83" s="158"/>
      <c r="I83" s="158"/>
      <c r="J83" s="159"/>
      <c r="L83" s="124"/>
    </row>
    <row r="84" customFormat="false" ht="10.5" hidden="false" customHeight="true" outlineLevel="0" collapsed="false">
      <c r="A84" s="154"/>
      <c r="B84" s="154" t="s">
        <v>145</v>
      </c>
      <c r="C84" s="155"/>
      <c r="D84" s="158" t="n">
        <v>153.7</v>
      </c>
      <c r="E84" s="158" t="n">
        <v>152.5</v>
      </c>
      <c r="F84" s="160" t="n">
        <v>186.7</v>
      </c>
      <c r="G84" s="158" t="n">
        <v>193.8</v>
      </c>
      <c r="H84" s="158" t="n">
        <v>0.786885245901632</v>
      </c>
      <c r="I84" s="158" t="n">
        <v>-17.6754151044456</v>
      </c>
      <c r="J84" s="159" t="n">
        <v>-7.26163416676636</v>
      </c>
      <c r="L84" s="124"/>
    </row>
    <row r="85" customFormat="false" ht="10.5" hidden="false" customHeight="true" outlineLevel="0" collapsed="false">
      <c r="A85" s="154"/>
      <c r="B85" s="154" t="s">
        <v>146</v>
      </c>
      <c r="C85" s="155"/>
      <c r="D85" s="158" t="n">
        <v>195.2</v>
      </c>
      <c r="E85" s="158" t="n">
        <v>251.1</v>
      </c>
      <c r="F85" s="158" t="n">
        <v>185.3</v>
      </c>
      <c r="G85" s="158" t="n">
        <v>257.4</v>
      </c>
      <c r="H85" s="158" t="n">
        <v>-22.2620469932298</v>
      </c>
      <c r="I85" s="158" t="n">
        <v>5.34268753372908</v>
      </c>
      <c r="J85" s="159" t="n">
        <v>-0.933320504185514</v>
      </c>
      <c r="L85" s="124"/>
    </row>
    <row r="86" customFormat="false" ht="10.5" hidden="false" customHeight="true" outlineLevel="0" collapsed="false">
      <c r="A86" s="154"/>
      <c r="B86" s="154"/>
      <c r="C86" s="155"/>
      <c r="D86" s="158"/>
      <c r="E86" s="158"/>
      <c r="F86" s="158"/>
      <c r="G86" s="158"/>
      <c r="H86" s="158"/>
      <c r="I86" s="158"/>
      <c r="J86" s="159"/>
      <c r="L86" s="124"/>
    </row>
    <row r="87" customFormat="false" ht="10.5" hidden="false" customHeight="true" outlineLevel="0" collapsed="false">
      <c r="A87" s="154"/>
      <c r="B87" s="154"/>
      <c r="C87" s="155"/>
      <c r="D87" s="158"/>
      <c r="E87" s="158"/>
      <c r="F87" s="158"/>
      <c r="G87" s="158"/>
      <c r="H87" s="158"/>
      <c r="I87" s="158"/>
      <c r="J87" s="159"/>
      <c r="L87" s="124"/>
    </row>
    <row r="88" customFormat="false" ht="10.5" hidden="false" customHeight="true" outlineLevel="0" collapsed="false">
      <c r="A88" s="154" t="s">
        <v>178</v>
      </c>
      <c r="B88" s="154"/>
      <c r="C88" s="155"/>
      <c r="D88" s="158" t="n">
        <v>116.7</v>
      </c>
      <c r="E88" s="158" t="n">
        <v>133.8</v>
      </c>
      <c r="F88" s="160" t="n">
        <v>129.2</v>
      </c>
      <c r="G88" s="158" t="n">
        <v>131.575</v>
      </c>
      <c r="H88" s="158" t="n">
        <v>-12.780269058296</v>
      </c>
      <c r="I88" s="158" t="n">
        <v>-9.67492260061919</v>
      </c>
      <c r="J88" s="159" t="n">
        <v>-6.53525128751555</v>
      </c>
      <c r="L88" s="124"/>
    </row>
    <row r="89" customFormat="false" ht="10.5" hidden="false" customHeight="true" outlineLevel="0" collapsed="false">
      <c r="A89" s="154"/>
      <c r="B89" s="154"/>
      <c r="C89" s="155"/>
      <c r="D89" s="158"/>
      <c r="E89" s="158"/>
      <c r="F89" s="160"/>
      <c r="G89" s="158"/>
      <c r="H89" s="158"/>
      <c r="I89" s="158"/>
      <c r="J89" s="159"/>
      <c r="L89" s="124"/>
    </row>
    <row r="90" customFormat="false" ht="10.5" hidden="false" customHeight="true" outlineLevel="0" collapsed="false">
      <c r="A90" s="154"/>
      <c r="B90" s="154" t="s">
        <v>145</v>
      </c>
      <c r="C90" s="155"/>
      <c r="D90" s="158" t="n">
        <v>133.8</v>
      </c>
      <c r="E90" s="158" t="n">
        <v>144.5</v>
      </c>
      <c r="F90" s="160" t="n">
        <v>134.1</v>
      </c>
      <c r="G90" s="158" t="n">
        <v>137.975</v>
      </c>
      <c r="H90" s="158" t="n">
        <v>-7.40484429065743</v>
      </c>
      <c r="I90" s="158" t="n">
        <v>-0.223713646532426</v>
      </c>
      <c r="J90" s="159" t="n">
        <v>-1.02223816355807</v>
      </c>
      <c r="L90" s="124"/>
    </row>
    <row r="91" customFormat="false" ht="10.5" hidden="false" customHeight="true" outlineLevel="0" collapsed="false">
      <c r="A91" s="154"/>
      <c r="B91" s="154" t="s">
        <v>146</v>
      </c>
      <c r="C91" s="155"/>
      <c r="D91" s="158" t="n">
        <v>87</v>
      </c>
      <c r="E91" s="158" t="n">
        <v>115.3</v>
      </c>
      <c r="F91" s="160" t="n">
        <v>120.7</v>
      </c>
      <c r="G91" s="158" t="n">
        <v>120.475</v>
      </c>
      <c r="H91" s="158" t="n">
        <v>-24.5446660884649</v>
      </c>
      <c r="I91" s="158" t="n">
        <v>-27.920463960232</v>
      </c>
      <c r="J91" s="159" t="n">
        <v>-15.8400279427174</v>
      </c>
      <c r="L91" s="124"/>
    </row>
    <row r="92" customFormat="false" ht="10.5" hidden="false" customHeight="true" outlineLevel="0" collapsed="false">
      <c r="A92" s="154"/>
      <c r="B92" s="154"/>
      <c r="C92" s="161"/>
      <c r="D92" s="158"/>
      <c r="E92" s="158"/>
      <c r="F92" s="160"/>
      <c r="G92" s="158"/>
      <c r="H92" s="158"/>
      <c r="I92" s="158"/>
      <c r="J92" s="159"/>
    </row>
    <row r="93" customFormat="false" ht="10.5" hidden="false" customHeight="true" outlineLevel="0" collapsed="false">
      <c r="A93" s="154"/>
      <c r="B93" s="154"/>
      <c r="C93" s="161"/>
      <c r="D93" s="158"/>
      <c r="E93" s="158"/>
      <c r="F93" s="158"/>
      <c r="G93" s="158"/>
      <c r="H93" s="158"/>
      <c r="I93" s="158"/>
      <c r="J93" s="159"/>
    </row>
    <row r="94" customFormat="false" ht="10.5" hidden="false" customHeight="true" outlineLevel="0" collapsed="false">
      <c r="A94" s="60"/>
      <c r="B94" s="60"/>
      <c r="C94" s="46"/>
      <c r="D94" s="158"/>
      <c r="E94" s="170"/>
      <c r="F94" s="108"/>
      <c r="G94" s="158"/>
      <c r="H94" s="159"/>
      <c r="I94" s="159"/>
      <c r="J94" s="159"/>
    </row>
    <row r="95" customFormat="false" ht="10.5" hidden="false" customHeight="true" outlineLevel="0" collapsed="false">
      <c r="A95" s="60"/>
      <c r="B95" s="60"/>
      <c r="C95" s="46"/>
      <c r="D95" s="158"/>
      <c r="E95" s="170"/>
      <c r="F95" s="108"/>
      <c r="G95" s="158"/>
      <c r="H95" s="159"/>
      <c r="I95" s="159"/>
      <c r="J95" s="159"/>
    </row>
    <row r="96" customFormat="false" ht="10.5" hidden="false" customHeight="true" outlineLevel="0" collapsed="false">
      <c r="A96" s="154"/>
      <c r="B96" s="154"/>
      <c r="C96" s="46"/>
      <c r="D96" s="158"/>
      <c r="E96" s="170"/>
      <c r="F96" s="108"/>
      <c r="G96" s="158"/>
      <c r="H96" s="159"/>
      <c r="I96" s="159"/>
      <c r="J96" s="159"/>
    </row>
    <row r="97" customFormat="false" ht="10.5" hidden="false" customHeight="true" outlineLevel="0" collapsed="false">
      <c r="A97" s="154"/>
      <c r="B97" s="154"/>
      <c r="C97" s="46"/>
      <c r="D97" s="158"/>
      <c r="E97" s="171"/>
      <c r="F97" s="164"/>
      <c r="G97" s="158"/>
      <c r="H97" s="159"/>
      <c r="I97" s="159"/>
      <c r="J97" s="159"/>
    </row>
    <row r="98" customFormat="false" ht="10.5" hidden="false" customHeight="true" outlineLevel="0" collapsed="false">
      <c r="A98" s="154"/>
      <c r="B98" s="154"/>
      <c r="C98" s="46"/>
      <c r="D98" s="158"/>
      <c r="E98" s="171"/>
      <c r="F98" s="164"/>
      <c r="G98" s="158"/>
      <c r="H98" s="159"/>
      <c r="I98" s="159"/>
      <c r="J98" s="159"/>
    </row>
    <row r="99" customFormat="false" ht="10.5" hidden="false" customHeight="true" outlineLevel="0" collapsed="false">
      <c r="A99" s="154"/>
      <c r="B99" s="154"/>
      <c r="C99" s="46"/>
      <c r="D99" s="158"/>
      <c r="E99" s="171"/>
      <c r="F99" s="164"/>
      <c r="G99" s="158"/>
      <c r="H99" s="159"/>
      <c r="I99" s="159"/>
      <c r="J99" s="159"/>
    </row>
    <row r="100" customFormat="false" ht="10.5" hidden="false" customHeight="true" outlineLevel="0" collapsed="false">
      <c r="A100" s="154"/>
      <c r="B100" s="154"/>
      <c r="C100" s="46"/>
      <c r="D100" s="158"/>
      <c r="E100" s="171"/>
      <c r="F100" s="164"/>
      <c r="G100" s="158"/>
      <c r="H100" s="159"/>
      <c r="I100" s="159"/>
      <c r="J100" s="159"/>
    </row>
    <row r="101" customFormat="false" ht="10.5" hidden="false" customHeight="true" outlineLevel="0" collapsed="false">
      <c r="A101" s="154"/>
      <c r="B101" s="154"/>
      <c r="C101" s="46"/>
      <c r="D101" s="158"/>
      <c r="E101" s="165"/>
      <c r="F101" s="108"/>
      <c r="G101" s="158"/>
      <c r="H101" s="159"/>
      <c r="I101" s="159"/>
      <c r="J101" s="159"/>
    </row>
    <row r="102" customFormat="false" ht="10.5" hidden="false" customHeight="true" outlineLevel="0" collapsed="false">
      <c r="A102" s="154"/>
      <c r="B102" s="154"/>
      <c r="C102" s="46"/>
      <c r="D102" s="158"/>
      <c r="E102" s="165"/>
      <c r="F102" s="108"/>
      <c r="G102" s="158"/>
      <c r="H102" s="159"/>
      <c r="I102" s="159"/>
      <c r="J102" s="159"/>
    </row>
    <row r="103" customFormat="false" ht="10.5" hidden="false" customHeight="true" outlineLevel="0" collapsed="false">
      <c r="A103" s="154"/>
      <c r="B103" s="154"/>
      <c r="C103" s="46"/>
      <c r="D103" s="158"/>
      <c r="E103" s="171"/>
      <c r="F103" s="164"/>
      <c r="G103" s="158"/>
      <c r="H103" s="159"/>
      <c r="I103" s="159"/>
      <c r="J103" s="159"/>
    </row>
    <row r="104" customFormat="false" ht="10.5" hidden="false" customHeight="true" outlineLevel="0" collapsed="false">
      <c r="A104" s="154"/>
      <c r="B104" s="154"/>
      <c r="C104" s="46"/>
      <c r="D104" s="158"/>
      <c r="E104" s="171"/>
      <c r="F104" s="164"/>
      <c r="G104" s="158"/>
      <c r="H104" s="159"/>
      <c r="I104" s="159"/>
      <c r="J104" s="159"/>
    </row>
    <row r="105" customFormat="false" ht="10.5" hidden="false" customHeight="true" outlineLevel="0" collapsed="false">
      <c r="A105" s="154"/>
      <c r="B105" s="154"/>
      <c r="C105" s="46"/>
      <c r="D105" s="158"/>
      <c r="E105" s="171"/>
      <c r="F105" s="164"/>
      <c r="G105" s="158"/>
      <c r="H105" s="159"/>
      <c r="I105" s="159"/>
      <c r="J105" s="159"/>
    </row>
    <row r="106" customFormat="false" ht="10.5" hidden="false" customHeight="true" outlineLevel="0" collapsed="false">
      <c r="A106" s="154"/>
      <c r="B106" s="154"/>
      <c r="C106" s="46"/>
      <c r="D106" s="158"/>
      <c r="E106" s="171"/>
      <c r="F106" s="164"/>
      <c r="G106" s="158"/>
      <c r="H106" s="159"/>
      <c r="I106" s="159"/>
      <c r="J106" s="159"/>
    </row>
    <row r="107" customFormat="false" ht="10.5" hidden="false" customHeight="true" outlineLevel="0" collapsed="false">
      <c r="A107" s="154"/>
      <c r="B107" s="154"/>
      <c r="C107" s="46"/>
      <c r="D107" s="158"/>
      <c r="E107" s="165"/>
      <c r="F107" s="108"/>
      <c r="G107" s="158"/>
      <c r="H107" s="159"/>
      <c r="I107" s="159"/>
      <c r="J107" s="159"/>
    </row>
    <row r="108" customFormat="false" ht="10.5" hidden="false" customHeight="true" outlineLevel="0" collapsed="false">
      <c r="A108" s="154"/>
      <c r="B108" s="154"/>
      <c r="C108" s="46"/>
      <c r="D108" s="158"/>
      <c r="E108" s="162"/>
      <c r="F108" s="168"/>
      <c r="G108" s="158"/>
      <c r="H108" s="159"/>
      <c r="I108" s="159"/>
      <c r="J108" s="159"/>
    </row>
    <row r="109" customFormat="false" ht="10.5" hidden="false" customHeight="true" outlineLevel="0" collapsed="false">
      <c r="A109" s="154"/>
      <c r="B109" s="154"/>
      <c r="C109" s="46"/>
      <c r="D109" s="158"/>
      <c r="E109" s="108"/>
      <c r="F109" s="168"/>
      <c r="G109" s="158"/>
      <c r="H109" s="159"/>
      <c r="I109" s="159"/>
      <c r="J109" s="159"/>
    </row>
    <row r="110" customFormat="false" ht="10.5" hidden="false" customHeight="true" outlineLevel="0" collapsed="false">
      <c r="A110" s="60"/>
      <c r="B110" s="60"/>
      <c r="C110" s="46"/>
      <c r="D110" s="158"/>
      <c r="E110" s="108"/>
      <c r="F110" s="168"/>
      <c r="G110" s="158"/>
      <c r="H110" s="159"/>
      <c r="I110" s="159"/>
      <c r="J110" s="159"/>
    </row>
    <row r="111" customFormat="false" ht="10.5" hidden="false" customHeight="true" outlineLevel="0" collapsed="false">
      <c r="A111" s="154"/>
      <c r="B111" s="154"/>
      <c r="C111" s="161"/>
      <c r="D111" s="158"/>
      <c r="E111" s="165"/>
      <c r="F111" s="168"/>
      <c r="G111" s="158"/>
      <c r="H111" s="159"/>
      <c r="I111" s="159"/>
      <c r="J111" s="159"/>
    </row>
    <row r="112" customFormat="false" ht="10.5" hidden="false" customHeight="true" outlineLevel="0" collapsed="false">
      <c r="A112" s="154"/>
      <c r="B112" s="154"/>
      <c r="C112" s="161"/>
      <c r="D112" s="158"/>
      <c r="E112" s="162"/>
      <c r="F112" s="168"/>
      <c r="G112" s="158"/>
      <c r="H112" s="159"/>
      <c r="I112" s="159"/>
      <c r="J112" s="159"/>
    </row>
    <row r="113" customFormat="false" ht="10.5" hidden="false" customHeight="true" outlineLevel="0" collapsed="false">
      <c r="A113" s="154"/>
      <c r="B113" s="154"/>
      <c r="C113" s="161"/>
      <c r="D113" s="158"/>
      <c r="E113" s="162"/>
      <c r="F113" s="108"/>
      <c r="G113" s="158"/>
      <c r="H113" s="159"/>
      <c r="I113" s="159"/>
      <c r="J113" s="159"/>
    </row>
    <row r="114" customFormat="false" ht="10.5" hidden="false" customHeight="true" outlineLevel="0" collapsed="false">
      <c r="A114" s="154"/>
      <c r="B114" s="154"/>
      <c r="C114" s="161"/>
      <c r="D114" s="158"/>
      <c r="E114" s="162"/>
      <c r="F114" s="164"/>
      <c r="G114" s="158"/>
      <c r="H114" s="159"/>
      <c r="I114" s="159"/>
      <c r="J114" s="159"/>
    </row>
    <row r="115" customFormat="false" ht="10.5" hidden="false" customHeight="true" outlineLevel="0" collapsed="false">
      <c r="A115" s="154"/>
      <c r="B115" s="154"/>
      <c r="C115" s="161"/>
      <c r="D115" s="158"/>
      <c r="E115" s="162"/>
      <c r="F115" s="164"/>
      <c r="G115" s="158"/>
      <c r="H115" s="159"/>
      <c r="I115" s="159"/>
      <c r="J115" s="159"/>
    </row>
    <row r="116" customFormat="false" ht="10.5" hidden="false" customHeight="true" outlineLevel="0" collapsed="false">
      <c r="D116" s="158"/>
      <c r="E116" s="167"/>
      <c r="F116" s="158"/>
      <c r="G116" s="158"/>
      <c r="H116" s="159"/>
      <c r="I116" s="159"/>
      <c r="J116" s="159"/>
    </row>
    <row r="117" customFormat="false" ht="12.75" hidden="false" customHeight="false" outlineLevel="0" collapsed="false">
      <c r="A117" s="60"/>
      <c r="B117" s="60"/>
      <c r="C117" s="46"/>
      <c r="D117" s="158"/>
      <c r="E117" s="167"/>
      <c r="F117" s="158"/>
      <c r="G117" s="158"/>
      <c r="H117" s="159"/>
      <c r="I117" s="159"/>
      <c r="J117" s="159"/>
    </row>
    <row r="118" customFormat="false" ht="10.5" hidden="false" customHeight="true" outlineLevel="0" collapsed="false">
      <c r="A118" s="60"/>
      <c r="B118" s="60"/>
      <c r="C118" s="46"/>
      <c r="D118" s="162"/>
      <c r="E118" s="167"/>
      <c r="F118" s="158"/>
      <c r="G118" s="163"/>
      <c r="H118" s="172"/>
      <c r="I118" s="172"/>
      <c r="J118" s="172"/>
    </row>
    <row r="119" customFormat="false" ht="10.5" hidden="false" customHeight="true" outlineLevel="0" collapsed="false">
      <c r="A119" s="60"/>
      <c r="B119" s="60"/>
      <c r="C119" s="46"/>
      <c r="D119" s="173"/>
      <c r="E119" s="174"/>
      <c r="F119" s="158"/>
      <c r="G119" s="175"/>
      <c r="H119" s="173"/>
      <c r="I119" s="173"/>
      <c r="J119" s="173"/>
    </row>
    <row r="120" customFormat="false" ht="10.5" hidden="false" customHeight="true" outlineLevel="0" collapsed="false">
      <c r="A120" s="60"/>
      <c r="B120" s="60"/>
      <c r="C120" s="46"/>
      <c r="D120" s="173"/>
      <c r="E120" s="174"/>
      <c r="F120" s="158"/>
      <c r="G120" s="175"/>
      <c r="H120" s="173"/>
      <c r="I120" s="173"/>
      <c r="J120" s="173"/>
    </row>
    <row r="121" customFormat="false" ht="10.5" hidden="false" customHeight="true" outlineLevel="0" collapsed="false">
      <c r="A121" s="60"/>
      <c r="B121" s="60"/>
      <c r="C121" s="46"/>
      <c r="D121" s="173"/>
      <c r="E121" s="174"/>
      <c r="F121" s="158"/>
      <c r="G121" s="175"/>
      <c r="H121" s="173"/>
      <c r="I121" s="173"/>
      <c r="J121" s="173"/>
    </row>
    <row r="122" customFormat="false" ht="10.5" hidden="false" customHeight="true" outlineLevel="0" collapsed="false">
      <c r="A122" s="60"/>
      <c r="B122" s="60"/>
      <c r="C122" s="46"/>
      <c r="D122" s="173"/>
      <c r="E122" s="174"/>
      <c r="F122" s="158"/>
      <c r="G122" s="175"/>
      <c r="H122" s="173"/>
      <c r="I122" s="173"/>
      <c r="J122" s="173"/>
    </row>
    <row r="123" customFormat="false" ht="12.75" hidden="false" customHeight="false" outlineLevel="0" collapsed="false">
      <c r="A123" s="60"/>
      <c r="B123" s="60"/>
      <c r="C123" s="46"/>
      <c r="D123" s="173"/>
      <c r="E123" s="174"/>
      <c r="F123" s="158"/>
      <c r="G123" s="175"/>
      <c r="H123" s="173"/>
      <c r="I123" s="173"/>
      <c r="J123" s="173"/>
    </row>
    <row r="124" customFormat="false" ht="10.5" hidden="false" customHeight="true" outlineLevel="0" collapsed="false">
      <c r="A124" s="60"/>
      <c r="C124" s="44"/>
      <c r="D124" s="173"/>
      <c r="E124" s="174"/>
      <c r="F124" s="158"/>
      <c r="G124" s="175"/>
      <c r="H124" s="173"/>
      <c r="I124" s="173"/>
      <c r="J124" s="173"/>
    </row>
    <row r="125" customFormat="false" ht="10.5" hidden="false" customHeight="true" outlineLevel="0" collapsed="false">
      <c r="A125" s="60"/>
      <c r="B125" s="60"/>
      <c r="C125" s="46"/>
      <c r="D125" s="173"/>
      <c r="E125" s="174"/>
      <c r="F125" s="158"/>
      <c r="G125" s="175"/>
      <c r="H125" s="173"/>
      <c r="I125" s="173"/>
      <c r="J125" s="173"/>
    </row>
    <row r="126" customFormat="false" ht="10.5" hidden="false" customHeight="true" outlineLevel="0" collapsed="false">
      <c r="B126" s="60"/>
      <c r="C126" s="44"/>
      <c r="D126" s="173"/>
      <c r="E126" s="174"/>
      <c r="F126" s="158"/>
      <c r="G126" s="175"/>
      <c r="H126" s="173"/>
      <c r="I126" s="173"/>
      <c r="J126" s="173"/>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6" width="1.56"/>
    <col collapsed="false" customWidth="true" hidden="false" outlineLevel="0" max="4" min="2" style="176" width="5.13"/>
    <col collapsed="false" customWidth="true" hidden="false" outlineLevel="0" max="5" min="5" style="176" width="6.28"/>
    <col collapsed="false" customWidth="true" hidden="false" outlineLevel="0" max="10" min="6" style="176" width="8.7"/>
    <col collapsed="false" customWidth="true" hidden="false" outlineLevel="0" max="11" min="11" style="176" width="9.42"/>
    <col collapsed="false" customWidth="true" hidden="false" outlineLevel="0" max="12" min="12" style="176" width="10.42"/>
    <col collapsed="false" customWidth="false" hidden="false" outlineLevel="0" max="16" min="13" style="176" width="11.42"/>
    <col collapsed="false" customWidth="true" hidden="true" outlineLevel="0" max="18" min="17" style="176" width="11.06"/>
    <col collapsed="false" customWidth="false" hidden="false" outlineLevel="0" max="257" min="19" style="176" width="11.42"/>
  </cols>
  <sheetData>
    <row r="1" customFormat="false" ht="12.75" hidden="false" customHeight="true" outlineLevel="0" collapsed="false">
      <c r="A1" s="177"/>
      <c r="B1" s="177"/>
      <c r="C1" s="177"/>
      <c r="D1" s="177"/>
      <c r="E1" s="177"/>
      <c r="F1" s="177"/>
      <c r="G1" s="177"/>
      <c r="H1" s="177"/>
      <c r="I1" s="177"/>
      <c r="J1" s="177"/>
      <c r="K1" s="177"/>
      <c r="L1" s="177"/>
    </row>
    <row r="2" customFormat="false" ht="12.75" hidden="false" customHeight="false" outlineLevel="0" collapsed="false">
      <c r="A2" s="178"/>
      <c r="B2" s="179"/>
      <c r="C2" s="179"/>
      <c r="D2" s="179"/>
      <c r="E2" s="179"/>
      <c r="F2" s="179"/>
      <c r="G2" s="179"/>
      <c r="H2" s="179"/>
      <c r="I2" s="180"/>
      <c r="J2" s="180"/>
      <c r="K2" s="180"/>
    </row>
    <row r="3" customFormat="false" ht="12.75" hidden="false" customHeight="true" outlineLevel="0" collapsed="false">
      <c r="A3" s="181" t="s">
        <v>183</v>
      </c>
      <c r="B3" s="181"/>
      <c r="C3" s="181"/>
      <c r="D3" s="181"/>
      <c r="E3" s="181"/>
      <c r="F3" s="181"/>
      <c r="G3" s="181"/>
      <c r="H3" s="181"/>
      <c r="I3" s="181"/>
      <c r="J3" s="181"/>
      <c r="K3" s="181"/>
      <c r="L3" s="181"/>
    </row>
    <row r="4" customFormat="false" ht="12.75" hidden="false" customHeight="true" outlineLevel="0" collapsed="false">
      <c r="A4" s="181" t="s">
        <v>184</v>
      </c>
      <c r="B4" s="181"/>
      <c r="C4" s="181"/>
      <c r="D4" s="181"/>
      <c r="E4" s="181"/>
      <c r="F4" s="181"/>
      <c r="G4" s="181"/>
      <c r="H4" s="181"/>
      <c r="I4" s="181"/>
      <c r="J4" s="181"/>
      <c r="K4" s="181"/>
      <c r="L4" s="181"/>
    </row>
    <row r="5" customFormat="false" ht="12.75" hidden="false" customHeight="true" outlineLevel="0" collapsed="false">
      <c r="A5" s="182" t="s">
        <v>120</v>
      </c>
      <c r="B5" s="182"/>
      <c r="C5" s="182"/>
      <c r="D5" s="182"/>
      <c r="E5" s="182"/>
      <c r="F5" s="182"/>
      <c r="G5" s="182"/>
      <c r="H5" s="182"/>
      <c r="I5" s="182"/>
      <c r="J5" s="182"/>
      <c r="K5" s="182"/>
      <c r="L5" s="182"/>
    </row>
    <row r="6" customFormat="false" ht="11.25" hidden="false" customHeight="true" outlineLevel="0" collapsed="false">
      <c r="A6" s="183"/>
      <c r="B6" s="184"/>
      <c r="C6" s="179"/>
      <c r="D6" s="179"/>
      <c r="E6" s="179"/>
      <c r="F6" s="179"/>
      <c r="G6" s="179"/>
      <c r="H6" s="179"/>
      <c r="I6" s="180"/>
      <c r="J6" s="180"/>
      <c r="K6" s="180"/>
    </row>
    <row r="7" customFormat="false" ht="11.25" hidden="false" customHeight="true" outlineLevel="0" collapsed="false">
      <c r="A7" s="184"/>
      <c r="B7" s="184"/>
      <c r="C7" s="179"/>
      <c r="D7" s="179"/>
      <c r="E7" s="179"/>
      <c r="F7" s="179"/>
      <c r="G7" s="179"/>
      <c r="H7" s="179"/>
      <c r="I7" s="185"/>
      <c r="J7" s="180"/>
      <c r="K7" s="180"/>
    </row>
    <row r="8" customFormat="false" ht="12.75" hidden="false" customHeight="true" outlineLevel="0" collapsed="false">
      <c r="A8" s="186"/>
      <c r="B8" s="187"/>
      <c r="C8" s="187"/>
      <c r="D8" s="187"/>
      <c r="E8" s="187"/>
      <c r="F8" s="188" t="s">
        <v>185</v>
      </c>
      <c r="G8" s="189" t="s">
        <v>161</v>
      </c>
      <c r="H8" s="189"/>
      <c r="I8" s="190" t="s">
        <v>186</v>
      </c>
      <c r="J8" s="191" t="s">
        <v>121</v>
      </c>
      <c r="K8" s="191"/>
      <c r="L8" s="191"/>
    </row>
    <row r="9" customFormat="false" ht="12.75" hidden="false" customHeight="true" outlineLevel="0" collapsed="false">
      <c r="A9" s="192"/>
      <c r="B9" s="193"/>
      <c r="C9" s="193"/>
      <c r="D9" s="193"/>
      <c r="E9" s="193"/>
      <c r="F9" s="188"/>
      <c r="G9" s="189"/>
      <c r="H9" s="189"/>
      <c r="I9" s="190"/>
      <c r="J9" s="194" t="s">
        <v>122</v>
      </c>
      <c r="K9" s="194"/>
      <c r="L9" s="194" t="s">
        <v>123</v>
      </c>
    </row>
    <row r="10" customFormat="false" ht="15.75" hidden="false" customHeight="true" outlineLevel="0" collapsed="false">
      <c r="A10" s="195" t="s">
        <v>187</v>
      </c>
      <c r="B10" s="195"/>
      <c r="C10" s="195"/>
      <c r="D10" s="195"/>
      <c r="E10" s="195"/>
      <c r="F10" s="188"/>
      <c r="G10" s="196" t="s">
        <v>181</v>
      </c>
      <c r="H10" s="196" t="s">
        <v>188</v>
      </c>
      <c r="I10" s="190"/>
      <c r="J10" s="197" t="s">
        <v>137</v>
      </c>
      <c r="K10" s="197"/>
      <c r="L10" s="197"/>
    </row>
    <row r="11" customFormat="false" ht="10.5" hidden="false" customHeight="true" outlineLevel="0" collapsed="false">
      <c r="A11" s="192"/>
      <c r="B11" s="193"/>
      <c r="C11" s="193"/>
      <c r="D11" s="193"/>
      <c r="E11" s="193"/>
      <c r="F11" s="188"/>
      <c r="G11" s="196"/>
      <c r="H11" s="196" t="s">
        <v>15</v>
      </c>
      <c r="I11" s="190"/>
      <c r="J11" s="198" t="s">
        <v>189</v>
      </c>
      <c r="K11" s="199" t="s">
        <v>190</v>
      </c>
      <c r="L11" s="200" t="s">
        <v>191</v>
      </c>
    </row>
    <row r="12" customFormat="false" ht="12" hidden="false" customHeight="true" outlineLevel="0" collapsed="false">
      <c r="A12" s="201"/>
      <c r="B12" s="202"/>
      <c r="C12" s="202"/>
      <c r="D12" s="202"/>
      <c r="E12" s="203"/>
      <c r="F12" s="188"/>
      <c r="G12" s="196"/>
      <c r="H12" s="196" t="s">
        <v>15</v>
      </c>
      <c r="I12" s="190"/>
      <c r="J12" s="198"/>
      <c r="K12" s="199"/>
      <c r="L12" s="200"/>
    </row>
    <row r="13" customFormat="false" ht="12" hidden="false" customHeight="true" outlineLevel="0" collapsed="false">
      <c r="A13" s="192"/>
      <c r="B13" s="193"/>
      <c r="C13" s="193"/>
      <c r="D13" s="193"/>
      <c r="E13" s="193"/>
      <c r="F13" s="204"/>
      <c r="G13" s="205"/>
      <c r="H13" s="205"/>
      <c r="I13" s="206"/>
      <c r="J13" s="207"/>
      <c r="K13" s="207"/>
      <c r="L13" s="207"/>
    </row>
    <row r="14" customFormat="false" ht="11.1" hidden="false" customHeight="true" outlineLevel="0" collapsed="false">
      <c r="A14" s="192"/>
      <c r="B14" s="193"/>
      <c r="C14" s="193"/>
      <c r="D14" s="193"/>
      <c r="E14" s="193"/>
      <c r="F14" s="205"/>
      <c r="G14" s="208"/>
      <c r="H14" s="209"/>
      <c r="I14" s="210"/>
      <c r="J14" s="211"/>
      <c r="K14" s="211"/>
    </row>
    <row r="15" customFormat="false" ht="12" hidden="false" customHeight="true" outlineLevel="0" collapsed="false">
      <c r="A15" s="212" t="s">
        <v>192</v>
      </c>
      <c r="B15" s="212"/>
      <c r="C15" s="212"/>
      <c r="D15" s="212"/>
      <c r="E15" s="212"/>
      <c r="F15" s="212"/>
      <c r="G15" s="212"/>
      <c r="H15" s="212"/>
      <c r="I15" s="212"/>
      <c r="J15" s="212"/>
      <c r="K15" s="212"/>
      <c r="L15" s="212"/>
    </row>
    <row r="16" customFormat="false" ht="12" hidden="false" customHeight="true" outlineLevel="0" collapsed="false">
      <c r="A16" s="212"/>
      <c r="B16" s="212"/>
      <c r="C16" s="212"/>
      <c r="D16" s="212"/>
      <c r="E16" s="212"/>
      <c r="F16" s="212"/>
      <c r="G16" s="212"/>
      <c r="H16" s="212"/>
      <c r="I16" s="212"/>
      <c r="J16" s="212"/>
      <c r="K16" s="212"/>
      <c r="L16" s="212"/>
    </row>
    <row r="17" customFormat="false" ht="11.1" hidden="false" customHeight="true" outlineLevel="0" collapsed="false">
      <c r="A17" s="192"/>
      <c r="B17" s="193"/>
      <c r="C17" s="193"/>
      <c r="D17" s="193"/>
      <c r="E17" s="193"/>
      <c r="F17" s="213"/>
      <c r="G17" s="206"/>
      <c r="H17" s="206"/>
      <c r="I17" s="206"/>
      <c r="J17" s="211"/>
      <c r="K17" s="211"/>
    </row>
    <row r="18" customFormat="false" ht="12.75" hidden="false" customHeight="true" outlineLevel="0" collapsed="false">
      <c r="A18" s="214" t="s">
        <v>144</v>
      </c>
      <c r="B18" s="214"/>
      <c r="C18" s="214"/>
      <c r="D18" s="214"/>
      <c r="E18" s="214"/>
      <c r="F18" s="214"/>
      <c r="G18" s="214"/>
      <c r="H18" s="214"/>
      <c r="I18" s="214"/>
      <c r="J18" s="214"/>
      <c r="K18" s="214"/>
      <c r="L18" s="214"/>
    </row>
    <row r="19" customFormat="false" ht="12.75" hidden="false" customHeight="false" outlineLevel="0" collapsed="false">
      <c r="A19" s="214"/>
      <c r="B19" s="214"/>
      <c r="C19" s="214"/>
      <c r="D19" s="214"/>
      <c r="E19" s="214"/>
      <c r="F19" s="214"/>
      <c r="G19" s="215"/>
      <c r="H19" s="214"/>
      <c r="I19" s="214"/>
      <c r="J19" s="214"/>
      <c r="K19" s="214"/>
      <c r="L19" s="214"/>
    </row>
    <row r="20" customFormat="false" ht="9.75" hidden="false" customHeight="true" outlineLevel="0" collapsed="false">
      <c r="G20" s="216"/>
    </row>
    <row r="21" customFormat="false" ht="12.75" hidden="false" customHeight="true" outlineLevel="0" collapsed="false">
      <c r="A21" s="217" t="s">
        <v>193</v>
      </c>
      <c r="B21" s="217"/>
      <c r="C21" s="217"/>
      <c r="D21" s="217"/>
      <c r="E21" s="217"/>
      <c r="F21" s="218" t="n">
        <v>106.2</v>
      </c>
      <c r="G21" s="218" t="n">
        <v>123.3</v>
      </c>
      <c r="H21" s="218" t="n">
        <v>110.3</v>
      </c>
      <c r="I21" s="218" t="n">
        <v>112.4</v>
      </c>
      <c r="J21" s="219" t="n">
        <v>-13.8686131386861</v>
      </c>
      <c r="K21" s="220" t="n">
        <v>-3.71713508612873</v>
      </c>
      <c r="L21" s="220" t="n">
        <v>-3.4</v>
      </c>
      <c r="M21" s="221"/>
      <c r="N21" s="221"/>
      <c r="O21" s="221"/>
      <c r="P21" s="221"/>
      <c r="Q21" s="176" t="n">
        <v>81.05</v>
      </c>
      <c r="R21" s="176" t="n">
        <v>75.7</v>
      </c>
      <c r="S21" s="221"/>
    </row>
    <row r="22" customFormat="false" ht="12.75" hidden="false" customHeight="false" outlineLevel="0" collapsed="false">
      <c r="A22" s="222"/>
      <c r="B22" s="222" t="s">
        <v>150</v>
      </c>
      <c r="C22" s="222"/>
      <c r="D22" s="222"/>
      <c r="E22" s="217"/>
      <c r="F22" s="218" t="n">
        <v>110.4</v>
      </c>
      <c r="G22" s="218" t="n">
        <v>123.6</v>
      </c>
      <c r="H22" s="218" t="n">
        <v>116.1</v>
      </c>
      <c r="I22" s="218" t="n">
        <v>117.4</v>
      </c>
      <c r="J22" s="219" t="n">
        <v>-10.6796116504854</v>
      </c>
      <c r="K22" s="220" t="n">
        <v>-4.9095607235142</v>
      </c>
      <c r="L22" s="220" t="n">
        <v>-4.7</v>
      </c>
      <c r="M22" s="221"/>
      <c r="N22" s="221"/>
      <c r="O22" s="221"/>
      <c r="P22" s="221"/>
      <c r="Q22" s="176" t="n">
        <v>93.1</v>
      </c>
      <c r="R22" s="176" t="n">
        <v>95.4</v>
      </c>
      <c r="S22" s="221"/>
    </row>
    <row r="23" customFormat="false" ht="12.75" hidden="false" customHeight="false" outlineLevel="0" collapsed="false">
      <c r="A23" s="222"/>
      <c r="B23" s="222" t="s">
        <v>194</v>
      </c>
      <c r="C23" s="222"/>
      <c r="D23" s="222"/>
      <c r="E23" s="217"/>
      <c r="F23" s="218" t="n">
        <v>106.2</v>
      </c>
      <c r="G23" s="218" t="n">
        <v>125.4</v>
      </c>
      <c r="H23" s="218" t="n">
        <v>109.2</v>
      </c>
      <c r="I23" s="218" t="n">
        <v>111.3</v>
      </c>
      <c r="J23" s="219" t="n">
        <v>-15.311004784689</v>
      </c>
      <c r="K23" s="220" t="n">
        <v>-2.74725274725275</v>
      </c>
      <c r="L23" s="220" t="n">
        <v>-2.5</v>
      </c>
      <c r="M23" s="221"/>
      <c r="N23" s="221"/>
      <c r="O23" s="221"/>
      <c r="P23" s="221"/>
      <c r="S23" s="221"/>
    </row>
    <row r="24" customFormat="false" ht="12.75" hidden="false" customHeight="false" outlineLevel="0" collapsed="false">
      <c r="A24" s="222"/>
      <c r="B24" s="222" t="s">
        <v>195</v>
      </c>
      <c r="C24" s="222"/>
      <c r="D24" s="222"/>
      <c r="E24" s="217"/>
      <c r="F24" s="218" t="n">
        <v>96.4</v>
      </c>
      <c r="G24" s="218" t="n">
        <v>113.9</v>
      </c>
      <c r="H24" s="218" t="n">
        <v>103.6</v>
      </c>
      <c r="I24" s="218" t="n">
        <v>102.8</v>
      </c>
      <c r="J24" s="219" t="n">
        <v>-15.3643546971027</v>
      </c>
      <c r="K24" s="220" t="n">
        <v>-6.94980694980694</v>
      </c>
      <c r="L24" s="220" t="n">
        <v>-4.6</v>
      </c>
      <c r="M24" s="221"/>
      <c r="N24" s="221"/>
      <c r="O24" s="221"/>
      <c r="P24" s="221"/>
      <c r="S24" s="221"/>
    </row>
    <row r="25" customFormat="false" ht="12.75" hidden="false" customHeight="false" outlineLevel="0" collapsed="false">
      <c r="A25" s="222"/>
      <c r="B25" s="222" t="s">
        <v>155</v>
      </c>
      <c r="C25" s="222"/>
      <c r="D25" s="222"/>
      <c r="E25" s="217"/>
      <c r="F25" s="218" t="n">
        <v>84</v>
      </c>
      <c r="G25" s="218" t="n">
        <v>106.1</v>
      </c>
      <c r="H25" s="218" t="n">
        <v>87.9</v>
      </c>
      <c r="I25" s="218" t="n">
        <v>96.8</v>
      </c>
      <c r="J25" s="219" t="n">
        <v>-20.8294062205467</v>
      </c>
      <c r="K25" s="220" t="n">
        <v>-4.43686006825939</v>
      </c>
      <c r="L25" s="220" t="n">
        <v>-0.9</v>
      </c>
      <c r="M25" s="221"/>
      <c r="N25" s="221"/>
      <c r="O25" s="221"/>
      <c r="P25" s="221"/>
      <c r="S25" s="221"/>
    </row>
    <row r="26" customFormat="false" ht="12.75" hidden="false" customHeight="false" outlineLevel="0" collapsed="false">
      <c r="A26" s="222"/>
      <c r="B26" s="222"/>
      <c r="C26" s="222"/>
      <c r="D26" s="222"/>
      <c r="E26" s="222"/>
      <c r="F26" s="223"/>
      <c r="G26" s="223"/>
      <c r="H26" s="218"/>
      <c r="I26" s="220"/>
      <c r="J26" s="219"/>
      <c r="K26" s="224"/>
      <c r="L26" s="224"/>
      <c r="M26" s="221"/>
      <c r="N26" s="221"/>
      <c r="O26" s="221"/>
      <c r="P26" s="221"/>
      <c r="S26" s="221"/>
    </row>
    <row r="27" customFormat="false" ht="9.75" hidden="false" customHeight="true" outlineLevel="0" collapsed="false">
      <c r="J27" s="225"/>
      <c r="K27" s="219"/>
      <c r="L27" s="226"/>
      <c r="M27" s="221"/>
      <c r="N27" s="221"/>
      <c r="O27" s="221"/>
      <c r="P27" s="221"/>
    </row>
    <row r="28" customFormat="false" ht="11.25" hidden="false" customHeight="true" outlineLevel="0" collapsed="false">
      <c r="A28" s="227" t="s">
        <v>145</v>
      </c>
      <c r="B28" s="227"/>
      <c r="C28" s="227"/>
      <c r="D28" s="227"/>
      <c r="E28" s="227"/>
      <c r="F28" s="227"/>
      <c r="G28" s="227"/>
      <c r="H28" s="227"/>
      <c r="I28" s="227"/>
      <c r="J28" s="227"/>
      <c r="K28" s="227"/>
      <c r="L28" s="227"/>
      <c r="M28" s="221"/>
      <c r="N28" s="221"/>
      <c r="O28" s="221"/>
      <c r="P28" s="221"/>
    </row>
    <row r="29" customFormat="false" ht="11.25" hidden="false" customHeight="true" outlineLevel="0" collapsed="false">
      <c r="A29" s="227"/>
      <c r="B29" s="227"/>
      <c r="C29" s="227"/>
      <c r="D29" s="227"/>
      <c r="E29" s="227"/>
      <c r="F29" s="227"/>
      <c r="G29" s="227"/>
      <c r="H29" s="227"/>
      <c r="I29" s="227"/>
      <c r="J29" s="227"/>
      <c r="K29" s="227"/>
      <c r="L29" s="227"/>
      <c r="M29" s="221"/>
      <c r="N29" s="221"/>
      <c r="O29" s="221"/>
      <c r="P29" s="221"/>
    </row>
    <row r="30" customFormat="false" ht="9.75" hidden="false" customHeight="true" outlineLevel="0" collapsed="false">
      <c r="A30" s="227"/>
      <c r="B30" s="227"/>
      <c r="C30" s="227"/>
      <c r="D30" s="227"/>
      <c r="E30" s="227"/>
      <c r="F30" s="227"/>
      <c r="G30" s="227"/>
      <c r="H30" s="227"/>
      <c r="I30" s="227"/>
      <c r="J30" s="227"/>
      <c r="K30" s="227"/>
      <c r="M30" s="221"/>
      <c r="N30" s="221"/>
      <c r="O30" s="221"/>
      <c r="P30" s="221"/>
    </row>
    <row r="31" customFormat="false" ht="11.45" hidden="false" customHeight="true" outlineLevel="0" collapsed="false">
      <c r="A31" s="217" t="s">
        <v>193</v>
      </c>
      <c r="B31" s="217"/>
      <c r="C31" s="217"/>
      <c r="D31" s="217"/>
      <c r="E31" s="217"/>
      <c r="F31" s="218" t="n">
        <v>103.6</v>
      </c>
      <c r="G31" s="218" t="n">
        <v>117.3</v>
      </c>
      <c r="H31" s="218" t="n">
        <v>106.4</v>
      </c>
      <c r="I31" s="218" t="n">
        <v>108.8</v>
      </c>
      <c r="J31" s="219" t="n">
        <v>-11.6794543904518</v>
      </c>
      <c r="K31" s="220" t="n">
        <v>-2.63157894736843</v>
      </c>
      <c r="L31" s="220" t="n">
        <v>-2.5</v>
      </c>
      <c r="M31" s="221"/>
      <c r="N31" s="221"/>
      <c r="O31" s="221"/>
      <c r="P31" s="221"/>
    </row>
    <row r="32" customFormat="false" ht="11.45" hidden="false" customHeight="true" outlineLevel="0" collapsed="false">
      <c r="A32" s="222"/>
      <c r="B32" s="222" t="s">
        <v>150</v>
      </c>
      <c r="C32" s="222"/>
      <c r="D32" s="222"/>
      <c r="E32" s="217"/>
      <c r="F32" s="218" t="n">
        <v>112.2</v>
      </c>
      <c r="G32" s="228" t="n">
        <v>124.8</v>
      </c>
      <c r="H32" s="218" t="n">
        <v>118.1</v>
      </c>
      <c r="I32" s="218" t="n">
        <v>117.8</v>
      </c>
      <c r="J32" s="219" t="n">
        <v>-10.0961538461538</v>
      </c>
      <c r="K32" s="220" t="n">
        <v>-4.99576629974597</v>
      </c>
      <c r="L32" s="220" t="n">
        <v>-4.1</v>
      </c>
      <c r="M32" s="221"/>
      <c r="N32" s="221"/>
      <c r="O32" s="221"/>
      <c r="P32" s="221"/>
    </row>
    <row r="33" customFormat="false" ht="11.45" hidden="false" customHeight="true" outlineLevel="0" collapsed="false">
      <c r="A33" s="222"/>
      <c r="B33" s="222" t="s">
        <v>194</v>
      </c>
      <c r="C33" s="222"/>
      <c r="D33" s="222"/>
      <c r="E33" s="217"/>
      <c r="F33" s="228" t="n">
        <v>100.7</v>
      </c>
      <c r="G33" s="228" t="n">
        <v>115</v>
      </c>
      <c r="H33" s="218" t="n">
        <v>100.9</v>
      </c>
      <c r="I33" s="218" t="n">
        <v>104.8</v>
      </c>
      <c r="J33" s="219" t="n">
        <v>-12.4347826086956</v>
      </c>
      <c r="K33" s="220" t="n">
        <v>-0.198216055500498</v>
      </c>
      <c r="L33" s="220" t="n">
        <v>-1.1</v>
      </c>
      <c r="M33" s="221"/>
      <c r="N33" s="221"/>
      <c r="O33" s="221"/>
      <c r="P33" s="221"/>
    </row>
    <row r="34" customFormat="false" ht="11.45" hidden="false" customHeight="true" outlineLevel="0" collapsed="false">
      <c r="A34" s="222"/>
      <c r="B34" s="222" t="s">
        <v>195</v>
      </c>
      <c r="C34" s="222"/>
      <c r="D34" s="222"/>
      <c r="E34" s="217"/>
      <c r="F34" s="228" t="n">
        <v>92.1</v>
      </c>
      <c r="G34" s="228" t="n">
        <v>110.1</v>
      </c>
      <c r="H34" s="228" t="n">
        <v>98.5</v>
      </c>
      <c r="I34" s="218" t="n">
        <v>101</v>
      </c>
      <c r="J34" s="219" t="n">
        <v>-16.3487738419619</v>
      </c>
      <c r="K34" s="220" t="n">
        <v>-6.49746192893402</v>
      </c>
      <c r="L34" s="220" t="n">
        <v>0.2</v>
      </c>
      <c r="M34" s="221"/>
      <c r="N34" s="221"/>
      <c r="O34" s="221"/>
      <c r="P34" s="221"/>
    </row>
    <row r="35" customFormat="false" ht="11.45" hidden="false" customHeight="true" outlineLevel="0" collapsed="false">
      <c r="A35" s="222"/>
      <c r="B35" s="222" t="s">
        <v>155</v>
      </c>
      <c r="C35" s="222"/>
      <c r="D35" s="222"/>
      <c r="E35" s="217"/>
      <c r="F35" s="228" t="n">
        <v>74.9</v>
      </c>
      <c r="G35" s="228" t="n">
        <v>89.7</v>
      </c>
      <c r="H35" s="228" t="n">
        <v>76.9</v>
      </c>
      <c r="I35" s="218" t="n">
        <v>84.8</v>
      </c>
      <c r="J35" s="219" t="n">
        <v>-16.4994425863991</v>
      </c>
      <c r="K35" s="220" t="n">
        <v>-2.60078023407022</v>
      </c>
      <c r="L35" s="220" t="n">
        <v>-1.4</v>
      </c>
      <c r="M35" s="221"/>
      <c r="N35" s="221"/>
      <c r="O35" s="221"/>
      <c r="P35" s="221"/>
    </row>
    <row r="36" customFormat="false" ht="11.45" hidden="false" customHeight="true" outlineLevel="0" collapsed="false">
      <c r="A36" s="222"/>
      <c r="B36" s="222"/>
      <c r="C36" s="222"/>
      <c r="D36" s="222"/>
      <c r="E36" s="222"/>
      <c r="F36" s="220"/>
      <c r="G36" s="229"/>
      <c r="H36" s="224"/>
      <c r="I36" s="220"/>
      <c r="J36" s="219"/>
      <c r="K36" s="224"/>
      <c r="L36" s="224"/>
      <c r="M36" s="221"/>
      <c r="N36" s="221"/>
      <c r="O36" s="221"/>
      <c r="P36" s="221"/>
    </row>
    <row r="37" customFormat="false" ht="9.75" hidden="false" customHeight="true" outlineLevel="0" collapsed="false">
      <c r="A37" s="214"/>
      <c r="B37" s="214"/>
      <c r="C37" s="214"/>
      <c r="D37" s="214"/>
      <c r="E37" s="214"/>
      <c r="H37" s="230"/>
      <c r="I37" s="185"/>
      <c r="J37" s="231"/>
      <c r="K37" s="226"/>
      <c r="M37" s="221"/>
      <c r="N37" s="221"/>
      <c r="O37" s="221"/>
      <c r="P37" s="221"/>
    </row>
    <row r="38" customFormat="false" ht="12.75" hidden="false" customHeight="true" outlineLevel="0" collapsed="false">
      <c r="A38" s="214" t="s">
        <v>146</v>
      </c>
      <c r="B38" s="214"/>
      <c r="C38" s="214"/>
      <c r="D38" s="214"/>
      <c r="E38" s="214"/>
      <c r="F38" s="214"/>
      <c r="G38" s="214"/>
      <c r="H38" s="214"/>
      <c r="I38" s="214"/>
      <c r="J38" s="214"/>
      <c r="K38" s="214"/>
      <c r="L38" s="214"/>
      <c r="M38" s="221"/>
      <c r="N38" s="221"/>
      <c r="O38" s="221"/>
      <c r="P38" s="221"/>
    </row>
    <row r="39" customFormat="false" ht="12.75" hidden="false" customHeight="false" outlineLevel="0" collapsed="false">
      <c r="A39" s="214"/>
      <c r="B39" s="214"/>
      <c r="C39" s="214"/>
      <c r="D39" s="214"/>
      <c r="E39" s="214"/>
      <c r="F39" s="214"/>
      <c r="G39" s="214"/>
      <c r="H39" s="214"/>
      <c r="I39" s="214"/>
      <c r="J39" s="214"/>
      <c r="K39" s="214"/>
      <c r="L39" s="214"/>
      <c r="M39" s="221"/>
      <c r="N39" s="221"/>
      <c r="O39" s="221"/>
      <c r="P39" s="221"/>
    </row>
    <row r="40" customFormat="false" ht="9.75" hidden="false" customHeight="true" outlineLevel="0" collapsed="false">
      <c r="A40" s="214"/>
      <c r="B40" s="214"/>
      <c r="C40" s="214"/>
      <c r="D40" s="214"/>
      <c r="E40" s="214"/>
      <c r="F40" s="214"/>
      <c r="G40" s="214"/>
      <c r="H40" s="214"/>
      <c r="I40" s="214"/>
      <c r="J40" s="214"/>
      <c r="K40" s="214"/>
      <c r="M40" s="221"/>
      <c r="N40" s="221"/>
      <c r="O40" s="221"/>
      <c r="P40" s="221"/>
    </row>
    <row r="41" customFormat="false" ht="11.45" hidden="false" customHeight="true" outlineLevel="0" collapsed="false">
      <c r="A41" s="217" t="s">
        <v>193</v>
      </c>
      <c r="B41" s="217"/>
      <c r="C41" s="217"/>
      <c r="D41" s="217"/>
      <c r="E41" s="217"/>
      <c r="F41" s="218" t="n">
        <v>108.5</v>
      </c>
      <c r="G41" s="218" t="n">
        <v>128.6</v>
      </c>
      <c r="H41" s="218" t="n">
        <v>113.7</v>
      </c>
      <c r="I41" s="220" t="n">
        <v>115.6</v>
      </c>
      <c r="J41" s="219" t="n">
        <v>-15.6298600311042</v>
      </c>
      <c r="K41" s="220" t="n">
        <v>-4.57343887423043</v>
      </c>
      <c r="L41" s="220" t="n">
        <v>-4</v>
      </c>
      <c r="M41" s="221"/>
      <c r="N41" s="221"/>
      <c r="O41" s="221"/>
      <c r="P41" s="221"/>
    </row>
    <row r="42" customFormat="false" ht="11.45" hidden="false" customHeight="true" outlineLevel="0" collapsed="false">
      <c r="A42" s="222"/>
      <c r="B42" s="222" t="s">
        <v>150</v>
      </c>
      <c r="C42" s="222"/>
      <c r="D42" s="222"/>
      <c r="E42" s="217"/>
      <c r="F42" s="228" t="n">
        <v>108.3</v>
      </c>
      <c r="G42" s="228" t="n">
        <v>122.1</v>
      </c>
      <c r="H42" s="228" t="n">
        <v>113.9</v>
      </c>
      <c r="I42" s="220" t="n">
        <v>116.9</v>
      </c>
      <c r="J42" s="219" t="n">
        <v>-11.3022113022113</v>
      </c>
      <c r="K42" s="220" t="n">
        <v>-4.91659350307288</v>
      </c>
      <c r="L42" s="220" t="n">
        <v>-5.3</v>
      </c>
      <c r="M42" s="221"/>
      <c r="N42" s="221"/>
      <c r="O42" s="221"/>
      <c r="P42" s="221"/>
    </row>
    <row r="43" customFormat="false" ht="11.45" hidden="false" customHeight="true" outlineLevel="0" collapsed="false">
      <c r="A43" s="222"/>
      <c r="B43" s="222" t="s">
        <v>194</v>
      </c>
      <c r="C43" s="222"/>
      <c r="D43" s="222"/>
      <c r="E43" s="217"/>
      <c r="F43" s="228" t="n">
        <v>110.1</v>
      </c>
      <c r="G43" s="228" t="n">
        <v>132.7</v>
      </c>
      <c r="H43" s="228" t="n">
        <v>115</v>
      </c>
      <c r="I43" s="220" t="n">
        <v>115.8</v>
      </c>
      <c r="J43" s="219" t="n">
        <v>-17.0308967596081</v>
      </c>
      <c r="K43" s="220" t="n">
        <v>-4.2608695652174</v>
      </c>
      <c r="L43" s="220" t="n">
        <v>-3.3</v>
      </c>
      <c r="M43" s="221"/>
      <c r="N43" s="221"/>
      <c r="O43" s="221"/>
      <c r="P43" s="221"/>
    </row>
    <row r="44" customFormat="false" ht="11.45" hidden="false" customHeight="true" outlineLevel="0" collapsed="false">
      <c r="A44" s="222"/>
      <c r="B44" s="222" t="s">
        <v>195</v>
      </c>
      <c r="C44" s="222"/>
      <c r="D44" s="222"/>
      <c r="E44" s="217"/>
      <c r="F44" s="228" t="n">
        <v>100.8</v>
      </c>
      <c r="G44" s="228" t="n">
        <v>117.8</v>
      </c>
      <c r="H44" s="228" t="n">
        <v>108.8</v>
      </c>
      <c r="I44" s="220" t="n">
        <v>104.7</v>
      </c>
      <c r="J44" s="219" t="n">
        <v>-14.4312393887946</v>
      </c>
      <c r="K44" s="220" t="n">
        <v>-7.35294117647059</v>
      </c>
      <c r="L44" s="220" t="n">
        <v>-8.8</v>
      </c>
      <c r="M44" s="221"/>
      <c r="N44" s="221"/>
      <c r="O44" s="221"/>
      <c r="P44" s="221"/>
    </row>
    <row r="45" customFormat="false" ht="11.45" hidden="false" customHeight="true" outlineLevel="0" collapsed="false">
      <c r="A45" s="222"/>
      <c r="B45" s="222" t="s">
        <v>155</v>
      </c>
      <c r="C45" s="222"/>
      <c r="D45" s="222"/>
      <c r="E45" s="217"/>
      <c r="F45" s="228" t="n">
        <v>94</v>
      </c>
      <c r="G45" s="228" t="n">
        <v>124.2</v>
      </c>
      <c r="H45" s="228" t="n">
        <v>100</v>
      </c>
      <c r="I45" s="220" t="n">
        <v>109.9</v>
      </c>
      <c r="J45" s="219" t="n">
        <v>-24.3156199677939</v>
      </c>
      <c r="K45" s="220" t="n">
        <v>-6</v>
      </c>
      <c r="L45" s="220" t="n">
        <v>-0.6</v>
      </c>
      <c r="M45" s="221"/>
      <c r="N45" s="221"/>
      <c r="O45" s="221"/>
      <c r="P45" s="221"/>
    </row>
    <row r="46" customFormat="false" ht="11.1" hidden="false" customHeight="true" outlineLevel="0" collapsed="false"/>
    <row r="47" customFormat="false" ht="12.75" hidden="false" customHeight="true" outlineLevel="0" collapsed="false">
      <c r="A47" s="212"/>
      <c r="B47" s="212"/>
      <c r="C47" s="212"/>
      <c r="D47" s="212"/>
      <c r="E47" s="212"/>
      <c r="F47" s="212"/>
      <c r="G47" s="212"/>
      <c r="H47" s="212"/>
      <c r="I47" s="212"/>
      <c r="J47" s="212"/>
      <c r="K47" s="212"/>
      <c r="L47" s="212"/>
    </row>
    <row r="48" customFormat="false" ht="11.1" hidden="false" customHeight="true" outlineLevel="0" collapsed="false"/>
    <row r="49" customFormat="false" ht="11.45" hidden="false" customHeight="true" outlineLevel="0" collapsed="false">
      <c r="H49" s="220"/>
    </row>
    <row r="50" customFormat="false" ht="11.45" hidden="false" customHeight="true" outlineLevel="0" collapsed="false">
      <c r="H50" s="220"/>
    </row>
    <row r="51" customFormat="false" ht="11.45" hidden="false" customHeight="true" outlineLevel="0" collapsed="false">
      <c r="H51" s="220"/>
    </row>
    <row r="52" customFormat="false" ht="12.75" hidden="false" customHeight="false" outlineLevel="0" collapsed="false">
      <c r="H52" s="220"/>
    </row>
    <row r="53" customFormat="false" ht="12.75" hidden="false" customHeight="false" outlineLevel="0" collapsed="false">
      <c r="H53" s="232"/>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8" width="7.85"/>
    <col collapsed="false" customWidth="true" hidden="false" outlineLevel="0" max="11" min="2" style="68" width="5.13"/>
    <col collapsed="false" customWidth="true" hidden="false" outlineLevel="0" max="12" min="12" style="68" width="5.28"/>
    <col collapsed="false" customWidth="true" hidden="false" outlineLevel="0" max="13" min="13" style="68" width="5.13"/>
    <col collapsed="false" customWidth="true" hidden="false" outlineLevel="0" max="14" min="14" style="68" width="5.99"/>
    <col collapsed="false" customWidth="true" hidden="false" outlineLevel="0" max="15" min="15" style="68" width="6.42"/>
    <col collapsed="false" customWidth="true" hidden="false" outlineLevel="0" max="16" min="16" style="68" width="5.99"/>
    <col collapsed="false" customWidth="true" hidden="false" outlineLevel="0" max="17" min="17" style="68" width="6.99"/>
    <col collapsed="false" customWidth="false" hidden="false" outlineLevel="0" max="257" min="18" style="68" width="11.42"/>
  </cols>
  <sheetData>
    <row r="1" s="40" customFormat="true" ht="12" hidden="false" customHeight="true" outlineLevel="0" collapsed="false">
      <c r="A1" s="75"/>
      <c r="B1" s="75"/>
      <c r="C1" s="75"/>
      <c r="D1" s="75"/>
      <c r="E1" s="75"/>
      <c r="F1" s="75"/>
      <c r="G1" s="75"/>
      <c r="H1" s="75"/>
      <c r="I1" s="75"/>
      <c r="J1" s="75"/>
      <c r="K1" s="75"/>
      <c r="L1" s="75"/>
      <c r="M1" s="75"/>
      <c r="N1" s="75"/>
      <c r="O1" s="75"/>
      <c r="P1" s="75"/>
      <c r="Q1" s="75"/>
    </row>
    <row r="2" s="40" customFormat="true" ht="12" hidden="false" customHeight="true" outlineLevel="0" collapsed="false">
      <c r="A2" s="76"/>
      <c r="B2" s="77"/>
      <c r="C2" s="77"/>
      <c r="D2" s="77"/>
      <c r="E2" s="77"/>
      <c r="F2" s="77"/>
      <c r="G2" s="77"/>
      <c r="H2" s="77"/>
      <c r="I2" s="77"/>
      <c r="J2" s="77"/>
      <c r="K2" s="77"/>
      <c r="L2" s="77"/>
      <c r="M2" s="77"/>
      <c r="N2" s="78"/>
      <c r="O2" s="78"/>
      <c r="P2" s="78"/>
    </row>
    <row r="3" s="40" customFormat="true" ht="12" hidden="false" customHeight="true" outlineLevel="0" collapsed="false">
      <c r="A3" s="233" t="s">
        <v>196</v>
      </c>
      <c r="B3" s="233"/>
      <c r="C3" s="233"/>
      <c r="D3" s="233"/>
      <c r="E3" s="233"/>
      <c r="F3" s="233"/>
      <c r="G3" s="233"/>
      <c r="H3" s="233"/>
      <c r="I3" s="233"/>
      <c r="J3" s="233"/>
      <c r="K3" s="233"/>
      <c r="L3" s="233"/>
      <c r="M3" s="233"/>
      <c r="N3" s="233"/>
      <c r="O3" s="233"/>
      <c r="P3" s="233"/>
      <c r="Q3" s="233"/>
    </row>
    <row r="4" s="40" customFormat="true" ht="12" hidden="false" customHeight="true" outlineLevel="0" collapsed="false">
      <c r="A4" s="75" t="s">
        <v>120</v>
      </c>
      <c r="B4" s="75"/>
      <c r="C4" s="75"/>
      <c r="D4" s="75"/>
      <c r="E4" s="75"/>
      <c r="F4" s="75"/>
      <c r="G4" s="75"/>
      <c r="H4" s="75"/>
      <c r="I4" s="75"/>
      <c r="J4" s="75"/>
      <c r="K4" s="75"/>
      <c r="L4" s="75"/>
      <c r="M4" s="75"/>
      <c r="N4" s="75"/>
      <c r="O4" s="75"/>
      <c r="P4" s="75"/>
      <c r="Q4" s="75"/>
    </row>
    <row r="5" s="40" customFormat="true" ht="12" hidden="false" customHeight="true" outlineLevel="0" collapsed="false">
      <c r="A5" s="81"/>
      <c r="B5" s="81"/>
      <c r="C5" s="77"/>
      <c r="D5" s="77"/>
      <c r="E5" s="77"/>
      <c r="F5" s="77"/>
      <c r="G5" s="77"/>
      <c r="H5" s="77"/>
      <c r="I5" s="77"/>
      <c r="J5" s="77"/>
      <c r="K5" s="77"/>
      <c r="L5" s="77"/>
      <c r="M5" s="77"/>
      <c r="N5" s="78"/>
      <c r="O5" s="78"/>
      <c r="P5" s="78"/>
    </row>
    <row r="6" s="40" customFormat="true" ht="12" hidden="false" customHeight="true" outlineLevel="0" collapsed="false">
      <c r="A6" s="81"/>
      <c r="B6" s="81"/>
      <c r="C6" s="77"/>
      <c r="D6" s="77"/>
      <c r="E6" s="77"/>
      <c r="F6" s="77"/>
      <c r="G6" s="77"/>
      <c r="H6" s="77"/>
      <c r="I6" s="77"/>
      <c r="J6" s="77"/>
      <c r="K6" s="77"/>
      <c r="L6" s="77"/>
      <c r="M6" s="77"/>
      <c r="N6" s="82"/>
      <c r="O6" s="78"/>
      <c r="P6" s="78"/>
    </row>
    <row r="7" s="40" customFormat="true" ht="12" hidden="false" customHeight="true" outlineLevel="0" collapsed="false">
      <c r="A7" s="83"/>
      <c r="B7" s="84"/>
      <c r="C7" s="85"/>
      <c r="D7" s="85"/>
      <c r="E7" s="85"/>
      <c r="F7" s="85"/>
      <c r="G7" s="85"/>
      <c r="H7" s="85"/>
      <c r="I7" s="85"/>
      <c r="J7" s="85"/>
      <c r="K7" s="85"/>
      <c r="L7" s="85"/>
      <c r="M7" s="85"/>
      <c r="N7" s="86"/>
      <c r="O7" s="87" t="s">
        <v>121</v>
      </c>
      <c r="P7" s="87"/>
      <c r="Q7" s="87"/>
    </row>
    <row r="8" s="40" customFormat="true" ht="12" hidden="false" customHeight="true" outlineLevel="0" collapsed="false">
      <c r="A8" s="88"/>
      <c r="B8" s="89"/>
      <c r="C8" s="90"/>
      <c r="D8" s="90"/>
      <c r="E8" s="90"/>
      <c r="F8" s="90"/>
      <c r="G8" s="90"/>
      <c r="H8" s="90"/>
      <c r="I8" s="90"/>
      <c r="J8" s="90"/>
      <c r="K8" s="90"/>
      <c r="L8" s="90"/>
      <c r="M8" s="90"/>
      <c r="N8" s="91"/>
      <c r="O8" s="234" t="s">
        <v>122</v>
      </c>
      <c r="P8" s="234"/>
      <c r="Q8" s="92" t="s">
        <v>123</v>
      </c>
    </row>
    <row r="9" s="40" customFormat="true" ht="12" hidden="false" customHeight="true" outlineLevel="0" collapsed="false">
      <c r="A9" s="93" t="s">
        <v>124</v>
      </c>
      <c r="B9" s="89" t="s">
        <v>125</v>
      </c>
      <c r="C9" s="90" t="s">
        <v>126</v>
      </c>
      <c r="D9" s="90" t="s">
        <v>127</v>
      </c>
      <c r="E9" s="90" t="s">
        <v>122</v>
      </c>
      <c r="F9" s="90" t="s">
        <v>128</v>
      </c>
      <c r="G9" s="90" t="s">
        <v>129</v>
      </c>
      <c r="H9" s="90" t="s">
        <v>130</v>
      </c>
      <c r="I9" s="90" t="s">
        <v>131</v>
      </c>
      <c r="J9" s="90" t="s">
        <v>132</v>
      </c>
      <c r="K9" s="90" t="s">
        <v>133</v>
      </c>
      <c r="L9" s="90" t="s">
        <v>134</v>
      </c>
      <c r="M9" s="90" t="s">
        <v>135</v>
      </c>
      <c r="N9" s="94" t="s">
        <v>136</v>
      </c>
      <c r="O9" s="92" t="s">
        <v>137</v>
      </c>
      <c r="P9" s="92"/>
      <c r="Q9" s="92"/>
    </row>
    <row r="10" s="40" customFormat="true" ht="12" hidden="false" customHeight="true" outlineLevel="0" collapsed="false">
      <c r="A10" s="88"/>
      <c r="B10" s="89"/>
      <c r="C10" s="90"/>
      <c r="D10" s="90"/>
      <c r="E10" s="90"/>
      <c r="F10" s="90"/>
      <c r="G10" s="90"/>
      <c r="H10" s="90"/>
      <c r="I10" s="90"/>
      <c r="J10" s="90"/>
      <c r="K10" s="90"/>
      <c r="L10" s="90"/>
      <c r="M10" s="90"/>
      <c r="N10" s="91"/>
      <c r="O10" s="94" t="s">
        <v>138</v>
      </c>
      <c r="P10" s="95" t="s">
        <v>139</v>
      </c>
      <c r="Q10" s="96" t="s">
        <v>139</v>
      </c>
    </row>
    <row r="11" s="40" customFormat="true" ht="11.25" hidden="false" customHeight="true" outlineLevel="0" collapsed="false">
      <c r="A11" s="97"/>
      <c r="B11" s="98"/>
      <c r="C11" s="99"/>
      <c r="D11" s="99"/>
      <c r="E11" s="99"/>
      <c r="F11" s="99"/>
      <c r="G11" s="99"/>
      <c r="H11" s="99"/>
      <c r="I11" s="99"/>
      <c r="J11" s="99"/>
      <c r="K11" s="99"/>
      <c r="L11" s="99"/>
      <c r="M11" s="99"/>
      <c r="N11" s="100"/>
      <c r="O11" s="101" t="s">
        <v>140</v>
      </c>
      <c r="P11" s="102" t="s">
        <v>141</v>
      </c>
      <c r="Q11" s="103" t="s">
        <v>142</v>
      </c>
    </row>
    <row r="12" s="40" customFormat="true" ht="12" hidden="false" customHeight="true" outlineLevel="0" collapsed="false">
      <c r="A12" s="46"/>
      <c r="B12" s="105"/>
      <c r="C12" s="105"/>
      <c r="D12" s="105"/>
      <c r="E12" s="105"/>
      <c r="F12" s="105"/>
      <c r="G12" s="105"/>
      <c r="H12" s="105"/>
      <c r="I12" s="105"/>
      <c r="J12" s="105"/>
      <c r="K12" s="105"/>
      <c r="L12" s="105"/>
      <c r="M12" s="105"/>
      <c r="N12" s="104"/>
      <c r="O12" s="95"/>
      <c r="P12" s="95"/>
      <c r="Q12" s="95"/>
    </row>
    <row r="13" s="40" customFormat="true" ht="12" hidden="false" customHeight="true" outlineLevel="0" collapsed="false">
      <c r="A13" s="46"/>
      <c r="B13" s="58"/>
      <c r="C13" s="58"/>
      <c r="D13" s="58"/>
      <c r="E13" s="58"/>
      <c r="F13" s="58"/>
      <c r="G13" s="58"/>
      <c r="H13" s="58"/>
      <c r="I13" s="58"/>
      <c r="J13" s="58"/>
      <c r="K13" s="58"/>
      <c r="L13" s="58"/>
      <c r="M13" s="58"/>
      <c r="N13" s="58"/>
      <c r="O13" s="95"/>
      <c r="P13" s="95"/>
    </row>
    <row r="14" s="40" customFormat="true" ht="12" hidden="false" customHeight="true" outlineLevel="0" collapsed="false">
      <c r="A14" s="235"/>
      <c r="B14" s="58"/>
      <c r="C14" s="58"/>
      <c r="D14" s="58"/>
      <c r="E14" s="58"/>
      <c r="F14" s="58"/>
      <c r="G14" s="58"/>
      <c r="H14" s="58"/>
      <c r="I14" s="58"/>
      <c r="J14" s="58"/>
      <c r="K14" s="58"/>
      <c r="L14" s="58"/>
      <c r="M14" s="58"/>
      <c r="N14" s="58"/>
      <c r="O14" s="236"/>
      <c r="P14" s="237"/>
    </row>
    <row r="15" s="40" customFormat="true" ht="12" hidden="false" customHeight="true" outlineLevel="0" collapsed="false">
      <c r="A15" s="106" t="s">
        <v>197</v>
      </c>
      <c r="B15" s="106"/>
      <c r="C15" s="106"/>
      <c r="D15" s="106"/>
      <c r="E15" s="106"/>
      <c r="F15" s="106"/>
      <c r="G15" s="106"/>
      <c r="H15" s="106"/>
      <c r="I15" s="106"/>
      <c r="J15" s="106"/>
      <c r="K15" s="106"/>
      <c r="L15" s="106"/>
      <c r="M15" s="106"/>
      <c r="N15" s="106"/>
      <c r="O15" s="106"/>
      <c r="P15" s="106"/>
      <c r="Q15" s="106"/>
    </row>
    <row r="16" s="40" customFormat="true" ht="12" hidden="false" customHeight="true" outlineLevel="0" collapsed="false">
      <c r="A16" s="106"/>
      <c r="B16" s="238"/>
      <c r="C16" s="238"/>
      <c r="D16" s="238"/>
      <c r="E16" s="238"/>
      <c r="F16" s="238"/>
      <c r="G16" s="238"/>
      <c r="H16" s="238"/>
      <c r="I16" s="238"/>
      <c r="J16" s="238"/>
      <c r="K16" s="238"/>
      <c r="L16" s="238"/>
      <c r="M16" s="238"/>
      <c r="N16" s="106"/>
      <c r="O16" s="106"/>
      <c r="P16" s="106"/>
      <c r="Q16" s="106"/>
    </row>
    <row r="17" s="40" customFormat="true" ht="12" hidden="false" customHeight="true" outlineLevel="0" collapsed="false">
      <c r="A17" s="106"/>
      <c r="B17" s="106"/>
      <c r="C17" s="106"/>
      <c r="D17" s="106"/>
      <c r="E17" s="106"/>
      <c r="F17" s="106"/>
      <c r="G17" s="106"/>
      <c r="H17" s="106"/>
      <c r="I17" s="106"/>
      <c r="J17" s="106"/>
      <c r="K17" s="106"/>
      <c r="L17" s="106"/>
      <c r="M17" s="106"/>
      <c r="N17" s="106"/>
      <c r="O17" s="106"/>
      <c r="P17" s="106"/>
      <c r="Q17" s="106"/>
    </row>
    <row r="18" s="40" customFormat="true" ht="12" hidden="false" customHeight="true" outlineLevel="0" collapsed="false">
      <c r="B18" s="110"/>
      <c r="C18" s="110"/>
      <c r="D18" s="110"/>
      <c r="E18" s="110"/>
      <c r="F18" s="110"/>
      <c r="G18" s="110"/>
      <c r="H18" s="110"/>
      <c r="I18" s="110"/>
      <c r="J18" s="110"/>
      <c r="K18" s="110"/>
      <c r="L18" s="110"/>
      <c r="M18" s="110"/>
      <c r="N18" s="110"/>
      <c r="O18" s="110"/>
      <c r="P18" s="110"/>
      <c r="Q18" s="110"/>
    </row>
    <row r="19" s="60" customFormat="true" ht="12" hidden="false" customHeight="true" outlineLevel="0" collapsed="false">
      <c r="A19" s="113" t="s">
        <v>144</v>
      </c>
      <c r="B19" s="110"/>
      <c r="C19" s="110"/>
      <c r="D19" s="110"/>
      <c r="E19" s="110"/>
      <c r="F19" s="110"/>
      <c r="G19" s="110"/>
      <c r="H19" s="110"/>
      <c r="I19" s="110"/>
      <c r="J19" s="110"/>
      <c r="K19" s="110"/>
      <c r="L19" s="110"/>
      <c r="M19" s="110"/>
      <c r="N19" s="110"/>
      <c r="O19" s="110"/>
      <c r="P19" s="110"/>
      <c r="Q19" s="110"/>
    </row>
    <row r="20" s="60" customFormat="true" ht="12" hidden="false" customHeight="true" outlineLevel="0" collapsed="false">
      <c r="A20" s="116" t="n">
        <v>2009</v>
      </c>
      <c r="B20" s="58" t="n">
        <v>96.9</v>
      </c>
      <c r="C20" s="58" t="n">
        <v>95.1</v>
      </c>
      <c r="D20" s="58" t="n">
        <v>115.7</v>
      </c>
      <c r="E20" s="58" t="n">
        <v>99.8</v>
      </c>
      <c r="F20" s="58" t="n">
        <v>99.9</v>
      </c>
      <c r="G20" s="58" t="n">
        <v>111.1</v>
      </c>
      <c r="H20" s="58" t="n">
        <v>112.4</v>
      </c>
      <c r="I20" s="58" t="n">
        <v>102.6</v>
      </c>
      <c r="J20" s="58" t="n">
        <v>122.7</v>
      </c>
      <c r="K20" s="58" t="n">
        <v>120.5</v>
      </c>
      <c r="L20" s="58" t="n">
        <v>119.5</v>
      </c>
      <c r="M20" s="58" t="n">
        <v>106.6</v>
      </c>
      <c r="N20" s="58" t="n">
        <v>108.566666666667</v>
      </c>
      <c r="O20" s="117" t="n">
        <v>-13.742437337943</v>
      </c>
      <c r="P20" s="117" t="n">
        <v>-31.2796728475797</v>
      </c>
      <c r="Q20" s="118" t="n">
        <v>-24.0600603639744</v>
      </c>
      <c r="R20" s="118"/>
    </row>
    <row r="21" s="60" customFormat="true" ht="12" hidden="false" customHeight="true" outlineLevel="0" collapsed="false">
      <c r="A21" s="116" t="n">
        <v>2010</v>
      </c>
      <c r="B21" s="58" t="n">
        <v>97.2</v>
      </c>
      <c r="C21" s="58" t="n">
        <v>106.3</v>
      </c>
      <c r="D21" s="58" t="n">
        <v>132.8</v>
      </c>
      <c r="E21" s="58" t="n">
        <v>118.5</v>
      </c>
      <c r="F21" s="58" t="n">
        <v>118.8</v>
      </c>
      <c r="G21" s="58" t="n">
        <v>131.2</v>
      </c>
      <c r="H21" s="58" t="n">
        <v>116.9</v>
      </c>
      <c r="I21" s="58" t="n">
        <v>119.4</v>
      </c>
      <c r="J21" s="58" t="n">
        <v>133.5</v>
      </c>
      <c r="K21" s="58" t="n">
        <v>129.4</v>
      </c>
      <c r="L21" s="58" t="n">
        <v>135.5</v>
      </c>
      <c r="M21" s="58" t="n">
        <v>128</v>
      </c>
      <c r="N21" s="58" t="n">
        <v>122.291666666667</v>
      </c>
      <c r="O21" s="117" t="n">
        <v>-10.7680722891566</v>
      </c>
      <c r="P21" s="117" t="n">
        <v>18.7374749498998</v>
      </c>
      <c r="Q21" s="118" t="n">
        <v>11.6073619631902</v>
      </c>
      <c r="R21" s="118"/>
    </row>
    <row r="22" s="60" customFormat="true" ht="12" hidden="false" customHeight="true" outlineLevel="0" collapsed="false">
      <c r="A22" s="116" t="n">
        <v>2011</v>
      </c>
      <c r="B22" s="58" t="n">
        <v>114.9</v>
      </c>
      <c r="C22" s="58" t="n">
        <v>128.4</v>
      </c>
      <c r="D22" s="58" t="n">
        <v>145.1</v>
      </c>
      <c r="E22" s="58" t="n">
        <v>127.3</v>
      </c>
      <c r="F22" s="58" t="n">
        <v>145.1</v>
      </c>
      <c r="G22" s="58" t="n">
        <v>133.9</v>
      </c>
      <c r="H22" s="58" t="n">
        <v>130.1</v>
      </c>
      <c r="I22" s="58" t="n">
        <v>137.4</v>
      </c>
      <c r="J22" s="58" t="n">
        <v>146.9</v>
      </c>
      <c r="K22" s="58" t="n">
        <v>130.4</v>
      </c>
      <c r="L22" s="58" t="n">
        <v>154.1</v>
      </c>
      <c r="M22" s="58" t="n">
        <v>122.1</v>
      </c>
      <c r="N22" s="58" t="n">
        <v>134.641666666667</v>
      </c>
      <c r="O22" s="117" t="n">
        <v>-12.2674017918677</v>
      </c>
      <c r="P22" s="117" t="n">
        <v>7.42616033755274</v>
      </c>
      <c r="Q22" s="118" t="n">
        <v>13.3905013192612</v>
      </c>
      <c r="R22" s="118"/>
    </row>
    <row r="23" s="60" customFormat="true" ht="12" hidden="false" customHeight="true" outlineLevel="0" collapsed="false">
      <c r="A23" s="116" t="n">
        <v>2012</v>
      </c>
      <c r="B23" s="58" t="n">
        <v>123.3</v>
      </c>
      <c r="C23" s="58" t="n">
        <v>134.2</v>
      </c>
      <c r="D23" s="58" t="n">
        <v>146.5</v>
      </c>
      <c r="E23" s="58" t="n">
        <v>125.6</v>
      </c>
      <c r="F23" s="58" t="s">
        <v>15</v>
      </c>
      <c r="G23" s="58" t="s">
        <v>15</v>
      </c>
      <c r="H23" s="58" t="s">
        <v>15</v>
      </c>
      <c r="I23" s="58" t="s">
        <v>15</v>
      </c>
      <c r="J23" s="58" t="s">
        <v>15</v>
      </c>
      <c r="K23" s="58" t="s">
        <v>15</v>
      </c>
      <c r="L23" s="58" t="s">
        <v>15</v>
      </c>
      <c r="M23" s="58" t="s">
        <v>15</v>
      </c>
      <c r="N23" s="58" t="n">
        <v>132.4</v>
      </c>
      <c r="O23" s="117" t="n">
        <v>-14.2662116040956</v>
      </c>
      <c r="P23" s="117" t="n">
        <v>-1.33542812254517</v>
      </c>
      <c r="Q23" s="118" t="n">
        <v>2.69536552259067</v>
      </c>
      <c r="R23" s="118"/>
    </row>
    <row r="24" s="60" customFormat="true" ht="12" hidden="false" customHeight="true" outlineLevel="0" collapsed="false">
      <c r="A24" s="88"/>
      <c r="B24" s="58"/>
      <c r="C24" s="58"/>
      <c r="D24" s="58"/>
      <c r="E24" s="58"/>
      <c r="F24" s="58"/>
      <c r="G24" s="58"/>
      <c r="H24" s="58"/>
      <c r="I24" s="58"/>
      <c r="J24" s="58"/>
      <c r="K24" s="58"/>
      <c r="L24" s="58"/>
      <c r="M24" s="58"/>
      <c r="Q24" s="118"/>
      <c r="R24" s="118"/>
    </row>
    <row r="25" s="60" customFormat="true" ht="12" hidden="false" customHeight="true" outlineLevel="0" collapsed="false">
      <c r="A25" s="88"/>
      <c r="B25" s="58"/>
      <c r="C25" s="58"/>
      <c r="D25" s="58"/>
      <c r="E25" s="58"/>
      <c r="F25" s="58"/>
      <c r="G25" s="58"/>
      <c r="H25" s="58"/>
      <c r="I25" s="58"/>
      <c r="J25" s="58"/>
      <c r="K25" s="58"/>
      <c r="L25" s="58"/>
      <c r="M25" s="58"/>
      <c r="N25" s="110"/>
      <c r="O25" s="110"/>
      <c r="P25" s="110"/>
      <c r="Q25" s="110"/>
    </row>
    <row r="26" s="60" customFormat="true" ht="12" hidden="false" customHeight="true" outlineLevel="0" collapsed="false">
      <c r="A26" s="120" t="s">
        <v>145</v>
      </c>
      <c r="B26" s="110"/>
      <c r="C26" s="110"/>
      <c r="D26" s="110"/>
      <c r="E26" s="110"/>
      <c r="F26" s="110"/>
      <c r="G26" s="110"/>
      <c r="H26" s="110"/>
      <c r="I26" s="110"/>
      <c r="J26" s="110"/>
      <c r="K26" s="110"/>
      <c r="L26" s="110"/>
      <c r="M26" s="110"/>
      <c r="N26" s="110"/>
      <c r="O26" s="110"/>
      <c r="P26" s="110"/>
      <c r="Q26" s="110"/>
    </row>
    <row r="27" s="60" customFormat="true" ht="12" hidden="false" customHeight="true" outlineLevel="0" collapsed="false">
      <c r="A27" s="116" t="n">
        <v>2009</v>
      </c>
      <c r="B27" s="58" t="n">
        <v>96.2</v>
      </c>
      <c r="C27" s="58" t="n">
        <v>96.8</v>
      </c>
      <c r="D27" s="58" t="n">
        <v>115.2</v>
      </c>
      <c r="E27" s="58" t="n">
        <v>105.2</v>
      </c>
      <c r="F27" s="58" t="n">
        <v>102</v>
      </c>
      <c r="G27" s="58" t="n">
        <v>112.4</v>
      </c>
      <c r="H27" s="58" t="n">
        <v>113.9</v>
      </c>
      <c r="I27" s="58" t="n">
        <v>105.8</v>
      </c>
      <c r="J27" s="58" t="n">
        <v>127.8</v>
      </c>
      <c r="K27" s="58" t="n">
        <v>126.4</v>
      </c>
      <c r="L27" s="58" t="n">
        <v>123.9</v>
      </c>
      <c r="M27" s="58" t="n">
        <v>112.8</v>
      </c>
      <c r="N27" s="58" t="n">
        <v>111.533333333333</v>
      </c>
      <c r="O27" s="117" t="n">
        <v>-8.68055555555556</v>
      </c>
      <c r="P27" s="117" t="n">
        <v>-27.5613385126792</v>
      </c>
      <c r="Q27" s="118" t="n">
        <v>-22.9605618514528</v>
      </c>
    </row>
    <row r="28" s="60" customFormat="true" ht="12" hidden="false" customHeight="true" outlineLevel="0" collapsed="false">
      <c r="A28" s="116" t="n">
        <v>2010</v>
      </c>
      <c r="B28" s="58" t="n">
        <v>98.3</v>
      </c>
      <c r="C28" s="58" t="n">
        <v>107</v>
      </c>
      <c r="D28" s="58" t="n">
        <v>134.7</v>
      </c>
      <c r="E28" s="58" t="n">
        <v>123.2</v>
      </c>
      <c r="F28" s="58" t="n">
        <v>122.2</v>
      </c>
      <c r="G28" s="58" t="n">
        <v>134.9</v>
      </c>
      <c r="H28" s="58" t="n">
        <v>120.2</v>
      </c>
      <c r="I28" s="58" t="n">
        <v>123.5</v>
      </c>
      <c r="J28" s="58" t="n">
        <v>137.3</v>
      </c>
      <c r="K28" s="58" t="n">
        <v>133.1</v>
      </c>
      <c r="L28" s="58" t="n">
        <v>139.7</v>
      </c>
      <c r="M28" s="58" t="n">
        <v>123.2</v>
      </c>
      <c r="N28" s="58" t="n">
        <v>124.775</v>
      </c>
      <c r="O28" s="117" t="n">
        <v>-8.53749072011877</v>
      </c>
      <c r="P28" s="117" t="n">
        <v>17.1102661596958</v>
      </c>
      <c r="Q28" s="118" t="n">
        <v>12.0464441219158</v>
      </c>
    </row>
    <row r="29" s="60" customFormat="true" ht="12" hidden="false" customHeight="true" outlineLevel="0" collapsed="false">
      <c r="A29" s="116" t="n">
        <v>2011</v>
      </c>
      <c r="B29" s="58" t="n">
        <v>114.3</v>
      </c>
      <c r="C29" s="58" t="n">
        <v>127.9</v>
      </c>
      <c r="D29" s="58" t="n">
        <v>145.6</v>
      </c>
      <c r="E29" s="58" t="n">
        <v>129.6</v>
      </c>
      <c r="F29" s="58" t="n">
        <v>150.1</v>
      </c>
      <c r="G29" s="58" t="n">
        <v>137.2</v>
      </c>
      <c r="H29" s="58" t="n">
        <v>132.3</v>
      </c>
      <c r="I29" s="58" t="n">
        <v>142.6</v>
      </c>
      <c r="J29" s="58" t="n">
        <v>148.9</v>
      </c>
      <c r="K29" s="58" t="n">
        <v>134.7</v>
      </c>
      <c r="L29" s="58" t="n">
        <v>161</v>
      </c>
      <c r="M29" s="58" t="n">
        <v>125.4</v>
      </c>
      <c r="N29" s="58" t="n">
        <v>137.466666666667</v>
      </c>
      <c r="O29" s="117" t="n">
        <v>-10.989010989011</v>
      </c>
      <c r="P29" s="117" t="n">
        <v>5.19480519480519</v>
      </c>
      <c r="Q29" s="118" t="n">
        <v>11.7012089810017</v>
      </c>
    </row>
    <row r="30" s="60" customFormat="true" ht="12" hidden="false" customHeight="true" outlineLevel="0" collapsed="false">
      <c r="A30" s="116" t="n">
        <v>2012</v>
      </c>
      <c r="B30" s="58" t="n">
        <v>123.6</v>
      </c>
      <c r="C30" s="58" t="n">
        <v>134.4</v>
      </c>
      <c r="D30" s="58" t="n">
        <v>151.1</v>
      </c>
      <c r="E30" s="58" t="n">
        <v>130.4</v>
      </c>
      <c r="F30" s="58" t="s">
        <v>15</v>
      </c>
      <c r="G30" s="58" t="s">
        <v>15</v>
      </c>
      <c r="H30" s="58" t="s">
        <v>15</v>
      </c>
      <c r="I30" s="58" t="s">
        <v>15</v>
      </c>
      <c r="J30" s="58" t="s">
        <v>15</v>
      </c>
      <c r="K30" s="58" t="s">
        <v>15</v>
      </c>
      <c r="L30" s="58" t="s">
        <v>15</v>
      </c>
      <c r="M30" s="58" t="s">
        <v>15</v>
      </c>
      <c r="N30" s="58" t="n">
        <v>134.875</v>
      </c>
      <c r="O30" s="117" t="n">
        <v>-13.699536730642</v>
      </c>
      <c r="P30" s="117" t="n">
        <v>0.617283950617293</v>
      </c>
      <c r="Q30" s="118" t="n">
        <v>4.2713567839196</v>
      </c>
    </row>
    <row r="31" s="60" customFormat="true" ht="12" hidden="false" customHeight="true" outlineLevel="0" collapsed="false">
      <c r="A31" s="88"/>
      <c r="B31" s="58"/>
      <c r="C31" s="58"/>
      <c r="D31" s="58"/>
      <c r="E31" s="58"/>
      <c r="F31" s="58"/>
      <c r="G31" s="58"/>
      <c r="H31" s="58"/>
      <c r="I31" s="58"/>
      <c r="J31" s="58"/>
      <c r="K31" s="58"/>
      <c r="L31" s="58"/>
      <c r="M31" s="58"/>
      <c r="Q31" s="118"/>
    </row>
    <row r="32" s="60" customFormat="true" ht="12" hidden="false" customHeight="true" outlineLevel="0" collapsed="false">
      <c r="A32" s="88"/>
      <c r="B32" s="110"/>
      <c r="C32" s="110"/>
      <c r="D32" s="110"/>
      <c r="E32" s="110"/>
      <c r="F32" s="110"/>
      <c r="G32" s="110"/>
      <c r="H32" s="110"/>
      <c r="I32" s="110"/>
      <c r="J32" s="110"/>
      <c r="K32" s="110"/>
      <c r="L32" s="110"/>
      <c r="M32" s="110"/>
      <c r="N32" s="110"/>
      <c r="O32" s="110"/>
      <c r="P32" s="110"/>
      <c r="Q32" s="110"/>
    </row>
    <row r="33" s="60" customFormat="true" ht="12" hidden="false" customHeight="true" outlineLevel="0" collapsed="false">
      <c r="A33" s="120" t="s">
        <v>146</v>
      </c>
      <c r="B33" s="110"/>
      <c r="C33" s="110"/>
      <c r="D33" s="110"/>
      <c r="E33" s="110"/>
      <c r="F33" s="110"/>
      <c r="G33" s="110"/>
      <c r="H33" s="110"/>
      <c r="I33" s="110"/>
      <c r="J33" s="110"/>
      <c r="K33" s="110"/>
      <c r="L33" s="110"/>
      <c r="M33" s="110"/>
      <c r="N33" s="110"/>
      <c r="O33" s="110"/>
      <c r="P33" s="110"/>
      <c r="Q33" s="110"/>
    </row>
    <row r="34" s="60" customFormat="true" ht="12" hidden="false" customHeight="true" outlineLevel="0" collapsed="false">
      <c r="A34" s="116" t="n">
        <v>2009</v>
      </c>
      <c r="B34" s="58" t="n">
        <v>98.6</v>
      </c>
      <c r="C34" s="58" t="n">
        <v>91.6</v>
      </c>
      <c r="D34" s="58" t="n">
        <v>116.8</v>
      </c>
      <c r="E34" s="58" t="n">
        <v>88.5</v>
      </c>
      <c r="F34" s="58" t="n">
        <v>95.4</v>
      </c>
      <c r="G34" s="58" t="n">
        <v>108.5</v>
      </c>
      <c r="H34" s="58" t="n">
        <v>109.4</v>
      </c>
      <c r="I34" s="58" t="n">
        <v>96</v>
      </c>
      <c r="J34" s="58" t="n">
        <v>112.1</v>
      </c>
      <c r="K34" s="58" t="n">
        <v>108.4</v>
      </c>
      <c r="L34" s="58" t="n">
        <v>110.4</v>
      </c>
      <c r="M34" s="58" t="n">
        <v>93.7</v>
      </c>
      <c r="N34" s="58" t="n">
        <v>102.45</v>
      </c>
      <c r="O34" s="117" t="n">
        <v>-24.2294520547945</v>
      </c>
      <c r="P34" s="117" t="n">
        <v>-39.0606317335752</v>
      </c>
      <c r="Q34" s="118" t="n">
        <v>-26.2963285250352</v>
      </c>
    </row>
    <row r="35" s="60" customFormat="true" ht="12" hidden="false" customHeight="true" outlineLevel="0" collapsed="false">
      <c r="A35" s="116" t="n">
        <v>2010</v>
      </c>
      <c r="B35" s="58" t="n">
        <v>95</v>
      </c>
      <c r="C35" s="58" t="n">
        <v>104.9</v>
      </c>
      <c r="D35" s="58" t="n">
        <v>128.8</v>
      </c>
      <c r="E35" s="58" t="n">
        <v>108.5</v>
      </c>
      <c r="F35" s="58" t="n">
        <v>111.8</v>
      </c>
      <c r="G35" s="58" t="n">
        <v>123.7</v>
      </c>
      <c r="H35" s="58" t="n">
        <v>110.2</v>
      </c>
      <c r="I35" s="58" t="n">
        <v>110.9</v>
      </c>
      <c r="J35" s="58" t="n">
        <v>125.7</v>
      </c>
      <c r="K35" s="58" t="n">
        <v>121.8</v>
      </c>
      <c r="L35" s="58" t="n">
        <v>126.8</v>
      </c>
      <c r="M35" s="58" t="n">
        <v>137.8</v>
      </c>
      <c r="N35" s="58" t="n">
        <v>117.158333333333</v>
      </c>
      <c r="O35" s="117" t="n">
        <v>-15.7608695652174</v>
      </c>
      <c r="P35" s="117" t="n">
        <v>22.5988700564972</v>
      </c>
      <c r="Q35" s="118" t="n">
        <v>10.5436156763591</v>
      </c>
    </row>
    <row r="36" s="60" customFormat="true" ht="12" hidden="false" customHeight="true" outlineLevel="0" collapsed="false">
      <c r="A36" s="116" t="n">
        <v>2011</v>
      </c>
      <c r="B36" s="58" t="n">
        <v>116.2</v>
      </c>
      <c r="C36" s="58" t="n">
        <v>129.4</v>
      </c>
      <c r="D36" s="58" t="n">
        <v>144.1</v>
      </c>
      <c r="E36" s="58" t="n">
        <v>122.5</v>
      </c>
      <c r="F36" s="58" t="n">
        <v>134.9</v>
      </c>
      <c r="G36" s="58" t="n">
        <v>127</v>
      </c>
      <c r="H36" s="58" t="n">
        <v>125.3</v>
      </c>
      <c r="I36" s="58" t="n">
        <v>126.6</v>
      </c>
      <c r="J36" s="58" t="n">
        <v>142.5</v>
      </c>
      <c r="K36" s="58" t="n">
        <v>121.4</v>
      </c>
      <c r="L36" s="58" t="n">
        <v>139.6</v>
      </c>
      <c r="M36" s="58" t="n">
        <v>115.3</v>
      </c>
      <c r="N36" s="58" t="n">
        <v>128.733333333333</v>
      </c>
      <c r="O36" s="117" t="n">
        <v>-14.9895905621096</v>
      </c>
      <c r="P36" s="117" t="n">
        <v>12.9032258064516</v>
      </c>
      <c r="Q36" s="118" t="n">
        <v>17.1546203110704</v>
      </c>
    </row>
    <row r="37" s="60" customFormat="true" ht="12" hidden="false" customHeight="true" outlineLevel="0" collapsed="false">
      <c r="A37" s="116" t="n">
        <v>2012</v>
      </c>
      <c r="B37" s="58" t="n">
        <v>122.7</v>
      </c>
      <c r="C37" s="58" t="n">
        <v>133.8</v>
      </c>
      <c r="D37" s="58" t="n">
        <v>137</v>
      </c>
      <c r="E37" s="58" t="n">
        <v>115.6</v>
      </c>
      <c r="F37" s="58" t="s">
        <v>15</v>
      </c>
      <c r="G37" s="58" t="s">
        <v>15</v>
      </c>
      <c r="H37" s="58" t="s">
        <v>15</v>
      </c>
      <c r="I37" s="58" t="s">
        <v>15</v>
      </c>
      <c r="J37" s="58" t="s">
        <v>15</v>
      </c>
      <c r="K37" s="58" t="s">
        <v>15</v>
      </c>
      <c r="L37" s="58" t="s">
        <v>15</v>
      </c>
      <c r="M37" s="58" t="s">
        <v>15</v>
      </c>
      <c r="N37" s="58" t="n">
        <v>127.275</v>
      </c>
      <c r="O37" s="117" t="n">
        <v>-15.6204379562044</v>
      </c>
      <c r="P37" s="117" t="n">
        <v>-5.63265306122449</v>
      </c>
      <c r="Q37" s="118" t="n">
        <v>-0.60523233112066</v>
      </c>
    </row>
    <row r="38" s="60" customFormat="true" ht="12" hidden="false" customHeight="true" outlineLevel="0" collapsed="false">
      <c r="B38" s="58"/>
      <c r="C38" s="58"/>
      <c r="D38" s="58"/>
      <c r="E38" s="58"/>
      <c r="F38" s="58"/>
      <c r="G38" s="58"/>
      <c r="H38" s="58"/>
      <c r="I38" s="58"/>
      <c r="J38" s="58"/>
      <c r="K38" s="58"/>
      <c r="L38" s="58"/>
      <c r="M38" s="58"/>
    </row>
    <row r="39" s="60" customFormat="true" ht="12" hidden="false" customHeight="true" outlineLevel="0" collapsed="false">
      <c r="A39" s="122"/>
      <c r="B39" s="239"/>
      <c r="C39" s="240"/>
      <c r="D39" s="240"/>
      <c r="E39" s="240"/>
      <c r="F39" s="240"/>
      <c r="G39" s="240"/>
      <c r="H39" s="240"/>
      <c r="I39" s="240"/>
      <c r="J39" s="240"/>
      <c r="K39" s="240"/>
      <c r="L39" s="240"/>
      <c r="M39" s="240"/>
      <c r="N39" s="239"/>
      <c r="O39" s="117"/>
      <c r="P39" s="117"/>
    </row>
    <row r="40" s="60" customFormat="true" ht="12" hidden="false" customHeight="true" outlineLevel="0" collapsed="false">
      <c r="A40" s="122"/>
      <c r="B40" s="239"/>
      <c r="C40" s="239"/>
      <c r="D40" s="239"/>
      <c r="E40" s="239"/>
      <c r="F40" s="239"/>
      <c r="G40" s="239"/>
      <c r="H40" s="239"/>
      <c r="I40" s="239"/>
      <c r="J40" s="239"/>
      <c r="K40" s="239"/>
      <c r="L40" s="239"/>
      <c r="M40" s="239"/>
      <c r="N40" s="239"/>
      <c r="O40" s="117"/>
      <c r="P40" s="117"/>
    </row>
    <row r="41" s="60" customFormat="true" ht="12" hidden="false" customHeight="true" outlineLevel="0" collapsed="false">
      <c r="A41" s="122"/>
      <c r="B41" s="239"/>
      <c r="C41" s="239"/>
      <c r="D41" s="239"/>
      <c r="E41" s="239"/>
      <c r="F41" s="239"/>
      <c r="G41" s="239"/>
      <c r="H41" s="239"/>
      <c r="I41" s="239"/>
      <c r="J41" s="239"/>
      <c r="K41" s="239"/>
      <c r="L41" s="239"/>
      <c r="M41" s="239"/>
      <c r="N41" s="239"/>
      <c r="O41" s="117"/>
      <c r="P41" s="117"/>
    </row>
    <row r="42" s="60" customFormat="true" ht="12" hidden="false" customHeight="true" outlineLevel="0" collapsed="false">
      <c r="A42" s="106" t="s">
        <v>57</v>
      </c>
      <c r="B42" s="106"/>
      <c r="C42" s="106"/>
      <c r="D42" s="106"/>
      <c r="E42" s="106"/>
      <c r="F42" s="106"/>
      <c r="G42" s="106"/>
      <c r="H42" s="106"/>
      <c r="I42" s="106"/>
      <c r="J42" s="106"/>
      <c r="K42" s="106"/>
      <c r="L42" s="106"/>
      <c r="M42" s="106"/>
      <c r="N42" s="106"/>
      <c r="O42" s="106"/>
      <c r="P42" s="106"/>
      <c r="Q42" s="106"/>
    </row>
    <row r="43" s="60" customFormat="true" ht="12" hidden="false" customHeight="true" outlineLevel="0" collapsed="false">
      <c r="A43" s="241"/>
      <c r="B43" s="242"/>
      <c r="C43" s="242"/>
      <c r="D43" s="242"/>
      <c r="E43" s="243"/>
      <c r="F43" s="243"/>
      <c r="G43" s="243"/>
      <c r="H43" s="243"/>
      <c r="I43" s="243"/>
      <c r="J43" s="243"/>
      <c r="K43" s="243"/>
      <c r="L43" s="243"/>
      <c r="M43" s="243"/>
      <c r="N43" s="237"/>
      <c r="O43" s="117"/>
      <c r="P43" s="117"/>
    </row>
    <row r="44" s="60" customFormat="true" ht="12" hidden="false" customHeight="true" outlineLevel="0" collapsed="false">
      <c r="A44" s="241"/>
      <c r="B44" s="242"/>
      <c r="C44" s="242"/>
      <c r="D44" s="242"/>
      <c r="E44" s="243"/>
      <c r="F44" s="243"/>
      <c r="G44" s="243"/>
      <c r="H44" s="243"/>
      <c r="I44" s="243"/>
      <c r="J44" s="243"/>
      <c r="K44" s="243"/>
      <c r="L44" s="243"/>
      <c r="M44" s="243"/>
      <c r="N44" s="237"/>
      <c r="O44" s="117"/>
      <c r="P44" s="117"/>
    </row>
    <row r="45" s="60" customFormat="true" ht="12" hidden="false" customHeight="true" outlineLevel="0" collapsed="false">
      <c r="B45" s="110"/>
      <c r="C45" s="110"/>
      <c r="D45" s="110"/>
      <c r="E45" s="110"/>
      <c r="F45" s="110"/>
      <c r="G45" s="110"/>
      <c r="H45" s="110"/>
      <c r="I45" s="110"/>
      <c r="J45" s="110"/>
      <c r="K45" s="110"/>
      <c r="L45" s="110"/>
      <c r="M45" s="110"/>
      <c r="N45" s="110"/>
      <c r="O45" s="110"/>
      <c r="P45" s="110"/>
      <c r="Q45" s="110"/>
    </row>
    <row r="46" s="40" customFormat="true" ht="12" hidden="false" customHeight="true" outlineLevel="0" collapsed="false">
      <c r="A46" s="113" t="s">
        <v>144</v>
      </c>
      <c r="B46" s="110"/>
      <c r="C46" s="110"/>
      <c r="D46" s="110"/>
      <c r="E46" s="110"/>
      <c r="F46" s="110"/>
      <c r="G46" s="110"/>
      <c r="H46" s="110"/>
      <c r="I46" s="110"/>
      <c r="J46" s="110"/>
      <c r="K46" s="110"/>
      <c r="L46" s="110"/>
      <c r="M46" s="110"/>
      <c r="N46" s="110"/>
      <c r="O46" s="110"/>
      <c r="P46" s="110"/>
      <c r="Q46" s="110"/>
    </row>
    <row r="47" s="60" customFormat="true" ht="12" hidden="false" customHeight="true" outlineLevel="0" collapsed="false">
      <c r="A47" s="116" t="n">
        <v>2009</v>
      </c>
      <c r="B47" s="58" t="n">
        <v>93.7</v>
      </c>
      <c r="C47" s="58" t="n">
        <v>92.5</v>
      </c>
      <c r="D47" s="58" t="n">
        <v>112.8</v>
      </c>
      <c r="E47" s="58" t="n">
        <v>99.5</v>
      </c>
      <c r="F47" s="58" t="n">
        <v>98.8</v>
      </c>
      <c r="G47" s="58" t="n">
        <v>109.3</v>
      </c>
      <c r="H47" s="58" t="n">
        <v>106.2</v>
      </c>
      <c r="I47" s="58" t="n">
        <v>100.2</v>
      </c>
      <c r="J47" s="58" t="n">
        <v>119.9</v>
      </c>
      <c r="K47" s="58" t="n">
        <v>116.8</v>
      </c>
      <c r="L47" s="58" t="n">
        <v>116.8</v>
      </c>
      <c r="M47" s="58" t="n">
        <v>102.5</v>
      </c>
      <c r="N47" s="58" t="n">
        <v>105.75</v>
      </c>
      <c r="O47" s="117" t="n">
        <v>-11.790780141844</v>
      </c>
      <c r="P47" s="117" t="n">
        <v>-31.4862469772964</v>
      </c>
      <c r="Q47" s="118" t="n">
        <v>-25.73726148477</v>
      </c>
    </row>
    <row r="48" s="60" customFormat="true" ht="12" hidden="false" customHeight="true" outlineLevel="0" collapsed="false">
      <c r="A48" s="116" t="n">
        <v>2010</v>
      </c>
      <c r="B48" s="58" t="n">
        <v>95.7</v>
      </c>
      <c r="C48" s="58" t="n">
        <v>104.3</v>
      </c>
      <c r="D48" s="58" t="n">
        <v>130.4</v>
      </c>
      <c r="E48" s="58" t="n">
        <v>117.1</v>
      </c>
      <c r="F48" s="58" t="n">
        <v>118.3</v>
      </c>
      <c r="G48" s="58" t="n">
        <v>131.9</v>
      </c>
      <c r="H48" s="58" t="n">
        <v>117.1</v>
      </c>
      <c r="I48" s="58" t="n">
        <v>119.5</v>
      </c>
      <c r="J48" s="58" t="n">
        <v>133.9</v>
      </c>
      <c r="K48" s="58" t="n">
        <v>129.5</v>
      </c>
      <c r="L48" s="58" t="n">
        <v>135.3</v>
      </c>
      <c r="M48" s="58" t="n">
        <v>126.3</v>
      </c>
      <c r="N48" s="58" t="n">
        <v>121.608333333333</v>
      </c>
      <c r="O48" s="117" t="n">
        <v>-10.1993865030675</v>
      </c>
      <c r="P48" s="117" t="n">
        <v>17.6884422110553</v>
      </c>
      <c r="Q48" s="118" t="n">
        <v>12.2961104140527</v>
      </c>
    </row>
    <row r="49" s="60" customFormat="true" ht="12" hidden="false" customHeight="true" outlineLevel="0" collapsed="false">
      <c r="A49" s="116" t="n">
        <v>2011</v>
      </c>
      <c r="B49" s="58" t="n">
        <v>115.4</v>
      </c>
      <c r="C49" s="58" t="n">
        <v>127.8</v>
      </c>
      <c r="D49" s="58" t="n">
        <v>145.5</v>
      </c>
      <c r="E49" s="58" t="n">
        <v>128.5</v>
      </c>
      <c r="F49" s="58" t="n">
        <v>146.1</v>
      </c>
      <c r="G49" s="58" t="n">
        <v>134.6</v>
      </c>
      <c r="H49" s="58" t="n">
        <v>132.1</v>
      </c>
      <c r="I49" s="58" t="n">
        <v>136.4</v>
      </c>
      <c r="J49" s="58" t="n">
        <v>148</v>
      </c>
      <c r="K49" s="58" t="n">
        <v>131.5</v>
      </c>
      <c r="L49" s="58" t="n">
        <v>149.9</v>
      </c>
      <c r="M49" s="58" t="n">
        <v>124</v>
      </c>
      <c r="N49" s="58" t="n">
        <v>134.983333333333</v>
      </c>
      <c r="O49" s="117" t="n">
        <v>-11.6838487972509</v>
      </c>
      <c r="P49" s="117" t="n">
        <v>9.73526900085398</v>
      </c>
      <c r="Q49" s="118" t="n">
        <v>15.5754189944134</v>
      </c>
    </row>
    <row r="50" s="60" customFormat="true" ht="12" hidden="false" customHeight="true" outlineLevel="0" collapsed="false">
      <c r="A50" s="116" t="n">
        <v>2012</v>
      </c>
      <c r="B50" s="58" t="n">
        <v>126.4</v>
      </c>
      <c r="C50" s="58" t="n">
        <v>134.5</v>
      </c>
      <c r="D50" s="58" t="n">
        <v>148.4</v>
      </c>
      <c r="E50" s="58" t="n">
        <v>128</v>
      </c>
      <c r="F50" s="58" t="s">
        <v>15</v>
      </c>
      <c r="G50" s="58" t="s">
        <v>15</v>
      </c>
      <c r="H50" s="58" t="s">
        <v>15</v>
      </c>
      <c r="I50" s="58" t="s">
        <v>15</v>
      </c>
      <c r="J50" s="58" t="s">
        <v>15</v>
      </c>
      <c r="K50" s="58" t="s">
        <v>15</v>
      </c>
      <c r="L50" s="58" t="s">
        <v>15</v>
      </c>
      <c r="M50" s="58" t="s">
        <v>15</v>
      </c>
      <c r="N50" s="58" t="n">
        <v>134.325</v>
      </c>
      <c r="O50" s="117" t="n">
        <v>-13.7466307277628</v>
      </c>
      <c r="P50" s="117" t="n">
        <v>-0.389105058365759</v>
      </c>
      <c r="Q50" s="118" t="n">
        <v>3.88631090487237</v>
      </c>
    </row>
    <row r="51" s="60" customFormat="true" ht="12" hidden="false" customHeight="true" outlineLevel="0" collapsed="false">
      <c r="A51" s="88"/>
      <c r="B51" s="58"/>
      <c r="C51" s="58"/>
      <c r="D51" s="58"/>
      <c r="E51" s="58"/>
      <c r="F51" s="58"/>
      <c r="G51" s="58"/>
      <c r="H51" s="58"/>
      <c r="I51" s="58"/>
      <c r="J51" s="58"/>
      <c r="K51" s="58"/>
      <c r="L51" s="58"/>
      <c r="M51" s="58"/>
      <c r="Q51" s="118"/>
    </row>
    <row r="52" s="60" customFormat="true" ht="12" hidden="false" customHeight="true" outlineLevel="0" collapsed="false">
      <c r="A52" s="88"/>
      <c r="B52" s="110"/>
      <c r="C52" s="110"/>
      <c r="D52" s="110"/>
      <c r="E52" s="110"/>
      <c r="F52" s="110"/>
      <c r="G52" s="110"/>
      <c r="H52" s="110"/>
      <c r="I52" s="110"/>
      <c r="J52" s="110"/>
      <c r="K52" s="110"/>
      <c r="L52" s="110"/>
      <c r="M52" s="110"/>
      <c r="N52" s="110"/>
      <c r="O52" s="110"/>
      <c r="P52" s="110"/>
      <c r="Q52" s="110"/>
    </row>
    <row r="53" s="60" customFormat="true" ht="12" hidden="false" customHeight="true" outlineLevel="0" collapsed="false">
      <c r="A53" s="120" t="s">
        <v>145</v>
      </c>
      <c r="B53" s="110"/>
      <c r="C53" s="110"/>
      <c r="D53" s="110"/>
      <c r="E53" s="110"/>
      <c r="F53" s="110"/>
      <c r="G53" s="110"/>
      <c r="H53" s="110"/>
      <c r="I53" s="110"/>
      <c r="J53" s="110"/>
      <c r="K53" s="110"/>
      <c r="L53" s="110"/>
      <c r="M53" s="110"/>
      <c r="N53" s="110"/>
      <c r="O53" s="110"/>
      <c r="P53" s="110"/>
      <c r="Q53" s="110"/>
    </row>
    <row r="54" s="60" customFormat="true" ht="12" hidden="false" customHeight="true" outlineLevel="0" collapsed="false">
      <c r="A54" s="116" t="n">
        <v>2009</v>
      </c>
      <c r="B54" s="58" t="n">
        <v>94.3</v>
      </c>
      <c r="C54" s="58" t="n">
        <v>94.4</v>
      </c>
      <c r="D54" s="58" t="n">
        <v>114.6</v>
      </c>
      <c r="E54" s="58" t="n">
        <v>104.8</v>
      </c>
      <c r="F54" s="58" t="n">
        <v>100.2</v>
      </c>
      <c r="G54" s="58" t="n">
        <v>109.6</v>
      </c>
      <c r="H54" s="58" t="n">
        <v>108.9</v>
      </c>
      <c r="I54" s="58" t="n">
        <v>102.4</v>
      </c>
      <c r="J54" s="58" t="n">
        <v>123.2</v>
      </c>
      <c r="K54" s="58" t="n">
        <v>121</v>
      </c>
      <c r="L54" s="58" t="n">
        <v>119.1</v>
      </c>
      <c r="M54" s="58" t="n">
        <v>106</v>
      </c>
      <c r="N54" s="58" t="n">
        <v>108.208333333333</v>
      </c>
      <c r="O54" s="117" t="n">
        <v>-8.55148342059337</v>
      </c>
      <c r="P54" s="117" t="n">
        <v>-27.8367706856348</v>
      </c>
      <c r="Q54" s="118" t="n">
        <v>-23.9482469559213</v>
      </c>
    </row>
    <row r="55" s="60" customFormat="true" ht="12" hidden="false" customHeight="true" outlineLevel="0" collapsed="false">
      <c r="A55" s="116" t="n">
        <v>2010</v>
      </c>
      <c r="B55" s="58" t="n">
        <v>96</v>
      </c>
      <c r="C55" s="58" t="n">
        <v>103.2</v>
      </c>
      <c r="D55" s="58" t="n">
        <v>130.5</v>
      </c>
      <c r="E55" s="58" t="n">
        <v>119.7</v>
      </c>
      <c r="F55" s="58" t="n">
        <v>119.2</v>
      </c>
      <c r="G55" s="58" t="n">
        <v>133.1</v>
      </c>
      <c r="H55" s="58" t="n">
        <v>118.5</v>
      </c>
      <c r="I55" s="58" t="n">
        <v>121.7</v>
      </c>
      <c r="J55" s="58" t="n">
        <v>136.1</v>
      </c>
      <c r="K55" s="58" t="n">
        <v>131.9</v>
      </c>
      <c r="L55" s="58" t="n">
        <v>138.5</v>
      </c>
      <c r="M55" s="58" t="n">
        <v>121.1</v>
      </c>
      <c r="N55" s="58" t="n">
        <v>122.458333333333</v>
      </c>
      <c r="O55" s="117" t="n">
        <v>-8.27586206896552</v>
      </c>
      <c r="P55" s="117" t="n">
        <v>14.2175572519084</v>
      </c>
      <c r="Q55" s="118" t="n">
        <v>10.1200686106347</v>
      </c>
    </row>
    <row r="56" s="60" customFormat="true" ht="12" hidden="false" customHeight="true" outlineLevel="0" collapsed="false">
      <c r="A56" s="116" t="n">
        <v>2011</v>
      </c>
      <c r="B56" s="58" t="n">
        <v>114.7</v>
      </c>
      <c r="C56" s="58" t="n">
        <v>125.9</v>
      </c>
      <c r="D56" s="58" t="n">
        <v>144.5</v>
      </c>
      <c r="E56" s="58" t="n">
        <v>129.6</v>
      </c>
      <c r="F56" s="58" t="n">
        <v>148.7</v>
      </c>
      <c r="G56" s="58" t="n">
        <v>136.9</v>
      </c>
      <c r="H56" s="58" t="n">
        <v>133.8</v>
      </c>
      <c r="I56" s="58" t="n">
        <v>141.3</v>
      </c>
      <c r="J56" s="58" t="n">
        <v>148.5</v>
      </c>
      <c r="K56" s="58" t="n">
        <v>134</v>
      </c>
      <c r="L56" s="58" t="n">
        <v>152</v>
      </c>
      <c r="M56" s="58" t="n">
        <v>125.4</v>
      </c>
      <c r="N56" s="58" t="n">
        <v>136.275</v>
      </c>
      <c r="O56" s="117" t="n">
        <v>-10.3114186851211</v>
      </c>
      <c r="P56" s="117" t="n">
        <v>8.27067669172932</v>
      </c>
      <c r="Q56" s="118" t="n">
        <v>14.5304850912328</v>
      </c>
    </row>
    <row r="57" s="60" customFormat="true" ht="12" hidden="false" customHeight="true" outlineLevel="0" collapsed="false">
      <c r="A57" s="116" t="n">
        <v>2012</v>
      </c>
      <c r="B57" s="58" t="n">
        <v>124.9</v>
      </c>
      <c r="C57" s="58" t="n">
        <v>132.6</v>
      </c>
      <c r="D57" s="58" t="n">
        <v>148.7</v>
      </c>
      <c r="E57" s="58" t="n">
        <v>129.9</v>
      </c>
      <c r="F57" s="58" t="s">
        <v>15</v>
      </c>
      <c r="G57" s="58" t="s">
        <v>15</v>
      </c>
      <c r="H57" s="58" t="s">
        <v>15</v>
      </c>
      <c r="I57" s="58" t="s">
        <v>15</v>
      </c>
      <c r="J57" s="58" t="s">
        <v>15</v>
      </c>
      <c r="K57" s="58" t="s">
        <v>15</v>
      </c>
      <c r="L57" s="58" t="s">
        <v>15</v>
      </c>
      <c r="M57" s="58" t="s">
        <v>15</v>
      </c>
      <c r="N57" s="58" t="n">
        <v>134.025</v>
      </c>
      <c r="O57" s="117" t="n">
        <v>-12.6429051782112</v>
      </c>
      <c r="P57" s="117" t="n">
        <v>0.23148148148149</v>
      </c>
      <c r="Q57" s="118" t="n">
        <v>4.15776180299203</v>
      </c>
    </row>
    <row r="58" s="60" customFormat="true" ht="12" hidden="false" customHeight="true" outlineLevel="0" collapsed="false">
      <c r="A58" s="88"/>
      <c r="B58" s="74"/>
      <c r="C58" s="74"/>
      <c r="D58" s="74"/>
      <c r="E58" s="74"/>
      <c r="F58" s="74"/>
      <c r="G58" s="74"/>
      <c r="H58" s="74"/>
      <c r="I58" s="74"/>
      <c r="J58" s="74"/>
      <c r="K58" s="74"/>
      <c r="L58" s="74"/>
      <c r="M58" s="74"/>
      <c r="Q58" s="118"/>
    </row>
    <row r="59" s="60" customFormat="true" ht="12" hidden="false" customHeight="true" outlineLevel="0" collapsed="false">
      <c r="A59" s="88"/>
      <c r="B59" s="110"/>
      <c r="C59" s="110"/>
      <c r="D59" s="110"/>
      <c r="E59" s="110"/>
      <c r="F59" s="110"/>
      <c r="G59" s="110"/>
      <c r="H59" s="110"/>
      <c r="I59" s="110"/>
      <c r="J59" s="110"/>
      <c r="K59" s="110"/>
      <c r="L59" s="110"/>
      <c r="M59" s="110"/>
      <c r="N59" s="110"/>
      <c r="O59" s="110"/>
      <c r="P59" s="110"/>
      <c r="Q59" s="110"/>
    </row>
    <row r="60" s="60" customFormat="true" ht="12" hidden="false" customHeight="true" outlineLevel="0" collapsed="false">
      <c r="A60" s="120" t="s">
        <v>146</v>
      </c>
      <c r="B60" s="110"/>
      <c r="C60" s="110"/>
      <c r="D60" s="110"/>
      <c r="E60" s="110"/>
      <c r="F60" s="110"/>
      <c r="G60" s="110"/>
      <c r="H60" s="110"/>
      <c r="I60" s="110"/>
      <c r="J60" s="110"/>
      <c r="K60" s="110"/>
      <c r="L60" s="110"/>
      <c r="M60" s="110"/>
      <c r="N60" s="110"/>
      <c r="O60" s="110"/>
      <c r="P60" s="110"/>
      <c r="Q60" s="110"/>
    </row>
    <row r="61" s="60" customFormat="true" ht="12" hidden="false" customHeight="true" outlineLevel="0" collapsed="false">
      <c r="A61" s="116" t="n">
        <v>2009</v>
      </c>
      <c r="B61" s="58" t="n">
        <v>92.5</v>
      </c>
      <c r="C61" s="58" t="n">
        <v>88.6</v>
      </c>
      <c r="D61" s="58" t="n">
        <v>109.1</v>
      </c>
      <c r="E61" s="58" t="n">
        <v>88.4</v>
      </c>
      <c r="F61" s="58" t="n">
        <v>95.8</v>
      </c>
      <c r="G61" s="58" t="n">
        <v>108.6</v>
      </c>
      <c r="H61" s="58" t="n">
        <v>100.6</v>
      </c>
      <c r="I61" s="58" t="n">
        <v>95.8</v>
      </c>
      <c r="J61" s="58" t="n">
        <v>112.8</v>
      </c>
      <c r="K61" s="58" t="n">
        <v>108</v>
      </c>
      <c r="L61" s="58" t="n">
        <v>112</v>
      </c>
      <c r="M61" s="58" t="n">
        <v>95.2</v>
      </c>
      <c r="N61" s="58" t="n">
        <v>100.616666666667</v>
      </c>
      <c r="O61" s="117" t="n">
        <v>-18.9734188817598</v>
      </c>
      <c r="P61" s="117" t="n">
        <v>-39.1294897768141</v>
      </c>
      <c r="Q61" s="118" t="n">
        <v>-29.4457395185293</v>
      </c>
    </row>
    <row r="62" s="40" customFormat="true" ht="12" hidden="false" customHeight="true" outlineLevel="0" collapsed="false">
      <c r="A62" s="116" t="n">
        <v>2010</v>
      </c>
      <c r="B62" s="58" t="n">
        <v>94.9</v>
      </c>
      <c r="C62" s="58" t="n">
        <v>106.4</v>
      </c>
      <c r="D62" s="58" t="n">
        <v>130.2</v>
      </c>
      <c r="E62" s="58" t="n">
        <v>111.6</v>
      </c>
      <c r="F62" s="58" t="n">
        <v>116.4</v>
      </c>
      <c r="G62" s="58" t="n">
        <v>129.4</v>
      </c>
      <c r="H62" s="58" t="n">
        <v>114.2</v>
      </c>
      <c r="I62" s="58" t="n">
        <v>115</v>
      </c>
      <c r="J62" s="58" t="n">
        <v>129.4</v>
      </c>
      <c r="K62" s="58" t="n">
        <v>124.5</v>
      </c>
      <c r="L62" s="58" t="n">
        <v>128.6</v>
      </c>
      <c r="M62" s="58" t="n">
        <v>137.2</v>
      </c>
      <c r="N62" s="58" t="n">
        <v>119.816666666667</v>
      </c>
      <c r="O62" s="117" t="n">
        <v>-14.2857142857143</v>
      </c>
      <c r="P62" s="117" t="n">
        <v>26.2443438914027</v>
      </c>
      <c r="Q62" s="118" t="n">
        <v>17.0364500792393</v>
      </c>
    </row>
    <row r="63" s="40" customFormat="true" ht="12" hidden="false" customHeight="true" outlineLevel="0" collapsed="false">
      <c r="A63" s="116" t="n">
        <v>2011</v>
      </c>
      <c r="B63" s="58" t="n">
        <v>116.9</v>
      </c>
      <c r="C63" s="58" t="n">
        <v>131.6</v>
      </c>
      <c r="D63" s="58" t="n">
        <v>147.7</v>
      </c>
      <c r="E63" s="58" t="n">
        <v>126.2</v>
      </c>
      <c r="F63" s="58" t="n">
        <v>140.6</v>
      </c>
      <c r="G63" s="58" t="n">
        <v>130</v>
      </c>
      <c r="H63" s="58" t="n">
        <v>128.6</v>
      </c>
      <c r="I63" s="58" t="n">
        <v>126.1</v>
      </c>
      <c r="J63" s="58" t="n">
        <v>146.9</v>
      </c>
      <c r="K63" s="58" t="n">
        <v>126.3</v>
      </c>
      <c r="L63" s="58" t="n">
        <v>145.4</v>
      </c>
      <c r="M63" s="58" t="n">
        <v>121</v>
      </c>
      <c r="N63" s="58" t="n">
        <v>132.275</v>
      </c>
      <c r="O63" s="117" t="n">
        <v>-14.5565335138795</v>
      </c>
      <c r="P63" s="117" t="n">
        <v>13.0824372759857</v>
      </c>
      <c r="Q63" s="118" t="n">
        <v>17.8966373279169</v>
      </c>
    </row>
    <row r="64" s="40" customFormat="true" ht="12" hidden="false" customHeight="true" outlineLevel="0" collapsed="false">
      <c r="A64" s="116" t="n">
        <v>2012</v>
      </c>
      <c r="B64" s="58" t="n">
        <v>129.7</v>
      </c>
      <c r="C64" s="58" t="n">
        <v>138.5</v>
      </c>
      <c r="D64" s="58" t="n">
        <v>147.8</v>
      </c>
      <c r="E64" s="58" t="n">
        <v>124.2</v>
      </c>
      <c r="F64" s="58" t="s">
        <v>15</v>
      </c>
      <c r="G64" s="58" t="s">
        <v>15</v>
      </c>
      <c r="H64" s="58" t="s">
        <v>15</v>
      </c>
      <c r="I64" s="58" t="s">
        <v>15</v>
      </c>
      <c r="J64" s="58" t="s">
        <v>15</v>
      </c>
      <c r="K64" s="58" t="s">
        <v>15</v>
      </c>
      <c r="L64" s="58" t="s">
        <v>15</v>
      </c>
      <c r="M64" s="58" t="s">
        <v>15</v>
      </c>
      <c r="N64" s="58" t="n">
        <v>135.05</v>
      </c>
      <c r="O64" s="117" t="n">
        <v>-15.9675236806495</v>
      </c>
      <c r="P64" s="117" t="n">
        <v>-1.58478605388273</v>
      </c>
      <c r="Q64" s="118" t="n">
        <v>3.40735068912712</v>
      </c>
    </row>
    <row r="65" s="40" customFormat="true" ht="12" hidden="false" customHeight="true" outlineLevel="0" collapsed="false">
      <c r="B65" s="58"/>
      <c r="C65" s="58"/>
      <c r="D65" s="58"/>
      <c r="E65" s="58"/>
      <c r="F65" s="58"/>
      <c r="G65" s="58"/>
      <c r="H65" s="58"/>
      <c r="I65" s="58"/>
      <c r="J65" s="58"/>
      <c r="K65" s="58"/>
      <c r="L65" s="58"/>
      <c r="M65" s="58"/>
    </row>
    <row r="66" s="40" customFormat="true" ht="12" hidden="false" customHeight="true" outlineLevel="0" collapsed="false">
      <c r="A66" s="60"/>
      <c r="B66" s="60"/>
      <c r="C66" s="60"/>
      <c r="D66" s="60"/>
      <c r="E66" s="60"/>
      <c r="F66" s="60"/>
      <c r="G66" s="60"/>
      <c r="H66" s="60"/>
      <c r="I66" s="60"/>
      <c r="J66" s="60"/>
      <c r="K66" s="60"/>
      <c r="L66" s="60"/>
      <c r="M66" s="60"/>
      <c r="N66" s="60"/>
      <c r="O66" s="60"/>
      <c r="P66" s="60"/>
    </row>
    <row r="67" s="40" customFormat="true" ht="12" hidden="false" customHeight="true" outlineLevel="0" collapsed="false">
      <c r="A67" s="60"/>
      <c r="B67" s="74"/>
      <c r="C67" s="74"/>
      <c r="D67" s="74"/>
      <c r="E67" s="74"/>
      <c r="F67" s="74"/>
      <c r="G67" s="74"/>
      <c r="H67" s="74"/>
      <c r="I67" s="74"/>
      <c r="J67" s="74"/>
      <c r="K67" s="74"/>
      <c r="L67" s="74"/>
      <c r="M67" s="74"/>
      <c r="N67" s="60"/>
      <c r="O67" s="60"/>
      <c r="P67" s="60"/>
    </row>
    <row r="68" s="40" customFormat="true" ht="12" hidden="false" customHeight="true" outlineLevel="0" collapsed="false">
      <c r="A68" s="60"/>
      <c r="B68" s="60"/>
      <c r="C68" s="60"/>
      <c r="D68" s="60"/>
      <c r="E68" s="60"/>
      <c r="F68" s="60"/>
      <c r="G68" s="60"/>
      <c r="H68" s="60"/>
      <c r="I68" s="60"/>
      <c r="J68" s="60"/>
      <c r="K68" s="60"/>
      <c r="L68" s="60"/>
      <c r="M68" s="60"/>
      <c r="N68" s="60"/>
      <c r="O68" s="60"/>
      <c r="P68" s="60"/>
    </row>
    <row r="69" s="40" customFormat="true" ht="12" hidden="false" customHeight="true" outlineLevel="0" collapsed="false">
      <c r="A69" s="233" t="s">
        <v>198</v>
      </c>
      <c r="B69" s="233"/>
      <c r="C69" s="233"/>
      <c r="D69" s="233"/>
      <c r="E69" s="233"/>
      <c r="F69" s="233"/>
      <c r="G69" s="233"/>
      <c r="H69" s="233"/>
      <c r="I69" s="233"/>
      <c r="J69" s="233"/>
      <c r="K69" s="233"/>
      <c r="L69" s="233"/>
      <c r="M69" s="233"/>
      <c r="N69" s="233"/>
      <c r="O69" s="233"/>
      <c r="P69" s="233"/>
      <c r="Q69" s="233"/>
    </row>
    <row r="70" s="40" customFormat="true" ht="12" hidden="false" customHeight="true" outlineLevel="0" collapsed="false">
      <c r="A70" s="75" t="s">
        <v>199</v>
      </c>
      <c r="B70" s="75"/>
      <c r="C70" s="75"/>
      <c r="D70" s="75"/>
      <c r="E70" s="75"/>
      <c r="F70" s="75"/>
      <c r="G70" s="75"/>
      <c r="H70" s="75"/>
      <c r="I70" s="75"/>
      <c r="J70" s="75"/>
      <c r="K70" s="75"/>
      <c r="L70" s="75"/>
      <c r="M70" s="75"/>
      <c r="N70" s="75"/>
      <c r="O70" s="75"/>
      <c r="P70" s="75"/>
      <c r="Q70" s="75"/>
    </row>
    <row r="71" s="40" customFormat="true" ht="12" hidden="false" customHeight="true" outlineLevel="0" collapsed="false">
      <c r="A71" s="75" t="s">
        <v>120</v>
      </c>
      <c r="B71" s="75"/>
      <c r="C71" s="75"/>
      <c r="D71" s="75"/>
      <c r="E71" s="75"/>
      <c r="F71" s="75"/>
      <c r="G71" s="75"/>
      <c r="H71" s="75"/>
      <c r="I71" s="75"/>
      <c r="J71" s="75"/>
      <c r="K71" s="75"/>
      <c r="L71" s="75"/>
      <c r="M71" s="75"/>
      <c r="N71" s="75"/>
      <c r="O71" s="75"/>
      <c r="P71" s="75"/>
      <c r="Q71" s="75"/>
    </row>
    <row r="72" s="40" customFormat="true" ht="12" hidden="false" customHeight="true" outlineLevel="0" collapsed="false">
      <c r="A72" s="76"/>
      <c r="B72" s="77"/>
      <c r="C72" s="77"/>
      <c r="D72" s="77"/>
      <c r="E72" s="77"/>
      <c r="F72" s="77"/>
      <c r="G72" s="77"/>
      <c r="H72" s="77"/>
      <c r="I72" s="77"/>
      <c r="J72" s="77"/>
      <c r="K72" s="77"/>
      <c r="L72" s="77"/>
      <c r="M72" s="77"/>
      <c r="N72" s="77"/>
      <c r="O72" s="77"/>
      <c r="P72" s="77"/>
    </row>
    <row r="73" s="60" customFormat="true" ht="12" hidden="false" customHeight="true" outlineLevel="0" collapsed="false">
      <c r="A73" s="40"/>
      <c r="B73" s="40"/>
      <c r="C73" s="40"/>
      <c r="D73" s="40"/>
      <c r="E73" s="40"/>
      <c r="F73" s="40"/>
      <c r="G73" s="40"/>
      <c r="H73" s="40"/>
      <c r="I73" s="40"/>
      <c r="J73" s="40"/>
      <c r="K73" s="40"/>
      <c r="L73" s="40"/>
      <c r="M73" s="40"/>
      <c r="N73" s="40"/>
      <c r="O73" s="40"/>
      <c r="P73" s="40"/>
      <c r="Q73" s="40"/>
    </row>
    <row r="74" s="60" customFormat="true" ht="12" hidden="false" customHeight="true" outlineLevel="0" collapsed="false">
      <c r="A74" s="83"/>
      <c r="B74" s="84"/>
      <c r="C74" s="85"/>
      <c r="D74" s="85"/>
      <c r="E74" s="85"/>
      <c r="F74" s="85"/>
      <c r="G74" s="85"/>
      <c r="H74" s="85"/>
      <c r="I74" s="85"/>
      <c r="J74" s="85"/>
      <c r="K74" s="85"/>
      <c r="L74" s="85"/>
      <c r="M74" s="85"/>
      <c r="N74" s="86"/>
      <c r="O74" s="87" t="s">
        <v>121</v>
      </c>
      <c r="P74" s="87"/>
      <c r="Q74" s="87"/>
    </row>
    <row r="75" s="60" customFormat="true" ht="12" hidden="false" customHeight="true" outlineLevel="0" collapsed="false">
      <c r="A75" s="88"/>
      <c r="B75" s="89"/>
      <c r="C75" s="90"/>
      <c r="D75" s="90"/>
      <c r="E75" s="90"/>
      <c r="F75" s="90"/>
      <c r="G75" s="90"/>
      <c r="H75" s="90"/>
      <c r="I75" s="90"/>
      <c r="J75" s="90"/>
      <c r="K75" s="90"/>
      <c r="L75" s="90"/>
      <c r="M75" s="90"/>
      <c r="N75" s="91"/>
      <c r="O75" s="234" t="s">
        <v>122</v>
      </c>
      <c r="P75" s="234"/>
      <c r="Q75" s="92" t="s">
        <v>123</v>
      </c>
    </row>
    <row r="76" s="60" customFormat="true" ht="12" hidden="false" customHeight="true" outlineLevel="0" collapsed="false">
      <c r="A76" s="93" t="s">
        <v>124</v>
      </c>
      <c r="B76" s="89" t="s">
        <v>125</v>
      </c>
      <c r="C76" s="90" t="s">
        <v>126</v>
      </c>
      <c r="D76" s="90" t="s">
        <v>127</v>
      </c>
      <c r="E76" s="90" t="s">
        <v>122</v>
      </c>
      <c r="F76" s="90" t="s">
        <v>128</v>
      </c>
      <c r="G76" s="90" t="s">
        <v>129</v>
      </c>
      <c r="H76" s="90" t="s">
        <v>130</v>
      </c>
      <c r="I76" s="90" t="s">
        <v>131</v>
      </c>
      <c r="J76" s="90" t="s">
        <v>132</v>
      </c>
      <c r="K76" s="90" t="s">
        <v>133</v>
      </c>
      <c r="L76" s="90" t="s">
        <v>134</v>
      </c>
      <c r="M76" s="90" t="s">
        <v>135</v>
      </c>
      <c r="N76" s="94" t="s">
        <v>136</v>
      </c>
      <c r="O76" s="92" t="s">
        <v>137</v>
      </c>
      <c r="P76" s="92"/>
      <c r="Q76" s="92"/>
    </row>
    <row r="77" s="60" customFormat="true" ht="12" hidden="false" customHeight="true" outlineLevel="0" collapsed="false">
      <c r="A77" s="88"/>
      <c r="B77" s="89"/>
      <c r="C77" s="90"/>
      <c r="D77" s="90"/>
      <c r="E77" s="90"/>
      <c r="F77" s="90"/>
      <c r="G77" s="90"/>
      <c r="H77" s="90"/>
      <c r="I77" s="90"/>
      <c r="J77" s="90"/>
      <c r="K77" s="90"/>
      <c r="L77" s="90"/>
      <c r="M77" s="90"/>
      <c r="N77" s="91"/>
      <c r="O77" s="94" t="s">
        <v>138</v>
      </c>
      <c r="P77" s="95" t="s">
        <v>139</v>
      </c>
      <c r="Q77" s="96" t="s">
        <v>139</v>
      </c>
    </row>
    <row r="78" s="40" customFormat="true" ht="12" hidden="false" customHeight="true" outlineLevel="0" collapsed="false">
      <c r="A78" s="97"/>
      <c r="B78" s="98"/>
      <c r="C78" s="99"/>
      <c r="D78" s="99"/>
      <c r="E78" s="99"/>
      <c r="F78" s="99"/>
      <c r="G78" s="99"/>
      <c r="H78" s="99"/>
      <c r="I78" s="99"/>
      <c r="J78" s="99"/>
      <c r="K78" s="99"/>
      <c r="L78" s="99"/>
      <c r="M78" s="99"/>
      <c r="N78" s="100"/>
      <c r="O78" s="101" t="s">
        <v>140</v>
      </c>
      <c r="P78" s="102" t="s">
        <v>141</v>
      </c>
      <c r="Q78" s="103" t="s">
        <v>142</v>
      </c>
    </row>
    <row r="79" s="40" customFormat="true" ht="12" hidden="false" customHeight="true" outlineLevel="0" collapsed="false">
      <c r="A79" s="46"/>
      <c r="B79" s="105"/>
      <c r="C79" s="105"/>
      <c r="D79" s="105"/>
      <c r="E79" s="105"/>
      <c r="F79" s="105"/>
      <c r="G79" s="105"/>
      <c r="H79" s="105"/>
      <c r="I79" s="105"/>
      <c r="J79" s="105"/>
      <c r="K79" s="105"/>
      <c r="L79" s="105"/>
      <c r="M79" s="105"/>
      <c r="N79" s="104"/>
      <c r="O79" s="95"/>
      <c r="P79" s="95"/>
      <c r="Q79" s="95"/>
    </row>
    <row r="80" s="40" customFormat="true" ht="12" hidden="false" customHeight="true" outlineLevel="0" collapsed="false">
      <c r="A80" s="46"/>
      <c r="B80" s="95"/>
      <c r="C80" s="95"/>
      <c r="D80" s="95"/>
      <c r="E80" s="95"/>
      <c r="F80" s="95"/>
      <c r="G80" s="95"/>
      <c r="H80" s="95"/>
      <c r="I80" s="95"/>
      <c r="J80" s="95"/>
      <c r="K80" s="95"/>
      <c r="L80" s="95"/>
      <c r="M80" s="95"/>
      <c r="N80" s="104"/>
      <c r="O80" s="95"/>
      <c r="P80" s="95"/>
      <c r="Q80" s="95"/>
    </row>
    <row r="81" s="40" customFormat="true" ht="12" hidden="false" customHeight="true" outlineLevel="0" collapsed="false">
      <c r="A81" s="46"/>
      <c r="B81" s="105"/>
      <c r="C81" s="105"/>
      <c r="D81" s="105"/>
      <c r="E81" s="105"/>
      <c r="F81" s="105"/>
      <c r="G81" s="105"/>
      <c r="H81" s="105"/>
      <c r="I81" s="105"/>
      <c r="J81" s="105"/>
      <c r="K81" s="105"/>
      <c r="L81" s="105"/>
      <c r="M81" s="105"/>
      <c r="N81" s="104"/>
      <c r="O81" s="95"/>
      <c r="P81" s="95"/>
    </row>
    <row r="82" s="40" customFormat="true" ht="12" hidden="false" customHeight="true" outlineLevel="0" collapsed="false">
      <c r="A82" s="244" t="s">
        <v>150</v>
      </c>
      <c r="B82" s="244"/>
      <c r="C82" s="244"/>
      <c r="D82" s="244"/>
      <c r="E82" s="244"/>
      <c r="F82" s="244"/>
      <c r="G82" s="244"/>
      <c r="H82" s="244"/>
      <c r="I82" s="244"/>
      <c r="J82" s="244"/>
      <c r="K82" s="244"/>
      <c r="L82" s="244"/>
      <c r="M82" s="244"/>
      <c r="N82" s="244"/>
      <c r="O82" s="244"/>
      <c r="P82" s="244"/>
      <c r="Q82" s="244"/>
    </row>
    <row r="83" s="40" customFormat="true" ht="12" hidden="false" customHeight="true" outlineLevel="0" collapsed="false">
      <c r="A83" s="245"/>
      <c r="B83" s="246"/>
      <c r="C83" s="246"/>
      <c r="D83" s="246"/>
      <c r="E83" s="246"/>
      <c r="F83" s="246"/>
      <c r="G83" s="246"/>
      <c r="H83" s="246"/>
      <c r="I83" s="246"/>
      <c r="J83" s="246"/>
      <c r="K83" s="246"/>
      <c r="L83" s="246"/>
      <c r="M83" s="246"/>
      <c r="N83" s="245"/>
      <c r="O83" s="245"/>
      <c r="P83" s="245"/>
      <c r="Q83" s="245"/>
    </row>
    <row r="84" s="60" customFormat="true" ht="12" hidden="false" customHeight="true" outlineLevel="0" collapsed="false">
      <c r="A84" s="107"/>
      <c r="B84" s="133"/>
      <c r="C84" s="133"/>
      <c r="D84" s="133"/>
      <c r="E84" s="133"/>
      <c r="F84" s="133"/>
      <c r="G84" s="133"/>
      <c r="H84" s="133"/>
      <c r="I84" s="133"/>
      <c r="J84" s="133"/>
      <c r="K84" s="133"/>
      <c r="L84" s="133"/>
      <c r="M84" s="133"/>
      <c r="N84" s="132"/>
      <c r="O84" s="132"/>
      <c r="P84" s="132"/>
      <c r="Q84" s="40"/>
    </row>
    <row r="85" s="60" customFormat="true" ht="12" hidden="false" customHeight="true" outlineLevel="0" collapsed="false">
      <c r="B85" s="110"/>
      <c r="C85" s="110"/>
      <c r="D85" s="110"/>
      <c r="E85" s="110"/>
      <c r="F85" s="110"/>
      <c r="G85" s="110"/>
      <c r="H85" s="110"/>
      <c r="I85" s="110"/>
      <c r="J85" s="110"/>
      <c r="K85" s="110"/>
      <c r="L85" s="110"/>
      <c r="M85" s="110"/>
      <c r="N85" s="110"/>
      <c r="O85" s="110"/>
      <c r="P85" s="110"/>
      <c r="Q85" s="110"/>
    </row>
    <row r="86" s="60" customFormat="true" ht="12" hidden="false" customHeight="true" outlineLevel="0" collapsed="false">
      <c r="A86" s="113" t="s">
        <v>144</v>
      </c>
      <c r="B86" s="110"/>
      <c r="C86" s="110"/>
      <c r="D86" s="110"/>
      <c r="E86" s="110"/>
      <c r="F86" s="110"/>
      <c r="G86" s="110"/>
      <c r="H86" s="110"/>
      <c r="I86" s="110"/>
      <c r="J86" s="110"/>
      <c r="K86" s="110"/>
      <c r="L86" s="110"/>
      <c r="M86" s="110"/>
      <c r="N86" s="110"/>
      <c r="O86" s="110"/>
      <c r="P86" s="110"/>
      <c r="Q86" s="110"/>
    </row>
    <row r="87" s="60" customFormat="true" ht="12" hidden="false" customHeight="true" outlineLevel="0" collapsed="false">
      <c r="A87" s="116" t="n">
        <v>2009</v>
      </c>
      <c r="B87" s="58" t="n">
        <v>104.5</v>
      </c>
      <c r="C87" s="58" t="n">
        <v>101.2</v>
      </c>
      <c r="D87" s="58" t="n">
        <v>113.5</v>
      </c>
      <c r="E87" s="58" t="n">
        <v>104.5</v>
      </c>
      <c r="F87" s="58" t="n">
        <v>109.2</v>
      </c>
      <c r="G87" s="58" t="n">
        <v>127.5</v>
      </c>
      <c r="H87" s="58" t="n">
        <v>124.2</v>
      </c>
      <c r="I87" s="58" t="n">
        <v>114.9</v>
      </c>
      <c r="J87" s="58" t="n">
        <v>142.2</v>
      </c>
      <c r="K87" s="58" t="n">
        <v>142.4</v>
      </c>
      <c r="L87" s="58" t="n">
        <v>138.8</v>
      </c>
      <c r="M87" s="58" t="n">
        <v>120.8</v>
      </c>
      <c r="N87" s="58" t="n">
        <v>120.308333333333</v>
      </c>
      <c r="O87" s="117" t="n">
        <v>-7.9295154185022</v>
      </c>
      <c r="P87" s="117" t="n">
        <v>-28.0433448153515</v>
      </c>
      <c r="Q87" s="118" t="n">
        <v>-21.0410983465422</v>
      </c>
    </row>
    <row r="88" s="60" customFormat="true" ht="12" hidden="false" customHeight="true" outlineLevel="0" collapsed="false">
      <c r="A88" s="116" t="n">
        <v>2010</v>
      </c>
      <c r="B88" s="58" t="n">
        <v>114.6</v>
      </c>
      <c r="C88" s="58" t="n">
        <v>122.6</v>
      </c>
      <c r="D88" s="58" t="n">
        <v>150.5</v>
      </c>
      <c r="E88" s="58" t="n">
        <v>142</v>
      </c>
      <c r="F88" s="58" t="n">
        <v>140.2</v>
      </c>
      <c r="G88" s="58" t="n">
        <v>150.4</v>
      </c>
      <c r="H88" s="58" t="n">
        <v>140.4</v>
      </c>
      <c r="I88" s="58" t="n">
        <v>141.6</v>
      </c>
      <c r="J88" s="58" t="n">
        <v>155.1</v>
      </c>
      <c r="K88" s="58" t="n">
        <v>149.4</v>
      </c>
      <c r="L88" s="58" t="n">
        <v>155</v>
      </c>
      <c r="M88" s="58" t="n">
        <v>124.9</v>
      </c>
      <c r="N88" s="58" t="n">
        <v>140.558333333333</v>
      </c>
      <c r="O88" s="117" t="n">
        <v>-5.64784053156146</v>
      </c>
      <c r="P88" s="117" t="n">
        <v>35.8851674641148</v>
      </c>
      <c r="Q88" s="118" t="n">
        <v>25.0177012036819</v>
      </c>
    </row>
    <row r="89" s="60" customFormat="true" ht="12" hidden="false" customHeight="true" outlineLevel="0" collapsed="false">
      <c r="A89" s="116" t="n">
        <v>2011</v>
      </c>
      <c r="B89" s="58" t="n">
        <v>138</v>
      </c>
      <c r="C89" s="58" t="n">
        <v>149.6</v>
      </c>
      <c r="D89" s="58" t="n">
        <v>169.1</v>
      </c>
      <c r="E89" s="58" t="n">
        <v>149.4</v>
      </c>
      <c r="F89" s="58" t="n">
        <v>172.8</v>
      </c>
      <c r="G89" s="58" t="n">
        <v>161.4</v>
      </c>
      <c r="H89" s="58" t="n">
        <v>152.8</v>
      </c>
      <c r="I89" s="58" t="n">
        <v>169.1</v>
      </c>
      <c r="J89" s="58" t="n">
        <v>167.9</v>
      </c>
      <c r="K89" s="58" t="n">
        <v>155.2</v>
      </c>
      <c r="L89" s="58" t="n">
        <v>183</v>
      </c>
      <c r="M89" s="58" t="n">
        <v>130.2</v>
      </c>
      <c r="N89" s="58" t="n">
        <v>158.208333333333</v>
      </c>
      <c r="O89" s="117" t="n">
        <v>-11.6499112950917</v>
      </c>
      <c r="P89" s="117" t="n">
        <v>5.21126760563381</v>
      </c>
      <c r="Q89" s="118" t="n">
        <v>14.4232584481782</v>
      </c>
    </row>
    <row r="90" s="60" customFormat="true" ht="12" hidden="false" customHeight="true" outlineLevel="0" collapsed="false">
      <c r="A90" s="116" t="n">
        <v>2012</v>
      </c>
      <c r="B90" s="58" t="n">
        <v>143.1</v>
      </c>
      <c r="C90" s="58" t="n">
        <v>157.2</v>
      </c>
      <c r="D90" s="58" t="n">
        <v>169.4</v>
      </c>
      <c r="E90" s="58" t="n">
        <v>147</v>
      </c>
      <c r="F90" s="58" t="s">
        <v>15</v>
      </c>
      <c r="G90" s="58" t="s">
        <v>15</v>
      </c>
      <c r="H90" s="58" t="s">
        <v>15</v>
      </c>
      <c r="I90" s="58" t="s">
        <v>15</v>
      </c>
      <c r="J90" s="58" t="s">
        <v>15</v>
      </c>
      <c r="K90" s="58" t="s">
        <v>15</v>
      </c>
      <c r="L90" s="58" t="s">
        <v>15</v>
      </c>
      <c r="M90" s="58" t="s">
        <v>15</v>
      </c>
      <c r="N90" s="58" t="n">
        <v>154.175</v>
      </c>
      <c r="O90" s="117" t="n">
        <v>-13.2231404958678</v>
      </c>
      <c r="P90" s="117" t="n">
        <v>-1.60642570281125</v>
      </c>
      <c r="Q90" s="118" t="n">
        <v>1.74888632238903</v>
      </c>
    </row>
    <row r="91" s="60" customFormat="true" ht="12" hidden="false" customHeight="true" outlineLevel="0" collapsed="false">
      <c r="A91" s="88"/>
      <c r="B91" s="247"/>
      <c r="C91" s="247"/>
      <c r="D91" s="247"/>
      <c r="E91" s="247"/>
      <c r="F91" s="247"/>
      <c r="G91" s="247"/>
      <c r="H91" s="247"/>
      <c r="I91" s="247"/>
      <c r="J91" s="247"/>
      <c r="K91" s="247"/>
      <c r="L91" s="247"/>
      <c r="M91" s="247"/>
      <c r="Q91" s="118"/>
    </row>
    <row r="92" s="60" customFormat="true" ht="12" hidden="false" customHeight="true" outlineLevel="0" collapsed="false">
      <c r="A92" s="88"/>
      <c r="B92" s="110"/>
      <c r="C92" s="110"/>
      <c r="D92" s="110"/>
      <c r="E92" s="110"/>
      <c r="F92" s="110"/>
      <c r="G92" s="110"/>
      <c r="H92" s="110"/>
      <c r="I92" s="110"/>
      <c r="J92" s="110" t="n">
        <v>135.8</v>
      </c>
      <c r="K92" s="110" t="n">
        <v>135.1</v>
      </c>
      <c r="L92" s="110" t="n">
        <v>109.8</v>
      </c>
      <c r="M92" s="110" t="n">
        <v>130.35</v>
      </c>
      <c r="N92" s="110" t="n">
        <v>0.518134715025919</v>
      </c>
      <c r="O92" s="110" t="n">
        <v>23.6794171220401</v>
      </c>
      <c r="P92" s="110" t="n">
        <v>18.8782489740082</v>
      </c>
      <c r="Q92" s="110"/>
    </row>
    <row r="93" s="60" customFormat="true" ht="12" hidden="false" customHeight="true" outlineLevel="0" collapsed="false">
      <c r="A93" s="120" t="s">
        <v>145</v>
      </c>
      <c r="B93" s="110"/>
      <c r="C93" s="110"/>
      <c r="D93" s="110"/>
      <c r="E93" s="110"/>
      <c r="F93" s="110"/>
      <c r="G93" s="110"/>
      <c r="H93" s="110"/>
      <c r="I93" s="110"/>
      <c r="J93" s="110"/>
      <c r="K93" s="110"/>
      <c r="L93" s="110"/>
      <c r="M93" s="110"/>
      <c r="N93" s="110"/>
      <c r="O93" s="110"/>
      <c r="P93" s="110"/>
      <c r="Q93" s="110"/>
    </row>
    <row r="94" s="60" customFormat="true" ht="12" hidden="false" customHeight="true" outlineLevel="0" collapsed="false">
      <c r="A94" s="116" t="n">
        <v>2009</v>
      </c>
      <c r="B94" s="58" t="n">
        <v>108.4</v>
      </c>
      <c r="C94" s="58" t="n">
        <v>103.9</v>
      </c>
      <c r="D94" s="58" t="n">
        <v>113.5</v>
      </c>
      <c r="E94" s="58" t="n">
        <v>108.5</v>
      </c>
      <c r="F94" s="58" t="n">
        <v>115</v>
      </c>
      <c r="G94" s="58" t="n">
        <v>129.6</v>
      </c>
      <c r="H94" s="58" t="n">
        <v>128.5</v>
      </c>
      <c r="I94" s="58" t="n">
        <v>119.9</v>
      </c>
      <c r="J94" s="58" t="n">
        <v>143.8</v>
      </c>
      <c r="K94" s="58" t="n">
        <v>145.8</v>
      </c>
      <c r="L94" s="58" t="n">
        <v>140.7</v>
      </c>
      <c r="M94" s="58" t="n">
        <v>126.1</v>
      </c>
      <c r="N94" s="58" t="n">
        <v>123.641666666667</v>
      </c>
      <c r="O94" s="117" t="n">
        <v>-4.40528634361233</v>
      </c>
      <c r="P94" s="117" t="n">
        <v>-25.2890230857956</v>
      </c>
      <c r="Q94" s="118" t="n">
        <v>-19.0657281376051</v>
      </c>
    </row>
    <row r="95" s="60" customFormat="true" ht="12" hidden="false" customHeight="true" outlineLevel="0" collapsed="false">
      <c r="A95" s="116" t="n">
        <v>2010</v>
      </c>
      <c r="B95" s="58" t="n">
        <v>113.4</v>
      </c>
      <c r="C95" s="58" t="n">
        <v>122.3</v>
      </c>
      <c r="D95" s="58" t="n">
        <v>151.8</v>
      </c>
      <c r="E95" s="58" t="n">
        <v>144.4</v>
      </c>
      <c r="F95" s="58" t="n">
        <v>142.7</v>
      </c>
      <c r="G95" s="58" t="n">
        <v>153.5</v>
      </c>
      <c r="H95" s="58" t="n">
        <v>142.2</v>
      </c>
      <c r="I95" s="58" t="n">
        <v>143.2</v>
      </c>
      <c r="J95" s="58" t="n">
        <v>155.2</v>
      </c>
      <c r="K95" s="58" t="n">
        <v>150.8</v>
      </c>
      <c r="L95" s="58" t="n">
        <v>153.4</v>
      </c>
      <c r="M95" s="58" t="n">
        <v>123.8</v>
      </c>
      <c r="N95" s="58" t="n">
        <v>141.391666666667</v>
      </c>
      <c r="O95" s="117" t="n">
        <v>-4.87483530961792</v>
      </c>
      <c r="P95" s="117" t="n">
        <v>33.0875576036866</v>
      </c>
      <c r="Q95" s="118" t="n">
        <v>22.4729449689155</v>
      </c>
    </row>
    <row r="96" s="60" customFormat="true" ht="12" hidden="false" customHeight="true" outlineLevel="0" collapsed="false">
      <c r="A96" s="116" t="n">
        <v>2011</v>
      </c>
      <c r="B96" s="58" t="n">
        <v>132.4</v>
      </c>
      <c r="C96" s="58" t="n">
        <v>148.7</v>
      </c>
      <c r="D96" s="58" t="n">
        <v>168.7</v>
      </c>
      <c r="E96" s="58" t="n">
        <v>148.9</v>
      </c>
      <c r="F96" s="58" t="n">
        <v>178.4</v>
      </c>
      <c r="G96" s="58" t="n">
        <v>161.1</v>
      </c>
      <c r="H96" s="58" t="n">
        <v>154.4</v>
      </c>
      <c r="I96" s="58" t="n">
        <v>167.8</v>
      </c>
      <c r="J96" s="58" t="n">
        <v>168.7</v>
      </c>
      <c r="K96" s="58" t="n">
        <v>158.3</v>
      </c>
      <c r="L96" s="58" t="n">
        <v>193.8</v>
      </c>
      <c r="M96" s="58" t="n">
        <v>128.4</v>
      </c>
      <c r="N96" s="58" t="n">
        <v>159.133333333333</v>
      </c>
      <c r="O96" s="117" t="n">
        <v>-11.7368109069354</v>
      </c>
      <c r="P96" s="117" t="n">
        <v>3.11634349030471</v>
      </c>
      <c r="Q96" s="118" t="n">
        <v>12.5587516450461</v>
      </c>
    </row>
    <row r="97" s="60" customFormat="true" ht="12" hidden="false" customHeight="true" outlineLevel="0" collapsed="false">
      <c r="A97" s="116" t="n">
        <v>2012</v>
      </c>
      <c r="B97" s="58" t="n">
        <v>143.1</v>
      </c>
      <c r="C97" s="58" t="n">
        <v>154.8</v>
      </c>
      <c r="D97" s="58" t="n">
        <v>176</v>
      </c>
      <c r="E97" s="58" t="n">
        <v>150</v>
      </c>
      <c r="F97" s="58" t="s">
        <v>15</v>
      </c>
      <c r="G97" s="58" t="s">
        <v>15</v>
      </c>
      <c r="H97" s="58" t="s">
        <v>15</v>
      </c>
      <c r="I97" s="58" t="s">
        <v>15</v>
      </c>
      <c r="J97" s="58" t="s">
        <v>15</v>
      </c>
      <c r="K97" s="58" t="s">
        <v>15</v>
      </c>
      <c r="L97" s="58" t="s">
        <v>15</v>
      </c>
      <c r="M97" s="58" t="s">
        <v>15</v>
      </c>
      <c r="N97" s="58" t="n">
        <v>155.975</v>
      </c>
      <c r="O97" s="117" t="n">
        <v>-14.7727272727273</v>
      </c>
      <c r="P97" s="117" t="n">
        <v>0.738750839489587</v>
      </c>
      <c r="Q97" s="118" t="n">
        <v>4.20911975947886</v>
      </c>
    </row>
    <row r="98" s="60" customFormat="true" ht="12" hidden="false" customHeight="true" outlineLevel="0" collapsed="false">
      <c r="A98" s="88"/>
      <c r="B98" s="58"/>
      <c r="C98" s="58"/>
      <c r="D98" s="58"/>
      <c r="E98" s="58"/>
      <c r="F98" s="58"/>
      <c r="G98" s="58"/>
      <c r="H98" s="58"/>
      <c r="I98" s="58"/>
      <c r="J98" s="58"/>
      <c r="K98" s="58"/>
      <c r="L98" s="58"/>
      <c r="M98" s="58"/>
      <c r="Q98" s="118"/>
    </row>
    <row r="99" s="60" customFormat="true" ht="12" hidden="false" customHeight="true" outlineLevel="0" collapsed="false">
      <c r="A99" s="88"/>
      <c r="B99" s="110"/>
      <c r="C99" s="110"/>
      <c r="D99" s="110"/>
      <c r="E99" s="110"/>
      <c r="F99" s="110"/>
      <c r="G99" s="110"/>
      <c r="H99" s="110"/>
      <c r="I99" s="110"/>
      <c r="J99" s="110"/>
      <c r="K99" s="110"/>
      <c r="L99" s="110"/>
      <c r="M99" s="110"/>
      <c r="N99" s="110"/>
      <c r="O99" s="110"/>
      <c r="P99" s="110"/>
      <c r="Q99" s="110"/>
    </row>
    <row r="100" s="60" customFormat="true" ht="12" hidden="false" customHeight="true" outlineLevel="0" collapsed="false">
      <c r="A100" s="120" t="s">
        <v>146</v>
      </c>
      <c r="B100" s="110"/>
      <c r="C100" s="110"/>
      <c r="D100" s="110"/>
      <c r="E100" s="110"/>
      <c r="F100" s="110"/>
      <c r="G100" s="110"/>
      <c r="H100" s="110"/>
      <c r="I100" s="110"/>
      <c r="J100" s="110"/>
      <c r="K100" s="110"/>
      <c r="L100" s="110"/>
      <c r="M100" s="110"/>
      <c r="N100" s="110"/>
      <c r="O100" s="110"/>
      <c r="P100" s="110"/>
      <c r="Q100" s="110"/>
    </row>
    <row r="101" s="60" customFormat="true" ht="12" hidden="false" customHeight="true" outlineLevel="0" collapsed="false">
      <c r="A101" s="116" t="n">
        <v>2009</v>
      </c>
      <c r="B101" s="58" t="n">
        <v>95.7</v>
      </c>
      <c r="C101" s="58" t="n">
        <v>95.1</v>
      </c>
      <c r="D101" s="58" t="n">
        <v>113.5</v>
      </c>
      <c r="E101" s="58" t="n">
        <v>95.4</v>
      </c>
      <c r="F101" s="58" t="n">
        <v>96.3</v>
      </c>
      <c r="G101" s="58" t="n">
        <v>122.8</v>
      </c>
      <c r="H101" s="58" t="n">
        <v>114.6</v>
      </c>
      <c r="I101" s="58" t="n">
        <v>103.6</v>
      </c>
      <c r="J101" s="58" t="n">
        <v>138.6</v>
      </c>
      <c r="K101" s="58" t="n">
        <v>134.5</v>
      </c>
      <c r="L101" s="58" t="n">
        <v>134.6</v>
      </c>
      <c r="M101" s="58" t="n">
        <v>108.9</v>
      </c>
      <c r="N101" s="58" t="n">
        <v>112.8</v>
      </c>
      <c r="O101" s="117" t="n">
        <v>-15.9471365638766</v>
      </c>
      <c r="P101" s="117" t="n">
        <v>-34.3094267500912</v>
      </c>
      <c r="Q101" s="118" t="n">
        <v>-25.5136346686639</v>
      </c>
    </row>
    <row r="102" s="40" customFormat="true" ht="12" hidden="false" customHeight="true" outlineLevel="0" collapsed="false">
      <c r="A102" s="116" t="n">
        <v>2010</v>
      </c>
      <c r="B102" s="58" t="n">
        <v>117.1</v>
      </c>
      <c r="C102" s="58" t="n">
        <v>123.4</v>
      </c>
      <c r="D102" s="58" t="n">
        <v>147.6</v>
      </c>
      <c r="E102" s="58" t="n">
        <v>136.5</v>
      </c>
      <c r="F102" s="58" t="n">
        <v>134.4</v>
      </c>
      <c r="G102" s="58" t="n">
        <v>143.3</v>
      </c>
      <c r="H102" s="58" t="n">
        <v>136.3</v>
      </c>
      <c r="I102" s="58" t="n">
        <v>137.8</v>
      </c>
      <c r="J102" s="58" t="n">
        <v>154.9</v>
      </c>
      <c r="K102" s="58" t="n">
        <v>146.1</v>
      </c>
      <c r="L102" s="58" t="n">
        <v>158.5</v>
      </c>
      <c r="M102" s="58" t="n">
        <v>127.5</v>
      </c>
      <c r="N102" s="58" t="n">
        <v>138.616666666667</v>
      </c>
      <c r="O102" s="117" t="n">
        <v>-7.52032520325203</v>
      </c>
      <c r="P102" s="117" t="n">
        <v>43.0817610062893</v>
      </c>
      <c r="Q102" s="118" t="n">
        <v>31.2484363272454</v>
      </c>
    </row>
    <row r="103" s="40" customFormat="true" ht="12" hidden="false" customHeight="true" outlineLevel="0" collapsed="false">
      <c r="A103" s="116" t="n">
        <v>2011</v>
      </c>
      <c r="B103" s="58" t="n">
        <v>150.6</v>
      </c>
      <c r="C103" s="58" t="n">
        <v>151.7</v>
      </c>
      <c r="D103" s="58" t="n">
        <v>169.9</v>
      </c>
      <c r="E103" s="58" t="n">
        <v>150.6</v>
      </c>
      <c r="F103" s="58" t="n">
        <v>160.2</v>
      </c>
      <c r="G103" s="58" t="n">
        <v>162.1</v>
      </c>
      <c r="H103" s="58" t="n">
        <v>149.4</v>
      </c>
      <c r="I103" s="58" t="n">
        <v>172.1</v>
      </c>
      <c r="J103" s="58" t="n">
        <v>165.9</v>
      </c>
      <c r="K103" s="58" t="n">
        <v>148.3</v>
      </c>
      <c r="L103" s="58" t="n">
        <v>158.7</v>
      </c>
      <c r="M103" s="58" t="n">
        <v>134.2</v>
      </c>
      <c r="N103" s="58" t="n">
        <v>156.141666666667</v>
      </c>
      <c r="O103" s="117" t="n">
        <v>-11.3596233078281</v>
      </c>
      <c r="P103" s="117" t="n">
        <v>10.3296703296703</v>
      </c>
      <c r="Q103" s="118" t="n">
        <v>18.7190240182996</v>
      </c>
    </row>
    <row r="104" s="40" customFormat="true" ht="12" hidden="false" customHeight="true" outlineLevel="0" collapsed="false">
      <c r="A104" s="116" t="n">
        <v>2012</v>
      </c>
      <c r="B104" s="58" t="n">
        <v>143.2</v>
      </c>
      <c r="C104" s="58" t="n">
        <v>162.4</v>
      </c>
      <c r="D104" s="58" t="n">
        <v>154.7</v>
      </c>
      <c r="E104" s="58" t="n">
        <v>140.5</v>
      </c>
      <c r="F104" s="58" t="s">
        <v>15</v>
      </c>
      <c r="G104" s="58" t="s">
        <v>15</v>
      </c>
      <c r="H104" s="58" t="s">
        <v>15</v>
      </c>
      <c r="I104" s="58" t="s">
        <v>15</v>
      </c>
      <c r="J104" s="58" t="s">
        <v>15</v>
      </c>
      <c r="K104" s="58" t="s">
        <v>15</v>
      </c>
      <c r="L104" s="58" t="s">
        <v>15</v>
      </c>
      <c r="M104" s="58" t="s">
        <v>15</v>
      </c>
      <c r="N104" s="58" t="n">
        <v>150.2</v>
      </c>
      <c r="O104" s="117" t="n">
        <v>-9.17905623787976</v>
      </c>
      <c r="P104" s="117" t="n">
        <v>-6.70650730411686</v>
      </c>
      <c r="Q104" s="118" t="n">
        <v>-3.53243416827232</v>
      </c>
    </row>
    <row r="105" s="40" customFormat="true" ht="12" hidden="false" customHeight="true" outlineLevel="0" collapsed="false">
      <c r="B105" s="58"/>
      <c r="C105" s="58"/>
      <c r="D105" s="58"/>
      <c r="E105" s="58"/>
      <c r="F105" s="58"/>
      <c r="G105" s="58"/>
      <c r="H105" s="58"/>
      <c r="I105" s="58"/>
      <c r="J105" s="58"/>
      <c r="K105" s="58"/>
      <c r="L105" s="58"/>
      <c r="M105" s="58"/>
      <c r="Q105" s="118"/>
    </row>
    <row r="106" s="40" customFormat="true" ht="12" hidden="false" customHeight="true" outlineLevel="0" collapsed="false">
      <c r="A106" s="121"/>
      <c r="B106" s="58"/>
      <c r="C106" s="58"/>
      <c r="D106" s="58"/>
      <c r="E106" s="58"/>
      <c r="F106" s="58"/>
      <c r="G106" s="58"/>
      <c r="H106" s="58"/>
      <c r="I106" s="58"/>
      <c r="J106" s="58"/>
      <c r="K106" s="58"/>
      <c r="L106" s="58"/>
      <c r="M106" s="58"/>
      <c r="N106" s="58"/>
      <c r="O106" s="117"/>
      <c r="P106" s="117"/>
      <c r="Q106" s="118"/>
    </row>
    <row r="107" s="40" customFormat="true" ht="12" hidden="false" customHeight="true" outlineLevel="0" collapsed="false">
      <c r="A107" s="122"/>
      <c r="B107" s="58"/>
      <c r="C107" s="58"/>
      <c r="D107" s="58"/>
      <c r="E107" s="58"/>
      <c r="F107" s="58"/>
      <c r="G107" s="58"/>
      <c r="H107" s="58"/>
      <c r="I107" s="58"/>
      <c r="J107" s="58"/>
      <c r="K107" s="58"/>
      <c r="L107" s="58"/>
      <c r="M107" s="58"/>
      <c r="N107" s="58"/>
      <c r="O107" s="117"/>
      <c r="P107" s="117"/>
    </row>
    <row r="108" s="40" customFormat="true" ht="12" hidden="false" customHeight="true" outlineLevel="0" collapsed="false">
      <c r="A108" s="122"/>
      <c r="B108" s="58"/>
      <c r="C108" s="58"/>
      <c r="D108" s="58"/>
      <c r="E108" s="58"/>
      <c r="F108" s="58"/>
      <c r="G108" s="58"/>
      <c r="H108" s="58"/>
      <c r="I108" s="58"/>
      <c r="J108" s="58"/>
      <c r="K108" s="58"/>
      <c r="L108" s="58"/>
      <c r="M108" s="58"/>
      <c r="N108" s="136"/>
      <c r="O108" s="117"/>
      <c r="P108" s="117"/>
    </row>
    <row r="109" s="40" customFormat="true" ht="12" hidden="false" customHeight="true" outlineLevel="0" collapsed="false">
      <c r="A109" s="244" t="s">
        <v>151</v>
      </c>
      <c r="B109" s="244"/>
      <c r="C109" s="244"/>
      <c r="D109" s="244"/>
      <c r="E109" s="244"/>
      <c r="F109" s="244"/>
      <c r="G109" s="244"/>
      <c r="H109" s="244"/>
      <c r="I109" s="244"/>
      <c r="J109" s="244"/>
      <c r="K109" s="244"/>
      <c r="L109" s="244"/>
      <c r="M109" s="244"/>
      <c r="N109" s="244"/>
      <c r="O109" s="244"/>
      <c r="P109" s="244"/>
      <c r="Q109" s="244"/>
    </row>
    <row r="110" s="40" customFormat="true" ht="12" hidden="false" customHeight="true" outlineLevel="0" collapsed="false">
      <c r="A110" s="245"/>
      <c r="B110" s="248"/>
      <c r="C110" s="248"/>
      <c r="D110" s="248"/>
      <c r="E110" s="248"/>
      <c r="F110" s="248"/>
      <c r="G110" s="248"/>
      <c r="H110" s="248"/>
      <c r="I110" s="248"/>
      <c r="J110" s="248"/>
      <c r="K110" s="248"/>
      <c r="L110" s="248"/>
      <c r="M110" s="248"/>
      <c r="N110" s="245"/>
      <c r="O110" s="245"/>
      <c r="P110" s="245"/>
      <c r="Q110" s="245"/>
    </row>
    <row r="111" s="40" customFormat="true" ht="12" hidden="false" customHeight="true" outlineLevel="0" collapsed="false">
      <c r="A111" s="57"/>
      <c r="B111" s="57"/>
      <c r="C111" s="57"/>
      <c r="D111" s="57"/>
      <c r="E111" s="57"/>
      <c r="F111" s="57"/>
      <c r="G111" s="57"/>
      <c r="H111" s="57"/>
      <c r="I111" s="57"/>
      <c r="J111" s="57"/>
      <c r="K111" s="57"/>
      <c r="L111" s="57"/>
      <c r="M111" s="57"/>
      <c r="N111" s="239"/>
      <c r="O111" s="117"/>
      <c r="P111" s="117"/>
    </row>
    <row r="112" s="60" customFormat="true" ht="12" hidden="false" customHeight="true" outlineLevel="0" collapsed="false">
      <c r="B112" s="110"/>
      <c r="C112" s="110"/>
      <c r="D112" s="110"/>
      <c r="E112" s="110"/>
      <c r="F112" s="110"/>
      <c r="G112" s="110"/>
      <c r="H112" s="110"/>
      <c r="I112" s="110"/>
      <c r="J112" s="110"/>
      <c r="K112" s="110"/>
      <c r="L112" s="110"/>
      <c r="M112" s="110"/>
      <c r="N112" s="110"/>
      <c r="O112" s="110"/>
      <c r="P112" s="110"/>
      <c r="Q112" s="110"/>
    </row>
    <row r="113" s="60" customFormat="true" ht="12" hidden="false" customHeight="true" outlineLevel="0" collapsed="false">
      <c r="A113" s="113" t="s">
        <v>144</v>
      </c>
      <c r="B113" s="110"/>
      <c r="C113" s="110"/>
      <c r="D113" s="110"/>
      <c r="E113" s="110"/>
      <c r="F113" s="110"/>
      <c r="G113" s="110"/>
      <c r="H113" s="110"/>
      <c r="I113" s="110"/>
      <c r="J113" s="110"/>
      <c r="K113" s="110"/>
      <c r="L113" s="110"/>
      <c r="M113" s="110"/>
      <c r="N113" s="110"/>
      <c r="O113" s="110"/>
      <c r="P113" s="110"/>
      <c r="Q113" s="110"/>
    </row>
    <row r="114" s="60" customFormat="true" ht="12" hidden="false" customHeight="true" outlineLevel="0" collapsed="false">
      <c r="A114" s="116" t="n">
        <v>2009</v>
      </c>
      <c r="B114" s="58" t="n">
        <v>88.7</v>
      </c>
      <c r="C114" s="58" t="n">
        <v>84.3</v>
      </c>
      <c r="D114" s="58" t="n">
        <v>117.6</v>
      </c>
      <c r="E114" s="58" t="n">
        <v>90.8</v>
      </c>
      <c r="F114" s="58" t="n">
        <v>88.4</v>
      </c>
      <c r="G114" s="58" t="n">
        <v>96.8</v>
      </c>
      <c r="H114" s="58" t="n">
        <v>99.5</v>
      </c>
      <c r="I114" s="58" t="n">
        <v>85.2</v>
      </c>
      <c r="J114" s="58" t="n">
        <v>100.6</v>
      </c>
      <c r="K114" s="58" t="n">
        <v>95</v>
      </c>
      <c r="L114" s="58" t="n">
        <v>96.1</v>
      </c>
      <c r="M114" s="58" t="n">
        <v>83.9</v>
      </c>
      <c r="N114" s="58" t="n">
        <v>93.9083333333334</v>
      </c>
      <c r="O114" s="117" t="n">
        <v>-22.7891156462585</v>
      </c>
      <c r="P114" s="117" t="n">
        <v>-37.4768967390806</v>
      </c>
      <c r="Q114" s="118" t="n">
        <v>-28.9239436142818</v>
      </c>
    </row>
    <row r="115" s="60" customFormat="true" ht="12" hidden="false" customHeight="true" outlineLevel="0" collapsed="false">
      <c r="A115" s="116" t="n">
        <v>2010</v>
      </c>
      <c r="B115" s="58" t="n">
        <v>76.5</v>
      </c>
      <c r="C115" s="58" t="n">
        <v>87.8</v>
      </c>
      <c r="D115" s="58" t="n">
        <v>112.6</v>
      </c>
      <c r="E115" s="58" t="n">
        <v>95.9</v>
      </c>
      <c r="F115" s="58" t="n">
        <v>98.1</v>
      </c>
      <c r="G115" s="58" t="n">
        <v>115.4</v>
      </c>
      <c r="H115" s="58" t="n">
        <v>95</v>
      </c>
      <c r="I115" s="58" t="n">
        <v>95.5</v>
      </c>
      <c r="J115" s="58" t="n">
        <v>112.4</v>
      </c>
      <c r="K115" s="58" t="n">
        <v>109.1</v>
      </c>
      <c r="L115" s="58" t="n">
        <v>114.1</v>
      </c>
      <c r="M115" s="58" t="n">
        <v>130.5</v>
      </c>
      <c r="N115" s="58" t="n">
        <v>103.575</v>
      </c>
      <c r="O115" s="117" t="n">
        <v>-14.8312611012433</v>
      </c>
      <c r="P115" s="117" t="n">
        <v>5.61674008810574</v>
      </c>
      <c r="Q115" s="118" t="n">
        <v>-2.25485055060306</v>
      </c>
    </row>
    <row r="116" s="60" customFormat="true" ht="12" hidden="false" customHeight="true" outlineLevel="0" collapsed="false">
      <c r="A116" s="116" t="n">
        <v>2011</v>
      </c>
      <c r="B116" s="58" t="n">
        <v>93.7</v>
      </c>
      <c r="C116" s="58" t="n">
        <v>109</v>
      </c>
      <c r="D116" s="58" t="n">
        <v>122.1</v>
      </c>
      <c r="E116" s="58" t="n">
        <v>104.7</v>
      </c>
      <c r="F116" s="58" t="n">
        <v>123.9</v>
      </c>
      <c r="G116" s="58" t="n">
        <v>108.4</v>
      </c>
      <c r="H116" s="58" t="n">
        <v>111.2</v>
      </c>
      <c r="I116" s="58" t="n">
        <v>103.4</v>
      </c>
      <c r="J116" s="58" t="n">
        <v>128.7</v>
      </c>
      <c r="K116" s="58" t="n">
        <v>105.6</v>
      </c>
      <c r="L116" s="58" t="n">
        <v>129.2</v>
      </c>
      <c r="M116" s="58" t="n">
        <v>105.9</v>
      </c>
      <c r="N116" s="58" t="n">
        <v>112.15</v>
      </c>
      <c r="O116" s="117" t="n">
        <v>-14.2506142506142</v>
      </c>
      <c r="P116" s="117" t="n">
        <v>9.17622523461939</v>
      </c>
      <c r="Q116" s="118" t="n">
        <v>15.2092274678112</v>
      </c>
    </row>
    <row r="117" s="60" customFormat="true" ht="12" hidden="false" customHeight="true" outlineLevel="0" collapsed="false">
      <c r="A117" s="116" t="n">
        <v>2012</v>
      </c>
      <c r="B117" s="58" t="n">
        <v>103.7</v>
      </c>
      <c r="C117" s="58" t="n">
        <v>113.1</v>
      </c>
      <c r="D117" s="58" t="n">
        <v>123.5</v>
      </c>
      <c r="E117" s="58" t="n">
        <v>102.7</v>
      </c>
      <c r="F117" s="58" t="s">
        <v>15</v>
      </c>
      <c r="G117" s="58" t="s">
        <v>15</v>
      </c>
      <c r="H117" s="58" t="s">
        <v>15</v>
      </c>
      <c r="I117" s="58" t="s">
        <v>15</v>
      </c>
      <c r="J117" s="58" t="s">
        <v>15</v>
      </c>
      <c r="K117" s="58" t="s">
        <v>15</v>
      </c>
      <c r="L117" s="58" t="s">
        <v>15</v>
      </c>
      <c r="M117" s="58" t="s">
        <v>15</v>
      </c>
      <c r="N117" s="58" t="n">
        <v>110.75</v>
      </c>
      <c r="O117" s="117" t="n">
        <v>-16.8421052631579</v>
      </c>
      <c r="P117" s="117" t="n">
        <v>-1.91021967526266</v>
      </c>
      <c r="Q117" s="118" t="n">
        <v>3.1431897555297</v>
      </c>
    </row>
    <row r="118" s="60" customFormat="true" ht="12" hidden="false" customHeight="true" outlineLevel="0" collapsed="false">
      <c r="A118" s="88"/>
      <c r="Q118" s="118"/>
    </row>
    <row r="119" s="60" customFormat="true" ht="12" hidden="false" customHeight="true" outlineLevel="0" collapsed="false">
      <c r="A119" s="88"/>
      <c r="B119" s="110"/>
      <c r="C119" s="110"/>
      <c r="D119" s="110"/>
      <c r="E119" s="110"/>
      <c r="F119" s="110"/>
      <c r="G119" s="110"/>
      <c r="H119" s="110"/>
      <c r="I119" s="110"/>
      <c r="J119" s="110"/>
      <c r="K119" s="110"/>
      <c r="L119" s="110"/>
      <c r="M119" s="110"/>
      <c r="N119" s="110"/>
      <c r="O119" s="110"/>
      <c r="P119" s="110"/>
      <c r="Q119" s="110"/>
    </row>
    <row r="120" s="60" customFormat="true" ht="12" hidden="false" customHeight="true" outlineLevel="0" collapsed="false">
      <c r="A120" s="120" t="s">
        <v>145</v>
      </c>
      <c r="B120" s="110"/>
      <c r="C120" s="110"/>
      <c r="D120" s="110"/>
      <c r="E120" s="110"/>
      <c r="F120" s="110"/>
      <c r="G120" s="110"/>
      <c r="H120" s="110"/>
      <c r="I120" s="110"/>
      <c r="J120" s="110"/>
      <c r="K120" s="110"/>
      <c r="L120" s="110"/>
      <c r="M120" s="110"/>
      <c r="N120" s="110"/>
      <c r="O120" s="110"/>
      <c r="P120" s="110"/>
      <c r="Q120" s="110"/>
    </row>
    <row r="121" s="60" customFormat="true" ht="12" hidden="false" customHeight="true" outlineLevel="0" collapsed="false">
      <c r="A121" s="116" t="n">
        <v>2009</v>
      </c>
      <c r="B121" s="58" t="n">
        <v>84.7</v>
      </c>
      <c r="C121" s="58" t="n">
        <v>87</v>
      </c>
      <c r="D121" s="58" t="n">
        <v>122.2</v>
      </c>
      <c r="E121" s="58" t="n">
        <v>101.9</v>
      </c>
      <c r="F121" s="58" t="n">
        <v>88.3</v>
      </c>
      <c r="G121" s="58" t="n">
        <v>100.2</v>
      </c>
      <c r="H121" s="58" t="n">
        <v>101.2</v>
      </c>
      <c r="I121" s="58" t="n">
        <v>89</v>
      </c>
      <c r="J121" s="58" t="n">
        <v>114.8</v>
      </c>
      <c r="K121" s="58" t="n">
        <v>107.1</v>
      </c>
      <c r="L121" s="58" t="n">
        <v>106.7</v>
      </c>
      <c r="M121" s="58" t="n">
        <v>91.2</v>
      </c>
      <c r="N121" s="58" t="n">
        <v>99.525</v>
      </c>
      <c r="O121" s="117" t="n">
        <v>-16.6121112929624</v>
      </c>
      <c r="P121" s="117" t="n">
        <v>-29.8336539395629</v>
      </c>
      <c r="Q121" s="118" t="n">
        <v>-26.2404218210087</v>
      </c>
    </row>
    <row r="122" s="60" customFormat="true" ht="12" hidden="false" customHeight="true" outlineLevel="0" collapsed="false">
      <c r="A122" s="116" t="n">
        <v>2010</v>
      </c>
      <c r="B122" s="58" t="n">
        <v>80.4</v>
      </c>
      <c r="C122" s="58" t="n">
        <v>91.2</v>
      </c>
      <c r="D122" s="58" t="n">
        <v>117.5</v>
      </c>
      <c r="E122" s="58" t="n">
        <v>106.4</v>
      </c>
      <c r="F122" s="58" t="n">
        <v>103.8</v>
      </c>
      <c r="G122" s="58" t="n">
        <v>123.7</v>
      </c>
      <c r="H122" s="58" t="n">
        <v>103.4</v>
      </c>
      <c r="I122" s="58" t="n">
        <v>105.5</v>
      </c>
      <c r="J122" s="58" t="n">
        <v>125.2</v>
      </c>
      <c r="K122" s="58" t="n">
        <v>119.2</v>
      </c>
      <c r="L122" s="58" t="n">
        <v>129.2</v>
      </c>
      <c r="M122" s="58" t="n">
        <v>120.1</v>
      </c>
      <c r="N122" s="58" t="n">
        <v>110.466666666667</v>
      </c>
      <c r="O122" s="117" t="n">
        <v>-9.44680851063829</v>
      </c>
      <c r="P122" s="117" t="n">
        <v>4.41609421000981</v>
      </c>
      <c r="Q122" s="118" t="n">
        <v>-0.0757958564931669</v>
      </c>
    </row>
    <row r="123" s="60" customFormat="true" ht="12" hidden="false" customHeight="true" outlineLevel="0" collapsed="false">
      <c r="A123" s="116" t="n">
        <v>2011</v>
      </c>
      <c r="B123" s="58" t="n">
        <v>102.7</v>
      </c>
      <c r="C123" s="58" t="n">
        <v>113</v>
      </c>
      <c r="D123" s="58" t="n">
        <v>128.5</v>
      </c>
      <c r="E123" s="58" t="n">
        <v>112.2</v>
      </c>
      <c r="F123" s="58" t="n">
        <v>135.9</v>
      </c>
      <c r="G123" s="58" t="n">
        <v>120.1</v>
      </c>
      <c r="H123" s="58" t="n">
        <v>118.2</v>
      </c>
      <c r="I123" s="58" t="n">
        <v>119.6</v>
      </c>
      <c r="J123" s="58" t="n">
        <v>140.9</v>
      </c>
      <c r="K123" s="58" t="n">
        <v>117.6</v>
      </c>
      <c r="L123" s="58" t="n">
        <v>140.1</v>
      </c>
      <c r="M123" s="58" t="n">
        <v>117.1</v>
      </c>
      <c r="N123" s="58" t="n">
        <v>122.158333333333</v>
      </c>
      <c r="O123" s="117" t="n">
        <v>-12.6848249027237</v>
      </c>
      <c r="P123" s="117" t="n">
        <v>5.45112781954887</v>
      </c>
      <c r="Q123" s="118" t="n">
        <v>15.3982300884956</v>
      </c>
    </row>
    <row r="124" s="60" customFormat="true" ht="12" hidden="false" customHeight="true" outlineLevel="0" collapsed="false">
      <c r="A124" s="116" t="n">
        <v>2012</v>
      </c>
      <c r="B124" s="58" t="n">
        <v>107.7</v>
      </c>
      <c r="C124" s="58" t="n">
        <v>120.5</v>
      </c>
      <c r="D124" s="58" t="n">
        <v>131.3</v>
      </c>
      <c r="E124" s="58" t="n">
        <v>114.5</v>
      </c>
      <c r="F124" s="58" t="s">
        <v>15</v>
      </c>
      <c r="G124" s="58" t="s">
        <v>15</v>
      </c>
      <c r="H124" s="58" t="s">
        <v>15</v>
      </c>
      <c r="I124" s="58" t="s">
        <v>15</v>
      </c>
      <c r="J124" s="58" t="s">
        <v>15</v>
      </c>
      <c r="K124" s="58" t="s">
        <v>15</v>
      </c>
      <c r="L124" s="58" t="s">
        <v>15</v>
      </c>
      <c r="M124" s="58" t="s">
        <v>15</v>
      </c>
      <c r="N124" s="58" t="n">
        <v>118.5</v>
      </c>
      <c r="O124" s="117" t="n">
        <v>-12.7951256664128</v>
      </c>
      <c r="P124" s="117" t="n">
        <v>2.04991087344028</v>
      </c>
      <c r="Q124" s="118" t="n">
        <v>3.85626643295356</v>
      </c>
    </row>
    <row r="125" s="60" customFormat="true" ht="12" hidden="false" customHeight="true" outlineLevel="0" collapsed="false">
      <c r="A125" s="88"/>
      <c r="Q125" s="118"/>
    </row>
    <row r="126" s="60" customFormat="true" ht="12" hidden="false" customHeight="true" outlineLevel="0" collapsed="false">
      <c r="A126" s="88"/>
      <c r="B126" s="110"/>
      <c r="C126" s="110"/>
      <c r="D126" s="110"/>
      <c r="E126" s="110"/>
      <c r="F126" s="110"/>
      <c r="G126" s="110"/>
      <c r="H126" s="110"/>
      <c r="I126" s="110"/>
      <c r="J126" s="110"/>
      <c r="K126" s="110"/>
      <c r="L126" s="110"/>
      <c r="M126" s="110"/>
      <c r="N126" s="110"/>
      <c r="O126" s="110"/>
      <c r="P126" s="110"/>
      <c r="Q126" s="110"/>
    </row>
    <row r="127" s="60" customFormat="true" ht="12" hidden="false" customHeight="true" outlineLevel="0" collapsed="false">
      <c r="A127" s="120" t="s">
        <v>146</v>
      </c>
      <c r="B127" s="110"/>
      <c r="C127" s="110"/>
      <c r="D127" s="110"/>
      <c r="E127" s="110"/>
      <c r="F127" s="110"/>
      <c r="G127" s="110"/>
      <c r="H127" s="110"/>
      <c r="I127" s="110"/>
      <c r="J127" s="110"/>
      <c r="K127" s="110"/>
      <c r="L127" s="110"/>
      <c r="M127" s="110"/>
      <c r="N127" s="110"/>
      <c r="O127" s="110"/>
      <c r="P127" s="110"/>
      <c r="Q127" s="110"/>
    </row>
    <row r="128" s="60" customFormat="true" ht="12" hidden="false" customHeight="true" outlineLevel="0" collapsed="false">
      <c r="A128" s="116" t="n">
        <v>2009</v>
      </c>
      <c r="B128" s="58" t="n">
        <v>93.9</v>
      </c>
      <c r="C128" s="58" t="n">
        <v>80.7</v>
      </c>
      <c r="D128" s="58" t="n">
        <v>111.4</v>
      </c>
      <c r="E128" s="58" t="n">
        <v>76</v>
      </c>
      <c r="F128" s="58" t="n">
        <v>88.6</v>
      </c>
      <c r="G128" s="58" t="n">
        <v>92.2</v>
      </c>
      <c r="H128" s="58" t="n">
        <v>97.4</v>
      </c>
      <c r="I128" s="58" t="n">
        <v>80.2</v>
      </c>
      <c r="J128" s="58" t="n">
        <v>81.7</v>
      </c>
      <c r="K128" s="58" t="n">
        <v>78.9</v>
      </c>
      <c r="L128" s="58" t="n">
        <v>82</v>
      </c>
      <c r="M128" s="58" t="n">
        <v>74.3</v>
      </c>
      <c r="N128" s="58" t="n">
        <v>86.4416666666667</v>
      </c>
      <c r="O128" s="117" t="n">
        <v>-31.7773788150808</v>
      </c>
      <c r="P128" s="117" t="n">
        <v>-47.6678871384375</v>
      </c>
      <c r="Q128" s="118" t="n">
        <v>-32.5392438079969</v>
      </c>
    </row>
    <row r="129" s="60" customFormat="true" ht="12" hidden="false" customHeight="true" outlineLevel="0" collapsed="false">
      <c r="A129" s="116" t="n">
        <v>2010</v>
      </c>
      <c r="B129" s="58" t="n">
        <v>71.3</v>
      </c>
      <c r="C129" s="58" t="n">
        <v>83.3</v>
      </c>
      <c r="D129" s="58" t="n">
        <v>106.1</v>
      </c>
      <c r="E129" s="58" t="n">
        <v>82</v>
      </c>
      <c r="F129" s="58" t="n">
        <v>90.5</v>
      </c>
      <c r="G129" s="58" t="n">
        <v>104.3</v>
      </c>
      <c r="H129" s="58" t="n">
        <v>84</v>
      </c>
      <c r="I129" s="58" t="n">
        <v>82.4</v>
      </c>
      <c r="J129" s="58" t="n">
        <v>95.4</v>
      </c>
      <c r="K129" s="58" t="n">
        <v>95.7</v>
      </c>
      <c r="L129" s="58" t="n">
        <v>94.1</v>
      </c>
      <c r="M129" s="58" t="n">
        <v>144.4</v>
      </c>
      <c r="N129" s="58" t="n">
        <v>94.4583333333333</v>
      </c>
      <c r="O129" s="117" t="n">
        <v>-22.7144203581527</v>
      </c>
      <c r="P129" s="117" t="n">
        <v>7.89473684210526</v>
      </c>
      <c r="Q129" s="118" t="n">
        <v>-5.33149171270719</v>
      </c>
    </row>
    <row r="130" s="60" customFormat="true" ht="12" hidden="false" customHeight="true" outlineLevel="0" collapsed="false">
      <c r="A130" s="116" t="n">
        <v>2011</v>
      </c>
      <c r="B130" s="58" t="n">
        <v>81.7</v>
      </c>
      <c r="C130" s="58" t="n">
        <v>103.7</v>
      </c>
      <c r="D130" s="58" t="n">
        <v>113.6</v>
      </c>
      <c r="E130" s="58" t="n">
        <v>94.8</v>
      </c>
      <c r="F130" s="58" t="n">
        <v>108.2</v>
      </c>
      <c r="G130" s="58" t="n">
        <v>92.9</v>
      </c>
      <c r="H130" s="58" t="n">
        <v>101.9</v>
      </c>
      <c r="I130" s="58" t="n">
        <v>82</v>
      </c>
      <c r="J130" s="58" t="n">
        <v>112.5</v>
      </c>
      <c r="K130" s="58" t="n">
        <v>89.8</v>
      </c>
      <c r="L130" s="58" t="n">
        <v>114.8</v>
      </c>
      <c r="M130" s="58" t="n">
        <v>91.2</v>
      </c>
      <c r="N130" s="58" t="n">
        <v>98.925</v>
      </c>
      <c r="O130" s="117" t="n">
        <v>-16.5492957746479</v>
      </c>
      <c r="P130" s="117" t="n">
        <v>15.609756097561</v>
      </c>
      <c r="Q130" s="118" t="n">
        <v>14.9110008754012</v>
      </c>
    </row>
    <row r="131" s="60" customFormat="true" ht="12" hidden="false" customHeight="true" outlineLevel="0" collapsed="false">
      <c r="A131" s="116" t="n">
        <v>2012</v>
      </c>
      <c r="B131" s="58" t="n">
        <v>98.3</v>
      </c>
      <c r="C131" s="58" t="n">
        <v>103.2</v>
      </c>
      <c r="D131" s="58" t="n">
        <v>113.1</v>
      </c>
      <c r="E131" s="58" t="n">
        <v>87.2</v>
      </c>
      <c r="F131" s="58" t="s">
        <v>15</v>
      </c>
      <c r="G131" s="58" t="s">
        <v>15</v>
      </c>
      <c r="H131" s="58" t="s">
        <v>15</v>
      </c>
      <c r="I131" s="58" t="s">
        <v>15</v>
      </c>
      <c r="J131" s="58" t="s">
        <v>15</v>
      </c>
      <c r="K131" s="58" t="s">
        <v>15</v>
      </c>
      <c r="L131" s="58" t="s">
        <v>15</v>
      </c>
      <c r="M131" s="58" t="s">
        <v>15</v>
      </c>
      <c r="N131" s="58" t="n">
        <v>100.45</v>
      </c>
      <c r="O131" s="117" t="n">
        <v>-22.9000884173298</v>
      </c>
      <c r="P131" s="117" t="n">
        <v>-8.0168776371308</v>
      </c>
      <c r="Q131" s="118" t="n">
        <v>2.03148806500762</v>
      </c>
    </row>
    <row r="132" s="60" customFormat="true" ht="12" hidden="false" customHeight="true" outlineLevel="0" collapsed="false">
      <c r="Q132" s="40"/>
    </row>
    <row r="133" s="60" customFormat="true" ht="12" hidden="false" customHeight="true" outlineLevel="0" collapsed="false">
      <c r="A133" s="122"/>
      <c r="B133" s="58"/>
      <c r="C133" s="58"/>
      <c r="D133" s="58"/>
      <c r="E133" s="58"/>
      <c r="F133" s="58"/>
      <c r="G133" s="58"/>
      <c r="H133" s="58"/>
      <c r="I133" s="58"/>
      <c r="J133" s="58"/>
      <c r="K133" s="58"/>
      <c r="L133" s="58"/>
      <c r="M133" s="58"/>
      <c r="N133" s="136"/>
      <c r="O133" s="132"/>
      <c r="P133" s="132"/>
      <c r="Q133" s="40"/>
    </row>
    <row r="134" s="40" customFormat="true" ht="12" hidden="false" customHeight="true" outlineLevel="0" collapsed="false">
      <c r="A134" s="77"/>
      <c r="B134" s="57"/>
      <c r="C134" s="57"/>
      <c r="D134" s="57"/>
      <c r="E134" s="57"/>
      <c r="F134" s="57"/>
      <c r="G134" s="57"/>
      <c r="H134" s="57"/>
      <c r="I134" s="57"/>
      <c r="J134" s="57"/>
      <c r="K134" s="57"/>
      <c r="L134" s="57"/>
      <c r="M134" s="57"/>
      <c r="N134" s="134"/>
      <c r="O134" s="134"/>
      <c r="P134" s="134"/>
    </row>
    <row r="135" s="40" customFormat="true" ht="12" hidden="false" customHeight="true" outlineLevel="0" collapsed="false">
      <c r="A135" s="75" t="s">
        <v>200</v>
      </c>
      <c r="B135" s="75"/>
      <c r="C135" s="75"/>
      <c r="D135" s="75"/>
      <c r="E135" s="75"/>
      <c r="F135" s="75"/>
      <c r="G135" s="75"/>
      <c r="H135" s="75"/>
      <c r="I135" s="75"/>
      <c r="J135" s="75"/>
      <c r="K135" s="75"/>
      <c r="L135" s="75"/>
      <c r="M135" s="75"/>
      <c r="N135" s="75"/>
      <c r="O135" s="75"/>
      <c r="P135" s="75"/>
      <c r="Q135" s="75"/>
    </row>
    <row r="136" s="40" customFormat="true" ht="12" hidden="false" customHeight="true" outlineLevel="0" collapsed="false">
      <c r="A136" s="75" t="s">
        <v>201</v>
      </c>
      <c r="B136" s="75"/>
      <c r="C136" s="75"/>
      <c r="D136" s="75"/>
      <c r="E136" s="75"/>
      <c r="F136" s="75"/>
      <c r="G136" s="75"/>
      <c r="H136" s="75"/>
      <c r="I136" s="75"/>
      <c r="J136" s="75"/>
      <c r="K136" s="75"/>
      <c r="L136" s="75"/>
      <c r="M136" s="75"/>
      <c r="N136" s="75"/>
      <c r="O136" s="75"/>
      <c r="P136" s="75"/>
      <c r="Q136" s="75"/>
    </row>
    <row r="137" s="40" customFormat="true" ht="12" hidden="false" customHeight="true" outlineLevel="0" collapsed="false">
      <c r="A137" s="75" t="s">
        <v>120</v>
      </c>
      <c r="B137" s="75"/>
      <c r="C137" s="75"/>
      <c r="D137" s="75"/>
      <c r="E137" s="75"/>
      <c r="F137" s="75"/>
      <c r="G137" s="75"/>
      <c r="H137" s="75"/>
      <c r="I137" s="75"/>
      <c r="J137" s="75"/>
      <c r="K137" s="75"/>
      <c r="L137" s="75"/>
      <c r="M137" s="75"/>
      <c r="N137" s="75"/>
      <c r="O137" s="75"/>
      <c r="P137" s="75"/>
      <c r="Q137" s="75"/>
    </row>
    <row r="138" s="40" customFormat="true" ht="12" hidden="false" customHeight="true" outlineLevel="0" collapsed="false">
      <c r="A138" s="76"/>
      <c r="B138" s="77"/>
      <c r="C138" s="77"/>
      <c r="D138" s="77"/>
      <c r="E138" s="77"/>
      <c r="F138" s="77"/>
      <c r="G138" s="77"/>
      <c r="H138" s="77"/>
      <c r="I138" s="77"/>
      <c r="J138" s="77"/>
      <c r="K138" s="77"/>
      <c r="L138" s="77"/>
      <c r="M138" s="77"/>
      <c r="N138" s="77"/>
      <c r="O138" s="77"/>
      <c r="P138" s="77"/>
    </row>
    <row r="139" s="40" customFormat="true" ht="12" hidden="false" customHeight="true" outlineLevel="0" collapsed="false"/>
    <row r="140" s="40" customFormat="true" ht="12" hidden="false" customHeight="true" outlineLevel="0" collapsed="false">
      <c r="A140" s="83"/>
      <c r="B140" s="84"/>
      <c r="C140" s="85"/>
      <c r="D140" s="85"/>
      <c r="E140" s="85"/>
      <c r="F140" s="85"/>
      <c r="G140" s="85"/>
      <c r="H140" s="85"/>
      <c r="I140" s="85"/>
      <c r="J140" s="85"/>
      <c r="K140" s="85"/>
      <c r="L140" s="85"/>
      <c r="M140" s="85"/>
      <c r="N140" s="86"/>
      <c r="O140" s="87" t="s">
        <v>121</v>
      </c>
      <c r="P140" s="87"/>
      <c r="Q140" s="87"/>
    </row>
    <row r="141" s="40" customFormat="true" ht="12" hidden="false" customHeight="true" outlineLevel="0" collapsed="false">
      <c r="A141" s="88"/>
      <c r="B141" s="89"/>
      <c r="C141" s="90"/>
      <c r="D141" s="90"/>
      <c r="E141" s="90"/>
      <c r="F141" s="90"/>
      <c r="G141" s="90"/>
      <c r="H141" s="90"/>
      <c r="I141" s="90"/>
      <c r="J141" s="90"/>
      <c r="K141" s="90"/>
      <c r="L141" s="90"/>
      <c r="M141" s="90"/>
      <c r="N141" s="91"/>
      <c r="O141" s="234" t="s">
        <v>122</v>
      </c>
      <c r="P141" s="234"/>
      <c r="Q141" s="92" t="s">
        <v>123</v>
      </c>
    </row>
    <row r="142" s="40" customFormat="true" ht="12" hidden="false" customHeight="true" outlineLevel="0" collapsed="false">
      <c r="A142" s="93" t="s">
        <v>124</v>
      </c>
      <c r="B142" s="89" t="s">
        <v>125</v>
      </c>
      <c r="C142" s="90" t="s">
        <v>126</v>
      </c>
      <c r="D142" s="90" t="s">
        <v>127</v>
      </c>
      <c r="E142" s="90" t="s">
        <v>122</v>
      </c>
      <c r="F142" s="90" t="s">
        <v>128</v>
      </c>
      <c r="G142" s="90" t="s">
        <v>129</v>
      </c>
      <c r="H142" s="90" t="s">
        <v>130</v>
      </c>
      <c r="I142" s="90" t="s">
        <v>131</v>
      </c>
      <c r="J142" s="90" t="s">
        <v>132</v>
      </c>
      <c r="K142" s="90" t="s">
        <v>133</v>
      </c>
      <c r="L142" s="90" t="s">
        <v>134</v>
      </c>
      <c r="M142" s="90" t="s">
        <v>135</v>
      </c>
      <c r="N142" s="94" t="s">
        <v>136</v>
      </c>
      <c r="O142" s="92" t="s">
        <v>137</v>
      </c>
      <c r="P142" s="92"/>
      <c r="Q142" s="92"/>
    </row>
    <row r="143" s="40" customFormat="true" ht="12" hidden="false" customHeight="true" outlineLevel="0" collapsed="false">
      <c r="A143" s="88"/>
      <c r="B143" s="89"/>
      <c r="C143" s="90"/>
      <c r="D143" s="90"/>
      <c r="E143" s="90"/>
      <c r="F143" s="90"/>
      <c r="G143" s="90"/>
      <c r="H143" s="90"/>
      <c r="I143" s="90"/>
      <c r="J143" s="90"/>
      <c r="K143" s="90"/>
      <c r="L143" s="90"/>
      <c r="M143" s="90"/>
      <c r="N143" s="91"/>
      <c r="O143" s="94" t="s">
        <v>138</v>
      </c>
      <c r="P143" s="95" t="s">
        <v>139</v>
      </c>
      <c r="Q143" s="96" t="s">
        <v>139</v>
      </c>
    </row>
    <row r="144" s="40" customFormat="true" ht="12" hidden="false" customHeight="true" outlineLevel="0" collapsed="false">
      <c r="A144" s="97"/>
      <c r="B144" s="98"/>
      <c r="C144" s="99"/>
      <c r="D144" s="99"/>
      <c r="E144" s="99"/>
      <c r="F144" s="99"/>
      <c r="G144" s="99"/>
      <c r="H144" s="99"/>
      <c r="I144" s="99"/>
      <c r="J144" s="99"/>
      <c r="K144" s="99"/>
      <c r="L144" s="99"/>
      <c r="M144" s="99"/>
      <c r="N144" s="100"/>
      <c r="O144" s="101" t="s">
        <v>140</v>
      </c>
      <c r="P144" s="102" t="s">
        <v>141</v>
      </c>
      <c r="Q144" s="103" t="s">
        <v>142</v>
      </c>
    </row>
    <row r="145" s="40" customFormat="true" ht="12" hidden="false" customHeight="true" outlineLevel="0" collapsed="false">
      <c r="A145" s="46"/>
      <c r="B145" s="95"/>
      <c r="C145" s="95"/>
      <c r="D145" s="95"/>
      <c r="E145" s="95"/>
      <c r="F145" s="95"/>
      <c r="G145" s="95"/>
      <c r="H145" s="95"/>
      <c r="I145" s="95"/>
      <c r="J145" s="95"/>
      <c r="K145" s="95"/>
      <c r="L145" s="95"/>
      <c r="M145" s="95"/>
      <c r="N145" s="104"/>
      <c r="O145" s="95"/>
      <c r="P145" s="95"/>
      <c r="Q145" s="95"/>
    </row>
    <row r="146" s="40" customFormat="true" ht="12" hidden="false" customHeight="true" outlineLevel="0" collapsed="false">
      <c r="A146" s="46"/>
      <c r="B146" s="105"/>
      <c r="C146" s="105"/>
      <c r="D146" s="105"/>
      <c r="E146" s="105"/>
      <c r="F146" s="105"/>
      <c r="G146" s="105"/>
      <c r="H146" s="105"/>
      <c r="I146" s="105"/>
      <c r="J146" s="105"/>
      <c r="K146" s="105"/>
      <c r="L146" s="105"/>
      <c r="M146" s="105"/>
      <c r="N146" s="104"/>
      <c r="O146" s="95"/>
      <c r="P146" s="95"/>
      <c r="Q146" s="95"/>
    </row>
    <row r="147" s="40" customFormat="true" ht="12" hidden="false" customHeight="true" outlineLevel="0" collapsed="false">
      <c r="A147" s="46"/>
      <c r="B147" s="105"/>
      <c r="C147" s="105"/>
      <c r="D147" s="105"/>
      <c r="E147" s="105"/>
      <c r="F147" s="105"/>
      <c r="G147" s="105"/>
      <c r="H147" s="105"/>
      <c r="I147" s="105"/>
      <c r="J147" s="105"/>
      <c r="K147" s="105"/>
      <c r="L147" s="105"/>
      <c r="M147" s="105"/>
      <c r="N147" s="104"/>
      <c r="O147" s="95"/>
      <c r="P147" s="95"/>
    </row>
    <row r="148" s="40" customFormat="true" ht="12" hidden="false" customHeight="true" outlineLevel="0" collapsed="false">
      <c r="A148" s="244" t="s">
        <v>154</v>
      </c>
      <c r="B148" s="244"/>
      <c r="C148" s="244"/>
      <c r="D148" s="244"/>
      <c r="E148" s="244"/>
      <c r="F148" s="244"/>
      <c r="G148" s="244"/>
      <c r="H148" s="244"/>
      <c r="I148" s="244"/>
      <c r="J148" s="244"/>
      <c r="K148" s="244"/>
      <c r="L148" s="244"/>
      <c r="M148" s="244"/>
      <c r="N148" s="244"/>
      <c r="O148" s="244"/>
      <c r="P148" s="244"/>
      <c r="Q148" s="244"/>
    </row>
    <row r="149" s="40" customFormat="true" ht="12" hidden="false" customHeight="true" outlineLevel="0" collapsed="false">
      <c r="A149" s="245"/>
      <c r="B149" s="249"/>
      <c r="C149" s="249"/>
      <c r="D149" s="249"/>
      <c r="E149" s="249"/>
      <c r="F149" s="249"/>
      <c r="G149" s="249"/>
      <c r="H149" s="249"/>
      <c r="I149" s="249"/>
      <c r="J149" s="249"/>
      <c r="K149" s="249"/>
      <c r="L149" s="249"/>
      <c r="M149" s="249"/>
      <c r="N149" s="245"/>
      <c r="O149" s="245"/>
      <c r="P149" s="245"/>
      <c r="Q149" s="245"/>
    </row>
    <row r="150" s="60" customFormat="true" ht="12" hidden="false" customHeight="true" outlineLevel="0" collapsed="false">
      <c r="A150" s="135"/>
      <c r="B150" s="132"/>
      <c r="C150" s="132"/>
      <c r="D150" s="132"/>
      <c r="E150" s="132"/>
      <c r="F150" s="132"/>
      <c r="G150" s="132"/>
      <c r="H150" s="132"/>
      <c r="I150" s="132"/>
      <c r="J150" s="132"/>
      <c r="K150" s="132"/>
      <c r="L150" s="132"/>
      <c r="M150" s="132"/>
      <c r="N150" s="132"/>
      <c r="O150" s="132"/>
      <c r="P150" s="132"/>
      <c r="Q150" s="40"/>
    </row>
    <row r="151" s="60" customFormat="true" ht="12" hidden="false" customHeight="true" outlineLevel="0" collapsed="false">
      <c r="B151" s="110"/>
      <c r="C151" s="110"/>
      <c r="D151" s="110"/>
      <c r="E151" s="110"/>
      <c r="F151" s="110"/>
      <c r="G151" s="110"/>
      <c r="H151" s="110"/>
      <c r="I151" s="110"/>
      <c r="J151" s="110"/>
      <c r="K151" s="110"/>
      <c r="L151" s="110"/>
      <c r="M151" s="110"/>
      <c r="N151" s="110"/>
      <c r="O151" s="110"/>
      <c r="P151" s="110"/>
      <c r="Q151" s="110"/>
    </row>
    <row r="152" s="60" customFormat="true" ht="12" hidden="false" customHeight="true" outlineLevel="0" collapsed="false">
      <c r="A152" s="113" t="s">
        <v>144</v>
      </c>
      <c r="B152" s="110"/>
      <c r="C152" s="110"/>
      <c r="D152" s="110"/>
      <c r="E152" s="110"/>
      <c r="F152" s="110"/>
      <c r="G152" s="110"/>
      <c r="H152" s="110"/>
      <c r="I152" s="110"/>
      <c r="J152" s="110"/>
      <c r="K152" s="110"/>
      <c r="L152" s="110"/>
      <c r="M152" s="110"/>
      <c r="N152" s="110"/>
      <c r="O152" s="110"/>
      <c r="P152" s="110"/>
      <c r="Q152" s="110"/>
    </row>
    <row r="153" s="60" customFormat="true" ht="12" hidden="false" customHeight="true" outlineLevel="0" collapsed="false">
      <c r="A153" s="116" t="n">
        <v>2009</v>
      </c>
      <c r="B153" s="58" t="n">
        <v>91.8</v>
      </c>
      <c r="C153" s="58" t="n">
        <v>94.5</v>
      </c>
      <c r="D153" s="58" t="n">
        <v>105.5</v>
      </c>
      <c r="E153" s="58" t="n">
        <v>91.8</v>
      </c>
      <c r="F153" s="58" t="n">
        <v>89.4</v>
      </c>
      <c r="G153" s="58" t="n">
        <v>96.8</v>
      </c>
      <c r="H153" s="58" t="n">
        <v>101.1</v>
      </c>
      <c r="I153" s="58" t="n">
        <v>101.7</v>
      </c>
      <c r="J153" s="58" t="n">
        <v>119.9</v>
      </c>
      <c r="K153" s="58" t="n">
        <v>115.7</v>
      </c>
      <c r="L153" s="58" t="n">
        <v>119.9</v>
      </c>
      <c r="M153" s="58" t="n">
        <v>103.1</v>
      </c>
      <c r="N153" s="58" t="n">
        <v>102.6</v>
      </c>
      <c r="O153" s="117" t="n">
        <v>-12.9857819905213</v>
      </c>
      <c r="P153" s="117" t="n">
        <v>-36.7883163066916</v>
      </c>
      <c r="Q153" s="118" t="n">
        <v>-28.5139611180873</v>
      </c>
    </row>
    <row r="154" s="60" customFormat="true" ht="12" hidden="false" customHeight="true" outlineLevel="0" collapsed="false">
      <c r="A154" s="116" t="n">
        <v>2010</v>
      </c>
      <c r="B154" s="58" t="n">
        <v>101.6</v>
      </c>
      <c r="C154" s="58" t="n">
        <v>110.4</v>
      </c>
      <c r="D154" s="58" t="n">
        <v>123</v>
      </c>
      <c r="E154" s="58" t="n">
        <v>108.5</v>
      </c>
      <c r="F154" s="58" t="n">
        <v>100.8</v>
      </c>
      <c r="G154" s="58" t="n">
        <v>119.5</v>
      </c>
      <c r="H154" s="58" t="n">
        <v>107.5</v>
      </c>
      <c r="I154" s="58" t="n">
        <v>126.1</v>
      </c>
      <c r="J154" s="58" t="n">
        <v>134.1</v>
      </c>
      <c r="K154" s="58" t="n">
        <v>126.8</v>
      </c>
      <c r="L154" s="58" t="n">
        <v>142.9</v>
      </c>
      <c r="M154" s="58" t="n">
        <v>121.8</v>
      </c>
      <c r="N154" s="58" t="n">
        <v>118.583333333333</v>
      </c>
      <c r="O154" s="117" t="n">
        <v>-11.7886178861789</v>
      </c>
      <c r="P154" s="117" t="n">
        <v>18.1917211328976</v>
      </c>
      <c r="Q154" s="118" t="n">
        <v>15.6152241918665</v>
      </c>
    </row>
    <row r="155" s="60" customFormat="true" ht="12" hidden="false" customHeight="true" outlineLevel="0" collapsed="false">
      <c r="A155" s="116" t="n">
        <v>2011</v>
      </c>
      <c r="B155" s="58" t="n">
        <v>129.6</v>
      </c>
      <c r="C155" s="58" t="n">
        <v>144.4</v>
      </c>
      <c r="D155" s="58" t="n">
        <v>164.3</v>
      </c>
      <c r="E155" s="58" t="n">
        <v>128.7</v>
      </c>
      <c r="F155" s="58" t="n">
        <v>136.8</v>
      </c>
      <c r="G155" s="58" t="n">
        <v>137.3</v>
      </c>
      <c r="H155" s="58" t="n">
        <v>125.5</v>
      </c>
      <c r="I155" s="58" t="n">
        <v>160.2</v>
      </c>
      <c r="J155" s="58" t="n">
        <v>158.1</v>
      </c>
      <c r="K155" s="58" t="n">
        <v>132.7</v>
      </c>
      <c r="L155" s="58" t="n">
        <v>155</v>
      </c>
      <c r="M155" s="58" t="n">
        <v>149.1</v>
      </c>
      <c r="N155" s="58" t="n">
        <v>143.475</v>
      </c>
      <c r="O155" s="117" t="n">
        <v>-21.6676810712112</v>
      </c>
      <c r="P155" s="117" t="n">
        <v>18.6175115207373</v>
      </c>
      <c r="Q155" s="118" t="n">
        <v>27.8466741826381</v>
      </c>
    </row>
    <row r="156" s="60" customFormat="true" ht="12" hidden="false" customHeight="true" outlineLevel="0" collapsed="false">
      <c r="A156" s="116" t="n">
        <v>2012</v>
      </c>
      <c r="B156" s="58" t="n">
        <v>155.7</v>
      </c>
      <c r="C156" s="58" t="n">
        <v>168.8</v>
      </c>
      <c r="D156" s="58" t="n">
        <v>171.2</v>
      </c>
      <c r="E156" s="58" t="n">
        <v>146.8</v>
      </c>
      <c r="F156" s="58" t="s">
        <v>15</v>
      </c>
      <c r="G156" s="58" t="s">
        <v>15</v>
      </c>
      <c r="H156" s="58" t="s">
        <v>15</v>
      </c>
      <c r="I156" s="58" t="s">
        <v>15</v>
      </c>
      <c r="J156" s="58" t="s">
        <v>15</v>
      </c>
      <c r="K156" s="58" t="s">
        <v>15</v>
      </c>
      <c r="L156" s="58" t="s">
        <v>15</v>
      </c>
      <c r="M156" s="58" t="s">
        <v>15</v>
      </c>
      <c r="N156" s="58" t="n">
        <v>160.625</v>
      </c>
      <c r="O156" s="117" t="n">
        <v>-14.2523364485981</v>
      </c>
      <c r="P156" s="117" t="n">
        <v>14.0637140637141</v>
      </c>
      <c r="Q156" s="118" t="n">
        <v>13.31569664903</v>
      </c>
    </row>
    <row r="157" s="60" customFormat="true" ht="12" hidden="false" customHeight="true" outlineLevel="0" collapsed="false">
      <c r="A157" s="88"/>
      <c r="Q157" s="118"/>
    </row>
    <row r="158" s="60" customFormat="true" ht="12" hidden="false" customHeight="true" outlineLevel="0" collapsed="false">
      <c r="A158" s="88"/>
      <c r="B158" s="110"/>
      <c r="C158" s="110"/>
      <c r="D158" s="110"/>
      <c r="E158" s="110"/>
      <c r="F158" s="110"/>
      <c r="G158" s="110"/>
      <c r="H158" s="110"/>
      <c r="I158" s="110"/>
      <c r="J158" s="110"/>
      <c r="K158" s="110"/>
      <c r="L158" s="110"/>
      <c r="M158" s="110"/>
      <c r="N158" s="110"/>
      <c r="O158" s="110"/>
      <c r="P158" s="110"/>
      <c r="Q158" s="110"/>
    </row>
    <row r="159" s="60" customFormat="true" ht="12" hidden="false" customHeight="true" outlineLevel="0" collapsed="false">
      <c r="A159" s="120" t="s">
        <v>145</v>
      </c>
      <c r="B159" s="110"/>
      <c r="C159" s="110"/>
      <c r="D159" s="110"/>
      <c r="E159" s="110"/>
      <c r="F159" s="110"/>
      <c r="G159" s="110"/>
      <c r="H159" s="110"/>
      <c r="I159" s="110"/>
      <c r="J159" s="110"/>
      <c r="K159" s="110"/>
      <c r="L159" s="110"/>
      <c r="M159" s="110"/>
      <c r="N159" s="110"/>
      <c r="O159" s="110"/>
      <c r="P159" s="110"/>
      <c r="Q159" s="110"/>
    </row>
    <row r="160" s="60" customFormat="true" ht="12" hidden="false" customHeight="true" outlineLevel="0" collapsed="false">
      <c r="A160" s="116" t="n">
        <v>2009</v>
      </c>
      <c r="B160" s="58" t="n">
        <v>97.2</v>
      </c>
      <c r="C160" s="58" t="n">
        <v>97.1</v>
      </c>
      <c r="D160" s="58" t="n">
        <v>105.3</v>
      </c>
      <c r="E160" s="58" t="n">
        <v>96.6</v>
      </c>
      <c r="F160" s="58" t="n">
        <v>98.1</v>
      </c>
      <c r="G160" s="58" t="n">
        <v>104.6</v>
      </c>
      <c r="H160" s="58" t="n">
        <v>105.8</v>
      </c>
      <c r="I160" s="58" t="n">
        <v>101.3</v>
      </c>
      <c r="J160" s="58" t="n">
        <v>120.5</v>
      </c>
      <c r="K160" s="58" t="n">
        <v>122.4</v>
      </c>
      <c r="L160" s="58" t="n">
        <v>120.9</v>
      </c>
      <c r="M160" s="58" t="n">
        <v>109.9</v>
      </c>
      <c r="N160" s="58" t="n">
        <v>106.641666666667</v>
      </c>
      <c r="O160" s="117" t="n">
        <v>-8.26210826210827</v>
      </c>
      <c r="P160" s="117" t="n">
        <v>-33.4831302312245</v>
      </c>
      <c r="Q160" s="118" t="n">
        <v>-26.1658795489734</v>
      </c>
    </row>
    <row r="161" s="60" customFormat="true" ht="12" hidden="false" customHeight="true" outlineLevel="0" collapsed="false">
      <c r="A161" s="116" t="n">
        <v>2010</v>
      </c>
      <c r="B161" s="58" t="n">
        <v>103.4</v>
      </c>
      <c r="C161" s="58" t="n">
        <v>105.4</v>
      </c>
      <c r="D161" s="58" t="n">
        <v>117.3</v>
      </c>
      <c r="E161" s="58" t="n">
        <v>107.9</v>
      </c>
      <c r="F161" s="58" t="n">
        <v>101.9</v>
      </c>
      <c r="G161" s="58" t="n">
        <v>118.8</v>
      </c>
      <c r="H161" s="58" t="n">
        <v>102.4</v>
      </c>
      <c r="I161" s="58" t="n">
        <v>128.8</v>
      </c>
      <c r="J161" s="58" t="n">
        <v>139</v>
      </c>
      <c r="K161" s="58" t="n">
        <v>133.4</v>
      </c>
      <c r="L161" s="58" t="n">
        <v>147.9</v>
      </c>
      <c r="M161" s="58" t="n">
        <v>131.3</v>
      </c>
      <c r="N161" s="58" t="n">
        <v>119.791666666667</v>
      </c>
      <c r="O161" s="117" t="n">
        <v>-8.01364023870417</v>
      </c>
      <c r="P161" s="117" t="n">
        <v>11.6977225672878</v>
      </c>
      <c r="Q161" s="118" t="n">
        <v>9.54063604240282</v>
      </c>
    </row>
    <row r="162" s="60" customFormat="true" ht="12" hidden="false" customHeight="true" outlineLevel="0" collapsed="false">
      <c r="A162" s="116" t="n">
        <v>2011</v>
      </c>
      <c r="B162" s="58" t="n">
        <v>132.4</v>
      </c>
      <c r="C162" s="58" t="n">
        <v>143.5</v>
      </c>
      <c r="D162" s="58" t="n">
        <v>157.4</v>
      </c>
      <c r="E162" s="58" t="n">
        <v>134.7</v>
      </c>
      <c r="F162" s="58" t="n">
        <v>144.7</v>
      </c>
      <c r="G162" s="58" t="n">
        <v>131.3</v>
      </c>
      <c r="H162" s="58" t="n">
        <v>133.6</v>
      </c>
      <c r="I162" s="58" t="n">
        <v>171.2</v>
      </c>
      <c r="J162" s="58" t="n">
        <v>151.2</v>
      </c>
      <c r="K162" s="58" t="n">
        <v>138.9</v>
      </c>
      <c r="L162" s="58" t="n">
        <v>166.7</v>
      </c>
      <c r="M162" s="58" t="n">
        <v>158.4</v>
      </c>
      <c r="N162" s="58" t="n">
        <v>147</v>
      </c>
      <c r="O162" s="117" t="n">
        <v>-14.4218551461245</v>
      </c>
      <c r="P162" s="117" t="n">
        <v>24.83781278962</v>
      </c>
      <c r="Q162" s="118" t="n">
        <v>30.8755760368664</v>
      </c>
    </row>
    <row r="163" s="60" customFormat="true" ht="12" hidden="false" customHeight="true" outlineLevel="0" collapsed="false">
      <c r="A163" s="116" t="n">
        <v>2012</v>
      </c>
      <c r="B163" s="58" t="n">
        <v>165.7</v>
      </c>
      <c r="C163" s="58" t="n">
        <v>172.8</v>
      </c>
      <c r="D163" s="58" t="n">
        <v>168.1</v>
      </c>
      <c r="E163" s="58" t="n">
        <v>156.3</v>
      </c>
      <c r="F163" s="58" t="s">
        <v>15</v>
      </c>
      <c r="G163" s="58" t="s">
        <v>15</v>
      </c>
      <c r="H163" s="58" t="s">
        <v>15</v>
      </c>
      <c r="I163" s="58" t="s">
        <v>15</v>
      </c>
      <c r="J163" s="58" t="s">
        <v>15</v>
      </c>
      <c r="K163" s="58" t="s">
        <v>15</v>
      </c>
      <c r="L163" s="58" t="s">
        <v>15</v>
      </c>
      <c r="M163" s="58" t="s">
        <v>15</v>
      </c>
      <c r="N163" s="58" t="n">
        <v>165.725</v>
      </c>
      <c r="O163" s="117" t="n">
        <v>-7.01963117192147</v>
      </c>
      <c r="P163" s="117" t="n">
        <v>16.0356347438753</v>
      </c>
      <c r="Q163" s="118" t="n">
        <v>16.7077464788733</v>
      </c>
    </row>
    <row r="164" s="60" customFormat="true" ht="12" hidden="false" customHeight="true" outlineLevel="0" collapsed="false">
      <c r="A164" s="88"/>
      <c r="Q164" s="118"/>
    </row>
    <row r="165" s="60" customFormat="true" ht="12" hidden="false" customHeight="true" outlineLevel="0" collapsed="false">
      <c r="A165" s="88"/>
      <c r="B165" s="110"/>
      <c r="C165" s="110"/>
      <c r="D165" s="110"/>
      <c r="E165" s="110"/>
      <c r="F165" s="110"/>
      <c r="G165" s="110"/>
      <c r="H165" s="110"/>
      <c r="I165" s="110"/>
      <c r="J165" s="110"/>
      <c r="K165" s="110"/>
      <c r="L165" s="110"/>
      <c r="M165" s="110"/>
      <c r="N165" s="110"/>
      <c r="O165" s="110"/>
      <c r="P165" s="110"/>
      <c r="Q165" s="110"/>
    </row>
    <row r="166" s="60" customFormat="true" ht="12" hidden="false" customHeight="true" outlineLevel="0" collapsed="false">
      <c r="A166" s="120" t="s">
        <v>146</v>
      </c>
      <c r="B166" s="110"/>
      <c r="C166" s="110"/>
      <c r="D166" s="110"/>
      <c r="E166" s="110"/>
      <c r="F166" s="110"/>
      <c r="G166" s="110"/>
      <c r="H166" s="110"/>
      <c r="I166" s="110"/>
      <c r="J166" s="110"/>
      <c r="K166" s="110"/>
      <c r="L166" s="110"/>
      <c r="M166" s="110"/>
      <c r="N166" s="110"/>
      <c r="O166" s="110"/>
      <c r="P166" s="110"/>
      <c r="Q166" s="110"/>
    </row>
    <row r="167" s="60" customFormat="true" ht="12" hidden="false" customHeight="true" outlineLevel="0" collapsed="false">
      <c r="A167" s="116" t="n">
        <v>2009</v>
      </c>
      <c r="B167" s="58" t="n">
        <v>81.7</v>
      </c>
      <c r="C167" s="58" t="n">
        <v>89.5</v>
      </c>
      <c r="D167" s="58" t="n">
        <v>105.9</v>
      </c>
      <c r="E167" s="58" t="n">
        <v>82.7</v>
      </c>
      <c r="F167" s="58" t="n">
        <v>73.2</v>
      </c>
      <c r="G167" s="58" t="n">
        <v>82.4</v>
      </c>
      <c r="H167" s="58" t="n">
        <v>92.4</v>
      </c>
      <c r="I167" s="58" t="n">
        <v>102.3</v>
      </c>
      <c r="J167" s="58" t="n">
        <v>118.9</v>
      </c>
      <c r="K167" s="58" t="n">
        <v>103.3</v>
      </c>
      <c r="L167" s="58" t="n">
        <v>118.2</v>
      </c>
      <c r="M167" s="58" t="n">
        <v>90.5</v>
      </c>
      <c r="N167" s="58" t="n">
        <v>95.0833333333333</v>
      </c>
      <c r="O167" s="117" t="n">
        <v>-21.9074598677998</v>
      </c>
      <c r="P167" s="117" t="n">
        <v>-43.0543982414313</v>
      </c>
      <c r="Q167" s="118" t="n">
        <v>-32.9492263041914</v>
      </c>
    </row>
    <row r="168" s="60" customFormat="true" ht="12" hidden="false" customHeight="true" outlineLevel="0" collapsed="false">
      <c r="A168" s="116" t="n">
        <v>2010</v>
      </c>
      <c r="B168" s="58" t="n">
        <v>98.3</v>
      </c>
      <c r="C168" s="58" t="n">
        <v>119.6</v>
      </c>
      <c r="D168" s="58" t="n">
        <v>133.7</v>
      </c>
      <c r="E168" s="58" t="n">
        <v>109.6</v>
      </c>
      <c r="F168" s="58" t="n">
        <v>98.7</v>
      </c>
      <c r="G168" s="58" t="n">
        <v>120.7</v>
      </c>
      <c r="H168" s="58" t="n">
        <v>116.9</v>
      </c>
      <c r="I168" s="58" t="n">
        <v>121</v>
      </c>
      <c r="J168" s="58" t="n">
        <v>124.9</v>
      </c>
      <c r="K168" s="58" t="n">
        <v>114.4</v>
      </c>
      <c r="L168" s="58" t="n">
        <v>133.5</v>
      </c>
      <c r="M168" s="58" t="n">
        <v>104</v>
      </c>
      <c r="N168" s="58" t="n">
        <v>116.275</v>
      </c>
      <c r="O168" s="117" t="n">
        <v>-18.0254300673149</v>
      </c>
      <c r="P168" s="117" t="n">
        <v>32.5272067714631</v>
      </c>
      <c r="Q168" s="118" t="n">
        <v>28.1823235130628</v>
      </c>
    </row>
    <row r="169" s="60" customFormat="true" ht="12" hidden="false" customHeight="true" outlineLevel="0" collapsed="false">
      <c r="A169" s="116" t="n">
        <v>2011</v>
      </c>
      <c r="B169" s="58" t="n">
        <v>124.2</v>
      </c>
      <c r="C169" s="58" t="n">
        <v>146.2</v>
      </c>
      <c r="D169" s="58" t="n">
        <v>177.2</v>
      </c>
      <c r="E169" s="58" t="n">
        <v>117.6</v>
      </c>
      <c r="F169" s="58" t="n">
        <v>122.1</v>
      </c>
      <c r="G169" s="58" t="n">
        <v>148.5</v>
      </c>
      <c r="H169" s="58" t="n">
        <v>110.4</v>
      </c>
      <c r="I169" s="58" t="n">
        <v>139.8</v>
      </c>
      <c r="J169" s="58" t="n">
        <v>171</v>
      </c>
      <c r="K169" s="58" t="n">
        <v>121.2</v>
      </c>
      <c r="L169" s="58" t="n">
        <v>133.2</v>
      </c>
      <c r="M169" s="58" t="n">
        <v>131.6</v>
      </c>
      <c r="N169" s="58" t="n">
        <v>136.916666666667</v>
      </c>
      <c r="O169" s="117" t="n">
        <v>-33.6343115124153</v>
      </c>
      <c r="P169" s="117" t="n">
        <v>7.2992700729927</v>
      </c>
      <c r="Q169" s="118" t="n">
        <v>22.5498699045967</v>
      </c>
    </row>
    <row r="170" s="60" customFormat="true" ht="12" hidden="false" customHeight="true" outlineLevel="0" collapsed="false">
      <c r="A170" s="116" t="n">
        <v>2012</v>
      </c>
      <c r="B170" s="58" t="n">
        <v>137</v>
      </c>
      <c r="C170" s="58" t="n">
        <v>161.4</v>
      </c>
      <c r="D170" s="58" t="n">
        <v>176.9</v>
      </c>
      <c r="E170" s="58" t="n">
        <v>129.3</v>
      </c>
      <c r="F170" s="58" t="s">
        <v>15</v>
      </c>
      <c r="G170" s="58" t="s">
        <v>15</v>
      </c>
      <c r="H170" s="58" t="s">
        <v>15</v>
      </c>
      <c r="I170" s="58" t="s">
        <v>15</v>
      </c>
      <c r="J170" s="58" t="s">
        <v>15</v>
      </c>
      <c r="K170" s="58" t="s">
        <v>15</v>
      </c>
      <c r="L170" s="58" t="s">
        <v>15</v>
      </c>
      <c r="M170" s="58" t="s">
        <v>15</v>
      </c>
      <c r="N170" s="58" t="n">
        <v>151.15</v>
      </c>
      <c r="O170" s="117" t="n">
        <v>-26.9078575466365</v>
      </c>
      <c r="P170" s="117" t="n">
        <v>9.94897959183675</v>
      </c>
      <c r="Q170" s="118" t="n">
        <v>6.97098372257608</v>
      </c>
    </row>
    <row r="171" s="60" customFormat="true" ht="12" hidden="false" customHeight="true" outlineLevel="0" collapsed="false">
      <c r="B171" s="58"/>
      <c r="C171" s="58"/>
      <c r="D171" s="58"/>
      <c r="E171" s="58"/>
      <c r="F171" s="58"/>
      <c r="G171" s="58"/>
      <c r="H171" s="58"/>
      <c r="I171" s="58"/>
      <c r="J171" s="58"/>
      <c r="K171" s="58"/>
      <c r="L171" s="58"/>
      <c r="M171" s="58"/>
      <c r="Q171" s="118"/>
    </row>
    <row r="172" s="60" customFormat="true" ht="12" hidden="false" customHeight="true" outlineLevel="0" collapsed="false">
      <c r="A172" s="121"/>
      <c r="B172" s="58"/>
      <c r="C172" s="58"/>
      <c r="D172" s="58"/>
      <c r="E172" s="58"/>
      <c r="F172" s="58"/>
      <c r="G172" s="58"/>
      <c r="H172" s="58"/>
      <c r="I172" s="58"/>
      <c r="J172" s="58"/>
      <c r="K172" s="58"/>
      <c r="L172" s="58"/>
      <c r="M172" s="58"/>
      <c r="N172" s="58"/>
      <c r="O172" s="117"/>
      <c r="P172" s="117"/>
      <c r="Q172" s="118"/>
    </row>
    <row r="173" s="60" customFormat="true" ht="12" hidden="false" customHeight="true" outlineLevel="0" collapsed="false">
      <c r="A173" s="122"/>
      <c r="B173" s="58"/>
      <c r="C173" s="58"/>
      <c r="D173" s="58"/>
      <c r="E173" s="58"/>
      <c r="F173" s="58"/>
      <c r="G173" s="58"/>
      <c r="H173" s="58"/>
      <c r="I173" s="58"/>
      <c r="J173" s="58"/>
      <c r="K173" s="58"/>
      <c r="L173" s="58"/>
      <c r="M173" s="58"/>
      <c r="N173" s="136"/>
      <c r="O173" s="117"/>
      <c r="P173" s="117"/>
      <c r="Q173" s="40"/>
    </row>
    <row r="174" s="40" customFormat="true" ht="12" hidden="false" customHeight="true" outlineLevel="0" collapsed="false">
      <c r="A174" s="122"/>
      <c r="B174" s="58"/>
      <c r="C174" s="58"/>
      <c r="D174" s="58"/>
      <c r="E174" s="58"/>
      <c r="F174" s="58"/>
      <c r="G174" s="58"/>
      <c r="H174" s="58"/>
      <c r="I174" s="58"/>
      <c r="J174" s="58"/>
      <c r="K174" s="58"/>
      <c r="L174" s="58"/>
      <c r="M174" s="58"/>
      <c r="N174" s="136"/>
      <c r="O174" s="117"/>
      <c r="P174" s="117"/>
    </row>
    <row r="175" s="40" customFormat="true" ht="12" hidden="false" customHeight="true" outlineLevel="0" collapsed="false">
      <c r="A175" s="244" t="s">
        <v>155</v>
      </c>
      <c r="B175" s="244"/>
      <c r="C175" s="244"/>
      <c r="D175" s="244"/>
      <c r="E175" s="244"/>
      <c r="F175" s="244"/>
      <c r="G175" s="244"/>
      <c r="H175" s="244"/>
      <c r="I175" s="244"/>
      <c r="J175" s="244"/>
      <c r="K175" s="244"/>
      <c r="L175" s="244"/>
      <c r="M175" s="244"/>
      <c r="N175" s="244"/>
      <c r="O175" s="244"/>
      <c r="P175" s="244"/>
      <c r="Q175" s="244"/>
    </row>
    <row r="176" s="40" customFormat="true" ht="12" hidden="false" customHeight="true" outlineLevel="0" collapsed="false">
      <c r="A176" s="245"/>
      <c r="B176" s="248"/>
      <c r="C176" s="248"/>
      <c r="D176" s="248"/>
      <c r="E176" s="248"/>
      <c r="F176" s="248"/>
      <c r="G176" s="248"/>
      <c r="H176" s="248"/>
      <c r="I176" s="248"/>
      <c r="J176" s="248"/>
      <c r="K176" s="248"/>
      <c r="L176" s="248"/>
      <c r="M176" s="248"/>
      <c r="N176" s="245"/>
      <c r="O176" s="245"/>
      <c r="P176" s="245"/>
      <c r="Q176" s="245"/>
    </row>
    <row r="177" s="60" customFormat="true" ht="12" hidden="false" customHeight="true" outlineLevel="0" collapsed="false">
      <c r="A177" s="105"/>
      <c r="B177" s="105"/>
      <c r="C177" s="105"/>
      <c r="D177" s="105"/>
      <c r="E177" s="105"/>
      <c r="F177" s="105"/>
      <c r="G177" s="105"/>
      <c r="H177" s="105"/>
      <c r="I177" s="105"/>
      <c r="J177" s="105"/>
      <c r="K177" s="105"/>
      <c r="L177" s="105"/>
      <c r="M177" s="105"/>
      <c r="N177" s="104"/>
      <c r="O177" s="117"/>
      <c r="P177" s="117"/>
      <c r="Q177" s="40"/>
    </row>
    <row r="178" s="60" customFormat="true" ht="12" hidden="false" customHeight="true" outlineLevel="0" collapsed="false">
      <c r="B178" s="110"/>
      <c r="C178" s="110"/>
      <c r="D178" s="110"/>
      <c r="E178" s="110"/>
      <c r="F178" s="110"/>
      <c r="G178" s="110"/>
      <c r="H178" s="110"/>
      <c r="I178" s="110"/>
      <c r="J178" s="110"/>
      <c r="K178" s="110"/>
      <c r="L178" s="110"/>
      <c r="M178" s="110"/>
      <c r="N178" s="110"/>
      <c r="O178" s="110"/>
      <c r="P178" s="110"/>
      <c r="Q178" s="110"/>
    </row>
    <row r="179" s="60" customFormat="true" ht="12" hidden="false" customHeight="true" outlineLevel="0" collapsed="false">
      <c r="A179" s="113" t="s">
        <v>144</v>
      </c>
      <c r="B179" s="110"/>
      <c r="C179" s="110"/>
      <c r="D179" s="110"/>
      <c r="E179" s="110"/>
      <c r="F179" s="110"/>
      <c r="G179" s="110"/>
      <c r="H179" s="110"/>
      <c r="I179" s="110"/>
      <c r="J179" s="110"/>
      <c r="K179" s="110"/>
      <c r="L179" s="110"/>
      <c r="M179" s="110"/>
      <c r="N179" s="110"/>
      <c r="O179" s="110"/>
      <c r="P179" s="110"/>
      <c r="Q179" s="110"/>
    </row>
    <row r="180" s="60" customFormat="true" ht="12" hidden="false" customHeight="true" outlineLevel="0" collapsed="false">
      <c r="A180" s="116" t="n">
        <v>2009</v>
      </c>
      <c r="B180" s="58" t="n">
        <v>98.6</v>
      </c>
      <c r="C180" s="58" t="n">
        <v>106.4</v>
      </c>
      <c r="D180" s="58" t="n">
        <v>118.9</v>
      </c>
      <c r="E180" s="58" t="n">
        <v>111.4</v>
      </c>
      <c r="F180" s="58" t="n">
        <v>106</v>
      </c>
      <c r="G180" s="58" t="n">
        <v>106.6</v>
      </c>
      <c r="H180" s="58" t="n">
        <v>115.9</v>
      </c>
      <c r="I180" s="58" t="n">
        <v>113.9</v>
      </c>
      <c r="J180" s="58" t="n">
        <v>126.8</v>
      </c>
      <c r="K180" s="58" t="n">
        <v>127.6</v>
      </c>
      <c r="L180" s="58" t="n">
        <v>127</v>
      </c>
      <c r="M180" s="58" t="n">
        <v>126.6</v>
      </c>
      <c r="N180" s="58" t="n">
        <v>115.475</v>
      </c>
      <c r="O180" s="117" t="n">
        <v>-6.30782169890664</v>
      </c>
      <c r="P180" s="117" t="n">
        <v>-23.2921398318676</v>
      </c>
      <c r="Q180" s="118" t="n">
        <v>-18.8793724575167</v>
      </c>
    </row>
    <row r="181" s="60" customFormat="true" ht="12" hidden="false" customHeight="true" outlineLevel="0" collapsed="false">
      <c r="A181" s="116" t="n">
        <v>2010</v>
      </c>
      <c r="B181" s="58" t="n">
        <v>102.3</v>
      </c>
      <c r="C181" s="58" t="n">
        <v>108.7</v>
      </c>
      <c r="D181" s="58" t="n">
        <v>138.6</v>
      </c>
      <c r="E181" s="58" t="n">
        <v>114.6</v>
      </c>
      <c r="F181" s="58" t="n">
        <v>117.9</v>
      </c>
      <c r="G181" s="58" t="n">
        <v>122.6</v>
      </c>
      <c r="H181" s="58" t="n">
        <v>111.5</v>
      </c>
      <c r="I181" s="58" t="n">
        <v>119.3</v>
      </c>
      <c r="J181" s="58" t="n">
        <v>129.1</v>
      </c>
      <c r="K181" s="58" t="n">
        <v>128.1</v>
      </c>
      <c r="L181" s="58" t="n">
        <v>136.1</v>
      </c>
      <c r="M181" s="58" t="n">
        <v>130.9</v>
      </c>
      <c r="N181" s="58" t="n">
        <v>121.641666666667</v>
      </c>
      <c r="O181" s="117" t="n">
        <v>-17.3160173160173</v>
      </c>
      <c r="P181" s="117" t="n">
        <v>2.87253141831238</v>
      </c>
      <c r="Q181" s="118" t="n">
        <v>6.63909947162878</v>
      </c>
    </row>
    <row r="182" s="60" customFormat="true" ht="12" hidden="false" customHeight="true" outlineLevel="0" collapsed="false">
      <c r="A182" s="116" t="n">
        <v>2011</v>
      </c>
      <c r="B182" s="58" t="n">
        <v>104</v>
      </c>
      <c r="C182" s="58" t="n">
        <v>117.2</v>
      </c>
      <c r="D182" s="58" t="n">
        <v>135.3</v>
      </c>
      <c r="E182" s="58" t="n">
        <v>124.9</v>
      </c>
      <c r="F182" s="58" t="n">
        <v>126.6</v>
      </c>
      <c r="G182" s="58" t="n">
        <v>124</v>
      </c>
      <c r="H182" s="58" t="n">
        <v>117.9</v>
      </c>
      <c r="I182" s="58" t="n">
        <v>133.8</v>
      </c>
      <c r="J182" s="58" t="n">
        <v>134.3</v>
      </c>
      <c r="K182" s="58" t="n">
        <v>126</v>
      </c>
      <c r="L182" s="58" t="n">
        <v>139.5</v>
      </c>
      <c r="M182" s="58" t="n">
        <v>135.8</v>
      </c>
      <c r="N182" s="58" t="n">
        <v>126.608333333333</v>
      </c>
      <c r="O182" s="117" t="n">
        <v>-7.68662232076867</v>
      </c>
      <c r="P182" s="117" t="n">
        <v>8.98778359511345</v>
      </c>
      <c r="Q182" s="118" t="n">
        <v>3.70529943989658</v>
      </c>
    </row>
    <row r="183" s="60" customFormat="true" ht="12" hidden="false" customHeight="true" outlineLevel="0" collapsed="false">
      <c r="A183" s="116" t="n">
        <v>2012</v>
      </c>
      <c r="B183" s="58" t="n">
        <v>113.1</v>
      </c>
      <c r="C183" s="58" t="n">
        <v>119.1</v>
      </c>
      <c r="D183" s="58" t="n">
        <v>138.2</v>
      </c>
      <c r="E183" s="58" t="n">
        <v>121.6</v>
      </c>
      <c r="F183" s="58" t="s">
        <v>15</v>
      </c>
      <c r="G183" s="58" t="s">
        <v>15</v>
      </c>
      <c r="H183" s="58" t="s">
        <v>15</v>
      </c>
      <c r="I183" s="58" t="s">
        <v>15</v>
      </c>
      <c r="J183" s="58" t="s">
        <v>15</v>
      </c>
      <c r="K183" s="58" t="s">
        <v>15</v>
      </c>
      <c r="L183" s="58" t="s">
        <v>15</v>
      </c>
      <c r="M183" s="58" t="s">
        <v>15</v>
      </c>
      <c r="N183" s="58" t="n">
        <v>123</v>
      </c>
      <c r="O183" s="117" t="n">
        <v>-12.0115774240232</v>
      </c>
      <c r="P183" s="117" t="n">
        <v>-2.64211369095277</v>
      </c>
      <c r="Q183" s="118" t="n">
        <v>2.20191109264645</v>
      </c>
    </row>
    <row r="184" s="60" customFormat="true" ht="12" hidden="false" customHeight="true" outlineLevel="0" collapsed="false">
      <c r="A184" s="88"/>
      <c r="Q184" s="118"/>
    </row>
    <row r="185" s="60" customFormat="true" ht="12" hidden="false" customHeight="true" outlineLevel="0" collapsed="false">
      <c r="A185" s="88"/>
      <c r="B185" s="110"/>
      <c r="C185" s="110"/>
      <c r="D185" s="110"/>
      <c r="E185" s="110"/>
      <c r="F185" s="110"/>
      <c r="G185" s="110"/>
      <c r="H185" s="110"/>
      <c r="I185" s="110"/>
      <c r="J185" s="110"/>
      <c r="K185" s="110"/>
      <c r="L185" s="110"/>
      <c r="M185" s="110"/>
      <c r="N185" s="110"/>
      <c r="O185" s="110"/>
      <c r="P185" s="110"/>
      <c r="Q185" s="110"/>
    </row>
    <row r="186" s="60" customFormat="true" ht="12" hidden="false" customHeight="true" outlineLevel="0" collapsed="false">
      <c r="A186" s="120" t="s">
        <v>145</v>
      </c>
      <c r="B186" s="110"/>
      <c r="C186" s="110"/>
      <c r="D186" s="110"/>
      <c r="E186" s="110"/>
      <c r="F186" s="110"/>
      <c r="G186" s="110"/>
      <c r="H186" s="110"/>
      <c r="I186" s="110"/>
      <c r="J186" s="110"/>
      <c r="K186" s="110"/>
      <c r="L186" s="110"/>
      <c r="M186" s="110"/>
      <c r="N186" s="110"/>
      <c r="O186" s="110"/>
      <c r="P186" s="110"/>
      <c r="Q186" s="110"/>
    </row>
    <row r="187" s="60" customFormat="true" ht="12" hidden="false" customHeight="true" outlineLevel="0" collapsed="false">
      <c r="A187" s="116" t="n">
        <v>2009</v>
      </c>
      <c r="B187" s="58" t="n">
        <v>89</v>
      </c>
      <c r="C187" s="58" t="n">
        <v>97.9</v>
      </c>
      <c r="D187" s="58" t="n">
        <v>108.7</v>
      </c>
      <c r="E187" s="58" t="n">
        <v>104.9</v>
      </c>
      <c r="F187" s="58" t="n">
        <v>97.9</v>
      </c>
      <c r="G187" s="58" t="n">
        <v>97.6</v>
      </c>
      <c r="H187" s="58" t="n">
        <v>105.6</v>
      </c>
      <c r="I187" s="58" t="n">
        <v>104.4</v>
      </c>
      <c r="J187" s="58" t="n">
        <v>116.6</v>
      </c>
      <c r="K187" s="58" t="n">
        <v>117.7</v>
      </c>
      <c r="L187" s="58" t="n">
        <v>117.3</v>
      </c>
      <c r="M187" s="58" t="n">
        <v>120.4</v>
      </c>
      <c r="N187" s="58" t="n">
        <v>106.5</v>
      </c>
      <c r="O187" s="117" t="n">
        <v>-3.49586016559337</v>
      </c>
      <c r="P187" s="117" t="n">
        <v>-27.7679126423959</v>
      </c>
      <c r="Q187" s="118" t="n">
        <v>-25.3645501245932</v>
      </c>
    </row>
    <row r="188" s="60" customFormat="true" ht="12" hidden="false" customHeight="true" outlineLevel="0" collapsed="false">
      <c r="A188" s="116" t="n">
        <v>2010</v>
      </c>
      <c r="B188" s="58" t="n">
        <v>95.1</v>
      </c>
      <c r="C188" s="58" t="n">
        <v>101.2</v>
      </c>
      <c r="D188" s="58" t="n">
        <v>129.9</v>
      </c>
      <c r="E188" s="58" t="n">
        <v>109.1</v>
      </c>
      <c r="F188" s="58" t="n">
        <v>112.5</v>
      </c>
      <c r="G188" s="58" t="n">
        <v>116.8</v>
      </c>
      <c r="H188" s="58" t="n">
        <v>104.5</v>
      </c>
      <c r="I188" s="58" t="n">
        <v>111.2</v>
      </c>
      <c r="J188" s="58" t="n">
        <v>119.5</v>
      </c>
      <c r="K188" s="58" t="n">
        <v>119</v>
      </c>
      <c r="L188" s="58" t="n">
        <v>127.3</v>
      </c>
      <c r="M188" s="58" t="n">
        <v>125.8</v>
      </c>
      <c r="N188" s="58" t="n">
        <v>114.325</v>
      </c>
      <c r="O188" s="117" t="n">
        <v>-16.0123171670516</v>
      </c>
      <c r="P188" s="117" t="n">
        <v>4.00381315538607</v>
      </c>
      <c r="Q188" s="118" t="n">
        <v>8.68913857677904</v>
      </c>
    </row>
    <row r="189" s="60" customFormat="true" ht="12" hidden="false" customHeight="true" outlineLevel="0" collapsed="false">
      <c r="A189" s="116" t="n">
        <v>2011</v>
      </c>
      <c r="B189" s="58" t="n">
        <v>93.2</v>
      </c>
      <c r="C189" s="58" t="n">
        <v>106.5</v>
      </c>
      <c r="D189" s="58" t="n">
        <v>123.8</v>
      </c>
      <c r="E189" s="58" t="n">
        <v>116.9</v>
      </c>
      <c r="F189" s="58" t="n">
        <v>115.5</v>
      </c>
      <c r="G189" s="58" t="n">
        <v>116.3</v>
      </c>
      <c r="H189" s="58" t="n">
        <v>109.6</v>
      </c>
      <c r="I189" s="58" t="n">
        <v>123.3</v>
      </c>
      <c r="J189" s="58" t="n">
        <v>120.9</v>
      </c>
      <c r="K189" s="58" t="n">
        <v>113</v>
      </c>
      <c r="L189" s="58" t="n">
        <v>126.3</v>
      </c>
      <c r="M189" s="58" t="n">
        <v>127.7</v>
      </c>
      <c r="N189" s="58" t="n">
        <v>116.083333333333</v>
      </c>
      <c r="O189" s="117" t="n">
        <v>-5.57350565428109</v>
      </c>
      <c r="P189" s="117" t="n">
        <v>7.14940421631532</v>
      </c>
      <c r="Q189" s="118" t="n">
        <v>1.17160578911094</v>
      </c>
    </row>
    <row r="190" s="60" customFormat="true" ht="12" hidden="false" customHeight="true" outlineLevel="0" collapsed="false">
      <c r="A190" s="116" t="n">
        <v>2012</v>
      </c>
      <c r="B190" s="58" t="n">
        <v>102.4</v>
      </c>
      <c r="C190" s="58" t="n">
        <v>108.9</v>
      </c>
      <c r="D190" s="58" t="n">
        <v>129</v>
      </c>
      <c r="E190" s="58" t="n">
        <v>111.8</v>
      </c>
      <c r="F190" s="58" t="s">
        <v>15</v>
      </c>
      <c r="G190" s="58" t="s">
        <v>15</v>
      </c>
      <c r="H190" s="58" t="s">
        <v>15</v>
      </c>
      <c r="I190" s="58" t="s">
        <v>15</v>
      </c>
      <c r="J190" s="58" t="s">
        <v>15</v>
      </c>
      <c r="K190" s="58" t="s">
        <v>15</v>
      </c>
      <c r="L190" s="58" t="s">
        <v>15</v>
      </c>
      <c r="M190" s="58" t="s">
        <v>15</v>
      </c>
      <c r="N190" s="58" t="n">
        <v>113.025</v>
      </c>
      <c r="O190" s="117" t="n">
        <v>-13.3333333333333</v>
      </c>
      <c r="P190" s="117" t="n">
        <v>-4.36270316509838</v>
      </c>
      <c r="Q190" s="118" t="n">
        <v>2.65667574931881</v>
      </c>
    </row>
    <row r="191" s="60" customFormat="true" ht="12" hidden="false" customHeight="true" outlineLevel="0" collapsed="false">
      <c r="A191" s="88"/>
      <c r="B191" s="74"/>
      <c r="C191" s="74"/>
      <c r="D191" s="74"/>
      <c r="E191" s="74"/>
      <c r="F191" s="74"/>
      <c r="G191" s="74"/>
      <c r="H191" s="74"/>
      <c r="I191" s="74"/>
      <c r="J191" s="74"/>
      <c r="K191" s="74"/>
      <c r="L191" s="74"/>
      <c r="M191" s="74"/>
      <c r="Q191" s="118"/>
    </row>
    <row r="192" s="60" customFormat="true" ht="12" hidden="false" customHeight="true" outlineLevel="0" collapsed="false">
      <c r="A192" s="88"/>
      <c r="B192" s="110"/>
      <c r="C192" s="110"/>
      <c r="D192" s="110"/>
      <c r="E192" s="110"/>
      <c r="F192" s="110"/>
      <c r="G192" s="110"/>
      <c r="H192" s="110"/>
      <c r="I192" s="110"/>
      <c r="J192" s="110"/>
      <c r="K192" s="110"/>
      <c r="L192" s="110"/>
      <c r="M192" s="110"/>
      <c r="N192" s="110"/>
      <c r="O192" s="110"/>
      <c r="P192" s="110"/>
      <c r="Q192" s="110"/>
    </row>
    <row r="193" s="60" customFormat="true" ht="12" hidden="false" customHeight="true" outlineLevel="0" collapsed="false">
      <c r="A193" s="120" t="s">
        <v>146</v>
      </c>
      <c r="B193" s="110"/>
      <c r="C193" s="110"/>
      <c r="D193" s="110"/>
      <c r="E193" s="110"/>
      <c r="F193" s="110"/>
      <c r="G193" s="110"/>
      <c r="H193" s="110"/>
      <c r="I193" s="110"/>
      <c r="J193" s="110"/>
      <c r="K193" s="110"/>
      <c r="L193" s="110"/>
      <c r="M193" s="110"/>
      <c r="N193" s="110"/>
      <c r="O193" s="110"/>
      <c r="P193" s="110"/>
      <c r="Q193" s="110"/>
    </row>
    <row r="194" s="40" customFormat="true" ht="12" hidden="false" customHeight="true" outlineLevel="0" collapsed="false">
      <c r="A194" s="116" t="n">
        <v>2009</v>
      </c>
      <c r="B194" s="58" t="n">
        <v>183.3</v>
      </c>
      <c r="C194" s="58" t="n">
        <v>182.1</v>
      </c>
      <c r="D194" s="58" t="n">
        <v>209.2</v>
      </c>
      <c r="E194" s="58" t="n">
        <v>169.9</v>
      </c>
      <c r="F194" s="58" t="n">
        <v>178.2</v>
      </c>
      <c r="G194" s="58" t="n">
        <v>186.9</v>
      </c>
      <c r="H194" s="58" t="n">
        <v>207.6</v>
      </c>
      <c r="I194" s="58" t="n">
        <v>198.9</v>
      </c>
      <c r="J194" s="58" t="n">
        <v>217.3</v>
      </c>
      <c r="K194" s="58" t="n">
        <v>215.7</v>
      </c>
      <c r="L194" s="58" t="n">
        <v>213.4</v>
      </c>
      <c r="M194" s="58" t="n">
        <v>182</v>
      </c>
      <c r="N194" s="58" t="n">
        <v>195.375</v>
      </c>
      <c r="O194" s="117" t="n">
        <v>-18.7858508604206</v>
      </c>
      <c r="P194" s="117" t="n">
        <v>16.9898154628878</v>
      </c>
      <c r="Q194" s="118" t="n">
        <v>38.7418038258186</v>
      </c>
    </row>
    <row r="195" s="40" customFormat="true" ht="12" hidden="false" customHeight="true" outlineLevel="0" collapsed="false">
      <c r="A195" s="116" t="n">
        <v>2010</v>
      </c>
      <c r="B195" s="58" t="n">
        <v>166.3</v>
      </c>
      <c r="C195" s="58" t="n">
        <v>175.8</v>
      </c>
      <c r="D195" s="58" t="n">
        <v>215.3</v>
      </c>
      <c r="E195" s="58" t="n">
        <v>164.4</v>
      </c>
      <c r="F195" s="58" t="n">
        <v>166.4</v>
      </c>
      <c r="G195" s="58" t="n">
        <v>174</v>
      </c>
      <c r="H195" s="58" t="n">
        <v>173.6</v>
      </c>
      <c r="I195" s="58" t="n">
        <v>191.3</v>
      </c>
      <c r="J195" s="58" t="n">
        <v>214.8</v>
      </c>
      <c r="K195" s="58" t="n">
        <v>209.4</v>
      </c>
      <c r="L195" s="58" t="n">
        <v>214.6</v>
      </c>
      <c r="M195" s="58" t="n">
        <v>176.1</v>
      </c>
      <c r="N195" s="58" t="n">
        <v>186.833333333333</v>
      </c>
      <c r="O195" s="117" t="n">
        <v>-23.6414305620065</v>
      </c>
      <c r="P195" s="117" t="n">
        <v>-3.23719835197175</v>
      </c>
      <c r="Q195" s="118" t="n">
        <v>-3.04902619207519</v>
      </c>
    </row>
    <row r="196" s="40" customFormat="true" ht="12" hidden="false" customHeight="true" outlineLevel="0" collapsed="false">
      <c r="A196" s="116" t="n">
        <v>2011</v>
      </c>
      <c r="B196" s="58" t="n">
        <v>200.4</v>
      </c>
      <c r="C196" s="58" t="n">
        <v>212.4</v>
      </c>
      <c r="D196" s="58" t="n">
        <v>238</v>
      </c>
      <c r="E196" s="58" t="n">
        <v>195.5</v>
      </c>
      <c r="F196" s="58" t="n">
        <v>225</v>
      </c>
      <c r="G196" s="58" t="n">
        <v>192.7</v>
      </c>
      <c r="H196" s="58" t="n">
        <v>192.1</v>
      </c>
      <c r="I196" s="58" t="n">
        <v>227.5</v>
      </c>
      <c r="J196" s="58" t="n">
        <v>254</v>
      </c>
      <c r="K196" s="58" t="n">
        <v>242</v>
      </c>
      <c r="L196" s="58" t="n">
        <v>256.6</v>
      </c>
      <c r="M196" s="58" t="n">
        <v>208.5</v>
      </c>
      <c r="N196" s="58" t="n">
        <v>220.391666666667</v>
      </c>
      <c r="O196" s="117" t="n">
        <v>-17.8571428571429</v>
      </c>
      <c r="P196" s="117" t="n">
        <v>18.9172749391727</v>
      </c>
      <c r="Q196" s="118" t="n">
        <v>17.2485453034081</v>
      </c>
    </row>
    <row r="197" s="40" customFormat="true" ht="12" hidden="false" customHeight="true" outlineLevel="0" collapsed="false">
      <c r="A197" s="116" t="n">
        <v>2012</v>
      </c>
      <c r="B197" s="58" t="n">
        <v>209</v>
      </c>
      <c r="C197" s="58" t="n">
        <v>210.8</v>
      </c>
      <c r="D197" s="58" t="n">
        <v>220.3</v>
      </c>
      <c r="E197" s="58" t="n">
        <v>208.4</v>
      </c>
      <c r="F197" s="58" t="s">
        <v>15</v>
      </c>
      <c r="G197" s="58" t="s">
        <v>15</v>
      </c>
      <c r="H197" s="58" t="s">
        <v>15</v>
      </c>
      <c r="I197" s="58" t="s">
        <v>15</v>
      </c>
      <c r="J197" s="58" t="s">
        <v>15</v>
      </c>
      <c r="K197" s="58" t="s">
        <v>15</v>
      </c>
      <c r="L197" s="58" t="s">
        <v>15</v>
      </c>
      <c r="M197" s="58" t="s">
        <v>15</v>
      </c>
      <c r="N197" s="58" t="n">
        <v>212.125</v>
      </c>
      <c r="O197" s="117" t="n">
        <v>-5.40172492056287</v>
      </c>
      <c r="P197" s="117" t="n">
        <v>6.59846547314578</v>
      </c>
      <c r="Q197" s="118" t="n">
        <v>0.259955098664781</v>
      </c>
    </row>
    <row r="198" s="40" customFormat="true" ht="12" hidden="false" customHeight="true" outlineLevel="0" collapsed="false">
      <c r="B198" s="58"/>
      <c r="C198" s="58"/>
      <c r="D198" s="58"/>
      <c r="E198" s="58"/>
      <c r="F198" s="58"/>
      <c r="G198" s="58"/>
      <c r="H198" s="58"/>
      <c r="I198" s="58"/>
      <c r="J198" s="58"/>
      <c r="K198" s="58"/>
      <c r="L198" s="58"/>
      <c r="M198" s="58"/>
    </row>
    <row r="199" s="40" customFormat="true" ht="12" hidden="false" customHeight="true" outlineLevel="0" collapsed="false">
      <c r="B199" s="124"/>
      <c r="C199" s="124"/>
      <c r="D199" s="124"/>
      <c r="E199" s="124"/>
      <c r="F199" s="124"/>
      <c r="G199" s="124"/>
      <c r="H199" s="124"/>
      <c r="I199" s="124"/>
      <c r="J199" s="124"/>
      <c r="K199" s="124"/>
      <c r="L199" s="124"/>
      <c r="M199" s="124"/>
    </row>
    <row r="200" s="40" customFormat="true" ht="12" hidden="false" customHeight="true" outlineLevel="0" collapsed="false">
      <c r="A200" s="76"/>
      <c r="B200" s="77"/>
      <c r="C200" s="77"/>
      <c r="D200" s="77"/>
      <c r="E200" s="77"/>
      <c r="F200" s="77"/>
      <c r="G200" s="77"/>
      <c r="H200" s="77"/>
      <c r="I200" s="77"/>
      <c r="J200" s="77"/>
      <c r="K200" s="77"/>
      <c r="L200" s="77"/>
      <c r="M200" s="77"/>
      <c r="N200" s="78"/>
      <c r="O200" s="78"/>
      <c r="P200" s="78"/>
    </row>
    <row r="201" s="40" customFormat="true" ht="12" hidden="false" customHeight="true" outlineLevel="0" collapsed="false">
      <c r="A201" s="75" t="s">
        <v>200</v>
      </c>
      <c r="B201" s="75"/>
      <c r="C201" s="75"/>
      <c r="D201" s="75"/>
      <c r="E201" s="75"/>
      <c r="F201" s="75"/>
      <c r="G201" s="75"/>
      <c r="H201" s="75"/>
      <c r="I201" s="75"/>
      <c r="J201" s="75"/>
      <c r="K201" s="75"/>
      <c r="L201" s="75"/>
      <c r="M201" s="75"/>
      <c r="N201" s="75"/>
      <c r="O201" s="75"/>
      <c r="P201" s="75"/>
      <c r="Q201" s="75"/>
    </row>
    <row r="202" s="40" customFormat="true" ht="12" hidden="false" customHeight="true" outlineLevel="0" collapsed="false">
      <c r="A202" s="75" t="s">
        <v>202</v>
      </c>
      <c r="B202" s="75"/>
      <c r="C202" s="75"/>
      <c r="D202" s="75"/>
      <c r="E202" s="75"/>
      <c r="F202" s="75"/>
      <c r="G202" s="75"/>
      <c r="H202" s="75"/>
      <c r="I202" s="75"/>
      <c r="J202" s="75"/>
      <c r="K202" s="75"/>
      <c r="L202" s="75"/>
      <c r="M202" s="75"/>
      <c r="N202" s="75"/>
      <c r="O202" s="75"/>
      <c r="P202" s="75"/>
      <c r="Q202" s="75"/>
    </row>
    <row r="203" s="40" customFormat="true" ht="12" hidden="false" customHeight="true" outlineLevel="0" collapsed="false">
      <c r="A203" s="75" t="s">
        <v>120</v>
      </c>
      <c r="B203" s="75"/>
      <c r="C203" s="75"/>
      <c r="D203" s="75"/>
      <c r="E203" s="75"/>
      <c r="F203" s="75"/>
      <c r="G203" s="75"/>
      <c r="H203" s="75"/>
      <c r="I203" s="75"/>
      <c r="J203" s="75"/>
      <c r="K203" s="75"/>
      <c r="L203" s="75"/>
      <c r="M203" s="75"/>
      <c r="N203" s="75"/>
      <c r="O203" s="75"/>
      <c r="P203" s="75"/>
      <c r="Q203" s="75"/>
    </row>
    <row r="204" s="40" customFormat="true" ht="12" hidden="false" customHeight="true" outlineLevel="0" collapsed="false">
      <c r="A204" s="76"/>
      <c r="B204" s="77"/>
      <c r="C204" s="77"/>
      <c r="D204" s="77"/>
      <c r="E204" s="77"/>
      <c r="F204" s="77"/>
      <c r="G204" s="77"/>
      <c r="H204" s="77"/>
      <c r="I204" s="77"/>
      <c r="J204" s="77"/>
      <c r="K204" s="77"/>
      <c r="L204" s="77"/>
      <c r="M204" s="77"/>
      <c r="N204" s="77"/>
      <c r="O204" s="77"/>
      <c r="P204" s="77"/>
    </row>
    <row r="205" s="40" customFormat="true" ht="12" hidden="false" customHeight="true" outlineLevel="0" collapsed="false"/>
    <row r="206" s="40" customFormat="true" ht="12" hidden="false" customHeight="true" outlineLevel="0" collapsed="false">
      <c r="A206" s="83"/>
      <c r="B206" s="84"/>
      <c r="C206" s="85"/>
      <c r="D206" s="85"/>
      <c r="E206" s="85"/>
      <c r="F206" s="85"/>
      <c r="G206" s="85"/>
      <c r="H206" s="85"/>
      <c r="I206" s="85"/>
      <c r="J206" s="85"/>
      <c r="K206" s="85"/>
      <c r="L206" s="85"/>
      <c r="M206" s="85"/>
      <c r="N206" s="86"/>
      <c r="O206" s="87" t="s">
        <v>121</v>
      </c>
      <c r="P206" s="87"/>
      <c r="Q206" s="87"/>
    </row>
    <row r="207" s="40" customFormat="true" ht="12" hidden="false" customHeight="true" outlineLevel="0" collapsed="false">
      <c r="A207" s="88"/>
      <c r="B207" s="89"/>
      <c r="C207" s="90"/>
      <c r="D207" s="90"/>
      <c r="E207" s="90"/>
      <c r="F207" s="90"/>
      <c r="G207" s="90"/>
      <c r="H207" s="90"/>
      <c r="I207" s="90"/>
      <c r="J207" s="90"/>
      <c r="K207" s="90"/>
      <c r="L207" s="90"/>
      <c r="M207" s="90"/>
      <c r="N207" s="91"/>
      <c r="O207" s="234" t="s">
        <v>122</v>
      </c>
      <c r="P207" s="234"/>
      <c r="Q207" s="92" t="s">
        <v>123</v>
      </c>
    </row>
    <row r="208" s="40" customFormat="true" ht="12" hidden="false" customHeight="true" outlineLevel="0" collapsed="false">
      <c r="A208" s="93" t="s">
        <v>124</v>
      </c>
      <c r="B208" s="89" t="s">
        <v>125</v>
      </c>
      <c r="C208" s="90" t="s">
        <v>126</v>
      </c>
      <c r="D208" s="90" t="s">
        <v>127</v>
      </c>
      <c r="E208" s="90" t="s">
        <v>122</v>
      </c>
      <c r="F208" s="90" t="s">
        <v>128</v>
      </c>
      <c r="G208" s="90" t="s">
        <v>129</v>
      </c>
      <c r="H208" s="90" t="s">
        <v>130</v>
      </c>
      <c r="I208" s="90" t="s">
        <v>131</v>
      </c>
      <c r="J208" s="90" t="s">
        <v>132</v>
      </c>
      <c r="K208" s="90" t="s">
        <v>133</v>
      </c>
      <c r="L208" s="90" t="s">
        <v>134</v>
      </c>
      <c r="M208" s="90" t="s">
        <v>135</v>
      </c>
      <c r="N208" s="94" t="s">
        <v>136</v>
      </c>
      <c r="O208" s="92" t="s">
        <v>137</v>
      </c>
      <c r="P208" s="92"/>
      <c r="Q208" s="92"/>
    </row>
    <row r="209" s="40" customFormat="true" ht="12" hidden="false" customHeight="true" outlineLevel="0" collapsed="false">
      <c r="A209" s="88"/>
      <c r="B209" s="89"/>
      <c r="C209" s="90"/>
      <c r="D209" s="90"/>
      <c r="E209" s="90"/>
      <c r="F209" s="90"/>
      <c r="G209" s="90"/>
      <c r="H209" s="90"/>
      <c r="I209" s="90"/>
      <c r="J209" s="90"/>
      <c r="K209" s="90"/>
      <c r="L209" s="90"/>
      <c r="M209" s="90"/>
      <c r="N209" s="91"/>
      <c r="O209" s="94" t="s">
        <v>138</v>
      </c>
      <c r="P209" s="95" t="s">
        <v>139</v>
      </c>
      <c r="Q209" s="96" t="s">
        <v>139</v>
      </c>
    </row>
    <row r="210" s="40" customFormat="true" ht="12" hidden="false" customHeight="true" outlineLevel="0" collapsed="false">
      <c r="A210" s="97"/>
      <c r="B210" s="98"/>
      <c r="C210" s="99"/>
      <c r="D210" s="99"/>
      <c r="E210" s="99"/>
      <c r="F210" s="99"/>
      <c r="G210" s="99"/>
      <c r="H210" s="99"/>
      <c r="I210" s="99"/>
      <c r="J210" s="99"/>
      <c r="K210" s="99"/>
      <c r="L210" s="99"/>
      <c r="M210" s="99"/>
      <c r="N210" s="100"/>
      <c r="O210" s="101" t="s">
        <v>140</v>
      </c>
      <c r="P210" s="102" t="s">
        <v>141</v>
      </c>
      <c r="Q210" s="103" t="s">
        <v>142</v>
      </c>
    </row>
    <row r="211" s="40" customFormat="true" ht="12" hidden="false" customHeight="true" outlineLevel="0" collapsed="false">
      <c r="A211" s="46"/>
      <c r="B211" s="95"/>
      <c r="C211" s="95"/>
      <c r="D211" s="95"/>
      <c r="E211" s="95"/>
      <c r="F211" s="95"/>
      <c r="G211" s="95"/>
      <c r="H211" s="95"/>
      <c r="I211" s="95"/>
      <c r="J211" s="95"/>
      <c r="K211" s="95"/>
      <c r="L211" s="95"/>
      <c r="M211" s="95"/>
      <c r="N211" s="104"/>
      <c r="O211" s="95"/>
      <c r="P211" s="95"/>
      <c r="Q211" s="95"/>
    </row>
    <row r="212" s="40" customFormat="true" ht="12" hidden="false" customHeight="true" outlineLevel="0" collapsed="false">
      <c r="A212" s="46"/>
      <c r="B212" s="95"/>
      <c r="C212" s="95"/>
      <c r="D212" s="95"/>
      <c r="E212" s="95"/>
      <c r="F212" s="95"/>
      <c r="G212" s="95"/>
      <c r="H212" s="95"/>
      <c r="I212" s="95"/>
      <c r="J212" s="95"/>
      <c r="K212" s="95"/>
      <c r="L212" s="95"/>
      <c r="M212" s="95"/>
      <c r="N212" s="104"/>
      <c r="O212" s="95"/>
      <c r="P212" s="95"/>
      <c r="Q212" s="95"/>
    </row>
    <row r="213" s="40" customFormat="true" ht="12" hidden="false" customHeight="true" outlineLevel="0" collapsed="false">
      <c r="A213" s="46"/>
      <c r="B213" s="105"/>
      <c r="C213" s="105"/>
      <c r="D213" s="105"/>
      <c r="E213" s="105"/>
      <c r="F213" s="105"/>
      <c r="G213" s="105"/>
      <c r="H213" s="105"/>
      <c r="I213" s="105"/>
      <c r="J213" s="105"/>
      <c r="K213" s="105"/>
      <c r="L213" s="105"/>
      <c r="M213" s="105"/>
      <c r="N213" s="104"/>
      <c r="O213" s="95"/>
      <c r="P213" s="95"/>
    </row>
    <row r="214" s="40" customFormat="true" ht="12" hidden="false" customHeight="true" outlineLevel="0" collapsed="false">
      <c r="A214" s="106" t="s">
        <v>150</v>
      </c>
      <c r="B214" s="106"/>
      <c r="C214" s="106"/>
      <c r="D214" s="106"/>
      <c r="E214" s="106"/>
      <c r="F214" s="106"/>
      <c r="G214" s="106"/>
      <c r="H214" s="106"/>
      <c r="I214" s="106"/>
      <c r="J214" s="106"/>
      <c r="K214" s="106"/>
      <c r="L214" s="106"/>
      <c r="M214" s="106"/>
      <c r="N214" s="106"/>
      <c r="O214" s="106"/>
      <c r="P214" s="106"/>
      <c r="Q214" s="106"/>
    </row>
    <row r="215" s="40" customFormat="true" ht="12" hidden="false" customHeight="true" outlineLevel="0" collapsed="false">
      <c r="A215" s="106"/>
      <c r="B215" s="106"/>
      <c r="C215" s="106"/>
      <c r="D215" s="106"/>
      <c r="E215" s="106"/>
      <c r="F215" s="106"/>
      <c r="G215" s="106"/>
      <c r="H215" s="106"/>
      <c r="I215" s="106"/>
      <c r="J215" s="106"/>
      <c r="K215" s="106"/>
      <c r="L215" s="106"/>
      <c r="M215" s="106"/>
      <c r="N215" s="106"/>
      <c r="O215" s="106"/>
      <c r="P215" s="106"/>
      <c r="Q215" s="106"/>
    </row>
    <row r="216" s="40" customFormat="true" ht="12" hidden="false" customHeight="true" outlineLevel="0" collapsed="false">
      <c r="A216" s="107"/>
      <c r="B216" s="133"/>
      <c r="C216" s="133"/>
      <c r="D216" s="133"/>
      <c r="E216" s="133"/>
      <c r="F216" s="133"/>
      <c r="G216" s="133"/>
      <c r="H216" s="133"/>
      <c r="I216" s="133"/>
      <c r="J216" s="133"/>
      <c r="K216" s="133"/>
      <c r="L216" s="133"/>
      <c r="M216" s="133"/>
      <c r="N216" s="132"/>
      <c r="O216" s="132"/>
      <c r="P216" s="132"/>
    </row>
    <row r="217" s="40" customFormat="true" ht="12" hidden="false" customHeight="true" outlineLevel="0" collapsed="false">
      <c r="B217" s="110"/>
      <c r="C217" s="110"/>
      <c r="D217" s="110"/>
      <c r="E217" s="110"/>
      <c r="F217" s="110"/>
      <c r="G217" s="110"/>
      <c r="H217" s="110"/>
      <c r="I217" s="110"/>
      <c r="J217" s="110" t="n">
        <v>134.1</v>
      </c>
      <c r="K217" s="110" t="n">
        <v>116.2</v>
      </c>
      <c r="L217" s="110" t="n">
        <v>108.5</v>
      </c>
      <c r="M217" s="110" t="n">
        <v>134.1</v>
      </c>
      <c r="N217" s="110" t="n">
        <v>15.4044750430293</v>
      </c>
      <c r="O217" s="110" t="n">
        <v>23.5944700460829</v>
      </c>
      <c r="P217" s="110" t="n">
        <v>23.5944700460829</v>
      </c>
      <c r="Q217" s="110"/>
    </row>
    <row r="218" s="40" customFormat="true" ht="12" hidden="false" customHeight="true" outlineLevel="0" collapsed="false">
      <c r="A218" s="113" t="s">
        <v>144</v>
      </c>
      <c r="B218" s="110"/>
      <c r="C218" s="110"/>
      <c r="D218" s="110"/>
      <c r="E218" s="110"/>
      <c r="F218" s="110"/>
      <c r="G218" s="110"/>
      <c r="H218" s="110"/>
      <c r="I218" s="110"/>
      <c r="J218" s="110"/>
      <c r="K218" s="110"/>
      <c r="L218" s="110"/>
      <c r="M218" s="110"/>
      <c r="N218" s="110"/>
      <c r="O218" s="110"/>
      <c r="P218" s="110"/>
      <c r="Q218" s="110"/>
    </row>
    <row r="219" s="40" customFormat="true" ht="12" hidden="false" customHeight="true" outlineLevel="0" collapsed="false">
      <c r="A219" s="116" t="n">
        <v>2009</v>
      </c>
      <c r="B219" s="58" t="n">
        <v>101.7</v>
      </c>
      <c r="C219" s="58" t="n">
        <v>97.7</v>
      </c>
      <c r="D219" s="58" t="n">
        <v>113.3</v>
      </c>
      <c r="E219" s="58" t="n">
        <v>102.6</v>
      </c>
      <c r="F219" s="58" t="n">
        <v>105.4</v>
      </c>
      <c r="G219" s="58" t="n">
        <v>122.2</v>
      </c>
      <c r="H219" s="58" t="n">
        <v>117.1</v>
      </c>
      <c r="I219" s="58" t="n">
        <v>106.4</v>
      </c>
      <c r="J219" s="58" t="n">
        <v>132.6</v>
      </c>
      <c r="K219" s="58" t="n">
        <v>129.9</v>
      </c>
      <c r="L219" s="58" t="n">
        <v>128.5</v>
      </c>
      <c r="M219" s="58" t="n">
        <v>108.5</v>
      </c>
      <c r="N219" s="58" t="n">
        <v>113.825</v>
      </c>
      <c r="O219" s="117" t="n">
        <v>-9.44395410414828</v>
      </c>
      <c r="P219" s="117" t="n">
        <v>-29.3516476368906</v>
      </c>
      <c r="Q219" s="118" t="n">
        <v>-22.6064860592848</v>
      </c>
    </row>
    <row r="220" s="40" customFormat="true" ht="12" hidden="false" customHeight="true" outlineLevel="0" collapsed="false">
      <c r="A220" s="116" t="n">
        <v>2010</v>
      </c>
      <c r="B220" s="58" t="n">
        <v>108.5</v>
      </c>
      <c r="C220" s="58" t="n">
        <v>114.7</v>
      </c>
      <c r="D220" s="58" t="n">
        <v>141.3</v>
      </c>
      <c r="E220" s="58" t="n">
        <v>134.4</v>
      </c>
      <c r="F220" s="58" t="n">
        <v>134.8</v>
      </c>
      <c r="G220" s="58" t="n">
        <v>146.6</v>
      </c>
      <c r="H220" s="58" t="n">
        <v>136.3</v>
      </c>
      <c r="I220" s="58" t="n">
        <v>136.9</v>
      </c>
      <c r="J220" s="58" t="n">
        <v>150.7</v>
      </c>
      <c r="K220" s="58" t="n">
        <v>144.3</v>
      </c>
      <c r="L220" s="58" t="n">
        <v>149.1</v>
      </c>
      <c r="M220" s="58" t="n">
        <v>116.2</v>
      </c>
      <c r="N220" s="58" t="n">
        <v>134.483333333333</v>
      </c>
      <c r="O220" s="117" t="n">
        <v>-4.88322717622081</v>
      </c>
      <c r="P220" s="117" t="n">
        <v>30.9941520467836</v>
      </c>
      <c r="Q220" s="118" t="n">
        <v>20.130026486877</v>
      </c>
    </row>
    <row r="221" s="40" customFormat="true" ht="12" hidden="false" customHeight="true" outlineLevel="0" collapsed="false">
      <c r="A221" s="116" t="n">
        <v>2011</v>
      </c>
      <c r="B221" s="58" t="n">
        <v>133.7</v>
      </c>
      <c r="C221" s="58" t="n">
        <v>141.5</v>
      </c>
      <c r="D221" s="58" t="n">
        <v>162.7</v>
      </c>
      <c r="E221" s="58" t="n">
        <v>144.7</v>
      </c>
      <c r="F221" s="58" t="n">
        <v>166.8</v>
      </c>
      <c r="G221" s="58" t="n">
        <v>155.6</v>
      </c>
      <c r="H221" s="58" t="n">
        <v>148.5</v>
      </c>
      <c r="I221" s="58" t="n">
        <v>157.8</v>
      </c>
      <c r="J221" s="58" t="n">
        <v>161.2</v>
      </c>
      <c r="K221" s="58" t="n">
        <v>148.9</v>
      </c>
      <c r="L221" s="58" t="n">
        <v>163.4</v>
      </c>
      <c r="M221" s="58" t="n">
        <v>125.7</v>
      </c>
      <c r="N221" s="58" t="n">
        <v>150.875</v>
      </c>
      <c r="O221" s="117" t="n">
        <v>-11.0633066994468</v>
      </c>
      <c r="P221" s="117" t="n">
        <v>7.66369047619046</v>
      </c>
      <c r="Q221" s="118" t="n">
        <v>16.7769092002405</v>
      </c>
    </row>
    <row r="222" s="40" customFormat="true" ht="12" hidden="false" customHeight="true" outlineLevel="0" collapsed="false">
      <c r="A222" s="116" t="n">
        <v>2012</v>
      </c>
      <c r="B222" s="58" t="n">
        <v>142.1</v>
      </c>
      <c r="C222" s="58" t="n">
        <v>147.9</v>
      </c>
      <c r="D222" s="58" t="n">
        <v>163.5</v>
      </c>
      <c r="E222" s="58" t="n">
        <v>143</v>
      </c>
      <c r="F222" s="58" t="s">
        <v>15</v>
      </c>
      <c r="G222" s="58" t="s">
        <v>15</v>
      </c>
      <c r="H222" s="58" t="s">
        <v>15</v>
      </c>
      <c r="I222" s="58" t="s">
        <v>15</v>
      </c>
      <c r="J222" s="58" t="s">
        <v>15</v>
      </c>
      <c r="K222" s="58" t="s">
        <v>15</v>
      </c>
      <c r="L222" s="58" t="s">
        <v>15</v>
      </c>
      <c r="M222" s="58" t="s">
        <v>15</v>
      </c>
      <c r="N222" s="58" t="n">
        <v>149.125</v>
      </c>
      <c r="O222" s="117" t="n">
        <v>-12.5382262996942</v>
      </c>
      <c r="P222" s="117" t="n">
        <v>-1.17484450587421</v>
      </c>
      <c r="Q222" s="118" t="n">
        <v>2.38585650532099</v>
      </c>
    </row>
    <row r="223" s="40" customFormat="true" ht="12" hidden="false" customHeight="true" outlineLevel="0" collapsed="false">
      <c r="A223" s="45"/>
      <c r="B223" s="58"/>
      <c r="C223" s="58"/>
      <c r="D223" s="58"/>
      <c r="E223" s="58"/>
      <c r="F223" s="58"/>
      <c r="G223" s="58"/>
      <c r="H223" s="58"/>
      <c r="I223" s="58"/>
      <c r="J223" s="58"/>
      <c r="K223" s="58"/>
      <c r="L223" s="58"/>
      <c r="M223" s="58"/>
      <c r="Q223" s="118"/>
    </row>
    <row r="224" s="40" customFormat="true" ht="12" hidden="false" customHeight="true" outlineLevel="0" collapsed="false">
      <c r="A224" s="45"/>
      <c r="B224" s="110"/>
      <c r="C224" s="110"/>
      <c r="D224" s="110"/>
      <c r="E224" s="110"/>
      <c r="F224" s="110"/>
      <c r="G224" s="110"/>
      <c r="H224" s="110"/>
      <c r="I224" s="110"/>
      <c r="J224" s="110"/>
      <c r="K224" s="110"/>
      <c r="L224" s="110"/>
      <c r="M224" s="110"/>
      <c r="N224" s="110"/>
      <c r="O224" s="110"/>
      <c r="P224" s="110"/>
      <c r="Q224" s="110"/>
    </row>
    <row r="225" s="40" customFormat="true" ht="12" hidden="false" customHeight="true" outlineLevel="0" collapsed="false">
      <c r="A225" s="120" t="s">
        <v>145</v>
      </c>
      <c r="B225" s="110"/>
      <c r="C225" s="110"/>
      <c r="D225" s="110"/>
      <c r="E225" s="110"/>
      <c r="F225" s="110"/>
      <c r="G225" s="110"/>
      <c r="H225" s="110"/>
      <c r="I225" s="110"/>
      <c r="J225" s="110"/>
      <c r="K225" s="110"/>
      <c r="L225" s="110"/>
      <c r="M225" s="110"/>
      <c r="N225" s="110"/>
      <c r="O225" s="110"/>
      <c r="P225" s="110"/>
      <c r="Q225" s="110"/>
    </row>
    <row r="226" s="40" customFormat="true" ht="12" hidden="false" customHeight="true" outlineLevel="0" collapsed="false">
      <c r="A226" s="116" t="n">
        <v>2009</v>
      </c>
      <c r="B226" s="58" t="n">
        <v>104.2</v>
      </c>
      <c r="C226" s="58" t="n">
        <v>98.2</v>
      </c>
      <c r="D226" s="58" t="n">
        <v>111.9</v>
      </c>
      <c r="E226" s="58" t="n">
        <v>104.9</v>
      </c>
      <c r="F226" s="58" t="n">
        <v>108.6</v>
      </c>
      <c r="G226" s="58" t="n">
        <v>121.2</v>
      </c>
      <c r="H226" s="58" t="n">
        <v>118.4</v>
      </c>
      <c r="I226" s="58" t="n">
        <v>109.8</v>
      </c>
      <c r="J226" s="58" t="n">
        <v>131.4</v>
      </c>
      <c r="K226" s="58" t="n">
        <v>130.7</v>
      </c>
      <c r="L226" s="58" t="n">
        <v>127</v>
      </c>
      <c r="M226" s="58" t="n">
        <v>108.6</v>
      </c>
      <c r="N226" s="58" t="n">
        <v>114.575</v>
      </c>
      <c r="O226" s="117" t="n">
        <v>-6.25558534405719</v>
      </c>
      <c r="P226" s="117" t="n">
        <v>-27.7679126423959</v>
      </c>
      <c r="Q226" s="118" t="n">
        <v>-21.87969890694</v>
      </c>
    </row>
    <row r="227" s="40" customFormat="true" ht="12" hidden="false" customHeight="true" outlineLevel="0" collapsed="false">
      <c r="A227" s="116" t="n">
        <v>2010</v>
      </c>
      <c r="B227" s="58" t="n">
        <v>106.8</v>
      </c>
      <c r="C227" s="58" t="n">
        <v>111.9</v>
      </c>
      <c r="D227" s="58" t="n">
        <v>139.7</v>
      </c>
      <c r="E227" s="58" t="n">
        <v>133.3</v>
      </c>
      <c r="F227" s="58" t="n">
        <v>133.3</v>
      </c>
      <c r="G227" s="58" t="n">
        <v>146</v>
      </c>
      <c r="H227" s="58" t="n">
        <v>135.3</v>
      </c>
      <c r="I227" s="58" t="n">
        <v>135.7</v>
      </c>
      <c r="J227" s="58" t="n">
        <v>149.1</v>
      </c>
      <c r="K227" s="58" t="n">
        <v>144.4</v>
      </c>
      <c r="L227" s="58" t="n">
        <v>146.9</v>
      </c>
      <c r="M227" s="58" t="n">
        <v>114.6</v>
      </c>
      <c r="N227" s="58" t="n">
        <v>133.083333333333</v>
      </c>
      <c r="O227" s="117" t="n">
        <v>-4.5812455261274</v>
      </c>
      <c r="P227" s="117" t="n">
        <v>27.0734032411821</v>
      </c>
      <c r="Q227" s="118" t="n">
        <v>17.2948473282443</v>
      </c>
    </row>
    <row r="228" s="40" customFormat="true" ht="12" hidden="false" customHeight="true" outlineLevel="0" collapsed="false">
      <c r="A228" s="116" t="n">
        <v>2011</v>
      </c>
      <c r="B228" s="58" t="n">
        <v>129.6</v>
      </c>
      <c r="C228" s="58" t="n">
        <v>139</v>
      </c>
      <c r="D228" s="58" t="n">
        <v>160.4</v>
      </c>
      <c r="E228" s="58" t="n">
        <v>142.4</v>
      </c>
      <c r="F228" s="58" t="n">
        <v>168.9</v>
      </c>
      <c r="G228" s="58" t="n">
        <v>153.6</v>
      </c>
      <c r="H228" s="58" t="n">
        <v>150.3</v>
      </c>
      <c r="I228" s="58" t="n">
        <v>157.6</v>
      </c>
      <c r="J228" s="58" t="n">
        <v>159.9</v>
      </c>
      <c r="K228" s="58" t="n">
        <v>148.7</v>
      </c>
      <c r="L228" s="58" t="n">
        <v>164.9</v>
      </c>
      <c r="M228" s="58" t="n">
        <v>120</v>
      </c>
      <c r="N228" s="58" t="n">
        <v>149.608333333333</v>
      </c>
      <c r="O228" s="117" t="n">
        <v>-11.2219451371571</v>
      </c>
      <c r="P228" s="117" t="n">
        <v>6.82670667666916</v>
      </c>
      <c r="Q228" s="118" t="n">
        <v>16.2090705714867</v>
      </c>
    </row>
    <row r="229" s="40" customFormat="true" ht="12" hidden="false" customHeight="true" outlineLevel="0" collapsed="false">
      <c r="A229" s="116" t="n">
        <v>2012</v>
      </c>
      <c r="B229" s="58" t="n">
        <v>139.8</v>
      </c>
      <c r="C229" s="58" t="n">
        <v>142.6</v>
      </c>
      <c r="D229" s="58" t="n">
        <v>161.9</v>
      </c>
      <c r="E229" s="58" t="n">
        <v>140.5</v>
      </c>
      <c r="F229" s="58" t="s">
        <v>15</v>
      </c>
      <c r="G229" s="58" t="s">
        <v>15</v>
      </c>
      <c r="H229" s="58" t="s">
        <v>15</v>
      </c>
      <c r="I229" s="58" t="s">
        <v>15</v>
      </c>
      <c r="J229" s="58" t="s">
        <v>15</v>
      </c>
      <c r="K229" s="58" t="s">
        <v>15</v>
      </c>
      <c r="L229" s="58" t="s">
        <v>15</v>
      </c>
      <c r="M229" s="58" t="s">
        <v>15</v>
      </c>
      <c r="N229" s="58" t="n">
        <v>146.2</v>
      </c>
      <c r="O229" s="117" t="n">
        <v>-13.2180358245831</v>
      </c>
      <c r="P229" s="117" t="n">
        <v>-1.33426966292135</v>
      </c>
      <c r="Q229" s="118" t="n">
        <v>2.34511725586279</v>
      </c>
    </row>
    <row r="230" customFormat="false" ht="12" hidden="false" customHeight="true" outlineLevel="0" collapsed="false">
      <c r="A230" s="119"/>
      <c r="B230" s="58"/>
      <c r="C230" s="58"/>
      <c r="D230" s="58"/>
      <c r="E230" s="58"/>
      <c r="F230" s="58"/>
      <c r="G230" s="58"/>
      <c r="H230" s="58"/>
      <c r="I230" s="58"/>
      <c r="J230" s="58"/>
      <c r="K230" s="58"/>
      <c r="L230" s="58"/>
      <c r="M230" s="58"/>
      <c r="N230" s="58"/>
    </row>
    <row r="231" s="40" customFormat="true" ht="12" hidden="false" customHeight="true" outlineLevel="0" collapsed="false">
      <c r="A231" s="45"/>
      <c r="B231" s="110"/>
      <c r="C231" s="110"/>
      <c r="D231" s="110"/>
      <c r="E231" s="110"/>
      <c r="F231" s="110"/>
      <c r="G231" s="110"/>
      <c r="H231" s="110"/>
      <c r="I231" s="110"/>
      <c r="J231" s="110"/>
      <c r="K231" s="110"/>
      <c r="L231" s="110"/>
      <c r="M231" s="110"/>
      <c r="N231" s="110"/>
      <c r="O231" s="110"/>
      <c r="P231" s="110"/>
      <c r="Q231" s="110"/>
    </row>
    <row r="232" s="40" customFormat="true" ht="12" hidden="false" customHeight="true" outlineLevel="0" collapsed="false">
      <c r="A232" s="120" t="s">
        <v>146</v>
      </c>
      <c r="B232" s="110"/>
      <c r="C232" s="110"/>
      <c r="D232" s="110"/>
      <c r="E232" s="110"/>
      <c r="F232" s="110"/>
      <c r="G232" s="110"/>
      <c r="H232" s="110"/>
      <c r="I232" s="110"/>
      <c r="J232" s="110"/>
      <c r="K232" s="110"/>
      <c r="L232" s="110"/>
      <c r="M232" s="110"/>
      <c r="N232" s="110"/>
      <c r="O232" s="110"/>
      <c r="P232" s="110"/>
      <c r="Q232" s="110"/>
    </row>
    <row r="233" s="40" customFormat="true" ht="12" hidden="false" customHeight="true" outlineLevel="0" collapsed="false">
      <c r="A233" s="116" t="n">
        <v>2009</v>
      </c>
      <c r="B233" s="58" t="n">
        <v>96.1</v>
      </c>
      <c r="C233" s="58" t="n">
        <v>96.4</v>
      </c>
      <c r="D233" s="58" t="n">
        <v>116.3</v>
      </c>
      <c r="E233" s="58" t="n">
        <v>97.3</v>
      </c>
      <c r="F233" s="58" t="n">
        <v>98.2</v>
      </c>
      <c r="G233" s="58" t="n">
        <v>124.3</v>
      </c>
      <c r="H233" s="58" t="n">
        <v>114.4</v>
      </c>
      <c r="I233" s="58" t="n">
        <v>98.8</v>
      </c>
      <c r="J233" s="58" t="n">
        <v>135.1</v>
      </c>
      <c r="K233" s="58" t="n">
        <v>127.9</v>
      </c>
      <c r="L233" s="58" t="n">
        <v>132</v>
      </c>
      <c r="M233" s="58" t="n">
        <v>108.3</v>
      </c>
      <c r="N233" s="58" t="n">
        <v>112.091666666667</v>
      </c>
      <c r="O233" s="117" t="n">
        <v>-16.3370593293207</v>
      </c>
      <c r="P233" s="117" t="n">
        <v>-33.0011239285522</v>
      </c>
      <c r="Q233" s="118" t="n">
        <v>-24.3209583160981</v>
      </c>
    </row>
    <row r="234" s="40" customFormat="true" ht="12" hidden="false" customHeight="true" outlineLevel="0" collapsed="false">
      <c r="A234" s="116" t="n">
        <v>2010</v>
      </c>
      <c r="B234" s="58" t="n">
        <v>112.2</v>
      </c>
      <c r="C234" s="58" t="n">
        <v>121.1</v>
      </c>
      <c r="D234" s="58" t="n">
        <v>144.9</v>
      </c>
      <c r="E234" s="58" t="n">
        <v>136.8</v>
      </c>
      <c r="F234" s="58" t="n">
        <v>138.3</v>
      </c>
      <c r="G234" s="58" t="n">
        <v>148</v>
      </c>
      <c r="H234" s="58" t="n">
        <v>138.4</v>
      </c>
      <c r="I234" s="58" t="n">
        <v>139.8</v>
      </c>
      <c r="J234" s="58" t="n">
        <v>154.2</v>
      </c>
      <c r="K234" s="58" t="n">
        <v>144.3</v>
      </c>
      <c r="L234" s="58" t="n">
        <v>154.1</v>
      </c>
      <c r="M234" s="58" t="n">
        <v>119.8</v>
      </c>
      <c r="N234" s="58" t="n">
        <v>137.658333333333</v>
      </c>
      <c r="O234" s="117" t="n">
        <v>-5.59006211180124</v>
      </c>
      <c r="P234" s="117" t="n">
        <v>40.5960945529291</v>
      </c>
      <c r="Q234" s="118" t="n">
        <v>26.8160551588279</v>
      </c>
    </row>
    <row r="235" s="40" customFormat="true" ht="12" hidden="false" customHeight="true" outlineLevel="0" collapsed="false">
      <c r="A235" s="116" t="n">
        <v>2011</v>
      </c>
      <c r="B235" s="58" t="n">
        <v>142.9</v>
      </c>
      <c r="C235" s="58" t="n">
        <v>147.1</v>
      </c>
      <c r="D235" s="58" t="n">
        <v>167.8</v>
      </c>
      <c r="E235" s="58" t="n">
        <v>149.9</v>
      </c>
      <c r="F235" s="58" t="n">
        <v>162.1</v>
      </c>
      <c r="G235" s="58" t="n">
        <v>160.1</v>
      </c>
      <c r="H235" s="58" t="n">
        <v>144.3</v>
      </c>
      <c r="I235" s="58" t="n">
        <v>158.2</v>
      </c>
      <c r="J235" s="58" t="n">
        <v>164.2</v>
      </c>
      <c r="K235" s="58" t="n">
        <v>149.3</v>
      </c>
      <c r="L235" s="58" t="n">
        <v>160</v>
      </c>
      <c r="M235" s="58" t="n">
        <v>138.4</v>
      </c>
      <c r="N235" s="58" t="n">
        <v>153.691666666667</v>
      </c>
      <c r="O235" s="117" t="n">
        <v>-10.6674612634088</v>
      </c>
      <c r="P235" s="117" t="n">
        <v>9.57602339181286</v>
      </c>
      <c r="Q235" s="118" t="n">
        <v>18</v>
      </c>
    </row>
    <row r="236" s="40" customFormat="true" ht="12" hidden="false" customHeight="true" outlineLevel="0" collapsed="false">
      <c r="A236" s="116" t="n">
        <v>2012</v>
      </c>
      <c r="B236" s="58" t="n">
        <v>147.3</v>
      </c>
      <c r="C236" s="58" t="n">
        <v>159.8</v>
      </c>
      <c r="D236" s="58" t="n">
        <v>167.2</v>
      </c>
      <c r="E236" s="58" t="n">
        <v>148.5</v>
      </c>
      <c r="F236" s="58" t="s">
        <v>15</v>
      </c>
      <c r="G236" s="58" t="s">
        <v>15</v>
      </c>
      <c r="H236" s="58" t="s">
        <v>15</v>
      </c>
      <c r="I236" s="58" t="s">
        <v>15</v>
      </c>
      <c r="J236" s="58" t="s">
        <v>15</v>
      </c>
      <c r="K236" s="58" t="s">
        <v>15</v>
      </c>
      <c r="L236" s="58" t="s">
        <v>15</v>
      </c>
      <c r="M236" s="58" t="s">
        <v>15</v>
      </c>
      <c r="N236" s="58" t="n">
        <v>155.7</v>
      </c>
      <c r="O236" s="117" t="n">
        <v>-11.1842105263158</v>
      </c>
      <c r="P236" s="117" t="n">
        <v>-0.933955970647102</v>
      </c>
      <c r="Q236" s="118" t="n">
        <v>2.48477867368766</v>
      </c>
    </row>
    <row r="237" s="40" customFormat="true" ht="12" hidden="false" customHeight="true" outlineLevel="0" collapsed="false">
      <c r="B237" s="58"/>
      <c r="C237" s="58"/>
      <c r="D237" s="58"/>
      <c r="E237" s="58"/>
      <c r="F237" s="58"/>
      <c r="G237" s="58"/>
      <c r="H237" s="58"/>
      <c r="I237" s="58"/>
      <c r="J237" s="58"/>
      <c r="K237" s="58"/>
      <c r="L237" s="58"/>
      <c r="M237" s="58"/>
      <c r="Q237" s="118"/>
    </row>
    <row r="238" s="40" customFormat="true" ht="12" hidden="false" customHeight="true" outlineLevel="0" collapsed="false">
      <c r="A238" s="121"/>
      <c r="B238" s="58"/>
      <c r="C238" s="58"/>
      <c r="D238" s="58"/>
      <c r="E238" s="58"/>
      <c r="F238" s="58"/>
      <c r="G238" s="58"/>
      <c r="H238" s="58"/>
      <c r="I238" s="58"/>
      <c r="J238" s="58"/>
      <c r="K238" s="58"/>
      <c r="L238" s="58"/>
      <c r="M238" s="58"/>
      <c r="N238" s="58"/>
      <c r="O238" s="117"/>
      <c r="P238" s="117"/>
      <c r="Q238" s="118"/>
    </row>
    <row r="239" s="40" customFormat="true" ht="12" hidden="false" customHeight="true" outlineLevel="0" collapsed="false">
      <c r="A239" s="122"/>
      <c r="B239" s="58"/>
      <c r="C239" s="58"/>
      <c r="D239" s="58"/>
      <c r="E239" s="58"/>
      <c r="F239" s="58"/>
      <c r="G239" s="58"/>
      <c r="H239" s="58"/>
      <c r="I239" s="58"/>
      <c r="J239" s="58"/>
      <c r="K239" s="58"/>
      <c r="L239" s="58"/>
      <c r="M239" s="58"/>
      <c r="N239" s="136"/>
      <c r="O239" s="117"/>
      <c r="P239" s="117"/>
    </row>
    <row r="240" s="40" customFormat="true" ht="12" hidden="false" customHeight="true" outlineLevel="0" collapsed="false">
      <c r="A240" s="122"/>
      <c r="B240" s="58"/>
      <c r="C240" s="58"/>
      <c r="D240" s="58"/>
      <c r="E240" s="58"/>
      <c r="F240" s="58"/>
      <c r="G240" s="58"/>
      <c r="H240" s="58"/>
      <c r="I240" s="58"/>
      <c r="J240" s="58"/>
      <c r="K240" s="58"/>
      <c r="L240" s="58"/>
      <c r="M240" s="58"/>
      <c r="N240" s="136"/>
      <c r="O240" s="117"/>
      <c r="P240" s="117"/>
    </row>
    <row r="241" s="40" customFormat="true" ht="12" hidden="false" customHeight="true" outlineLevel="0" collapsed="false">
      <c r="A241" s="106" t="s">
        <v>151</v>
      </c>
      <c r="B241" s="106"/>
      <c r="C241" s="106"/>
      <c r="D241" s="106"/>
      <c r="E241" s="106"/>
      <c r="F241" s="106"/>
      <c r="G241" s="106"/>
      <c r="H241" s="106"/>
      <c r="I241" s="106"/>
      <c r="J241" s="106"/>
      <c r="K241" s="106"/>
      <c r="L241" s="106"/>
      <c r="M241" s="106"/>
      <c r="N241" s="106"/>
      <c r="O241" s="106"/>
      <c r="P241" s="106"/>
      <c r="Q241" s="106"/>
    </row>
    <row r="242" s="40" customFormat="true" ht="12" hidden="false" customHeight="true" outlineLevel="0" collapsed="false">
      <c r="A242" s="106"/>
      <c r="B242" s="123"/>
      <c r="C242" s="123"/>
      <c r="D242" s="123"/>
      <c r="E242" s="123"/>
      <c r="F242" s="123"/>
      <c r="G242" s="123"/>
      <c r="H242" s="123"/>
      <c r="I242" s="123"/>
      <c r="J242" s="123"/>
      <c r="K242" s="123"/>
      <c r="L242" s="123"/>
      <c r="M242" s="123"/>
      <c r="N242" s="106"/>
      <c r="O242" s="106"/>
      <c r="P242" s="106"/>
      <c r="Q242" s="106"/>
    </row>
    <row r="243" s="40" customFormat="true" ht="12" hidden="false" customHeight="true" outlineLevel="0" collapsed="false">
      <c r="A243" s="57"/>
      <c r="B243" s="57"/>
      <c r="C243" s="57"/>
      <c r="D243" s="57"/>
      <c r="E243" s="57"/>
      <c r="F243" s="57"/>
      <c r="G243" s="57"/>
      <c r="H243" s="57"/>
      <c r="I243" s="57"/>
      <c r="J243" s="57"/>
      <c r="K243" s="57"/>
      <c r="L243" s="57"/>
      <c r="M243" s="57"/>
      <c r="N243" s="239"/>
      <c r="O243" s="117"/>
      <c r="P243" s="117"/>
    </row>
    <row r="244" s="40" customFormat="true" ht="12" hidden="false" customHeight="true" outlineLevel="0" collapsed="false">
      <c r="B244" s="110"/>
      <c r="C244" s="110"/>
      <c r="D244" s="110"/>
      <c r="E244" s="110"/>
      <c r="F244" s="110"/>
      <c r="G244" s="110"/>
      <c r="H244" s="110"/>
      <c r="I244" s="110"/>
      <c r="J244" s="110"/>
      <c r="K244" s="110"/>
      <c r="L244" s="110"/>
      <c r="M244" s="110"/>
      <c r="N244" s="110"/>
      <c r="O244" s="110"/>
      <c r="P244" s="110"/>
      <c r="Q244" s="110"/>
    </row>
    <row r="245" s="40" customFormat="true" ht="12" hidden="false" customHeight="true" outlineLevel="0" collapsed="false">
      <c r="A245" s="113" t="s">
        <v>144</v>
      </c>
      <c r="B245" s="110"/>
      <c r="C245" s="110"/>
      <c r="D245" s="110"/>
      <c r="E245" s="110"/>
      <c r="F245" s="110"/>
      <c r="G245" s="110"/>
      <c r="H245" s="110"/>
      <c r="I245" s="110"/>
      <c r="J245" s="110"/>
      <c r="K245" s="110"/>
      <c r="L245" s="110"/>
      <c r="M245" s="110"/>
      <c r="N245" s="110"/>
      <c r="O245" s="110"/>
      <c r="P245" s="110"/>
      <c r="Q245" s="110"/>
    </row>
    <row r="246" s="40" customFormat="true" ht="12" hidden="false" customHeight="true" outlineLevel="0" collapsed="false">
      <c r="A246" s="116" t="n">
        <v>2009</v>
      </c>
      <c r="B246" s="58" t="n">
        <v>80.6</v>
      </c>
      <c r="C246" s="58" t="n">
        <v>78.5</v>
      </c>
      <c r="D246" s="58" t="n">
        <v>107.5</v>
      </c>
      <c r="E246" s="58" t="n">
        <v>89.1</v>
      </c>
      <c r="F246" s="58" t="n">
        <v>87.1</v>
      </c>
      <c r="G246" s="58" t="n">
        <v>95</v>
      </c>
      <c r="H246" s="58" t="n">
        <v>88.2</v>
      </c>
      <c r="I246" s="58" t="n">
        <v>85.1</v>
      </c>
      <c r="J246" s="58" t="n">
        <v>100.4</v>
      </c>
      <c r="K246" s="58" t="n">
        <v>95.7</v>
      </c>
      <c r="L246" s="58" t="n">
        <v>96.8</v>
      </c>
      <c r="M246" s="58" t="n">
        <v>83.4</v>
      </c>
      <c r="N246" s="58" t="n">
        <v>90.6166666666667</v>
      </c>
      <c r="O246" s="117" t="n">
        <v>-17.1162790697674</v>
      </c>
      <c r="P246" s="117" t="n">
        <v>-38.6474834741418</v>
      </c>
      <c r="Q246" s="118" t="n">
        <v>-33.7132845925538</v>
      </c>
    </row>
    <row r="247" s="40" customFormat="true" ht="12" hidden="false" customHeight="true" outlineLevel="0" collapsed="false">
      <c r="A247" s="116" t="n">
        <v>2010</v>
      </c>
      <c r="B247" s="58" t="n">
        <v>76.4</v>
      </c>
      <c r="C247" s="58" t="n">
        <v>88.2</v>
      </c>
      <c r="D247" s="58" t="n">
        <v>112.7</v>
      </c>
      <c r="E247" s="58" t="n">
        <v>97.7</v>
      </c>
      <c r="F247" s="58" t="n">
        <v>99.4</v>
      </c>
      <c r="G247" s="58" t="n">
        <v>117.5</v>
      </c>
      <c r="H247" s="58" t="n">
        <v>96.5</v>
      </c>
      <c r="I247" s="58" t="n">
        <v>96.9</v>
      </c>
      <c r="J247" s="58" t="n">
        <v>114.1</v>
      </c>
      <c r="K247" s="58" t="n">
        <v>110.7</v>
      </c>
      <c r="L247" s="58" t="n">
        <v>115.4</v>
      </c>
      <c r="M247" s="58" t="n">
        <v>131.2</v>
      </c>
      <c r="N247" s="58" t="n">
        <v>104.725</v>
      </c>
      <c r="O247" s="117" t="n">
        <v>-13.3096716947649</v>
      </c>
      <c r="P247" s="117" t="n">
        <v>9.652076318743</v>
      </c>
      <c r="Q247" s="118" t="n">
        <v>5.42592071970761</v>
      </c>
    </row>
    <row r="248" s="40" customFormat="true" ht="12" hidden="false" customHeight="true" outlineLevel="0" collapsed="false">
      <c r="A248" s="116" t="n">
        <v>2011</v>
      </c>
      <c r="B248" s="58" t="n">
        <v>95.8</v>
      </c>
      <c r="C248" s="58" t="n">
        <v>111.7</v>
      </c>
      <c r="D248" s="58" t="n">
        <v>124.6</v>
      </c>
      <c r="E248" s="58" t="n">
        <v>107.6</v>
      </c>
      <c r="F248" s="58" t="n">
        <v>127.5</v>
      </c>
      <c r="G248" s="58" t="n">
        <v>111.3</v>
      </c>
      <c r="H248" s="58" t="n">
        <v>115.9</v>
      </c>
      <c r="I248" s="58" t="n">
        <v>106.7</v>
      </c>
      <c r="J248" s="58" t="n">
        <v>132.5</v>
      </c>
      <c r="K248" s="58" t="n">
        <v>109.2</v>
      </c>
      <c r="L248" s="58" t="n">
        <v>132.6</v>
      </c>
      <c r="M248" s="58" t="n">
        <v>108.7</v>
      </c>
      <c r="N248" s="58" t="n">
        <v>115.341666666667</v>
      </c>
      <c r="O248" s="117" t="n">
        <v>-13.6436597110754</v>
      </c>
      <c r="P248" s="117" t="n">
        <v>10.1330603889457</v>
      </c>
      <c r="Q248" s="118" t="n">
        <v>17.2533333333333</v>
      </c>
    </row>
    <row r="249" s="40" customFormat="true" ht="12" hidden="false" customHeight="true" outlineLevel="0" collapsed="false">
      <c r="A249" s="116" t="n">
        <v>2012</v>
      </c>
      <c r="B249" s="58" t="n">
        <v>107</v>
      </c>
      <c r="C249" s="58" t="n">
        <v>117.2</v>
      </c>
      <c r="D249" s="58" t="n">
        <v>127.1</v>
      </c>
      <c r="E249" s="58" t="n">
        <v>106.5</v>
      </c>
      <c r="F249" s="58" t="s">
        <v>15</v>
      </c>
      <c r="G249" s="58" t="s">
        <v>15</v>
      </c>
      <c r="H249" s="58" t="s">
        <v>15</v>
      </c>
      <c r="I249" s="58" t="s">
        <v>15</v>
      </c>
      <c r="J249" s="58" t="s">
        <v>15</v>
      </c>
      <c r="K249" s="58" t="s">
        <v>15</v>
      </c>
      <c r="L249" s="58" t="s">
        <v>15</v>
      </c>
      <c r="M249" s="58" t="s">
        <v>15</v>
      </c>
      <c r="N249" s="58" t="n">
        <v>114.45</v>
      </c>
      <c r="O249" s="117" t="n">
        <v>-16.2077104642014</v>
      </c>
      <c r="P249" s="117" t="n">
        <v>-1.02230483271375</v>
      </c>
      <c r="Q249" s="118" t="n">
        <v>4.11644302933816</v>
      </c>
    </row>
    <row r="250" s="40" customFormat="true" ht="12" hidden="false" customHeight="true" outlineLevel="0" collapsed="false">
      <c r="A250" s="45"/>
      <c r="B250" s="58"/>
      <c r="C250" s="58"/>
      <c r="D250" s="58"/>
      <c r="E250" s="58"/>
      <c r="F250" s="58"/>
      <c r="G250" s="58"/>
      <c r="H250" s="58"/>
      <c r="I250" s="58"/>
      <c r="J250" s="58"/>
      <c r="K250" s="58"/>
      <c r="L250" s="58"/>
      <c r="M250" s="58"/>
      <c r="Q250" s="118"/>
    </row>
    <row r="251" s="40" customFormat="true" ht="12" hidden="false" customHeight="true" outlineLevel="0" collapsed="false">
      <c r="A251" s="45"/>
      <c r="B251" s="110"/>
      <c r="C251" s="110"/>
      <c r="D251" s="110"/>
      <c r="E251" s="110"/>
      <c r="F251" s="110"/>
      <c r="G251" s="110"/>
      <c r="H251" s="110"/>
      <c r="I251" s="110"/>
      <c r="J251" s="110"/>
      <c r="K251" s="110"/>
      <c r="L251" s="110"/>
      <c r="M251" s="110"/>
      <c r="N251" s="110"/>
      <c r="O251" s="110"/>
      <c r="P251" s="110"/>
      <c r="Q251" s="110"/>
    </row>
    <row r="252" s="40" customFormat="true" ht="12" hidden="false" customHeight="true" outlineLevel="0" collapsed="false">
      <c r="A252" s="120" t="s">
        <v>145</v>
      </c>
      <c r="B252" s="110"/>
      <c r="C252" s="110"/>
      <c r="D252" s="110"/>
      <c r="E252" s="110"/>
      <c r="F252" s="110"/>
      <c r="G252" s="110"/>
      <c r="H252" s="110"/>
      <c r="I252" s="110"/>
      <c r="J252" s="110"/>
      <c r="K252" s="110" t="n">
        <v>143.3</v>
      </c>
      <c r="L252" s="110" t="n">
        <v>120.3</v>
      </c>
      <c r="M252" s="110" t="n">
        <v>124.4</v>
      </c>
      <c r="N252" s="110" t="n">
        <v>122.655555555556</v>
      </c>
      <c r="O252" s="110" t="n">
        <v>19.1188694929343</v>
      </c>
      <c r="P252" s="110" t="n">
        <v>15.1929260450161</v>
      </c>
      <c r="Q252" s="110" t="n">
        <v>16.3837638376384</v>
      </c>
    </row>
    <row r="253" s="40" customFormat="true" ht="12" hidden="false" customHeight="true" outlineLevel="0" collapsed="false">
      <c r="A253" s="116" t="n">
        <v>2009</v>
      </c>
      <c r="B253" s="58" t="n">
        <v>80.4</v>
      </c>
      <c r="C253" s="58" t="n">
        <v>82.9</v>
      </c>
      <c r="D253" s="58" t="n">
        <v>118.4</v>
      </c>
      <c r="E253" s="58" t="n">
        <v>101</v>
      </c>
      <c r="F253" s="58" t="n">
        <v>87.4</v>
      </c>
      <c r="G253" s="58" t="n">
        <v>98.9</v>
      </c>
      <c r="H253" s="58" t="n">
        <v>95</v>
      </c>
      <c r="I253" s="58" t="n">
        <v>87.6</v>
      </c>
      <c r="J253" s="58" t="n">
        <v>112.8</v>
      </c>
      <c r="K253" s="58" t="n">
        <v>106.4</v>
      </c>
      <c r="L253" s="58" t="n">
        <v>105.5</v>
      </c>
      <c r="M253" s="58" t="n">
        <v>89</v>
      </c>
      <c r="N253" s="58" t="n">
        <v>97.1083333333333</v>
      </c>
      <c r="O253" s="117" t="n">
        <v>-14.695945945946</v>
      </c>
      <c r="P253" s="117" t="n">
        <v>-30.453376328713</v>
      </c>
      <c r="Q253" s="118" t="n">
        <v>-28.6816812301668</v>
      </c>
    </row>
    <row r="254" s="40" customFormat="true" ht="12" hidden="false" customHeight="true" outlineLevel="0" collapsed="false">
      <c r="A254" s="116" t="n">
        <v>2010</v>
      </c>
      <c r="B254" s="58" t="n">
        <v>78.6</v>
      </c>
      <c r="C254" s="58" t="n">
        <v>89.5</v>
      </c>
      <c r="D254" s="58" t="n">
        <v>115.7</v>
      </c>
      <c r="E254" s="58" t="n">
        <v>106.3</v>
      </c>
      <c r="F254" s="58" t="n">
        <v>103</v>
      </c>
      <c r="G254" s="58" t="n">
        <v>123.3</v>
      </c>
      <c r="H254" s="58" t="n">
        <v>102.9</v>
      </c>
      <c r="I254" s="58" t="n">
        <v>104.8</v>
      </c>
      <c r="J254" s="58" t="n">
        <v>124.4</v>
      </c>
      <c r="K254" s="58" t="n">
        <v>118.7</v>
      </c>
      <c r="L254" s="58" t="n">
        <v>128.1</v>
      </c>
      <c r="M254" s="58" t="n">
        <v>119.4</v>
      </c>
      <c r="N254" s="58" t="n">
        <v>109.558333333333</v>
      </c>
      <c r="O254" s="117" t="n">
        <v>-8.12445980985307</v>
      </c>
      <c r="P254" s="117" t="n">
        <v>5.24752475247525</v>
      </c>
      <c r="Q254" s="118" t="n">
        <v>1.93362947478442</v>
      </c>
    </row>
    <row r="255" s="40" customFormat="true" ht="12" hidden="false" customHeight="true" outlineLevel="0" collapsed="false">
      <c r="A255" s="116" t="n">
        <v>2011</v>
      </c>
      <c r="B255" s="58" t="n">
        <v>102.9</v>
      </c>
      <c r="C255" s="58" t="n">
        <v>114.1</v>
      </c>
      <c r="D255" s="58" t="n">
        <v>129.1</v>
      </c>
      <c r="E255" s="58" t="n">
        <v>113.7</v>
      </c>
      <c r="F255" s="58" t="n">
        <v>137.1</v>
      </c>
      <c r="G255" s="58" t="n">
        <v>121.8</v>
      </c>
      <c r="H255" s="58" t="n">
        <v>120.9</v>
      </c>
      <c r="I255" s="58" t="n">
        <v>120.9</v>
      </c>
      <c r="J255" s="58" t="n">
        <v>143.1</v>
      </c>
      <c r="K255" s="58" t="n">
        <v>119.9</v>
      </c>
      <c r="L255" s="58" t="n">
        <v>141.4</v>
      </c>
      <c r="M255" s="58" t="n">
        <v>118.5</v>
      </c>
      <c r="N255" s="58" t="n">
        <v>123.616666666667</v>
      </c>
      <c r="O255" s="117" t="n">
        <v>-11.9287374128582</v>
      </c>
      <c r="P255" s="117" t="n">
        <v>6.96142991533397</v>
      </c>
      <c r="Q255" s="118" t="n">
        <v>17.867213534991</v>
      </c>
    </row>
    <row r="256" s="40" customFormat="true" ht="12" hidden="false" customHeight="true" outlineLevel="0" collapsed="false">
      <c r="A256" s="116" t="n">
        <v>2012</v>
      </c>
      <c r="B256" s="58" t="n">
        <v>108.6</v>
      </c>
      <c r="C256" s="58" t="n">
        <v>122.3</v>
      </c>
      <c r="D256" s="58" t="n">
        <v>132</v>
      </c>
      <c r="E256" s="58" t="n">
        <v>116</v>
      </c>
      <c r="F256" s="58" t="s">
        <v>15</v>
      </c>
      <c r="G256" s="58" t="s">
        <v>15</v>
      </c>
      <c r="H256" s="58" t="s">
        <v>15</v>
      </c>
      <c r="I256" s="58" t="s">
        <v>15</v>
      </c>
      <c r="J256" s="58" t="s">
        <v>15</v>
      </c>
      <c r="K256" s="58" t="s">
        <v>15</v>
      </c>
      <c r="L256" s="58" t="s">
        <v>15</v>
      </c>
      <c r="M256" s="58" t="s">
        <v>15</v>
      </c>
      <c r="N256" s="58" t="n">
        <v>119.725</v>
      </c>
      <c r="O256" s="117" t="n">
        <v>-12.1212121212121</v>
      </c>
      <c r="P256" s="117" t="n">
        <v>2.02286719437115</v>
      </c>
      <c r="Q256" s="118" t="n">
        <v>4.15397999130056</v>
      </c>
    </row>
    <row r="257" s="40" customFormat="true" ht="12" hidden="false" customHeight="true" outlineLevel="0" collapsed="false">
      <c r="A257" s="45"/>
      <c r="B257" s="58"/>
      <c r="C257" s="58"/>
      <c r="D257" s="58"/>
      <c r="E257" s="58"/>
      <c r="F257" s="58"/>
      <c r="G257" s="58"/>
      <c r="H257" s="58"/>
      <c r="I257" s="58"/>
      <c r="J257" s="58"/>
      <c r="K257" s="58"/>
      <c r="L257" s="58"/>
      <c r="M257" s="58"/>
      <c r="Q257" s="118"/>
    </row>
    <row r="258" s="40" customFormat="true" ht="12" hidden="false" customHeight="true" outlineLevel="0" collapsed="false">
      <c r="A258" s="45"/>
      <c r="B258" s="110"/>
      <c r="C258" s="110"/>
      <c r="D258" s="110"/>
      <c r="E258" s="110"/>
      <c r="F258" s="110"/>
      <c r="G258" s="110"/>
      <c r="H258" s="110"/>
      <c r="I258" s="110"/>
      <c r="J258" s="110"/>
      <c r="K258" s="110"/>
      <c r="L258" s="110"/>
      <c r="M258" s="110"/>
      <c r="N258" s="110"/>
      <c r="O258" s="110"/>
      <c r="P258" s="110"/>
      <c r="Q258" s="110"/>
    </row>
    <row r="259" s="40" customFormat="true" ht="12" hidden="false" customHeight="true" outlineLevel="0" collapsed="false">
      <c r="A259" s="120" t="s">
        <v>146</v>
      </c>
      <c r="B259" s="110"/>
      <c r="C259" s="110"/>
      <c r="D259" s="110"/>
      <c r="E259" s="110"/>
      <c r="F259" s="110"/>
      <c r="G259" s="110"/>
      <c r="H259" s="110"/>
      <c r="I259" s="110"/>
      <c r="J259" s="110"/>
      <c r="K259" s="110"/>
      <c r="L259" s="110"/>
      <c r="M259" s="110"/>
      <c r="N259" s="110"/>
      <c r="O259" s="110"/>
      <c r="P259" s="110"/>
      <c r="Q259" s="110"/>
    </row>
    <row r="260" s="40" customFormat="true" ht="12" hidden="false" customHeight="true" outlineLevel="0" collapsed="false">
      <c r="A260" s="116" t="n">
        <v>2009</v>
      </c>
      <c r="B260" s="58" t="n">
        <v>80.9</v>
      </c>
      <c r="C260" s="58" t="n">
        <v>72.6</v>
      </c>
      <c r="D260" s="58" t="n">
        <v>93.1</v>
      </c>
      <c r="E260" s="58" t="n">
        <v>73.4</v>
      </c>
      <c r="F260" s="58" t="n">
        <v>86.8</v>
      </c>
      <c r="G260" s="58" t="n">
        <v>89.9</v>
      </c>
      <c r="H260" s="58" t="n">
        <v>79.1</v>
      </c>
      <c r="I260" s="58" t="n">
        <v>81.8</v>
      </c>
      <c r="J260" s="58" t="n">
        <v>84</v>
      </c>
      <c r="K260" s="58" t="n">
        <v>81.5</v>
      </c>
      <c r="L260" s="58" t="n">
        <v>85.2</v>
      </c>
      <c r="M260" s="58" t="n">
        <v>76.1</v>
      </c>
      <c r="N260" s="58" t="n">
        <v>82.0333333333334</v>
      </c>
      <c r="O260" s="117" t="n">
        <v>-21.1600429645542</v>
      </c>
      <c r="P260" s="117" t="n">
        <v>-49.4581962626488</v>
      </c>
      <c r="Q260" s="118" t="n">
        <v>-40.3661823717099</v>
      </c>
    </row>
    <row r="261" s="40" customFormat="true" ht="12" hidden="false" customHeight="true" outlineLevel="0" collapsed="false">
      <c r="A261" s="116" t="n">
        <v>2010</v>
      </c>
      <c r="B261" s="58" t="n">
        <v>73.5</v>
      </c>
      <c r="C261" s="58" t="n">
        <v>86.4</v>
      </c>
      <c r="D261" s="58" t="n">
        <v>108.9</v>
      </c>
      <c r="E261" s="58" t="n">
        <v>86.1</v>
      </c>
      <c r="F261" s="58" t="n">
        <v>94.6</v>
      </c>
      <c r="G261" s="58" t="n">
        <v>109.7</v>
      </c>
      <c r="H261" s="58" t="n">
        <v>88</v>
      </c>
      <c r="I261" s="58" t="n">
        <v>86.4</v>
      </c>
      <c r="J261" s="58" t="n">
        <v>100.4</v>
      </c>
      <c r="K261" s="58" t="n">
        <v>100.1</v>
      </c>
      <c r="L261" s="58" t="n">
        <v>98.5</v>
      </c>
      <c r="M261" s="58" t="n">
        <v>146.9</v>
      </c>
      <c r="N261" s="58" t="n">
        <v>98.2916666666667</v>
      </c>
      <c r="O261" s="117" t="n">
        <v>-20.9366391184573</v>
      </c>
      <c r="P261" s="117" t="n">
        <v>17.3024523160763</v>
      </c>
      <c r="Q261" s="118" t="n">
        <v>10.90625</v>
      </c>
    </row>
    <row r="262" s="40" customFormat="true" ht="12" hidden="false" customHeight="true" outlineLevel="0" collapsed="false">
      <c r="A262" s="116" t="n">
        <v>2011</v>
      </c>
      <c r="B262" s="58" t="n">
        <v>86.4</v>
      </c>
      <c r="C262" s="58" t="n">
        <v>108.6</v>
      </c>
      <c r="D262" s="58" t="n">
        <v>118.8</v>
      </c>
      <c r="E262" s="58" t="n">
        <v>99.5</v>
      </c>
      <c r="F262" s="58" t="n">
        <v>114.7</v>
      </c>
      <c r="G262" s="58" t="n">
        <v>97.3</v>
      </c>
      <c r="H262" s="58" t="n">
        <v>109.2</v>
      </c>
      <c r="I262" s="58" t="n">
        <v>87.9</v>
      </c>
      <c r="J262" s="58" t="n">
        <v>118.4</v>
      </c>
      <c r="K262" s="58" t="n">
        <v>94.8</v>
      </c>
      <c r="L262" s="58" t="n">
        <v>121</v>
      </c>
      <c r="M262" s="58" t="n">
        <v>95.7</v>
      </c>
      <c r="N262" s="58" t="n">
        <v>104.358333333333</v>
      </c>
      <c r="O262" s="117" t="n">
        <v>-16.2457912457912</v>
      </c>
      <c r="P262" s="117" t="n">
        <v>15.5632984901278</v>
      </c>
      <c r="Q262" s="118" t="n">
        <v>16.4553395322626</v>
      </c>
    </row>
    <row r="263" s="40" customFormat="true" ht="12" hidden="false" customHeight="true" outlineLevel="0" collapsed="false">
      <c r="A263" s="116" t="n">
        <v>2012</v>
      </c>
      <c r="B263" s="58" t="n">
        <v>105</v>
      </c>
      <c r="C263" s="58" t="n">
        <v>110.4</v>
      </c>
      <c r="D263" s="58" t="n">
        <v>120.6</v>
      </c>
      <c r="E263" s="58" t="n">
        <v>93.8</v>
      </c>
      <c r="F263" s="58" t="s">
        <v>15</v>
      </c>
      <c r="G263" s="58" t="s">
        <v>15</v>
      </c>
      <c r="H263" s="58" t="s">
        <v>15</v>
      </c>
      <c r="I263" s="58" t="s">
        <v>15</v>
      </c>
      <c r="J263" s="58" t="s">
        <v>15</v>
      </c>
      <c r="K263" s="58" t="s">
        <v>15</v>
      </c>
      <c r="L263" s="58" t="s">
        <v>15</v>
      </c>
      <c r="M263" s="58" t="s">
        <v>15</v>
      </c>
      <c r="N263" s="58" t="n">
        <v>107.45</v>
      </c>
      <c r="O263" s="117" t="n">
        <v>-22.2222222222222</v>
      </c>
      <c r="P263" s="117" t="n">
        <v>-5.7286432160804</v>
      </c>
      <c r="Q263" s="118" t="n">
        <v>3.99225744011614</v>
      </c>
    </row>
    <row r="264" s="40" customFormat="true" ht="12" hidden="false" customHeight="true" outlineLevel="0" collapsed="false">
      <c r="B264" s="58"/>
      <c r="C264" s="58"/>
      <c r="D264" s="58"/>
      <c r="E264" s="58"/>
      <c r="F264" s="58"/>
      <c r="G264" s="58"/>
      <c r="H264" s="58"/>
      <c r="I264" s="58"/>
      <c r="J264" s="58"/>
      <c r="K264" s="58"/>
      <c r="L264" s="58"/>
      <c r="M264" s="58"/>
    </row>
    <row r="265" s="40" customFormat="true" ht="12" hidden="false" customHeight="true" outlineLevel="0" collapsed="false">
      <c r="A265" s="122"/>
      <c r="B265" s="58"/>
      <c r="C265" s="58"/>
      <c r="D265" s="58"/>
      <c r="E265" s="58"/>
      <c r="F265" s="58"/>
      <c r="G265" s="58"/>
      <c r="H265" s="58"/>
      <c r="I265" s="58"/>
      <c r="J265" s="58"/>
      <c r="K265" s="58"/>
      <c r="L265" s="58"/>
      <c r="M265" s="58"/>
      <c r="N265" s="136"/>
      <c r="O265" s="132"/>
      <c r="P265" s="132"/>
    </row>
    <row r="266" s="40" customFormat="true" ht="12" hidden="false" customHeight="true" outlineLevel="0" collapsed="false">
      <c r="A266" s="122"/>
      <c r="B266" s="58"/>
      <c r="C266" s="58"/>
      <c r="D266" s="58"/>
      <c r="E266" s="58"/>
      <c r="F266" s="58"/>
      <c r="G266" s="58"/>
      <c r="H266" s="58"/>
      <c r="I266" s="58"/>
      <c r="J266" s="58"/>
      <c r="K266" s="58"/>
      <c r="L266" s="58"/>
      <c r="M266" s="58"/>
      <c r="N266" s="136"/>
      <c r="O266" s="132"/>
      <c r="P266" s="132"/>
    </row>
    <row r="267" s="40" customFormat="true" ht="12" hidden="false" customHeight="true" outlineLevel="0" collapsed="false">
      <c r="A267" s="75" t="s">
        <v>200</v>
      </c>
      <c r="B267" s="75"/>
      <c r="C267" s="75"/>
      <c r="D267" s="75"/>
      <c r="E267" s="75"/>
      <c r="F267" s="75"/>
      <c r="G267" s="75"/>
      <c r="H267" s="75"/>
      <c r="I267" s="75"/>
      <c r="J267" s="75"/>
      <c r="K267" s="75"/>
      <c r="L267" s="75"/>
      <c r="M267" s="75"/>
      <c r="N267" s="75"/>
      <c r="O267" s="75"/>
      <c r="P267" s="75"/>
      <c r="Q267" s="75"/>
    </row>
    <row r="268" s="40" customFormat="true" ht="12" hidden="false" customHeight="true" outlineLevel="0" collapsed="false">
      <c r="A268" s="75" t="s">
        <v>203</v>
      </c>
      <c r="B268" s="75"/>
      <c r="C268" s="75"/>
      <c r="D268" s="75"/>
      <c r="E268" s="75"/>
      <c r="F268" s="75"/>
      <c r="G268" s="75"/>
      <c r="H268" s="75"/>
      <c r="I268" s="75"/>
      <c r="J268" s="75"/>
      <c r="K268" s="75"/>
      <c r="L268" s="75"/>
      <c r="M268" s="75"/>
      <c r="N268" s="75"/>
      <c r="O268" s="75"/>
      <c r="P268" s="75"/>
      <c r="Q268" s="75"/>
    </row>
    <row r="269" s="40" customFormat="true" ht="12" hidden="false" customHeight="true" outlineLevel="0" collapsed="false">
      <c r="A269" s="75" t="s">
        <v>120</v>
      </c>
      <c r="B269" s="75"/>
      <c r="C269" s="75"/>
      <c r="D269" s="75"/>
      <c r="E269" s="75"/>
      <c r="F269" s="75"/>
      <c r="G269" s="75"/>
      <c r="H269" s="75"/>
      <c r="I269" s="75"/>
      <c r="J269" s="75"/>
      <c r="K269" s="75"/>
      <c r="L269" s="75"/>
      <c r="M269" s="75"/>
      <c r="N269" s="75"/>
      <c r="O269" s="75"/>
      <c r="P269" s="75"/>
      <c r="Q269" s="75"/>
    </row>
    <row r="270" s="40" customFormat="true" ht="12" hidden="false" customHeight="true" outlineLevel="0" collapsed="false">
      <c r="A270" s="76"/>
      <c r="B270" s="77"/>
      <c r="C270" s="77"/>
      <c r="D270" s="77"/>
      <c r="E270" s="77"/>
      <c r="F270" s="77"/>
      <c r="G270" s="77"/>
      <c r="H270" s="77"/>
      <c r="I270" s="77"/>
      <c r="J270" s="77"/>
      <c r="K270" s="77"/>
      <c r="L270" s="77"/>
      <c r="M270" s="77"/>
      <c r="N270" s="77"/>
      <c r="O270" s="77"/>
      <c r="P270" s="77"/>
    </row>
    <row r="271" s="40" customFormat="true" ht="12" hidden="false" customHeight="true" outlineLevel="0" collapsed="false"/>
    <row r="272" s="40" customFormat="true" ht="12" hidden="false" customHeight="true" outlineLevel="0" collapsed="false">
      <c r="A272" s="83"/>
      <c r="B272" s="84"/>
      <c r="C272" s="85"/>
      <c r="D272" s="85"/>
      <c r="E272" s="85"/>
      <c r="F272" s="85"/>
      <c r="G272" s="85"/>
      <c r="H272" s="85"/>
      <c r="I272" s="85"/>
      <c r="J272" s="85"/>
      <c r="K272" s="85"/>
      <c r="L272" s="85"/>
      <c r="M272" s="85"/>
      <c r="N272" s="86"/>
      <c r="O272" s="87" t="s">
        <v>121</v>
      </c>
      <c r="P272" s="87"/>
      <c r="Q272" s="87"/>
    </row>
    <row r="273" s="40" customFormat="true" ht="12" hidden="false" customHeight="true" outlineLevel="0" collapsed="false">
      <c r="A273" s="88"/>
      <c r="B273" s="89"/>
      <c r="C273" s="90"/>
      <c r="D273" s="90"/>
      <c r="E273" s="90"/>
      <c r="F273" s="90"/>
      <c r="G273" s="90"/>
      <c r="H273" s="90"/>
      <c r="I273" s="90"/>
      <c r="J273" s="90"/>
      <c r="K273" s="90"/>
      <c r="L273" s="90"/>
      <c r="M273" s="90"/>
      <c r="N273" s="91"/>
      <c r="O273" s="234" t="s">
        <v>122</v>
      </c>
      <c r="P273" s="234"/>
      <c r="Q273" s="92" t="s">
        <v>123</v>
      </c>
    </row>
    <row r="274" s="40" customFormat="true" ht="12" hidden="false" customHeight="true" outlineLevel="0" collapsed="false">
      <c r="A274" s="93" t="s">
        <v>124</v>
      </c>
      <c r="B274" s="89" t="s">
        <v>125</v>
      </c>
      <c r="C274" s="90" t="s">
        <v>126</v>
      </c>
      <c r="D274" s="90" t="s">
        <v>127</v>
      </c>
      <c r="E274" s="90" t="s">
        <v>122</v>
      </c>
      <c r="F274" s="90" t="s">
        <v>128</v>
      </c>
      <c r="G274" s="90" t="s">
        <v>129</v>
      </c>
      <c r="H274" s="90" t="s">
        <v>130</v>
      </c>
      <c r="I274" s="90" t="s">
        <v>131</v>
      </c>
      <c r="J274" s="90" t="s">
        <v>132</v>
      </c>
      <c r="K274" s="90" t="s">
        <v>133</v>
      </c>
      <c r="L274" s="90" t="s">
        <v>134</v>
      </c>
      <c r="M274" s="90" t="s">
        <v>135</v>
      </c>
      <c r="N274" s="94" t="s">
        <v>136</v>
      </c>
      <c r="O274" s="92" t="s">
        <v>137</v>
      </c>
      <c r="P274" s="92"/>
      <c r="Q274" s="92"/>
    </row>
    <row r="275" s="40" customFormat="true" ht="12" hidden="false" customHeight="true" outlineLevel="0" collapsed="false">
      <c r="A275" s="88"/>
      <c r="B275" s="89"/>
      <c r="C275" s="90"/>
      <c r="D275" s="90"/>
      <c r="E275" s="90"/>
      <c r="F275" s="90"/>
      <c r="G275" s="90"/>
      <c r="H275" s="90"/>
      <c r="I275" s="90"/>
      <c r="J275" s="90"/>
      <c r="K275" s="90"/>
      <c r="L275" s="90"/>
      <c r="M275" s="90"/>
      <c r="N275" s="91"/>
      <c r="O275" s="94" t="s">
        <v>138</v>
      </c>
      <c r="P275" s="95" t="s">
        <v>139</v>
      </c>
      <c r="Q275" s="96" t="s">
        <v>139</v>
      </c>
    </row>
    <row r="276" s="40" customFormat="true" ht="12" hidden="false" customHeight="true" outlineLevel="0" collapsed="false">
      <c r="A276" s="97"/>
      <c r="B276" s="98"/>
      <c r="C276" s="99"/>
      <c r="D276" s="99"/>
      <c r="E276" s="99"/>
      <c r="F276" s="99"/>
      <c r="G276" s="99"/>
      <c r="H276" s="99"/>
      <c r="I276" s="99"/>
      <c r="J276" s="99"/>
      <c r="K276" s="99"/>
      <c r="L276" s="99"/>
      <c r="M276" s="99"/>
      <c r="N276" s="100"/>
      <c r="O276" s="101" t="s">
        <v>140</v>
      </c>
      <c r="P276" s="102" t="s">
        <v>141</v>
      </c>
      <c r="Q276" s="103" t="s">
        <v>142</v>
      </c>
    </row>
    <row r="277" s="40" customFormat="true" ht="12" hidden="false" customHeight="true" outlineLevel="0" collapsed="false">
      <c r="A277" s="46"/>
      <c r="B277" s="95"/>
      <c r="C277" s="95"/>
      <c r="D277" s="95"/>
      <c r="E277" s="95"/>
      <c r="F277" s="95"/>
      <c r="G277" s="95"/>
      <c r="H277" s="95"/>
      <c r="I277" s="95"/>
      <c r="J277" s="95"/>
      <c r="K277" s="95"/>
      <c r="L277" s="95"/>
      <c r="M277" s="95"/>
      <c r="N277" s="104"/>
      <c r="O277" s="95"/>
      <c r="P277" s="95"/>
      <c r="Q277" s="95"/>
    </row>
    <row r="278" s="40" customFormat="true" ht="12" hidden="false" customHeight="true" outlineLevel="0" collapsed="false">
      <c r="A278" s="46"/>
      <c r="B278" s="105"/>
      <c r="C278" s="105"/>
      <c r="D278" s="105"/>
      <c r="E278" s="105"/>
      <c r="F278" s="105"/>
      <c r="G278" s="105"/>
      <c r="H278" s="105"/>
      <c r="I278" s="105"/>
      <c r="J278" s="105"/>
      <c r="K278" s="105"/>
      <c r="L278" s="105"/>
      <c r="M278" s="105"/>
      <c r="N278" s="104"/>
      <c r="O278" s="95"/>
      <c r="P278" s="95"/>
      <c r="Q278" s="95"/>
    </row>
    <row r="279" s="40" customFormat="true" ht="12" hidden="false" customHeight="true" outlineLevel="0" collapsed="false">
      <c r="A279" s="46"/>
      <c r="B279" s="105"/>
      <c r="C279" s="105"/>
      <c r="D279" s="105"/>
      <c r="E279" s="105"/>
      <c r="F279" s="105"/>
      <c r="G279" s="105"/>
      <c r="H279" s="105"/>
      <c r="I279" s="105"/>
      <c r="J279" s="105"/>
      <c r="K279" s="105"/>
      <c r="L279" s="105"/>
      <c r="M279" s="105"/>
      <c r="N279" s="104"/>
      <c r="O279" s="95"/>
      <c r="P279" s="95"/>
    </row>
    <row r="280" s="40" customFormat="true" ht="12" hidden="false" customHeight="true" outlineLevel="0" collapsed="false">
      <c r="A280" s="106" t="s">
        <v>154</v>
      </c>
      <c r="B280" s="106"/>
      <c r="C280" s="106"/>
      <c r="D280" s="106"/>
      <c r="E280" s="106"/>
      <c r="F280" s="106"/>
      <c r="G280" s="106"/>
      <c r="H280" s="106"/>
      <c r="I280" s="106"/>
      <c r="J280" s="106"/>
      <c r="K280" s="106"/>
      <c r="L280" s="106"/>
      <c r="M280" s="106"/>
      <c r="N280" s="106"/>
      <c r="O280" s="106"/>
      <c r="P280" s="106"/>
      <c r="Q280" s="106"/>
    </row>
    <row r="281" s="40" customFormat="true" ht="12" hidden="false" customHeight="true" outlineLevel="0" collapsed="false">
      <c r="A281" s="106"/>
      <c r="B281" s="123"/>
      <c r="C281" s="123"/>
      <c r="D281" s="123"/>
      <c r="E281" s="123"/>
      <c r="F281" s="123"/>
      <c r="G281" s="123"/>
      <c r="H281" s="123"/>
      <c r="I281" s="123"/>
      <c r="J281" s="123"/>
      <c r="K281" s="123"/>
      <c r="L281" s="123"/>
      <c r="M281" s="123"/>
      <c r="N281" s="106"/>
      <c r="O281" s="106"/>
      <c r="P281" s="106"/>
      <c r="Q281" s="106"/>
    </row>
    <row r="282" s="40" customFormat="true" ht="12" hidden="false" customHeight="true" outlineLevel="0" collapsed="false">
      <c r="A282" s="135"/>
      <c r="B282" s="132"/>
      <c r="C282" s="132"/>
      <c r="D282" s="132"/>
      <c r="E282" s="132"/>
      <c r="F282" s="132"/>
      <c r="G282" s="132"/>
      <c r="H282" s="132"/>
      <c r="I282" s="132"/>
      <c r="J282" s="132"/>
      <c r="K282" s="132"/>
      <c r="L282" s="132"/>
      <c r="M282" s="132"/>
      <c r="N282" s="132"/>
      <c r="O282" s="132"/>
      <c r="P282" s="132"/>
    </row>
    <row r="283" s="40" customFormat="true" ht="12" hidden="false" customHeight="true" outlineLevel="0" collapsed="false">
      <c r="B283" s="110"/>
      <c r="C283" s="110"/>
      <c r="D283" s="110"/>
      <c r="E283" s="110"/>
      <c r="F283" s="110"/>
      <c r="G283" s="110"/>
      <c r="H283" s="110"/>
      <c r="I283" s="110"/>
      <c r="J283" s="110"/>
      <c r="K283" s="110"/>
      <c r="L283" s="110"/>
      <c r="M283" s="110"/>
      <c r="N283" s="110"/>
      <c r="O283" s="110"/>
      <c r="P283" s="110"/>
      <c r="Q283" s="110"/>
    </row>
    <row r="284" s="40" customFormat="true" ht="12" hidden="false" customHeight="true" outlineLevel="0" collapsed="false">
      <c r="A284" s="113" t="s">
        <v>144</v>
      </c>
      <c r="B284" s="110"/>
      <c r="C284" s="110"/>
      <c r="D284" s="110"/>
      <c r="E284" s="110"/>
      <c r="F284" s="110"/>
      <c r="G284" s="110"/>
      <c r="H284" s="110"/>
      <c r="I284" s="110"/>
      <c r="J284" s="110"/>
      <c r="K284" s="110"/>
      <c r="L284" s="110"/>
      <c r="M284" s="110"/>
      <c r="N284" s="110"/>
      <c r="O284" s="110"/>
      <c r="P284" s="110"/>
      <c r="Q284" s="110"/>
    </row>
    <row r="285" s="40" customFormat="true" ht="12" hidden="false" customHeight="true" outlineLevel="0" collapsed="false">
      <c r="A285" s="116" t="n">
        <v>2009</v>
      </c>
      <c r="B285" s="58" t="n">
        <v>95.3</v>
      </c>
      <c r="C285" s="58" t="n">
        <v>97.8</v>
      </c>
      <c r="D285" s="58" t="n">
        <v>108.3</v>
      </c>
      <c r="E285" s="58" t="n">
        <v>94.5</v>
      </c>
      <c r="F285" s="58" t="n">
        <v>91.6</v>
      </c>
      <c r="G285" s="58" t="n">
        <v>99.3</v>
      </c>
      <c r="H285" s="58" t="n">
        <v>104</v>
      </c>
      <c r="I285" s="58" t="n">
        <v>104.9</v>
      </c>
      <c r="J285" s="58" t="n">
        <v>123.2</v>
      </c>
      <c r="K285" s="58" t="n">
        <v>118.8</v>
      </c>
      <c r="L285" s="58" t="n">
        <v>123.1</v>
      </c>
      <c r="M285" s="58" t="n">
        <v>106.8</v>
      </c>
      <c r="N285" s="58" t="n">
        <v>105.633333333333</v>
      </c>
      <c r="O285" s="117" t="n">
        <v>-12.7423822714681</v>
      </c>
      <c r="P285" s="117" t="n">
        <v>-34.9291491392413</v>
      </c>
      <c r="Q285" s="118" t="n">
        <v>-26.2217862529999</v>
      </c>
    </row>
    <row r="286" s="40" customFormat="true" ht="12" hidden="false" customHeight="true" outlineLevel="0" collapsed="false">
      <c r="A286" s="116" t="n">
        <v>2010</v>
      </c>
      <c r="B286" s="58" t="n">
        <v>104.6</v>
      </c>
      <c r="C286" s="58" t="n">
        <v>113.8</v>
      </c>
      <c r="D286" s="58" t="n">
        <v>127.1</v>
      </c>
      <c r="E286" s="58" t="n">
        <v>112.5</v>
      </c>
      <c r="F286" s="58" t="n">
        <v>104</v>
      </c>
      <c r="G286" s="58" t="n">
        <v>123.2</v>
      </c>
      <c r="H286" s="58" t="n">
        <v>110.7</v>
      </c>
      <c r="I286" s="58" t="n">
        <v>130.1</v>
      </c>
      <c r="J286" s="58" t="n">
        <v>138.5</v>
      </c>
      <c r="K286" s="58" t="n">
        <v>130.7</v>
      </c>
      <c r="L286" s="58" t="n">
        <v>147.3</v>
      </c>
      <c r="M286" s="58" t="n">
        <v>125</v>
      </c>
      <c r="N286" s="58" t="n">
        <v>122.291666666667</v>
      </c>
      <c r="O286" s="117" t="n">
        <v>-11.4870180959874</v>
      </c>
      <c r="P286" s="117" t="n">
        <v>19.047619047619</v>
      </c>
      <c r="Q286" s="118" t="n">
        <v>15.6857792371811</v>
      </c>
    </row>
    <row r="287" s="40" customFormat="true" ht="12" hidden="false" customHeight="true" outlineLevel="0" collapsed="false">
      <c r="A287" s="116" t="n">
        <v>2011</v>
      </c>
      <c r="B287" s="58" t="n">
        <v>131.6</v>
      </c>
      <c r="C287" s="58" t="n">
        <v>147.3</v>
      </c>
      <c r="D287" s="58" t="n">
        <v>167</v>
      </c>
      <c r="E287" s="58" t="n">
        <v>131.1</v>
      </c>
      <c r="F287" s="58" t="n">
        <v>139.8</v>
      </c>
      <c r="G287" s="58" t="n">
        <v>139.8</v>
      </c>
      <c r="H287" s="58" t="n">
        <v>128.1</v>
      </c>
      <c r="I287" s="58" t="n">
        <v>164.6</v>
      </c>
      <c r="J287" s="58" t="n">
        <v>162.4</v>
      </c>
      <c r="K287" s="58" t="n">
        <v>136.3</v>
      </c>
      <c r="L287" s="58" t="n">
        <v>158.4</v>
      </c>
      <c r="M287" s="58" t="n">
        <v>152.2</v>
      </c>
      <c r="N287" s="58" t="n">
        <v>146.55</v>
      </c>
      <c r="O287" s="117" t="n">
        <v>-21.497005988024</v>
      </c>
      <c r="P287" s="117" t="n">
        <v>16.5333333333333</v>
      </c>
      <c r="Q287" s="118" t="n">
        <v>25.9825327510917</v>
      </c>
    </row>
    <row r="288" s="40" customFormat="true" ht="12" hidden="false" customHeight="true" outlineLevel="0" collapsed="false">
      <c r="A288" s="116" t="n">
        <v>2012</v>
      </c>
      <c r="B288" s="58" t="n">
        <v>159</v>
      </c>
      <c r="C288" s="58" t="n">
        <v>173.5</v>
      </c>
      <c r="D288" s="58" t="n">
        <v>175.6</v>
      </c>
      <c r="E288" s="58" t="n">
        <v>150.3</v>
      </c>
      <c r="F288" s="58" t="s">
        <v>15</v>
      </c>
      <c r="G288" s="58" t="s">
        <v>15</v>
      </c>
      <c r="H288" s="58" t="s">
        <v>15</v>
      </c>
      <c r="I288" s="58" t="s">
        <v>15</v>
      </c>
      <c r="J288" s="58" t="s">
        <v>15</v>
      </c>
      <c r="K288" s="58" t="s">
        <v>15</v>
      </c>
      <c r="L288" s="58" t="s">
        <v>15</v>
      </c>
      <c r="M288" s="58" t="s">
        <v>15</v>
      </c>
      <c r="N288" s="58" t="n">
        <v>164.6</v>
      </c>
      <c r="O288" s="117" t="n">
        <v>-14.4077448747153</v>
      </c>
      <c r="P288" s="117" t="n">
        <v>14.6453089244851</v>
      </c>
      <c r="Q288" s="118" t="n">
        <v>14.1074523396881</v>
      </c>
    </row>
    <row r="289" s="40" customFormat="true" ht="12" hidden="false" customHeight="true" outlineLevel="0" collapsed="false">
      <c r="A289" s="45"/>
      <c r="B289" s="58"/>
      <c r="C289" s="58"/>
      <c r="D289" s="58"/>
      <c r="E289" s="58"/>
      <c r="F289" s="58"/>
      <c r="G289" s="58"/>
      <c r="H289" s="58"/>
      <c r="I289" s="58"/>
      <c r="J289" s="58"/>
      <c r="K289" s="58"/>
      <c r="L289" s="58"/>
      <c r="M289" s="58"/>
      <c r="Q289" s="118"/>
    </row>
    <row r="290" s="40" customFormat="true" ht="12" hidden="false" customHeight="true" outlineLevel="0" collapsed="false">
      <c r="A290" s="45"/>
      <c r="B290" s="110"/>
      <c r="C290" s="110"/>
      <c r="D290" s="110"/>
      <c r="E290" s="110"/>
      <c r="F290" s="110"/>
      <c r="G290" s="110"/>
      <c r="H290" s="110"/>
      <c r="I290" s="110"/>
      <c r="J290" s="110"/>
      <c r="K290" s="110"/>
      <c r="L290" s="110"/>
      <c r="M290" s="110"/>
      <c r="N290" s="110"/>
      <c r="O290" s="110"/>
      <c r="P290" s="110"/>
      <c r="Q290" s="110"/>
    </row>
    <row r="291" s="40" customFormat="true" ht="12" hidden="false" customHeight="true" outlineLevel="0" collapsed="false">
      <c r="A291" s="120" t="s">
        <v>145</v>
      </c>
      <c r="B291" s="110"/>
      <c r="C291" s="110"/>
      <c r="D291" s="110"/>
      <c r="E291" s="110"/>
      <c r="F291" s="110"/>
      <c r="G291" s="110"/>
      <c r="H291" s="110"/>
      <c r="I291" s="110"/>
      <c r="J291" s="110"/>
      <c r="K291" s="110"/>
      <c r="L291" s="110"/>
      <c r="M291" s="110"/>
      <c r="N291" s="110"/>
      <c r="O291" s="110"/>
      <c r="P291" s="110"/>
      <c r="Q291" s="110"/>
    </row>
    <row r="292" s="40" customFormat="true" ht="12" hidden="false" customHeight="true" outlineLevel="0" collapsed="false">
      <c r="A292" s="116" t="n">
        <v>2009</v>
      </c>
      <c r="B292" s="58" t="n">
        <v>101.9</v>
      </c>
      <c r="C292" s="58" t="n">
        <v>101.2</v>
      </c>
      <c r="D292" s="58" t="n">
        <v>107.2</v>
      </c>
      <c r="E292" s="58" t="n">
        <v>99.8</v>
      </c>
      <c r="F292" s="58" t="n">
        <v>99.9</v>
      </c>
      <c r="G292" s="58" t="n">
        <v>107.7</v>
      </c>
      <c r="H292" s="58" t="n">
        <v>109</v>
      </c>
      <c r="I292" s="58" t="n">
        <v>104.8</v>
      </c>
      <c r="J292" s="58" t="n">
        <v>124</v>
      </c>
      <c r="K292" s="58" t="n">
        <v>124.8</v>
      </c>
      <c r="L292" s="58" t="n">
        <v>124.7</v>
      </c>
      <c r="M292" s="58" t="n">
        <v>114.6</v>
      </c>
      <c r="N292" s="58" t="n">
        <v>109.966666666667</v>
      </c>
      <c r="O292" s="117" t="n">
        <v>-6.90298507462687</v>
      </c>
      <c r="P292" s="117" t="n">
        <v>-31.2796728475797</v>
      </c>
      <c r="Q292" s="118" t="n">
        <v>-23.5755355957445</v>
      </c>
    </row>
    <row r="293" s="40" customFormat="true" ht="12" hidden="false" customHeight="true" outlineLevel="0" collapsed="false">
      <c r="A293" s="116" t="n">
        <v>2010</v>
      </c>
      <c r="B293" s="58" t="n">
        <v>107.2</v>
      </c>
      <c r="C293" s="58" t="n">
        <v>109.7</v>
      </c>
      <c r="D293" s="58" t="n">
        <v>122.3</v>
      </c>
      <c r="E293" s="58" t="n">
        <v>112.8</v>
      </c>
      <c r="F293" s="58" t="n">
        <v>105.4</v>
      </c>
      <c r="G293" s="58" t="n">
        <v>122.3</v>
      </c>
      <c r="H293" s="58" t="n">
        <v>105.6</v>
      </c>
      <c r="I293" s="58" t="n">
        <v>133</v>
      </c>
      <c r="J293" s="58" t="n">
        <v>144</v>
      </c>
      <c r="K293" s="58" t="n">
        <v>138.2</v>
      </c>
      <c r="L293" s="58" t="n">
        <v>153.1</v>
      </c>
      <c r="M293" s="58" t="n">
        <v>134.9</v>
      </c>
      <c r="N293" s="58" t="n">
        <v>124.041666666667</v>
      </c>
      <c r="O293" s="117" t="n">
        <v>-7.76778413736713</v>
      </c>
      <c r="P293" s="117" t="n">
        <v>13.0260521042084</v>
      </c>
      <c r="Q293" s="118" t="n">
        <v>10.2170202389661</v>
      </c>
    </row>
    <row r="294" s="40" customFormat="true" ht="12" hidden="false" customHeight="true" outlineLevel="0" collapsed="false">
      <c r="A294" s="116" t="n">
        <v>2011</v>
      </c>
      <c r="B294" s="58" t="n">
        <v>134.1</v>
      </c>
      <c r="C294" s="58" t="n">
        <v>146.2</v>
      </c>
      <c r="D294" s="58" t="n">
        <v>159.7</v>
      </c>
      <c r="E294" s="58" t="n">
        <v>136.5</v>
      </c>
      <c r="F294" s="58" t="n">
        <v>147.3</v>
      </c>
      <c r="G294" s="58" t="n">
        <v>132.9</v>
      </c>
      <c r="H294" s="58" t="n">
        <v>135.9</v>
      </c>
      <c r="I294" s="58" t="n">
        <v>175.6</v>
      </c>
      <c r="J294" s="58" t="n">
        <v>155.2</v>
      </c>
      <c r="K294" s="58" t="n">
        <v>142.5</v>
      </c>
      <c r="L294" s="58" t="n">
        <v>169.7</v>
      </c>
      <c r="M294" s="58" t="n">
        <v>161.4</v>
      </c>
      <c r="N294" s="58" t="n">
        <v>149.75</v>
      </c>
      <c r="O294" s="117" t="n">
        <v>-14.5272385723231</v>
      </c>
      <c r="P294" s="117" t="n">
        <v>21.0106382978723</v>
      </c>
      <c r="Q294" s="118" t="n">
        <v>27.5442477876106</v>
      </c>
    </row>
    <row r="295" s="40" customFormat="true" ht="12" hidden="false" customHeight="true" outlineLevel="0" collapsed="false">
      <c r="A295" s="116" t="n">
        <v>2012</v>
      </c>
      <c r="B295" s="58" t="n">
        <v>167.8</v>
      </c>
      <c r="C295" s="58" t="n">
        <v>176.6</v>
      </c>
      <c r="D295" s="58" t="n">
        <v>170.7</v>
      </c>
      <c r="E295" s="58" t="n">
        <v>158.7</v>
      </c>
      <c r="F295" s="58" t="s">
        <v>15</v>
      </c>
      <c r="G295" s="58" t="s">
        <v>15</v>
      </c>
      <c r="H295" s="58" t="s">
        <v>15</v>
      </c>
      <c r="I295" s="58" t="s">
        <v>15</v>
      </c>
      <c r="J295" s="58" t="s">
        <v>15</v>
      </c>
      <c r="K295" s="58" t="s">
        <v>15</v>
      </c>
      <c r="L295" s="58" t="s">
        <v>15</v>
      </c>
      <c r="M295" s="58" t="s">
        <v>15</v>
      </c>
      <c r="N295" s="58" t="n">
        <v>168.45</v>
      </c>
      <c r="O295" s="117" t="n">
        <v>-7.0298769771529</v>
      </c>
      <c r="P295" s="117" t="n">
        <v>16.2637362637363</v>
      </c>
      <c r="Q295" s="118" t="n">
        <v>16.877710320902</v>
      </c>
    </row>
    <row r="296" s="40" customFormat="true" ht="12" hidden="false" customHeight="true" outlineLevel="0" collapsed="false">
      <c r="A296" s="45"/>
      <c r="B296" s="58"/>
      <c r="C296" s="58"/>
      <c r="D296" s="58"/>
      <c r="E296" s="58"/>
      <c r="F296" s="58"/>
      <c r="G296" s="58"/>
      <c r="H296" s="58"/>
      <c r="I296" s="58"/>
      <c r="J296" s="58"/>
      <c r="K296" s="58"/>
      <c r="L296" s="58"/>
      <c r="M296" s="58"/>
      <c r="Q296" s="118"/>
    </row>
    <row r="297" s="40" customFormat="true" ht="12" hidden="false" customHeight="true" outlineLevel="0" collapsed="false">
      <c r="A297" s="45"/>
      <c r="B297" s="110"/>
      <c r="C297" s="110"/>
      <c r="D297" s="110"/>
      <c r="E297" s="110"/>
      <c r="F297" s="110"/>
      <c r="G297" s="110"/>
      <c r="H297" s="110"/>
      <c r="I297" s="110"/>
      <c r="J297" s="110"/>
      <c r="K297" s="110"/>
      <c r="L297" s="110"/>
      <c r="M297" s="110"/>
      <c r="N297" s="110"/>
      <c r="O297" s="110"/>
      <c r="P297" s="110"/>
      <c r="Q297" s="110"/>
    </row>
    <row r="298" s="40" customFormat="true" ht="12" hidden="false" customHeight="true" outlineLevel="0" collapsed="false">
      <c r="A298" s="120" t="s">
        <v>146</v>
      </c>
      <c r="B298" s="110"/>
      <c r="C298" s="110"/>
      <c r="D298" s="110"/>
      <c r="E298" s="110"/>
      <c r="F298" s="110"/>
      <c r="G298" s="110"/>
      <c r="H298" s="110"/>
      <c r="I298" s="110"/>
      <c r="J298" s="110"/>
      <c r="K298" s="110"/>
      <c r="L298" s="110"/>
      <c r="M298" s="110"/>
      <c r="N298" s="110"/>
      <c r="O298" s="110"/>
      <c r="P298" s="110"/>
      <c r="Q298" s="110"/>
    </row>
    <row r="299" s="40" customFormat="true" ht="12" hidden="false" customHeight="true" outlineLevel="0" collapsed="false">
      <c r="A299" s="116" t="n">
        <v>2009</v>
      </c>
      <c r="B299" s="58" t="n">
        <v>82.9</v>
      </c>
      <c r="C299" s="58" t="n">
        <v>91.4</v>
      </c>
      <c r="D299" s="58" t="n">
        <v>108.2</v>
      </c>
      <c r="E299" s="58" t="n">
        <v>84.5</v>
      </c>
      <c r="F299" s="58" t="n">
        <v>74.8</v>
      </c>
      <c r="G299" s="58" t="n">
        <v>84.6</v>
      </c>
      <c r="H299" s="58" t="n">
        <v>94.9</v>
      </c>
      <c r="I299" s="58" t="n">
        <v>105</v>
      </c>
      <c r="J299" s="58" t="n">
        <v>121.4</v>
      </c>
      <c r="K299" s="58" t="n">
        <v>105.2</v>
      </c>
      <c r="L299" s="58" t="n">
        <v>120</v>
      </c>
      <c r="M299" s="58" t="n">
        <v>92.3</v>
      </c>
      <c r="N299" s="58" t="n">
        <v>97.1</v>
      </c>
      <c r="O299" s="117" t="n">
        <v>-21.9038817005545</v>
      </c>
      <c r="P299" s="117" t="n">
        <v>-41.8149534631311</v>
      </c>
      <c r="Q299" s="118" t="n">
        <v>-31.6074654075548</v>
      </c>
    </row>
    <row r="300" s="40" customFormat="true" ht="12" hidden="false" customHeight="true" outlineLevel="0" collapsed="false">
      <c r="A300" s="116" t="n">
        <v>2010</v>
      </c>
      <c r="B300" s="58" t="n">
        <v>99.7</v>
      </c>
      <c r="C300" s="58" t="n">
        <v>121.4</v>
      </c>
      <c r="D300" s="58" t="n">
        <v>136</v>
      </c>
      <c r="E300" s="58" t="n">
        <v>111.7</v>
      </c>
      <c r="F300" s="58" t="n">
        <v>101.6</v>
      </c>
      <c r="G300" s="58" t="n">
        <v>124.8</v>
      </c>
      <c r="H300" s="58" t="n">
        <v>120.1</v>
      </c>
      <c r="I300" s="58" t="n">
        <v>124.6</v>
      </c>
      <c r="J300" s="58" t="n">
        <v>128.2</v>
      </c>
      <c r="K300" s="58" t="n">
        <v>116.6</v>
      </c>
      <c r="L300" s="58" t="n">
        <v>136.4</v>
      </c>
      <c r="M300" s="58" t="n">
        <v>106.5</v>
      </c>
      <c r="N300" s="58" t="n">
        <v>118.966666666667</v>
      </c>
      <c r="O300" s="117" t="n">
        <v>-17.8676470588235</v>
      </c>
      <c r="P300" s="117" t="n">
        <v>32.189349112426</v>
      </c>
      <c r="Q300" s="118" t="n">
        <v>27.7384196185286</v>
      </c>
    </row>
    <row r="301" s="40" customFormat="true" ht="12" hidden="false" customHeight="true" outlineLevel="0" collapsed="false">
      <c r="A301" s="116" t="n">
        <v>2011</v>
      </c>
      <c r="B301" s="58" t="n">
        <v>126.9</v>
      </c>
      <c r="C301" s="58" t="n">
        <v>149.5</v>
      </c>
      <c r="D301" s="58" t="n">
        <v>180.8</v>
      </c>
      <c r="E301" s="58" t="n">
        <v>121</v>
      </c>
      <c r="F301" s="58" t="n">
        <v>125.7</v>
      </c>
      <c r="G301" s="58" t="n">
        <v>152.6</v>
      </c>
      <c r="H301" s="58" t="n">
        <v>113.5</v>
      </c>
      <c r="I301" s="58" t="n">
        <v>144</v>
      </c>
      <c r="J301" s="58" t="n">
        <v>175.7</v>
      </c>
      <c r="K301" s="58" t="n">
        <v>124.6</v>
      </c>
      <c r="L301" s="58" t="n">
        <v>137.2</v>
      </c>
      <c r="M301" s="58" t="n">
        <v>135.1</v>
      </c>
      <c r="N301" s="58" t="n">
        <v>140.55</v>
      </c>
      <c r="O301" s="117" t="n">
        <v>-33.0752212389381</v>
      </c>
      <c r="P301" s="117" t="n">
        <v>8.32587287376902</v>
      </c>
      <c r="Q301" s="118" t="n">
        <v>23.3361774744027</v>
      </c>
    </row>
    <row r="302" s="40" customFormat="true" ht="12" hidden="false" customHeight="true" outlineLevel="0" collapsed="false">
      <c r="A302" s="116" t="n">
        <v>2012</v>
      </c>
      <c r="B302" s="58" t="n">
        <v>142.6</v>
      </c>
      <c r="C302" s="58" t="n">
        <v>167.9</v>
      </c>
      <c r="D302" s="58" t="n">
        <v>184.8</v>
      </c>
      <c r="E302" s="58" t="n">
        <v>134.8</v>
      </c>
      <c r="F302" s="58" t="s">
        <v>15</v>
      </c>
      <c r="G302" s="58" t="s">
        <v>15</v>
      </c>
      <c r="H302" s="58" t="s">
        <v>15</v>
      </c>
      <c r="I302" s="58" t="s">
        <v>15</v>
      </c>
      <c r="J302" s="58" t="s">
        <v>15</v>
      </c>
      <c r="K302" s="58" t="s">
        <v>15</v>
      </c>
      <c r="L302" s="58" t="s">
        <v>15</v>
      </c>
      <c r="M302" s="58" t="s">
        <v>15</v>
      </c>
      <c r="N302" s="58" t="n">
        <v>157.525</v>
      </c>
      <c r="O302" s="117" t="n">
        <v>-27.0562770562771</v>
      </c>
      <c r="P302" s="117" t="n">
        <v>11.404958677686</v>
      </c>
      <c r="Q302" s="118" t="n">
        <v>8.97613282601176</v>
      </c>
    </row>
    <row r="303" s="40" customFormat="true" ht="12" hidden="false" customHeight="true" outlineLevel="0" collapsed="false">
      <c r="B303" s="58"/>
      <c r="C303" s="58"/>
      <c r="D303" s="58"/>
      <c r="E303" s="58"/>
      <c r="F303" s="58"/>
      <c r="G303" s="58"/>
      <c r="H303" s="58"/>
      <c r="I303" s="58"/>
      <c r="J303" s="58"/>
      <c r="K303" s="58"/>
      <c r="L303" s="58"/>
      <c r="M303" s="58"/>
      <c r="Q303" s="118"/>
    </row>
    <row r="304" s="40" customFormat="true" ht="12" hidden="false" customHeight="true" outlineLevel="0" collapsed="false">
      <c r="A304" s="121"/>
      <c r="B304" s="58"/>
      <c r="C304" s="58"/>
      <c r="D304" s="58"/>
      <c r="E304" s="58"/>
      <c r="F304" s="58"/>
      <c r="G304" s="58"/>
      <c r="H304" s="58"/>
      <c r="I304" s="58"/>
      <c r="J304" s="58"/>
      <c r="K304" s="58"/>
      <c r="L304" s="58"/>
      <c r="M304" s="58"/>
      <c r="N304" s="58"/>
      <c r="O304" s="117"/>
      <c r="P304" s="117"/>
      <c r="Q304" s="118"/>
    </row>
    <row r="305" s="40" customFormat="true" ht="12" hidden="false" customHeight="true" outlineLevel="0" collapsed="false">
      <c r="A305" s="122"/>
      <c r="B305" s="58"/>
      <c r="C305" s="58"/>
      <c r="D305" s="58"/>
      <c r="E305" s="58"/>
      <c r="F305" s="58"/>
      <c r="G305" s="58"/>
      <c r="H305" s="58"/>
      <c r="I305" s="58"/>
      <c r="J305" s="58"/>
      <c r="K305" s="58"/>
      <c r="L305" s="58"/>
      <c r="M305" s="58"/>
      <c r="N305" s="136"/>
      <c r="O305" s="117"/>
      <c r="P305" s="117"/>
    </row>
    <row r="306" s="40" customFormat="true" ht="12" hidden="false" customHeight="true" outlineLevel="0" collapsed="false">
      <c r="A306" s="122"/>
      <c r="B306" s="58"/>
      <c r="C306" s="58"/>
      <c r="D306" s="58"/>
      <c r="E306" s="58"/>
      <c r="F306" s="58"/>
      <c r="G306" s="58"/>
      <c r="H306" s="58"/>
      <c r="I306" s="58"/>
      <c r="J306" s="58"/>
      <c r="K306" s="58"/>
      <c r="L306" s="58"/>
      <c r="M306" s="58"/>
      <c r="N306" s="136"/>
      <c r="O306" s="117"/>
      <c r="P306" s="117"/>
    </row>
    <row r="307" s="40" customFormat="true" ht="12" hidden="false" customHeight="true" outlineLevel="0" collapsed="false">
      <c r="A307" s="106" t="s">
        <v>155</v>
      </c>
      <c r="B307" s="106"/>
      <c r="C307" s="106"/>
      <c r="D307" s="106"/>
      <c r="E307" s="106"/>
      <c r="F307" s="106"/>
      <c r="G307" s="106"/>
      <c r="H307" s="106"/>
      <c r="I307" s="106"/>
      <c r="J307" s="106"/>
      <c r="K307" s="106"/>
      <c r="L307" s="106"/>
      <c r="M307" s="106"/>
      <c r="N307" s="106"/>
      <c r="O307" s="106"/>
      <c r="P307" s="106"/>
      <c r="Q307" s="106"/>
    </row>
    <row r="308" s="40" customFormat="true" ht="12" hidden="false" customHeight="true" outlineLevel="0" collapsed="false">
      <c r="A308" s="106"/>
      <c r="B308" s="123"/>
      <c r="C308" s="123"/>
      <c r="D308" s="123"/>
      <c r="E308" s="123"/>
      <c r="F308" s="123"/>
      <c r="G308" s="123"/>
      <c r="H308" s="123"/>
      <c r="I308" s="123"/>
      <c r="J308" s="123"/>
      <c r="K308" s="123"/>
      <c r="L308" s="123"/>
      <c r="M308" s="123"/>
      <c r="N308" s="106"/>
      <c r="O308" s="106"/>
      <c r="P308" s="106"/>
      <c r="Q308" s="106"/>
    </row>
    <row r="309" s="40" customFormat="true" ht="12" hidden="false" customHeight="true" outlineLevel="0" collapsed="false">
      <c r="A309" s="105"/>
      <c r="B309" s="105"/>
      <c r="C309" s="105"/>
      <c r="D309" s="105"/>
      <c r="E309" s="105"/>
      <c r="F309" s="105"/>
      <c r="G309" s="105"/>
      <c r="H309" s="105"/>
      <c r="I309" s="105"/>
      <c r="J309" s="105"/>
      <c r="K309" s="105"/>
      <c r="L309" s="105"/>
      <c r="M309" s="105"/>
      <c r="N309" s="104"/>
      <c r="O309" s="117"/>
      <c r="P309" s="117"/>
    </row>
    <row r="310" s="40" customFormat="true" ht="12" hidden="false" customHeight="true" outlineLevel="0" collapsed="false">
      <c r="B310" s="110"/>
      <c r="C310" s="110"/>
      <c r="D310" s="110"/>
      <c r="E310" s="110"/>
      <c r="F310" s="110"/>
      <c r="G310" s="110"/>
      <c r="H310" s="110"/>
      <c r="I310" s="110"/>
      <c r="J310" s="110"/>
      <c r="K310" s="110"/>
      <c r="L310" s="110"/>
      <c r="M310" s="110"/>
      <c r="N310" s="110"/>
      <c r="O310" s="110"/>
      <c r="P310" s="110"/>
      <c r="Q310" s="110"/>
    </row>
    <row r="311" s="40" customFormat="true" ht="12" hidden="false" customHeight="true" outlineLevel="0" collapsed="false">
      <c r="A311" s="113" t="s">
        <v>144</v>
      </c>
      <c r="B311" s="110"/>
      <c r="C311" s="110"/>
      <c r="D311" s="110"/>
      <c r="E311" s="110"/>
      <c r="F311" s="110"/>
      <c r="G311" s="110"/>
      <c r="H311" s="110"/>
      <c r="I311" s="110"/>
      <c r="J311" s="110"/>
      <c r="K311" s="110"/>
      <c r="L311" s="110"/>
      <c r="M311" s="110"/>
      <c r="N311" s="110"/>
      <c r="O311" s="110"/>
      <c r="P311" s="110"/>
      <c r="Q311" s="110"/>
    </row>
    <row r="312" s="40" customFormat="true" ht="12" hidden="false" customHeight="true" outlineLevel="0" collapsed="false">
      <c r="A312" s="116" t="n">
        <v>2009</v>
      </c>
      <c r="B312" s="58" t="n">
        <v>105</v>
      </c>
      <c r="C312" s="58" t="n">
        <v>112.8</v>
      </c>
      <c r="D312" s="58" t="n">
        <v>125.6</v>
      </c>
      <c r="E312" s="58" t="n">
        <v>118.2</v>
      </c>
      <c r="F312" s="58" t="n">
        <v>112</v>
      </c>
      <c r="G312" s="58" t="n">
        <v>112.8</v>
      </c>
      <c r="H312" s="58" t="n">
        <v>122.9</v>
      </c>
      <c r="I312" s="58" t="n">
        <v>120.7</v>
      </c>
      <c r="J312" s="58" t="n">
        <v>134.1</v>
      </c>
      <c r="K312" s="58" t="n">
        <v>134.6</v>
      </c>
      <c r="L312" s="58" t="n">
        <v>134.2</v>
      </c>
      <c r="M312" s="58" t="n">
        <v>133.4</v>
      </c>
      <c r="N312" s="58" t="n">
        <v>122.191666666667</v>
      </c>
      <c r="O312" s="117" t="n">
        <v>-5.89171974522292</v>
      </c>
      <c r="P312" s="117" t="n">
        <v>-18.6097928916225</v>
      </c>
      <c r="Q312" s="118" t="n">
        <v>-13.9782180711916</v>
      </c>
    </row>
    <row r="313" s="40" customFormat="true" ht="12" hidden="false" customHeight="true" outlineLevel="0" collapsed="false">
      <c r="A313" s="116" t="n">
        <v>2010</v>
      </c>
      <c r="B313" s="58" t="n">
        <v>107.9</v>
      </c>
      <c r="C313" s="58" t="n">
        <v>114.8</v>
      </c>
      <c r="D313" s="58" t="n">
        <v>146.2</v>
      </c>
      <c r="E313" s="58" t="n">
        <v>120.8</v>
      </c>
      <c r="F313" s="58" t="n">
        <v>124.8</v>
      </c>
      <c r="G313" s="58" t="n">
        <v>130.8</v>
      </c>
      <c r="H313" s="58" t="n">
        <v>119.1</v>
      </c>
      <c r="I313" s="58" t="n">
        <v>127.7</v>
      </c>
      <c r="J313" s="58" t="n">
        <v>138</v>
      </c>
      <c r="K313" s="58" t="n">
        <v>136.9</v>
      </c>
      <c r="L313" s="58" t="n">
        <v>146.1</v>
      </c>
      <c r="M313" s="58" t="n">
        <v>141.2</v>
      </c>
      <c r="N313" s="58" t="n">
        <v>129.525</v>
      </c>
      <c r="O313" s="117" t="n">
        <v>-17.3734610123119</v>
      </c>
      <c r="P313" s="117" t="n">
        <v>2.19966159052453</v>
      </c>
      <c r="Q313" s="118" t="n">
        <v>6.08752166377817</v>
      </c>
    </row>
    <row r="314" s="40" customFormat="true" ht="12" hidden="false" customHeight="true" outlineLevel="0" collapsed="false">
      <c r="A314" s="116" t="n">
        <v>2011</v>
      </c>
      <c r="B314" s="58" t="n">
        <v>112.5</v>
      </c>
      <c r="C314" s="58" t="n">
        <v>127.4</v>
      </c>
      <c r="D314" s="58" t="n">
        <v>147.6</v>
      </c>
      <c r="E314" s="58" t="n">
        <v>137</v>
      </c>
      <c r="F314" s="58" t="n">
        <v>139</v>
      </c>
      <c r="G314" s="58" t="n">
        <v>136.3</v>
      </c>
      <c r="H314" s="58" t="n">
        <v>130.2</v>
      </c>
      <c r="I314" s="58" t="n">
        <v>147.8</v>
      </c>
      <c r="J314" s="58" t="n">
        <v>148.7</v>
      </c>
      <c r="K314" s="58" t="n">
        <v>140.2</v>
      </c>
      <c r="L314" s="58" t="n">
        <v>155.4</v>
      </c>
      <c r="M314" s="58" t="n">
        <v>152.1</v>
      </c>
      <c r="N314" s="58" t="n">
        <v>139.516666666667</v>
      </c>
      <c r="O314" s="117" t="n">
        <v>-7.18157181571815</v>
      </c>
      <c r="P314" s="117" t="n">
        <v>13.4105960264901</v>
      </c>
      <c r="Q314" s="118" t="n">
        <v>7.10639166836839</v>
      </c>
    </row>
    <row r="315" s="40" customFormat="true" ht="12" hidden="false" customHeight="true" outlineLevel="0" collapsed="false">
      <c r="A315" s="116" t="n">
        <v>2012</v>
      </c>
      <c r="B315" s="58" t="n">
        <v>126.6</v>
      </c>
      <c r="C315" s="58" t="n">
        <v>134.1</v>
      </c>
      <c r="D315" s="58" t="n">
        <v>155.9</v>
      </c>
      <c r="E315" s="58" t="n">
        <v>137.6</v>
      </c>
      <c r="F315" s="58" t="s">
        <v>15</v>
      </c>
      <c r="G315" s="58" t="s">
        <v>15</v>
      </c>
      <c r="H315" s="58" t="s">
        <v>15</v>
      </c>
      <c r="I315" s="58" t="s">
        <v>15</v>
      </c>
      <c r="J315" s="58" t="s">
        <v>15</v>
      </c>
      <c r="K315" s="58" t="s">
        <v>15</v>
      </c>
      <c r="L315" s="58" t="s">
        <v>15</v>
      </c>
      <c r="M315" s="58" t="s">
        <v>15</v>
      </c>
      <c r="N315" s="58" t="n">
        <v>138.55</v>
      </c>
      <c r="O315" s="117" t="n">
        <v>-11.7382937780629</v>
      </c>
      <c r="P315" s="117" t="n">
        <v>0.437956204379558</v>
      </c>
      <c r="Q315" s="118" t="n">
        <v>5.66253574833175</v>
      </c>
    </row>
    <row r="316" s="40" customFormat="true" ht="12" hidden="false" customHeight="true" outlineLevel="0" collapsed="false">
      <c r="A316" s="45"/>
      <c r="B316" s="58"/>
      <c r="C316" s="58"/>
      <c r="D316" s="58"/>
      <c r="E316" s="58"/>
      <c r="F316" s="58"/>
      <c r="G316" s="58"/>
      <c r="H316" s="58"/>
      <c r="I316" s="58"/>
      <c r="J316" s="58"/>
      <c r="K316" s="58"/>
      <c r="L316" s="58"/>
      <c r="M316" s="58"/>
      <c r="Q316" s="118"/>
    </row>
    <row r="317" s="40" customFormat="true" ht="12" hidden="false" customHeight="true" outlineLevel="0" collapsed="false">
      <c r="A317" s="45"/>
      <c r="B317" s="110"/>
      <c r="C317" s="110"/>
      <c r="D317" s="110"/>
      <c r="E317" s="110"/>
      <c r="F317" s="110"/>
      <c r="G317" s="110"/>
      <c r="H317" s="110"/>
      <c r="I317" s="110"/>
      <c r="J317" s="110"/>
      <c r="K317" s="110"/>
      <c r="L317" s="110"/>
      <c r="M317" s="110"/>
      <c r="N317" s="110"/>
      <c r="O317" s="110"/>
      <c r="P317" s="110"/>
      <c r="Q317" s="110"/>
    </row>
    <row r="318" s="40" customFormat="true" ht="12" hidden="false" customHeight="true" outlineLevel="0" collapsed="false">
      <c r="A318" s="120" t="s">
        <v>145</v>
      </c>
      <c r="B318" s="110"/>
      <c r="C318" s="110"/>
      <c r="D318" s="110"/>
      <c r="E318" s="110"/>
      <c r="F318" s="110"/>
      <c r="G318" s="110"/>
      <c r="H318" s="110"/>
      <c r="I318" s="110"/>
      <c r="J318" s="110"/>
      <c r="K318" s="110"/>
      <c r="L318" s="110"/>
      <c r="M318" s="110"/>
      <c r="N318" s="110"/>
      <c r="O318" s="110"/>
      <c r="P318" s="110"/>
      <c r="Q318" s="110"/>
    </row>
    <row r="319" s="40" customFormat="true" ht="12" hidden="false" customHeight="true" outlineLevel="0" collapsed="false">
      <c r="A319" s="116" t="n">
        <v>2009</v>
      </c>
      <c r="B319" s="58" t="n">
        <v>94.9</v>
      </c>
      <c r="C319" s="58" t="n">
        <v>103.6</v>
      </c>
      <c r="D319" s="58" t="n">
        <v>114.8</v>
      </c>
      <c r="E319" s="58" t="n">
        <v>111.3</v>
      </c>
      <c r="F319" s="58" t="n">
        <v>103.4</v>
      </c>
      <c r="G319" s="58" t="n">
        <v>103.2</v>
      </c>
      <c r="H319" s="58" t="n">
        <v>111.7</v>
      </c>
      <c r="I319" s="58" t="n">
        <v>110.3</v>
      </c>
      <c r="J319" s="58" t="n">
        <v>122.9</v>
      </c>
      <c r="K319" s="58" t="n">
        <v>123.7</v>
      </c>
      <c r="L319" s="58" t="n">
        <v>123.4</v>
      </c>
      <c r="M319" s="58" t="n">
        <v>126.4</v>
      </c>
      <c r="N319" s="58" t="n">
        <v>112.466666666667</v>
      </c>
      <c r="O319" s="117" t="n">
        <v>-3.04878048780488</v>
      </c>
      <c r="P319" s="117" t="n">
        <v>-23.3609978751065</v>
      </c>
      <c r="Q319" s="118" t="n">
        <v>-20.8733782344626</v>
      </c>
    </row>
    <row r="320" s="40" customFormat="true" ht="12" hidden="false" customHeight="true" outlineLevel="0" collapsed="false">
      <c r="A320" s="116" t="n">
        <v>2010</v>
      </c>
      <c r="B320" s="58" t="n">
        <v>99.9</v>
      </c>
      <c r="C320" s="58" t="n">
        <v>106.3</v>
      </c>
      <c r="D320" s="58" t="n">
        <v>136.3</v>
      </c>
      <c r="E320" s="58" t="n">
        <v>114.3</v>
      </c>
      <c r="F320" s="58" t="n">
        <v>118.5</v>
      </c>
      <c r="G320" s="58" t="n">
        <v>123.9</v>
      </c>
      <c r="H320" s="58" t="n">
        <v>110.7</v>
      </c>
      <c r="I320" s="58" t="n">
        <v>118.2</v>
      </c>
      <c r="J320" s="58" t="n">
        <v>126.7</v>
      </c>
      <c r="K320" s="58" t="n">
        <v>126.3</v>
      </c>
      <c r="L320" s="58" t="n">
        <v>135.8</v>
      </c>
      <c r="M320" s="58" t="n">
        <v>135.1</v>
      </c>
      <c r="N320" s="58" t="n">
        <v>121</v>
      </c>
      <c r="O320" s="117" t="n">
        <v>-16.1408657373441</v>
      </c>
      <c r="P320" s="117" t="n">
        <v>2.69541778975741</v>
      </c>
      <c r="Q320" s="118" t="n">
        <v>7.58360810174281</v>
      </c>
    </row>
    <row r="321" s="40" customFormat="true" ht="12" hidden="false" customHeight="true" outlineLevel="0" collapsed="false">
      <c r="A321" s="116" t="n">
        <v>2011</v>
      </c>
      <c r="B321" s="58" t="n">
        <v>99.9</v>
      </c>
      <c r="C321" s="58" t="n">
        <v>114.8</v>
      </c>
      <c r="D321" s="58" t="n">
        <v>134</v>
      </c>
      <c r="E321" s="58" t="n">
        <v>127.5</v>
      </c>
      <c r="F321" s="58" t="n">
        <v>126.1</v>
      </c>
      <c r="G321" s="58" t="n">
        <v>127.2</v>
      </c>
      <c r="H321" s="58" t="n">
        <v>120.1</v>
      </c>
      <c r="I321" s="58" t="n">
        <v>135.2</v>
      </c>
      <c r="J321" s="58" t="n">
        <v>132.7</v>
      </c>
      <c r="K321" s="58" t="n">
        <v>124.9</v>
      </c>
      <c r="L321" s="58" t="n">
        <v>139.9</v>
      </c>
      <c r="M321" s="58" t="n">
        <v>142.2</v>
      </c>
      <c r="N321" s="58" t="n">
        <v>127.041666666667</v>
      </c>
      <c r="O321" s="117" t="n">
        <v>-4.85074626865672</v>
      </c>
      <c r="P321" s="117" t="n">
        <v>11.5485564304462</v>
      </c>
      <c r="Q321" s="118" t="n">
        <v>4.24693520140105</v>
      </c>
    </row>
    <row r="322" s="40" customFormat="true" ht="12" hidden="false" customHeight="true" outlineLevel="0" collapsed="false">
      <c r="A322" s="116" t="n">
        <v>2012</v>
      </c>
      <c r="B322" s="58" t="n">
        <v>113.7</v>
      </c>
      <c r="C322" s="58" t="n">
        <v>121.7</v>
      </c>
      <c r="D322" s="58" t="n">
        <v>144.6</v>
      </c>
      <c r="E322" s="58" t="n">
        <v>125.9</v>
      </c>
      <c r="F322" s="58" t="s">
        <v>15</v>
      </c>
      <c r="G322" s="58" t="s">
        <v>15</v>
      </c>
      <c r="H322" s="58" t="s">
        <v>15</v>
      </c>
      <c r="I322" s="58" t="s">
        <v>15</v>
      </c>
      <c r="J322" s="58" t="s">
        <v>15</v>
      </c>
      <c r="K322" s="58" t="s">
        <v>15</v>
      </c>
      <c r="L322" s="58" t="s">
        <v>15</v>
      </c>
      <c r="M322" s="58" t="s">
        <v>15</v>
      </c>
      <c r="N322" s="58" t="n">
        <v>126.475</v>
      </c>
      <c r="O322" s="117" t="n">
        <v>-12.9322268326418</v>
      </c>
      <c r="P322" s="117" t="n">
        <v>-1.25490196078431</v>
      </c>
      <c r="Q322" s="118" t="n">
        <v>6.23687526249475</v>
      </c>
    </row>
    <row r="323" s="40" customFormat="true" ht="12" hidden="false" customHeight="true" outlineLevel="0" collapsed="false">
      <c r="A323" s="45"/>
      <c r="B323" s="58"/>
      <c r="C323" s="58"/>
      <c r="D323" s="58"/>
      <c r="E323" s="58"/>
      <c r="F323" s="58"/>
      <c r="G323" s="58"/>
      <c r="H323" s="58"/>
      <c r="I323" s="58"/>
      <c r="J323" s="58"/>
      <c r="K323" s="58"/>
      <c r="L323" s="58"/>
      <c r="M323" s="58"/>
      <c r="Q323" s="118"/>
    </row>
    <row r="324" s="40" customFormat="true" ht="12" hidden="false" customHeight="true" outlineLevel="0" collapsed="false">
      <c r="A324" s="45"/>
      <c r="B324" s="110"/>
      <c r="C324" s="110"/>
      <c r="D324" s="110"/>
      <c r="E324" s="110"/>
      <c r="F324" s="110"/>
      <c r="G324" s="110"/>
      <c r="H324" s="110"/>
      <c r="I324" s="110"/>
      <c r="J324" s="110"/>
      <c r="K324" s="110"/>
      <c r="L324" s="110"/>
      <c r="M324" s="110"/>
      <c r="N324" s="110"/>
      <c r="O324" s="110"/>
      <c r="P324" s="110"/>
      <c r="Q324" s="110"/>
    </row>
    <row r="325" s="40" customFormat="true" ht="12" hidden="false" customHeight="true" outlineLevel="0" collapsed="false">
      <c r="A325" s="120" t="s">
        <v>146</v>
      </c>
      <c r="B325" s="110"/>
      <c r="C325" s="110"/>
      <c r="D325" s="110"/>
      <c r="E325" s="110"/>
      <c r="F325" s="110"/>
      <c r="G325" s="110"/>
      <c r="H325" s="110"/>
      <c r="I325" s="110"/>
      <c r="J325" s="110"/>
      <c r="K325" s="110"/>
      <c r="L325" s="110"/>
      <c r="M325" s="110"/>
      <c r="N325" s="110"/>
      <c r="O325" s="110"/>
      <c r="P325" s="110"/>
      <c r="Q325" s="110"/>
    </row>
    <row r="326" s="40" customFormat="true" ht="12" hidden="false" customHeight="true" outlineLevel="0" collapsed="false">
      <c r="A326" s="116" t="n">
        <v>2009</v>
      </c>
      <c r="B326" s="58" t="n">
        <v>194.7</v>
      </c>
      <c r="C326" s="58" t="n">
        <v>194.3</v>
      </c>
      <c r="D326" s="58" t="n">
        <v>222.1</v>
      </c>
      <c r="E326" s="58" t="n">
        <v>180.3</v>
      </c>
      <c r="F326" s="58" t="n">
        <v>188.7</v>
      </c>
      <c r="G326" s="58" t="n">
        <v>198.3</v>
      </c>
      <c r="H326" s="58" t="n">
        <v>222.7</v>
      </c>
      <c r="I326" s="58" t="n">
        <v>213.3</v>
      </c>
      <c r="J326" s="58" t="n">
        <v>234</v>
      </c>
      <c r="K326" s="58" t="n">
        <v>231.9</v>
      </c>
      <c r="L326" s="58" t="n">
        <v>230.5</v>
      </c>
      <c r="M326" s="58" t="n">
        <v>195.8</v>
      </c>
      <c r="N326" s="58" t="n">
        <v>208.883333333333</v>
      </c>
      <c r="O326" s="117" t="n">
        <v>-18.8203511931562</v>
      </c>
      <c r="P326" s="117" t="n">
        <v>24.1510519597332</v>
      </c>
      <c r="Q326" s="118" t="n">
        <v>47.4818852219649</v>
      </c>
    </row>
    <row r="327" s="40" customFormat="true" ht="12" hidden="false" customHeight="true" outlineLevel="0" collapsed="false">
      <c r="A327" s="116" t="n">
        <v>2010</v>
      </c>
      <c r="B327" s="58" t="n">
        <v>179.7</v>
      </c>
      <c r="C327" s="58" t="n">
        <v>190.9</v>
      </c>
      <c r="D327" s="58" t="n">
        <v>234.6</v>
      </c>
      <c r="E327" s="58" t="n">
        <v>179.3</v>
      </c>
      <c r="F327" s="58" t="n">
        <v>181.7</v>
      </c>
      <c r="G327" s="58" t="n">
        <v>192</v>
      </c>
      <c r="H327" s="58" t="n">
        <v>193.2</v>
      </c>
      <c r="I327" s="58" t="n">
        <v>212.2</v>
      </c>
      <c r="J327" s="58" t="n">
        <v>239</v>
      </c>
      <c r="K327" s="58" t="n">
        <v>230.9</v>
      </c>
      <c r="L327" s="58" t="n">
        <v>238</v>
      </c>
      <c r="M327" s="58" t="n">
        <v>196.1</v>
      </c>
      <c r="N327" s="58" t="n">
        <v>205.633333333333</v>
      </c>
      <c r="O327" s="117" t="n">
        <v>-23.5720375106564</v>
      </c>
      <c r="P327" s="117" t="n">
        <v>-0.554631170271769</v>
      </c>
      <c r="Q327" s="118" t="n">
        <v>-0.871872630780906</v>
      </c>
    </row>
    <row r="328" s="40" customFormat="true" ht="12" hidden="false" customHeight="true" outlineLevel="0" collapsed="false">
      <c r="A328" s="116" t="n">
        <v>2011</v>
      </c>
      <c r="B328" s="58" t="n">
        <v>225.3</v>
      </c>
      <c r="C328" s="58" t="n">
        <v>239.6</v>
      </c>
      <c r="D328" s="58" t="n">
        <v>269.3</v>
      </c>
      <c r="E328" s="58" t="n">
        <v>222</v>
      </c>
      <c r="F328" s="58" t="n">
        <v>253.7</v>
      </c>
      <c r="G328" s="58" t="n">
        <v>217.2</v>
      </c>
      <c r="H328" s="58" t="n">
        <v>220.5</v>
      </c>
      <c r="I328" s="58" t="n">
        <v>260.4</v>
      </c>
      <c r="J328" s="58" t="n">
        <v>290.9</v>
      </c>
      <c r="K328" s="58" t="n">
        <v>277.1</v>
      </c>
      <c r="L328" s="58" t="n">
        <v>293.5</v>
      </c>
      <c r="M328" s="58" t="n">
        <v>240.4</v>
      </c>
      <c r="N328" s="58" t="n">
        <v>250.825</v>
      </c>
      <c r="O328" s="117" t="n">
        <v>-17.5640549572967</v>
      </c>
      <c r="P328" s="117" t="n">
        <v>23.8148354712772</v>
      </c>
      <c r="Q328" s="118" t="n">
        <v>21.8865519439133</v>
      </c>
    </row>
    <row r="329" s="40" customFormat="true" ht="12" hidden="false" customHeight="true" outlineLevel="0" collapsed="false">
      <c r="A329" s="116" t="n">
        <v>2012</v>
      </c>
      <c r="B329" s="58" t="n">
        <v>241.7</v>
      </c>
      <c r="C329" s="58" t="n">
        <v>244.6</v>
      </c>
      <c r="D329" s="58" t="n">
        <v>255.7</v>
      </c>
      <c r="E329" s="58" t="n">
        <v>242.6</v>
      </c>
      <c r="F329" s="58" t="s">
        <v>15</v>
      </c>
      <c r="G329" s="58" t="s">
        <v>15</v>
      </c>
      <c r="H329" s="58" t="s">
        <v>15</v>
      </c>
      <c r="I329" s="58" t="s">
        <v>15</v>
      </c>
      <c r="J329" s="58" t="s">
        <v>15</v>
      </c>
      <c r="K329" s="58" t="s">
        <v>15</v>
      </c>
      <c r="L329" s="58" t="s">
        <v>15</v>
      </c>
      <c r="M329" s="58" t="s">
        <v>15</v>
      </c>
      <c r="N329" s="58" t="n">
        <v>246.15</v>
      </c>
      <c r="O329" s="117" t="n">
        <v>-5.12319123973406</v>
      </c>
      <c r="P329" s="117" t="n">
        <v>9.27927927927928</v>
      </c>
      <c r="Q329" s="118" t="n">
        <v>2.97008993934323</v>
      </c>
    </row>
    <row r="330" s="40" customFormat="true" ht="12" hidden="false" customHeight="true" outlineLevel="0" collapsed="false">
      <c r="B330" s="58"/>
      <c r="C330" s="58"/>
      <c r="D330" s="58"/>
      <c r="E330" s="58"/>
      <c r="F330" s="58"/>
      <c r="G330" s="58"/>
      <c r="H330" s="58"/>
      <c r="I330" s="58"/>
      <c r="J330" s="58"/>
      <c r="K330" s="58"/>
      <c r="L330" s="58"/>
      <c r="M330" s="58"/>
      <c r="N330" s="58"/>
    </row>
    <row r="331" customFormat="false" ht="12" hidden="false" customHeight="true" outlineLevel="0" collapsed="false">
      <c r="B331" s="250"/>
      <c r="C331" s="250"/>
      <c r="D331" s="250"/>
      <c r="E331" s="250"/>
      <c r="F331" s="250"/>
      <c r="G331" s="250"/>
      <c r="H331" s="250"/>
      <c r="I331" s="250"/>
      <c r="J331" s="250"/>
      <c r="K331" s="250"/>
      <c r="L331" s="250"/>
      <c r="M331" s="250"/>
    </row>
    <row r="332" customFormat="false" ht="12" hidden="false" customHeight="true" outlineLevel="0" collapsed="false">
      <c r="B332" s="109"/>
      <c r="C332" s="109"/>
      <c r="D332" s="109"/>
      <c r="E332" s="109"/>
      <c r="F332" s="109"/>
      <c r="G332" s="109"/>
      <c r="H332" s="109"/>
      <c r="I332" s="109"/>
      <c r="J332" s="109"/>
      <c r="K332" s="109"/>
      <c r="L332" s="109"/>
      <c r="M332" s="10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1" width="1.13"/>
    <col collapsed="false" customWidth="true" hidden="false" outlineLevel="0" max="2" min="2" style="251" width="11.13"/>
    <col collapsed="false" customWidth="true" hidden="false" outlineLevel="0" max="3" min="3" style="251" width="25.13"/>
    <col collapsed="false" customWidth="true" hidden="false" outlineLevel="0" max="4" min="4" style="251" width="7.99"/>
    <col collapsed="false" customWidth="true" hidden="false" outlineLevel="0" max="5" min="5" style="251" width="8.28"/>
    <col collapsed="false" customWidth="true" hidden="false" outlineLevel="0" max="6" min="6" style="251" width="8.42"/>
    <col collapsed="false" customWidth="true" hidden="false" outlineLevel="0" max="7" min="7" style="251" width="6.42"/>
    <col collapsed="false" customWidth="true" hidden="false" outlineLevel="0" max="8" min="8" style="251" width="7.42"/>
    <col collapsed="false" customWidth="true" hidden="false" outlineLevel="0" max="9" min="9" style="251" width="6.85"/>
    <col collapsed="false" customWidth="true" hidden="false" outlineLevel="0" max="10" min="10" style="251" width="7.56"/>
    <col collapsed="false" customWidth="false" hidden="false" outlineLevel="0" max="257" min="11" style="251" width="11.42"/>
  </cols>
  <sheetData>
    <row r="1" s="80" customFormat="true" ht="12.75" hidden="false" customHeight="true" outlineLevel="0" collapsed="false">
      <c r="A1" s="243"/>
      <c r="B1" s="57"/>
      <c r="C1" s="57"/>
      <c r="D1" s="57"/>
      <c r="E1" s="57"/>
      <c r="F1" s="57"/>
      <c r="G1" s="252"/>
      <c r="H1" s="57"/>
      <c r="I1" s="57"/>
      <c r="J1" s="57"/>
    </row>
    <row r="2" s="80" customFormat="true" ht="12.75" hidden="false" customHeight="true" outlineLevel="0" collapsed="false">
      <c r="A2" s="105"/>
      <c r="B2" s="57"/>
      <c r="C2" s="57"/>
      <c r="D2" s="57"/>
      <c r="E2" s="57"/>
      <c r="F2" s="57"/>
      <c r="G2" s="252"/>
      <c r="H2" s="57"/>
      <c r="I2" s="57"/>
      <c r="J2" s="57"/>
    </row>
    <row r="3" s="80" customFormat="true" ht="15.75" hidden="false" customHeight="true" outlineLevel="0" collapsed="false">
      <c r="A3" s="253" t="s">
        <v>204</v>
      </c>
      <c r="B3" s="253"/>
      <c r="C3" s="253"/>
      <c r="D3" s="253"/>
      <c r="E3" s="253"/>
      <c r="F3" s="253"/>
      <c r="G3" s="253"/>
      <c r="H3" s="253"/>
      <c r="I3" s="253"/>
      <c r="J3" s="253"/>
    </row>
    <row r="4" s="80" customFormat="true" ht="13.5" hidden="false" customHeight="true" outlineLevel="0" collapsed="false">
      <c r="A4" s="254" t="s">
        <v>205</v>
      </c>
      <c r="B4" s="254"/>
      <c r="C4" s="254"/>
      <c r="D4" s="254"/>
      <c r="E4" s="254"/>
      <c r="F4" s="254"/>
      <c r="G4" s="254"/>
      <c r="H4" s="254"/>
      <c r="I4" s="254"/>
      <c r="J4" s="254"/>
    </row>
    <row r="5" s="80" customFormat="true" ht="13.5" hidden="false" customHeight="true" outlineLevel="0" collapsed="false">
      <c r="A5" s="254" t="s">
        <v>120</v>
      </c>
      <c r="B5" s="254"/>
      <c r="C5" s="254"/>
      <c r="D5" s="254"/>
      <c r="E5" s="254"/>
      <c r="F5" s="254"/>
      <c r="G5" s="254"/>
      <c r="H5" s="254"/>
      <c r="I5" s="254"/>
      <c r="J5" s="254"/>
    </row>
    <row r="6" s="80" customFormat="true" ht="12" hidden="false" customHeight="true" outlineLevel="0" collapsed="false">
      <c r="D6" s="137"/>
      <c r="E6" s="137"/>
      <c r="F6" s="137"/>
      <c r="G6" s="138"/>
      <c r="H6" s="137"/>
      <c r="I6" s="137"/>
      <c r="J6" s="137"/>
    </row>
    <row r="7" s="80" customFormat="true" ht="12" hidden="false" customHeight="true" outlineLevel="0" collapsed="false">
      <c r="D7" s="137"/>
      <c r="E7" s="137"/>
      <c r="F7" s="137"/>
      <c r="G7" s="138"/>
      <c r="H7" s="137"/>
      <c r="I7" s="137"/>
      <c r="J7" s="137"/>
    </row>
    <row r="8" s="40" customFormat="true" ht="11.25" hidden="false" customHeight="true" outlineLevel="0" collapsed="false">
      <c r="A8" s="65"/>
      <c r="B8" s="65"/>
      <c r="C8" s="140"/>
      <c r="D8" s="141" t="s">
        <v>160</v>
      </c>
      <c r="E8" s="142" t="s">
        <v>161</v>
      </c>
      <c r="F8" s="142"/>
      <c r="G8" s="143" t="s">
        <v>162</v>
      </c>
      <c r="H8" s="144" t="s">
        <v>121</v>
      </c>
      <c r="I8" s="144"/>
      <c r="J8" s="144"/>
    </row>
    <row r="9" s="40" customFormat="true" ht="11.25" hidden="false" customHeight="true" outlineLevel="0" collapsed="false">
      <c r="C9" s="45"/>
      <c r="D9" s="141"/>
      <c r="E9" s="142"/>
      <c r="F9" s="142"/>
      <c r="G9" s="143"/>
      <c r="H9" s="92" t="s">
        <v>122</v>
      </c>
      <c r="I9" s="92"/>
      <c r="J9" s="92" t="s">
        <v>123</v>
      </c>
    </row>
    <row r="10" s="40" customFormat="true" ht="11.25" hidden="false" customHeight="true" outlineLevel="0" collapsed="false">
      <c r="A10" s="145" t="s">
        <v>163</v>
      </c>
      <c r="B10" s="145"/>
      <c r="C10" s="145"/>
      <c r="D10" s="141"/>
      <c r="E10" s="146" t="s">
        <v>181</v>
      </c>
      <c r="F10" s="146" t="s">
        <v>165</v>
      </c>
      <c r="G10" s="143"/>
      <c r="H10" s="147" t="s">
        <v>137</v>
      </c>
      <c r="I10" s="147"/>
      <c r="J10" s="147"/>
    </row>
    <row r="11" s="40" customFormat="true" ht="11.25" hidden="false" customHeight="true" outlineLevel="0" collapsed="false">
      <c r="C11" s="45"/>
      <c r="D11" s="141"/>
      <c r="E11" s="146"/>
      <c r="F11" s="146" t="s">
        <v>15</v>
      </c>
      <c r="G11" s="143"/>
      <c r="H11" s="148" t="s">
        <v>138</v>
      </c>
      <c r="I11" s="149" t="s">
        <v>139</v>
      </c>
      <c r="J11" s="150" t="s">
        <v>139</v>
      </c>
    </row>
    <row r="12" s="40" customFormat="true" ht="10.5" hidden="false" customHeight="true" outlineLevel="0" collapsed="false">
      <c r="A12" s="48"/>
      <c r="B12" s="48"/>
      <c r="C12" s="50"/>
      <c r="D12" s="141"/>
      <c r="E12" s="146"/>
      <c r="F12" s="146" t="s">
        <v>15</v>
      </c>
      <c r="G12" s="143"/>
      <c r="H12" s="151" t="s">
        <v>140</v>
      </c>
      <c r="I12" s="152" t="s">
        <v>141</v>
      </c>
      <c r="J12" s="153" t="s">
        <v>142</v>
      </c>
    </row>
    <row r="13" s="40" customFormat="true" ht="10.5" hidden="false" customHeight="true" outlineLevel="0" collapsed="false">
      <c r="A13" s="154"/>
      <c r="B13" s="44"/>
      <c r="C13" s="45"/>
      <c r="D13" s="255"/>
      <c r="E13" s="164"/>
      <c r="F13" s="168"/>
      <c r="G13" s="158"/>
      <c r="H13" s="159"/>
      <c r="I13" s="159"/>
      <c r="J13" s="159"/>
    </row>
    <row r="14" s="40" customFormat="true" ht="10.5" hidden="false" customHeight="true" outlineLevel="0" collapsed="false">
      <c r="A14" s="44"/>
      <c r="B14" s="154"/>
      <c r="C14" s="45"/>
      <c r="D14" s="255"/>
      <c r="E14" s="158"/>
      <c r="F14" s="164"/>
      <c r="G14" s="256"/>
      <c r="H14" s="159"/>
      <c r="I14" s="159"/>
      <c r="J14" s="159"/>
    </row>
    <row r="15" s="40" customFormat="true" ht="10.5" hidden="false" customHeight="true" outlineLevel="0" collapsed="false">
      <c r="A15" s="154" t="s">
        <v>206</v>
      </c>
      <c r="B15" s="154"/>
      <c r="C15" s="155"/>
      <c r="D15" s="158" t="n">
        <v>119.4</v>
      </c>
      <c r="E15" s="158" t="n">
        <v>133.6</v>
      </c>
      <c r="F15" s="158" t="n">
        <v>125.7</v>
      </c>
      <c r="G15" s="158" t="n">
        <v>121</v>
      </c>
      <c r="H15" s="158" t="n">
        <v>-10.6287425149701</v>
      </c>
      <c r="I15" s="158" t="n">
        <v>-5.01193317422434</v>
      </c>
      <c r="J15" s="159" t="n">
        <v>-0.103199174406605</v>
      </c>
      <c r="L15" s="124"/>
    </row>
    <row r="16" s="40" customFormat="true" ht="10.5" hidden="false" customHeight="true" outlineLevel="0" collapsed="false">
      <c r="A16" s="154"/>
      <c r="B16" s="154"/>
      <c r="C16" s="155"/>
      <c r="D16" s="158"/>
      <c r="E16" s="158"/>
      <c r="F16" s="160"/>
      <c r="G16" s="158"/>
      <c r="H16" s="158"/>
      <c r="I16" s="158"/>
      <c r="J16" s="159"/>
      <c r="L16" s="124"/>
    </row>
    <row r="17" s="40" customFormat="true" ht="10.5" hidden="false" customHeight="true" outlineLevel="0" collapsed="false">
      <c r="A17" s="154"/>
      <c r="B17" s="154" t="s">
        <v>145</v>
      </c>
      <c r="C17" s="155"/>
      <c r="D17" s="158" t="n">
        <v>108.3</v>
      </c>
      <c r="E17" s="158" t="n">
        <v>123.6</v>
      </c>
      <c r="F17" s="158" t="n">
        <v>117.8</v>
      </c>
      <c r="G17" s="158" t="n">
        <v>109.85</v>
      </c>
      <c r="H17" s="158" t="n">
        <v>-12.378640776699</v>
      </c>
      <c r="I17" s="158" t="n">
        <v>-8.06451612903226</v>
      </c>
      <c r="J17" s="159" t="n">
        <v>-1.10285842898942</v>
      </c>
      <c r="L17" s="124"/>
    </row>
    <row r="18" s="40" customFormat="true" ht="10.5" hidden="false" customHeight="true" outlineLevel="0" collapsed="false">
      <c r="A18" s="154"/>
      <c r="B18" s="154" t="s">
        <v>146</v>
      </c>
      <c r="C18" s="155"/>
      <c r="D18" s="158" t="n">
        <v>234</v>
      </c>
      <c r="E18" s="158" t="n">
        <v>237.1</v>
      </c>
      <c r="F18" s="158" t="n">
        <v>206.3</v>
      </c>
      <c r="G18" s="158" t="n">
        <v>236.025</v>
      </c>
      <c r="H18" s="158" t="n">
        <v>-1.30746520455504</v>
      </c>
      <c r="I18" s="158" t="n">
        <v>13.4270479883665</v>
      </c>
      <c r="J18" s="159" t="n">
        <v>5.14533912462411</v>
      </c>
      <c r="L18" s="124"/>
    </row>
    <row r="19" s="40" customFormat="true" ht="10.5" hidden="false" customHeight="true" outlineLevel="0" collapsed="false">
      <c r="A19" s="154"/>
      <c r="B19" s="154"/>
      <c r="C19" s="155"/>
      <c r="D19" s="158"/>
      <c r="E19" s="158"/>
      <c r="F19" s="160"/>
      <c r="G19" s="158"/>
      <c r="H19" s="158"/>
      <c r="I19" s="158"/>
      <c r="J19" s="159"/>
      <c r="L19" s="124"/>
    </row>
    <row r="20" s="40" customFormat="true" ht="10.5" hidden="false" customHeight="true" outlineLevel="0" collapsed="false">
      <c r="A20" s="154" t="s">
        <v>166</v>
      </c>
      <c r="B20" s="154"/>
      <c r="C20" s="155"/>
      <c r="D20" s="158" t="n">
        <v>100.5</v>
      </c>
      <c r="E20" s="158" t="n">
        <v>115.6</v>
      </c>
      <c r="F20" s="158" t="n">
        <v>106.4</v>
      </c>
      <c r="G20" s="158" t="n">
        <v>104.425</v>
      </c>
      <c r="H20" s="158" t="n">
        <v>-13.0622837370242</v>
      </c>
      <c r="I20" s="158" t="n">
        <v>-5.54511278195489</v>
      </c>
      <c r="J20" s="159" t="n">
        <v>-5.92342342342343</v>
      </c>
      <c r="L20" s="124"/>
    </row>
    <row r="21" s="40" customFormat="true" ht="10.5" hidden="false" customHeight="true" outlineLevel="0" collapsed="false">
      <c r="A21" s="154"/>
      <c r="B21" s="154"/>
      <c r="C21" s="155"/>
      <c r="D21" s="158"/>
      <c r="E21" s="158"/>
      <c r="F21" s="158"/>
      <c r="G21" s="158"/>
      <c r="H21" s="158"/>
      <c r="I21" s="158"/>
      <c r="J21" s="159"/>
      <c r="L21" s="124"/>
    </row>
    <row r="22" s="40" customFormat="true" ht="10.5" hidden="false" customHeight="true" outlineLevel="0" collapsed="false">
      <c r="A22" s="154"/>
      <c r="B22" s="154" t="s">
        <v>145</v>
      </c>
      <c r="C22" s="155"/>
      <c r="D22" s="158" t="n">
        <v>92.9</v>
      </c>
      <c r="E22" s="158" t="n">
        <v>104.7</v>
      </c>
      <c r="F22" s="158" t="n">
        <v>99.4</v>
      </c>
      <c r="G22" s="158" t="n">
        <v>94.8</v>
      </c>
      <c r="H22" s="158" t="n">
        <v>-11.2702960840497</v>
      </c>
      <c r="I22" s="158" t="n">
        <v>-6.53923541247485</v>
      </c>
      <c r="J22" s="159" t="n">
        <v>-6.34724623363792</v>
      </c>
      <c r="L22" s="124"/>
    </row>
    <row r="23" s="40" customFormat="true" ht="10.5" hidden="false" customHeight="true" outlineLevel="0" collapsed="false">
      <c r="A23" s="154"/>
      <c r="B23" s="154" t="s">
        <v>146</v>
      </c>
      <c r="C23" s="155"/>
      <c r="D23" s="158" t="n">
        <v>115.7</v>
      </c>
      <c r="E23" s="158" t="n">
        <v>137.2</v>
      </c>
      <c r="F23" s="158" t="n">
        <v>120.4</v>
      </c>
      <c r="G23" s="158" t="n">
        <v>123.525</v>
      </c>
      <c r="H23" s="158" t="n">
        <v>-15.67055393586</v>
      </c>
      <c r="I23" s="158" t="n">
        <v>-3.90365448504984</v>
      </c>
      <c r="J23" s="159" t="n">
        <v>-5.29039677975848</v>
      </c>
      <c r="L23" s="124"/>
    </row>
    <row r="24" s="40" customFormat="true" ht="10.5" hidden="false" customHeight="true" outlineLevel="0" collapsed="false">
      <c r="A24" s="154"/>
      <c r="B24" s="154"/>
      <c r="C24" s="155"/>
      <c r="D24" s="158"/>
      <c r="E24" s="158"/>
      <c r="F24" s="158"/>
      <c r="G24" s="158"/>
      <c r="H24" s="158"/>
      <c r="I24" s="158"/>
      <c r="J24" s="159"/>
      <c r="L24" s="124"/>
    </row>
    <row r="25" s="40" customFormat="true" ht="10.5" hidden="false" customHeight="true" outlineLevel="0" collapsed="false">
      <c r="A25" s="154" t="s">
        <v>207</v>
      </c>
      <c r="B25" s="154"/>
      <c r="C25" s="155"/>
      <c r="D25" s="158" t="n">
        <v>56.9</v>
      </c>
      <c r="E25" s="158" t="n">
        <v>77.6</v>
      </c>
      <c r="F25" s="160" t="n">
        <v>67.6</v>
      </c>
      <c r="G25" s="158" t="n">
        <v>64.6</v>
      </c>
      <c r="H25" s="158" t="n">
        <v>-26.6752577319588</v>
      </c>
      <c r="I25" s="158" t="n">
        <v>-15.8284023668639</v>
      </c>
      <c r="J25" s="159" t="n">
        <v>-3.43796711509718</v>
      </c>
      <c r="L25" s="124"/>
    </row>
    <row r="26" s="40" customFormat="true" ht="10.5" hidden="false" customHeight="true" outlineLevel="0" collapsed="false">
      <c r="A26" s="154"/>
      <c r="B26" s="154" t="s">
        <v>208</v>
      </c>
      <c r="C26" s="155"/>
      <c r="D26" s="158"/>
      <c r="E26" s="158"/>
      <c r="F26" s="158"/>
      <c r="G26" s="158"/>
      <c r="H26" s="158"/>
      <c r="I26" s="158"/>
      <c r="J26" s="159"/>
      <c r="L26" s="124"/>
    </row>
    <row r="27" s="40" customFormat="true" ht="10.5" hidden="false" customHeight="true" outlineLevel="0" collapsed="false">
      <c r="A27" s="154"/>
      <c r="B27" s="154"/>
      <c r="C27" s="155"/>
      <c r="D27" s="158"/>
      <c r="E27" s="158"/>
      <c r="F27" s="158"/>
      <c r="G27" s="158"/>
      <c r="H27" s="158"/>
      <c r="I27" s="158"/>
      <c r="J27" s="159"/>
      <c r="L27" s="124"/>
    </row>
    <row r="28" s="40" customFormat="true" ht="10.5" hidden="false" customHeight="true" outlineLevel="0" collapsed="false">
      <c r="A28" s="154"/>
      <c r="B28" s="154" t="s">
        <v>145</v>
      </c>
      <c r="C28" s="155"/>
      <c r="D28" s="158" t="n">
        <v>59.3</v>
      </c>
      <c r="E28" s="158" t="n">
        <v>72.9</v>
      </c>
      <c r="F28" s="160" t="n">
        <v>68.8</v>
      </c>
      <c r="G28" s="158" t="n">
        <v>63.925</v>
      </c>
      <c r="H28" s="158" t="n">
        <v>-18.6556927297668</v>
      </c>
      <c r="I28" s="158" t="n">
        <v>-13.8081395348837</v>
      </c>
      <c r="J28" s="159" t="n">
        <v>-7.52260397830018</v>
      </c>
      <c r="L28" s="124"/>
    </row>
    <row r="29" s="40" customFormat="true" ht="10.5" hidden="false" customHeight="true" outlineLevel="0" collapsed="false">
      <c r="A29" s="154"/>
      <c r="B29" s="154" t="s">
        <v>146</v>
      </c>
      <c r="C29" s="257"/>
      <c r="D29" s="158" t="n">
        <v>53.2</v>
      </c>
      <c r="E29" s="158" t="n">
        <v>84.9</v>
      </c>
      <c r="F29" s="160" t="n">
        <v>65.6</v>
      </c>
      <c r="G29" s="158" t="n">
        <v>65.65</v>
      </c>
      <c r="H29" s="158" t="n">
        <v>-37.3380447585395</v>
      </c>
      <c r="I29" s="158" t="n">
        <v>-18.9024390243902</v>
      </c>
      <c r="J29" s="159" t="n">
        <v>3.38582677165355</v>
      </c>
      <c r="L29" s="124"/>
    </row>
    <row r="30" s="40" customFormat="true" ht="10.5" hidden="false" customHeight="true" outlineLevel="0" collapsed="false">
      <c r="A30" s="154"/>
      <c r="B30" s="154"/>
      <c r="C30" s="155"/>
      <c r="D30" s="158"/>
      <c r="E30" s="158"/>
      <c r="F30" s="158"/>
      <c r="G30" s="158"/>
      <c r="H30" s="158"/>
      <c r="I30" s="158"/>
      <c r="J30" s="159"/>
      <c r="L30" s="124"/>
    </row>
    <row r="31" s="40" customFormat="true" ht="10.5" hidden="false" customHeight="true" outlineLevel="0" collapsed="false">
      <c r="A31" s="154" t="s">
        <v>167</v>
      </c>
      <c r="B31" s="154"/>
      <c r="C31" s="155"/>
      <c r="D31" s="158" t="n">
        <v>131.6</v>
      </c>
      <c r="E31" s="158" t="n">
        <v>143</v>
      </c>
      <c r="F31" s="160" t="n">
        <v>142</v>
      </c>
      <c r="G31" s="158" t="n">
        <v>137.825</v>
      </c>
      <c r="H31" s="158" t="n">
        <v>-7.97202797202798</v>
      </c>
      <c r="I31" s="158" t="n">
        <v>-7.32394366197183</v>
      </c>
      <c r="J31" s="159" t="n">
        <v>-6.49592944369063</v>
      </c>
      <c r="L31" s="124"/>
    </row>
    <row r="32" s="40" customFormat="true" ht="10.5" hidden="false" customHeight="true" outlineLevel="0" collapsed="false">
      <c r="A32" s="154"/>
      <c r="B32" s="154"/>
      <c r="C32" s="155"/>
      <c r="D32" s="158"/>
      <c r="E32" s="158"/>
      <c r="F32" s="160"/>
      <c r="G32" s="158"/>
      <c r="H32" s="158"/>
      <c r="I32" s="158"/>
      <c r="J32" s="159"/>
      <c r="L32" s="124"/>
    </row>
    <row r="33" s="40" customFormat="true" ht="10.5" hidden="false" customHeight="true" outlineLevel="0" collapsed="false">
      <c r="A33" s="154"/>
      <c r="B33" s="154" t="s">
        <v>145</v>
      </c>
      <c r="C33" s="155"/>
      <c r="D33" s="158" t="n">
        <v>128.1</v>
      </c>
      <c r="E33" s="158" t="n">
        <v>139.2</v>
      </c>
      <c r="F33" s="160" t="n">
        <v>138.9</v>
      </c>
      <c r="G33" s="158" t="n">
        <v>133.65</v>
      </c>
      <c r="H33" s="158" t="n">
        <v>-7.97413793103448</v>
      </c>
      <c r="I33" s="158" t="n">
        <v>-7.77537796976243</v>
      </c>
      <c r="J33" s="159" t="n">
        <v>-6.58745413244804</v>
      </c>
      <c r="L33" s="124"/>
    </row>
    <row r="34" s="80" customFormat="true" ht="12.75" hidden="false" customHeight="true" outlineLevel="0" collapsed="false">
      <c r="A34" s="154"/>
      <c r="B34" s="154" t="s">
        <v>146</v>
      </c>
      <c r="C34" s="155"/>
      <c r="D34" s="158" t="n">
        <v>141.5</v>
      </c>
      <c r="E34" s="158" t="n">
        <v>153.9</v>
      </c>
      <c r="F34" s="160" t="n">
        <v>150.6</v>
      </c>
      <c r="G34" s="158" t="n">
        <v>149.65</v>
      </c>
      <c r="H34" s="158" t="n">
        <v>-8.05717998700455</v>
      </c>
      <c r="I34" s="158" t="n">
        <v>-6.04249667994688</v>
      </c>
      <c r="J34" s="159" t="n">
        <v>-6.23433583959899</v>
      </c>
      <c r="L34" s="124"/>
    </row>
    <row r="35" s="80" customFormat="true" ht="12.75" hidden="false" customHeight="true" outlineLevel="0" collapsed="false">
      <c r="A35" s="154"/>
      <c r="B35" s="154"/>
      <c r="C35" s="155"/>
      <c r="D35" s="158"/>
      <c r="E35" s="158"/>
      <c r="F35" s="158"/>
      <c r="G35" s="158"/>
      <c r="H35" s="158"/>
      <c r="I35" s="158"/>
      <c r="J35" s="77"/>
      <c r="L35" s="124"/>
    </row>
    <row r="36" s="40" customFormat="true" ht="10.5" hidden="false" customHeight="true" outlineLevel="0" collapsed="false">
      <c r="A36" s="154" t="s">
        <v>168</v>
      </c>
      <c r="B36" s="154"/>
      <c r="C36" s="155"/>
      <c r="D36" s="158" t="n">
        <v>134.3</v>
      </c>
      <c r="E36" s="158" t="n">
        <v>154.8</v>
      </c>
      <c r="F36" s="160" t="n">
        <v>166.2</v>
      </c>
      <c r="G36" s="158" t="n">
        <v>141.35</v>
      </c>
      <c r="H36" s="158" t="n">
        <v>-13.2428940568475</v>
      </c>
      <c r="I36" s="158" t="n">
        <v>-19.193742478941</v>
      </c>
      <c r="J36" s="159" t="n">
        <v>-16.7182206510532</v>
      </c>
      <c r="L36" s="124"/>
    </row>
    <row r="37" s="40" customFormat="true" ht="10.5" hidden="false" customHeight="true" outlineLevel="0" collapsed="false">
      <c r="A37" s="154"/>
      <c r="B37" s="154"/>
      <c r="C37" s="155"/>
      <c r="D37" s="158"/>
      <c r="E37" s="158"/>
      <c r="F37" s="158"/>
      <c r="G37" s="158"/>
      <c r="H37" s="158"/>
      <c r="I37" s="158"/>
      <c r="J37" s="159"/>
      <c r="L37" s="124"/>
    </row>
    <row r="38" s="40" customFormat="true" ht="10.5" hidden="false" customHeight="true" outlineLevel="0" collapsed="false">
      <c r="A38" s="154"/>
      <c r="B38" s="154" t="s">
        <v>145</v>
      </c>
      <c r="C38" s="155"/>
      <c r="D38" s="158" t="n">
        <v>130.6</v>
      </c>
      <c r="E38" s="158" t="n">
        <v>157.8</v>
      </c>
      <c r="F38" s="160" t="n">
        <v>178.1</v>
      </c>
      <c r="G38" s="158" t="n">
        <v>144.9</v>
      </c>
      <c r="H38" s="158" t="n">
        <v>-17.2370088719899</v>
      </c>
      <c r="I38" s="158" t="n">
        <v>-26.6704098820887</v>
      </c>
      <c r="J38" s="159" t="n">
        <v>-20.0441440198648</v>
      </c>
      <c r="L38" s="124"/>
    </row>
    <row r="39" s="40" customFormat="true" ht="10.5" hidden="false" customHeight="true" outlineLevel="0" collapsed="false">
      <c r="A39" s="154"/>
      <c r="B39" s="154" t="s">
        <v>146</v>
      </c>
      <c r="C39" s="155"/>
      <c r="D39" s="158" t="n">
        <v>140.5</v>
      </c>
      <c r="E39" s="158" t="n">
        <v>149.8</v>
      </c>
      <c r="F39" s="160" t="n">
        <v>146.3</v>
      </c>
      <c r="G39" s="158" t="n">
        <v>135.45</v>
      </c>
      <c r="H39" s="158" t="n">
        <v>-6.20827770360481</v>
      </c>
      <c r="I39" s="158" t="n">
        <v>-3.96445659603555</v>
      </c>
      <c r="J39" s="159" t="n">
        <v>-10.0298904018599</v>
      </c>
      <c r="L39" s="124"/>
    </row>
    <row r="40" s="40" customFormat="true" ht="10.5" hidden="false" customHeight="true" outlineLevel="0" collapsed="false">
      <c r="A40" s="154"/>
      <c r="B40" s="154"/>
      <c r="C40" s="155"/>
      <c r="D40" s="158"/>
      <c r="E40" s="158"/>
      <c r="F40" s="158"/>
      <c r="G40" s="158"/>
      <c r="H40" s="158"/>
      <c r="I40" s="158"/>
      <c r="J40" s="159"/>
      <c r="L40" s="124"/>
    </row>
    <row r="41" s="40" customFormat="true" ht="10.5" hidden="false" customHeight="true" outlineLevel="0" collapsed="false">
      <c r="A41" s="154" t="s">
        <v>169</v>
      </c>
      <c r="B41" s="154"/>
      <c r="C41" s="155"/>
      <c r="D41" s="158" t="n">
        <v>118.1</v>
      </c>
      <c r="E41" s="158" t="n">
        <v>171.6</v>
      </c>
      <c r="F41" s="158" t="n">
        <v>130.9</v>
      </c>
      <c r="G41" s="158" t="n">
        <v>147.525</v>
      </c>
      <c r="H41" s="158" t="n">
        <v>-31.1771561771562</v>
      </c>
      <c r="I41" s="158" t="n">
        <v>-9.77845683728038</v>
      </c>
      <c r="J41" s="159" t="n">
        <v>2.05811138014527</v>
      </c>
      <c r="L41" s="124"/>
    </row>
    <row r="42" s="40" customFormat="true" ht="10.5" hidden="false" customHeight="true" outlineLevel="0" collapsed="false">
      <c r="A42" s="154"/>
      <c r="B42" s="154"/>
      <c r="C42" s="155"/>
      <c r="D42" s="158"/>
      <c r="E42" s="158"/>
      <c r="F42" s="160"/>
      <c r="G42" s="158"/>
      <c r="H42" s="158"/>
      <c r="I42" s="158"/>
      <c r="J42" s="159"/>
      <c r="L42" s="124"/>
    </row>
    <row r="43" s="40" customFormat="true" ht="10.5" hidden="false" customHeight="true" outlineLevel="0" collapsed="false">
      <c r="A43" s="154"/>
      <c r="B43" s="154" t="s">
        <v>145</v>
      </c>
      <c r="C43" s="155"/>
      <c r="D43" s="158" t="n">
        <v>131.7</v>
      </c>
      <c r="E43" s="158" t="n">
        <v>191.7</v>
      </c>
      <c r="F43" s="158" t="n">
        <v>99.1</v>
      </c>
      <c r="G43" s="158" t="n">
        <v>168.7</v>
      </c>
      <c r="H43" s="158" t="n">
        <v>-31.2989045383412</v>
      </c>
      <c r="I43" s="158" t="n">
        <v>32.8960645812311</v>
      </c>
      <c r="J43" s="159" t="n">
        <v>46.0922277549253</v>
      </c>
      <c r="L43" s="124"/>
    </row>
    <row r="44" s="40" customFormat="true" ht="10.5" hidden="false" customHeight="true" outlineLevel="0" collapsed="false">
      <c r="A44" s="154"/>
      <c r="B44" s="154" t="s">
        <v>146</v>
      </c>
      <c r="C44" s="155"/>
      <c r="D44" s="158" t="n">
        <v>96.2</v>
      </c>
      <c r="E44" s="158" t="n">
        <v>139.2</v>
      </c>
      <c r="F44" s="158" t="n">
        <v>182.1</v>
      </c>
      <c r="G44" s="158" t="n">
        <v>113.475</v>
      </c>
      <c r="H44" s="158" t="n">
        <v>-30.8908045977011</v>
      </c>
      <c r="I44" s="158" t="n">
        <v>-47.1718835804503</v>
      </c>
      <c r="J44" s="159" t="n">
        <v>-40.6821745948772</v>
      </c>
      <c r="L44" s="124"/>
    </row>
    <row r="45" s="40" customFormat="true" ht="10.5" hidden="false" customHeight="true" outlineLevel="0" collapsed="false">
      <c r="A45" s="154"/>
      <c r="B45" s="154"/>
      <c r="C45" s="155"/>
      <c r="D45" s="158"/>
      <c r="E45" s="158"/>
      <c r="F45" s="258"/>
      <c r="G45" s="158"/>
      <c r="H45" s="159"/>
      <c r="I45" s="159"/>
      <c r="J45" s="159"/>
      <c r="L45" s="124"/>
    </row>
    <row r="46" s="40" customFormat="true" ht="10.5" hidden="false" customHeight="true" outlineLevel="0" collapsed="false">
      <c r="A46" s="154" t="s">
        <v>209</v>
      </c>
      <c r="B46" s="154"/>
      <c r="C46" s="155"/>
      <c r="D46" s="158" t="n">
        <v>124.9</v>
      </c>
      <c r="E46" s="158" t="n">
        <v>145.6</v>
      </c>
      <c r="F46" s="160" t="n">
        <v>130.5</v>
      </c>
      <c r="G46" s="158" t="n">
        <v>132.75</v>
      </c>
      <c r="H46" s="158" t="n">
        <v>-14.217032967033</v>
      </c>
      <c r="I46" s="158" t="n">
        <v>-4.2911877394636</v>
      </c>
      <c r="J46" s="159" t="n">
        <v>0.549138420753641</v>
      </c>
      <c r="L46" s="124"/>
    </row>
    <row r="47" s="40" customFormat="true" ht="10.5" hidden="false" customHeight="true" outlineLevel="0" collapsed="false">
      <c r="A47" s="154"/>
      <c r="B47" s="154"/>
      <c r="C47" s="155"/>
      <c r="D47" s="158"/>
      <c r="E47" s="158"/>
      <c r="F47" s="158"/>
      <c r="G47" s="158"/>
      <c r="H47" s="158"/>
      <c r="I47" s="158"/>
      <c r="J47" s="159"/>
      <c r="L47" s="124"/>
    </row>
    <row r="48" s="40" customFormat="true" ht="10.5" hidden="false" customHeight="true" outlineLevel="0" collapsed="false">
      <c r="A48" s="154"/>
      <c r="B48" s="154" t="s">
        <v>145</v>
      </c>
      <c r="C48" s="155"/>
      <c r="D48" s="158" t="n">
        <v>118.5</v>
      </c>
      <c r="E48" s="158" t="n">
        <v>137.3</v>
      </c>
      <c r="F48" s="160" t="n">
        <v>123.3</v>
      </c>
      <c r="G48" s="158" t="n">
        <v>124.025</v>
      </c>
      <c r="H48" s="158" t="n">
        <v>-13.6926438455936</v>
      </c>
      <c r="I48" s="158" t="n">
        <v>-3.89294403892944</v>
      </c>
      <c r="J48" s="159" t="n">
        <v>2.43650629774933</v>
      </c>
      <c r="L48" s="124"/>
    </row>
    <row r="49" s="40" customFormat="true" ht="10.5" hidden="false" customHeight="true" outlineLevel="0" collapsed="false">
      <c r="A49" s="154"/>
      <c r="B49" s="154" t="s">
        <v>146</v>
      </c>
      <c r="C49" s="155"/>
      <c r="D49" s="158" t="n">
        <v>138.4</v>
      </c>
      <c r="E49" s="158" t="n">
        <v>162.8</v>
      </c>
      <c r="F49" s="160" t="n">
        <v>145.6</v>
      </c>
      <c r="G49" s="158" t="n">
        <v>150.925</v>
      </c>
      <c r="H49" s="158" t="n">
        <v>-14.987714987715</v>
      </c>
      <c r="I49" s="158" t="n">
        <v>-4.94505494505494</v>
      </c>
      <c r="J49" s="159" t="n">
        <v>-2.53471101065546</v>
      </c>
      <c r="L49" s="124"/>
    </row>
    <row r="50" s="40" customFormat="true" ht="10.5" hidden="false" customHeight="true" outlineLevel="0" collapsed="false">
      <c r="A50" s="154"/>
      <c r="B50" s="154"/>
      <c r="C50" s="155"/>
      <c r="D50" s="158"/>
      <c r="E50" s="158"/>
      <c r="F50" s="158"/>
      <c r="G50" s="158"/>
      <c r="H50" s="158"/>
      <c r="I50" s="158"/>
      <c r="J50" s="159"/>
      <c r="L50" s="124"/>
    </row>
    <row r="51" s="40" customFormat="true" ht="10.5" hidden="false" customHeight="true" outlineLevel="0" collapsed="false">
      <c r="A51" s="154" t="s">
        <v>210</v>
      </c>
      <c r="B51" s="154"/>
      <c r="C51" s="155"/>
      <c r="D51" s="158" t="n">
        <v>118.9</v>
      </c>
      <c r="E51" s="158" t="n">
        <v>125.8</v>
      </c>
      <c r="F51" s="160" t="n">
        <v>116.4</v>
      </c>
      <c r="G51" s="158" t="n">
        <v>110.225</v>
      </c>
      <c r="H51" s="158" t="n">
        <v>-5.48489666136724</v>
      </c>
      <c r="I51" s="158" t="n">
        <v>2.14776632302406</v>
      </c>
      <c r="J51" s="159" t="n">
        <v>1.77746999076637</v>
      </c>
      <c r="L51" s="124"/>
    </row>
    <row r="52" s="40" customFormat="true" ht="10.5" hidden="false" customHeight="true" outlineLevel="0" collapsed="false">
      <c r="A52" s="154"/>
      <c r="B52" s="154" t="s">
        <v>211</v>
      </c>
      <c r="C52" s="155"/>
      <c r="D52" s="158"/>
      <c r="E52" s="158"/>
      <c r="F52" s="158"/>
      <c r="G52" s="158"/>
      <c r="H52" s="158"/>
      <c r="I52" s="158"/>
      <c r="J52" s="159"/>
      <c r="L52" s="124"/>
    </row>
    <row r="53" s="40" customFormat="true" ht="10.5" hidden="false" customHeight="true" outlineLevel="0" collapsed="false">
      <c r="A53" s="154"/>
      <c r="B53" s="154"/>
      <c r="C53" s="155"/>
      <c r="D53" s="158"/>
      <c r="E53" s="158"/>
      <c r="F53" s="158"/>
      <c r="G53" s="158"/>
      <c r="H53" s="158"/>
      <c r="I53" s="158"/>
      <c r="J53" s="159"/>
      <c r="L53" s="124"/>
    </row>
    <row r="54" s="40" customFormat="true" ht="10.5" hidden="false" customHeight="true" outlineLevel="0" collapsed="false">
      <c r="A54" s="154"/>
      <c r="B54" s="154" t="s">
        <v>145</v>
      </c>
      <c r="C54" s="155"/>
      <c r="D54" s="158" t="n">
        <v>109.9</v>
      </c>
      <c r="E54" s="158" t="n">
        <v>120.1</v>
      </c>
      <c r="F54" s="160" t="n">
        <v>110.1</v>
      </c>
      <c r="G54" s="158" t="n">
        <v>100.875</v>
      </c>
      <c r="H54" s="158" t="n">
        <v>-8.49292256452955</v>
      </c>
      <c r="I54" s="158" t="n">
        <v>-0.181653042688455</v>
      </c>
      <c r="J54" s="159" t="n">
        <v>0.77422577422578</v>
      </c>
      <c r="L54" s="124"/>
    </row>
    <row r="55" s="40" customFormat="true" ht="10.5" hidden="false" customHeight="true" outlineLevel="0" collapsed="false">
      <c r="A55" s="154"/>
      <c r="B55" s="154" t="s">
        <v>146</v>
      </c>
      <c r="C55" s="155"/>
      <c r="D55" s="158" t="n">
        <v>149.2</v>
      </c>
      <c r="E55" s="158" t="n">
        <v>145.1</v>
      </c>
      <c r="F55" s="158" t="n">
        <v>137.4</v>
      </c>
      <c r="G55" s="158" t="n">
        <v>141.8</v>
      </c>
      <c r="H55" s="158" t="n">
        <v>2.82563749138525</v>
      </c>
      <c r="I55" s="158" t="n">
        <v>8.58806404657932</v>
      </c>
      <c r="J55" s="159" t="n">
        <v>4.3222365274968</v>
      </c>
      <c r="L55" s="124"/>
    </row>
    <row r="56" s="40" customFormat="true" ht="10.5" hidden="false" customHeight="true" outlineLevel="0" collapsed="false">
      <c r="A56" s="154"/>
      <c r="B56" s="154"/>
      <c r="C56" s="155"/>
      <c r="D56" s="158"/>
      <c r="E56" s="158"/>
      <c r="F56" s="158"/>
      <c r="G56" s="158"/>
      <c r="H56" s="158"/>
      <c r="I56" s="158"/>
      <c r="J56" s="159"/>
      <c r="L56" s="124"/>
    </row>
    <row r="57" s="40" customFormat="true" ht="10.5" hidden="false" customHeight="true" outlineLevel="0" collapsed="false">
      <c r="A57" s="154" t="s">
        <v>170</v>
      </c>
      <c r="B57" s="60"/>
      <c r="C57" s="88"/>
      <c r="D57" s="158" t="n">
        <v>111.6</v>
      </c>
      <c r="E57" s="158" t="n">
        <v>127.6</v>
      </c>
      <c r="F57" s="158" t="n">
        <v>100</v>
      </c>
      <c r="G57" s="158" t="n">
        <v>116.65</v>
      </c>
      <c r="H57" s="158" t="n">
        <v>-12.5391849529781</v>
      </c>
      <c r="I57" s="158" t="n">
        <v>11.6</v>
      </c>
      <c r="J57" s="159" t="n">
        <v>16.8252378567852</v>
      </c>
      <c r="L57" s="124"/>
    </row>
    <row r="58" s="40" customFormat="true" ht="10.5" hidden="false" customHeight="true" outlineLevel="0" collapsed="false">
      <c r="A58" s="154"/>
      <c r="B58" s="154"/>
      <c r="C58" s="88"/>
      <c r="D58" s="158"/>
      <c r="E58" s="158"/>
      <c r="F58" s="160"/>
      <c r="G58" s="158"/>
      <c r="H58" s="158"/>
      <c r="I58" s="158"/>
      <c r="J58" s="159"/>
      <c r="L58" s="124"/>
    </row>
    <row r="59" s="40" customFormat="true" ht="10.5" hidden="false" customHeight="true" outlineLevel="0" collapsed="false">
      <c r="A59" s="154"/>
      <c r="B59" s="154" t="s">
        <v>145</v>
      </c>
      <c r="C59" s="88"/>
      <c r="D59" s="158" t="n">
        <v>124.6</v>
      </c>
      <c r="E59" s="158" t="n">
        <v>141.7</v>
      </c>
      <c r="F59" s="158" t="n">
        <v>111.1</v>
      </c>
      <c r="G59" s="158" t="n">
        <v>133.925</v>
      </c>
      <c r="H59" s="158" t="n">
        <v>-12.0677487649965</v>
      </c>
      <c r="I59" s="158" t="n">
        <v>12.1512151215122</v>
      </c>
      <c r="J59" s="159" t="n">
        <v>9.39350622830302</v>
      </c>
      <c r="L59" s="124"/>
    </row>
    <row r="60" s="40" customFormat="true" ht="10.5" hidden="false" customHeight="true" outlineLevel="0" collapsed="false">
      <c r="A60" s="154"/>
      <c r="B60" s="154" t="s">
        <v>146</v>
      </c>
      <c r="C60" s="88"/>
      <c r="D60" s="158" t="n">
        <v>96.5</v>
      </c>
      <c r="E60" s="158" t="n">
        <v>111</v>
      </c>
      <c r="F60" s="158" t="n">
        <v>86.9</v>
      </c>
      <c r="G60" s="158" t="n">
        <v>96.4</v>
      </c>
      <c r="H60" s="158" t="n">
        <v>-13.0630630630631</v>
      </c>
      <c r="I60" s="158" t="n">
        <v>11.0471806674338</v>
      </c>
      <c r="J60" s="159" t="n">
        <v>31.2457454050374</v>
      </c>
      <c r="L60" s="124"/>
    </row>
    <row r="61" s="40" customFormat="true" ht="10.5" hidden="false" customHeight="true" outlineLevel="0" collapsed="false">
      <c r="A61" s="154"/>
      <c r="B61" s="154"/>
      <c r="C61" s="155"/>
      <c r="D61" s="158"/>
      <c r="E61" s="158"/>
      <c r="F61" s="158"/>
      <c r="G61" s="158"/>
      <c r="H61" s="159"/>
      <c r="I61" s="159"/>
      <c r="J61" s="159"/>
      <c r="L61" s="124"/>
    </row>
    <row r="62" s="40" customFormat="true" ht="10.5" hidden="false" customHeight="true" outlineLevel="0" collapsed="false">
      <c r="A62" s="154" t="s">
        <v>171</v>
      </c>
      <c r="B62" s="154"/>
      <c r="C62" s="88"/>
      <c r="D62" s="158" t="n">
        <v>153.1</v>
      </c>
      <c r="E62" s="158" t="n">
        <v>174.9</v>
      </c>
      <c r="F62" s="160" t="n">
        <v>145.5</v>
      </c>
      <c r="G62" s="158" t="n">
        <v>161.7</v>
      </c>
      <c r="H62" s="158" t="n">
        <v>-12.464265294454</v>
      </c>
      <c r="I62" s="158" t="n">
        <v>5.2233676975945</v>
      </c>
      <c r="J62" s="159" t="n">
        <v>9.23830434048301</v>
      </c>
      <c r="L62" s="124"/>
    </row>
    <row r="63" s="40" customFormat="true" ht="10.5" hidden="false" customHeight="true" outlineLevel="0" collapsed="false">
      <c r="A63" s="154"/>
      <c r="B63" s="154"/>
      <c r="C63" s="88"/>
      <c r="D63" s="158"/>
      <c r="E63" s="158"/>
      <c r="F63" s="158"/>
      <c r="G63" s="158"/>
      <c r="H63" s="158"/>
      <c r="I63" s="158"/>
      <c r="J63" s="159"/>
      <c r="L63" s="124"/>
    </row>
    <row r="64" s="40" customFormat="true" ht="10.5" hidden="false" customHeight="true" outlineLevel="0" collapsed="false">
      <c r="A64" s="154"/>
      <c r="B64" s="154" t="s">
        <v>145</v>
      </c>
      <c r="C64" s="88"/>
      <c r="D64" s="158" t="n">
        <v>151.4</v>
      </c>
      <c r="E64" s="158" t="n">
        <v>175.6</v>
      </c>
      <c r="F64" s="160" t="n">
        <v>144.2</v>
      </c>
      <c r="G64" s="158" t="n">
        <v>159.575</v>
      </c>
      <c r="H64" s="158" t="n">
        <v>-13.7813211845102</v>
      </c>
      <c r="I64" s="158" t="n">
        <v>4.99306518723996</v>
      </c>
      <c r="J64" s="159" t="n">
        <v>7.98511250211471</v>
      </c>
      <c r="L64" s="124"/>
    </row>
    <row r="65" s="40" customFormat="true" ht="10.5" hidden="false" customHeight="true" outlineLevel="0" collapsed="false">
      <c r="A65" s="154"/>
      <c r="B65" s="154" t="s">
        <v>146</v>
      </c>
      <c r="C65" s="88"/>
      <c r="D65" s="158" t="n">
        <v>157.8</v>
      </c>
      <c r="E65" s="158" t="n">
        <v>172.8</v>
      </c>
      <c r="F65" s="160" t="n">
        <v>149.2</v>
      </c>
      <c r="G65" s="158" t="n">
        <v>167.425</v>
      </c>
      <c r="H65" s="158" t="n">
        <v>-8.68055555555556</v>
      </c>
      <c r="I65" s="158" t="n">
        <v>5.76407506702414</v>
      </c>
      <c r="J65" s="159" t="n">
        <v>12.535708284322</v>
      </c>
      <c r="L65" s="124"/>
    </row>
    <row r="66" s="40" customFormat="true" ht="10.5" hidden="false" customHeight="true" outlineLevel="0" collapsed="false">
      <c r="A66" s="154"/>
      <c r="B66" s="154"/>
      <c r="C66" s="161"/>
      <c r="D66" s="158"/>
      <c r="E66" s="259"/>
      <c r="F66" s="258"/>
      <c r="G66" s="158"/>
      <c r="H66" s="159"/>
      <c r="I66" s="159"/>
      <c r="J66" s="159"/>
    </row>
    <row r="72" s="40" customFormat="true" ht="10.5" hidden="false" customHeight="true" outlineLevel="0" collapsed="false">
      <c r="A72" s="154"/>
      <c r="B72" s="154"/>
      <c r="C72" s="46"/>
      <c r="D72" s="158"/>
      <c r="E72" s="158"/>
      <c r="F72" s="158"/>
      <c r="G72" s="158"/>
      <c r="H72" s="158"/>
      <c r="I72" s="158"/>
      <c r="J72" s="159"/>
    </row>
    <row r="73" s="40" customFormat="true" ht="10.5" hidden="false" customHeight="true" outlineLevel="0" collapsed="false">
      <c r="A73" s="154"/>
      <c r="B73" s="154"/>
      <c r="C73" s="46"/>
      <c r="D73" s="158"/>
      <c r="E73" s="158"/>
      <c r="F73" s="158"/>
      <c r="G73" s="158"/>
      <c r="H73" s="158"/>
      <c r="I73" s="158"/>
      <c r="J73" s="159"/>
    </row>
    <row r="74" s="40" customFormat="true" ht="10.5" hidden="false" customHeight="true" outlineLevel="0" collapsed="false">
      <c r="A74" s="154"/>
      <c r="B74" s="154"/>
      <c r="C74" s="161"/>
      <c r="D74" s="158"/>
      <c r="E74" s="259"/>
      <c r="F74" s="258"/>
      <c r="G74" s="158"/>
      <c r="H74" s="159"/>
      <c r="I74" s="159"/>
      <c r="J74" s="159"/>
    </row>
    <row r="75" s="80" customFormat="true" ht="13.5" hidden="false" customHeight="true" outlineLevel="0" collapsed="false">
      <c r="A75" s="254" t="s">
        <v>212</v>
      </c>
      <c r="B75" s="254"/>
      <c r="C75" s="254"/>
      <c r="D75" s="254"/>
      <c r="E75" s="254"/>
      <c r="F75" s="254"/>
      <c r="G75" s="254"/>
      <c r="H75" s="254"/>
      <c r="I75" s="254"/>
      <c r="J75" s="254"/>
    </row>
    <row r="76" s="80" customFormat="true" ht="13.5" hidden="false" customHeight="true" outlineLevel="0" collapsed="false">
      <c r="A76" s="126" t="s">
        <v>213</v>
      </c>
      <c r="B76" s="126"/>
      <c r="C76" s="126"/>
      <c r="D76" s="126"/>
      <c r="E76" s="126"/>
      <c r="F76" s="126"/>
      <c r="G76" s="126"/>
      <c r="H76" s="126"/>
      <c r="I76" s="126"/>
      <c r="J76" s="126"/>
    </row>
    <row r="77" s="80" customFormat="true" ht="13.5" hidden="false" customHeight="true" outlineLevel="0" collapsed="false">
      <c r="A77" s="126" t="s">
        <v>120</v>
      </c>
      <c r="B77" s="126"/>
      <c r="C77" s="126"/>
      <c r="D77" s="126"/>
      <c r="E77" s="126"/>
      <c r="F77" s="126"/>
      <c r="G77" s="126"/>
      <c r="H77" s="126"/>
      <c r="I77" s="126"/>
      <c r="J77" s="126"/>
    </row>
    <row r="78" s="80" customFormat="true" ht="12" hidden="false" customHeight="true" outlineLevel="0" collapsed="false">
      <c r="A78" s="76"/>
      <c r="B78" s="76"/>
      <c r="C78" s="76"/>
      <c r="D78" s="137"/>
      <c r="E78" s="137"/>
      <c r="F78" s="137"/>
      <c r="G78" s="138"/>
      <c r="H78" s="137"/>
      <c r="I78" s="137"/>
      <c r="J78" s="166"/>
    </row>
    <row r="79" s="80" customFormat="true" ht="12.75" hidden="false" customHeight="true" outlineLevel="0" collapsed="false">
      <c r="D79" s="137"/>
      <c r="E79" s="137"/>
      <c r="F79" s="137"/>
      <c r="G79" s="138"/>
      <c r="H79" s="137"/>
      <c r="I79" s="137"/>
      <c r="J79" s="137"/>
    </row>
    <row r="80" s="40" customFormat="true" ht="11.25" hidden="false" customHeight="true" outlineLevel="0" collapsed="false">
      <c r="A80" s="65"/>
      <c r="B80" s="65"/>
      <c r="C80" s="140"/>
      <c r="D80" s="141" t="s">
        <v>160</v>
      </c>
      <c r="E80" s="142" t="s">
        <v>161</v>
      </c>
      <c r="F80" s="142"/>
      <c r="G80" s="143" t="s">
        <v>162</v>
      </c>
      <c r="H80" s="144" t="s">
        <v>121</v>
      </c>
      <c r="I80" s="144"/>
      <c r="J80" s="144"/>
    </row>
    <row r="81" s="40" customFormat="true" ht="11.25" hidden="false" customHeight="true" outlineLevel="0" collapsed="false">
      <c r="C81" s="45"/>
      <c r="D81" s="141"/>
      <c r="E81" s="142"/>
      <c r="F81" s="142"/>
      <c r="G81" s="143"/>
      <c r="H81" s="92" t="s">
        <v>122</v>
      </c>
      <c r="I81" s="92"/>
      <c r="J81" s="92" t="s">
        <v>123</v>
      </c>
    </row>
    <row r="82" s="40" customFormat="true" ht="11.25" hidden="false" customHeight="true" outlineLevel="0" collapsed="false">
      <c r="A82" s="145" t="s">
        <v>163</v>
      </c>
      <c r="B82" s="145"/>
      <c r="C82" s="145"/>
      <c r="D82" s="141"/>
      <c r="E82" s="146" t="s">
        <v>181</v>
      </c>
      <c r="F82" s="146" t="s">
        <v>165</v>
      </c>
      <c r="G82" s="143"/>
      <c r="H82" s="147" t="s">
        <v>137</v>
      </c>
      <c r="I82" s="147"/>
      <c r="J82" s="147"/>
    </row>
    <row r="83" s="40" customFormat="true" ht="11.25" hidden="false" customHeight="true" outlineLevel="0" collapsed="false">
      <c r="C83" s="45"/>
      <c r="D83" s="141"/>
      <c r="E83" s="146"/>
      <c r="F83" s="146" t="s">
        <v>15</v>
      </c>
      <c r="G83" s="143"/>
      <c r="H83" s="148" t="s">
        <v>138</v>
      </c>
      <c r="I83" s="149" t="s">
        <v>139</v>
      </c>
      <c r="J83" s="150" t="s">
        <v>139</v>
      </c>
    </row>
    <row r="84" s="40" customFormat="true" ht="11.25" hidden="false" customHeight="true" outlineLevel="0" collapsed="false">
      <c r="A84" s="48"/>
      <c r="B84" s="48"/>
      <c r="C84" s="50"/>
      <c r="D84" s="141"/>
      <c r="E84" s="146"/>
      <c r="F84" s="146" t="s">
        <v>15</v>
      </c>
      <c r="G84" s="143"/>
      <c r="H84" s="151" t="s">
        <v>140</v>
      </c>
      <c r="I84" s="152" t="s">
        <v>141</v>
      </c>
      <c r="J84" s="153" t="s">
        <v>142</v>
      </c>
    </row>
    <row r="85" s="40" customFormat="true" ht="10.5" hidden="false" customHeight="true" outlineLevel="0" collapsed="false">
      <c r="A85" s="154"/>
      <c r="B85" s="154"/>
      <c r="C85" s="88"/>
      <c r="D85" s="158"/>
      <c r="E85" s="158"/>
      <c r="F85" s="158"/>
      <c r="G85" s="158"/>
      <c r="H85" s="158"/>
      <c r="I85" s="158"/>
      <c r="J85" s="159"/>
    </row>
    <row r="86" s="40" customFormat="true" ht="10.5" hidden="false" customHeight="true" outlineLevel="0" collapsed="false">
      <c r="A86" s="154"/>
      <c r="B86" s="154"/>
      <c r="C86" s="88"/>
      <c r="D86" s="158"/>
      <c r="E86" s="158"/>
      <c r="F86" s="158"/>
      <c r="G86" s="158"/>
      <c r="H86" s="158"/>
      <c r="I86" s="158"/>
      <c r="J86" s="159"/>
    </row>
    <row r="87" s="40" customFormat="true" ht="10.5" hidden="false" customHeight="true" outlineLevel="0" collapsed="false">
      <c r="A87" s="154" t="s">
        <v>214</v>
      </c>
      <c r="B87" s="154"/>
      <c r="C87" s="88"/>
      <c r="D87" s="158" t="n">
        <v>122.9</v>
      </c>
      <c r="E87" s="158" t="n">
        <v>155.4</v>
      </c>
      <c r="F87" s="160" t="n">
        <v>124.7</v>
      </c>
      <c r="G87" s="158" t="n">
        <v>134.1</v>
      </c>
      <c r="H87" s="158" t="n">
        <v>-20.9137709137709</v>
      </c>
      <c r="I87" s="158" t="n">
        <v>-1.44346431435445</v>
      </c>
      <c r="J87" s="159" t="n">
        <v>2.81771132834961</v>
      </c>
      <c r="L87" s="124"/>
    </row>
    <row r="88" s="40" customFormat="true" ht="10.5" hidden="false" customHeight="true" outlineLevel="0" collapsed="false">
      <c r="A88" s="154"/>
      <c r="B88" s="154" t="s">
        <v>215</v>
      </c>
      <c r="C88" s="88"/>
      <c r="D88" s="158"/>
      <c r="E88" s="158"/>
      <c r="F88" s="158"/>
      <c r="G88" s="158"/>
      <c r="H88" s="158"/>
      <c r="I88" s="158"/>
      <c r="J88" s="159"/>
      <c r="L88" s="124"/>
    </row>
    <row r="89" s="40" customFormat="true" ht="10.5" hidden="false" customHeight="true" outlineLevel="0" collapsed="false">
      <c r="A89" s="154"/>
      <c r="B89" s="154"/>
      <c r="C89" s="88"/>
      <c r="D89" s="158"/>
      <c r="E89" s="158"/>
      <c r="F89" s="158"/>
      <c r="G89" s="158"/>
      <c r="H89" s="158"/>
      <c r="I89" s="158"/>
      <c r="J89" s="159"/>
      <c r="L89" s="124"/>
    </row>
    <row r="90" s="40" customFormat="true" ht="10.5" hidden="false" customHeight="true" outlineLevel="0" collapsed="false">
      <c r="A90" s="154"/>
      <c r="B90" s="154" t="s">
        <v>145</v>
      </c>
      <c r="C90" s="88"/>
      <c r="D90" s="158" t="n">
        <v>220.2</v>
      </c>
      <c r="E90" s="158" t="n">
        <v>269.3</v>
      </c>
      <c r="F90" s="160" t="n">
        <v>200.2</v>
      </c>
      <c r="G90" s="158" t="n">
        <v>227.025</v>
      </c>
      <c r="H90" s="158" t="n">
        <v>-18.232454511697</v>
      </c>
      <c r="I90" s="158" t="n">
        <v>9.99000999000999</v>
      </c>
      <c r="J90" s="159" t="n">
        <v>13.0602589641434</v>
      </c>
      <c r="L90" s="124"/>
    </row>
    <row r="91" s="40" customFormat="true" ht="10.5" hidden="false" customHeight="true" outlineLevel="0" collapsed="false">
      <c r="A91" s="154"/>
      <c r="B91" s="154" t="s">
        <v>146</v>
      </c>
      <c r="C91" s="88"/>
      <c r="D91" s="158" t="n">
        <v>50.8</v>
      </c>
      <c r="E91" s="158" t="n">
        <v>71</v>
      </c>
      <c r="F91" s="158" t="n">
        <v>68.7</v>
      </c>
      <c r="G91" s="158" t="n">
        <v>65.25</v>
      </c>
      <c r="H91" s="158" t="n">
        <v>-28.4507042253521</v>
      </c>
      <c r="I91" s="158" t="n">
        <v>-26.0553129548763</v>
      </c>
      <c r="J91" s="159" t="n">
        <v>-16.6400511018844</v>
      </c>
      <c r="L91" s="124"/>
    </row>
    <row r="92" s="40" customFormat="true" ht="10.5" hidden="false" customHeight="true" outlineLevel="0" collapsed="false">
      <c r="A92" s="154"/>
      <c r="B92" s="154"/>
      <c r="C92" s="88"/>
      <c r="D92" s="158"/>
      <c r="E92" s="158"/>
      <c r="F92" s="158"/>
      <c r="G92" s="158"/>
      <c r="H92" s="158"/>
      <c r="I92" s="158"/>
      <c r="J92" s="159"/>
      <c r="L92" s="124"/>
    </row>
    <row r="93" s="40" customFormat="true" ht="10.5" hidden="false" customHeight="true" outlineLevel="0" collapsed="false">
      <c r="A93" s="154" t="s">
        <v>176</v>
      </c>
      <c r="B93" s="154"/>
      <c r="C93" s="155"/>
      <c r="D93" s="158" t="n">
        <v>114.4</v>
      </c>
      <c r="E93" s="158" t="n">
        <v>129.9</v>
      </c>
      <c r="F93" s="158" t="n">
        <v>102.8</v>
      </c>
      <c r="G93" s="158" t="n">
        <v>119.15</v>
      </c>
      <c r="H93" s="158" t="n">
        <v>-11.9322555812163</v>
      </c>
      <c r="I93" s="158" t="n">
        <v>11.284046692607</v>
      </c>
      <c r="J93" s="159" t="n">
        <v>9.91697416974171</v>
      </c>
      <c r="L93" s="124"/>
    </row>
    <row r="94" s="40" customFormat="true" ht="10.5" hidden="false" customHeight="true" outlineLevel="0" collapsed="false">
      <c r="A94" s="154"/>
      <c r="B94" s="154"/>
      <c r="C94" s="155"/>
      <c r="D94" s="158"/>
      <c r="E94" s="158"/>
      <c r="F94" s="158"/>
      <c r="G94" s="158"/>
      <c r="H94" s="158"/>
      <c r="I94" s="158"/>
      <c r="J94" s="159"/>
      <c r="L94" s="124"/>
    </row>
    <row r="95" s="40" customFormat="true" ht="10.5" hidden="false" customHeight="true" outlineLevel="0" collapsed="false">
      <c r="A95" s="154"/>
      <c r="B95" s="154" t="s">
        <v>145</v>
      </c>
      <c r="C95" s="155"/>
      <c r="D95" s="158" t="n">
        <v>99.2</v>
      </c>
      <c r="E95" s="158" t="n">
        <v>111.8</v>
      </c>
      <c r="F95" s="158" t="n">
        <v>87.5</v>
      </c>
      <c r="G95" s="158" t="n">
        <v>101.85</v>
      </c>
      <c r="H95" s="158" t="n">
        <v>-11.2701252236136</v>
      </c>
      <c r="I95" s="158" t="n">
        <v>13.3714285714286</v>
      </c>
      <c r="J95" s="159" t="n">
        <v>8.06366047745357</v>
      </c>
      <c r="L95" s="124"/>
    </row>
    <row r="96" s="40" customFormat="true" ht="10.5" hidden="false" customHeight="true" outlineLevel="0" collapsed="false">
      <c r="A96" s="154"/>
      <c r="B96" s="154" t="s">
        <v>146</v>
      </c>
      <c r="C96" s="155"/>
      <c r="D96" s="158" t="n">
        <v>175.8</v>
      </c>
      <c r="E96" s="158" t="n">
        <v>203.1</v>
      </c>
      <c r="F96" s="158" t="n">
        <v>165</v>
      </c>
      <c r="G96" s="158" t="n">
        <v>189.325</v>
      </c>
      <c r="H96" s="158" t="n">
        <v>-13.4416543574594</v>
      </c>
      <c r="I96" s="158" t="n">
        <v>6.54545454545455</v>
      </c>
      <c r="J96" s="159" t="n">
        <v>14.0512048192771</v>
      </c>
      <c r="L96" s="124"/>
    </row>
    <row r="97" s="40" customFormat="true" ht="10.5" hidden="false" customHeight="true" outlineLevel="0" collapsed="false">
      <c r="A97" s="154"/>
      <c r="B97" s="154"/>
      <c r="C97" s="155"/>
      <c r="D97" s="158"/>
      <c r="E97" s="158"/>
      <c r="F97" s="158"/>
      <c r="G97" s="158"/>
      <c r="H97" s="158"/>
      <c r="I97" s="158"/>
      <c r="J97" s="159"/>
      <c r="L97" s="124"/>
    </row>
    <row r="98" s="40" customFormat="true" ht="10.5" hidden="false" customHeight="true" outlineLevel="0" collapsed="false">
      <c r="A98" s="154" t="s">
        <v>177</v>
      </c>
      <c r="C98" s="45"/>
      <c r="D98" s="158" t="n">
        <v>150.7</v>
      </c>
      <c r="E98" s="158" t="n">
        <v>166.3</v>
      </c>
      <c r="F98" s="160" t="n">
        <v>147.7</v>
      </c>
      <c r="G98" s="158" t="n">
        <v>154</v>
      </c>
      <c r="H98" s="158" t="n">
        <v>-9.38063740228504</v>
      </c>
      <c r="I98" s="158" t="n">
        <v>2.031144211239</v>
      </c>
      <c r="J98" s="159" t="n">
        <v>5.96937897815243</v>
      </c>
      <c r="L98" s="124"/>
    </row>
    <row r="99" s="40" customFormat="true" ht="10.5" hidden="false" customHeight="true" outlineLevel="0" collapsed="false">
      <c r="A99" s="60"/>
      <c r="B99" s="60"/>
      <c r="C99" s="88"/>
      <c r="D99" s="158"/>
      <c r="E99" s="158"/>
      <c r="F99" s="158"/>
      <c r="G99" s="158"/>
      <c r="H99" s="158"/>
      <c r="I99" s="158"/>
      <c r="J99" s="159"/>
      <c r="L99" s="124"/>
    </row>
    <row r="100" customFormat="false" ht="12.75" hidden="false" customHeight="false" outlineLevel="0" collapsed="false">
      <c r="B100" s="154" t="s">
        <v>145</v>
      </c>
      <c r="C100" s="260"/>
      <c r="D100" s="158" t="n">
        <v>131.6</v>
      </c>
      <c r="E100" s="158" t="n">
        <v>142.9</v>
      </c>
      <c r="F100" s="160" t="n">
        <v>135.5</v>
      </c>
      <c r="G100" s="158" t="n">
        <v>134.775</v>
      </c>
      <c r="H100" s="158" t="n">
        <v>-7.9076277116865</v>
      </c>
      <c r="I100" s="158" t="n">
        <v>-2.87822878228783</v>
      </c>
      <c r="J100" s="159" t="n">
        <v>3.11782708492733</v>
      </c>
      <c r="L100" s="124"/>
    </row>
    <row r="101" customFormat="false" ht="12.75" hidden="false" customHeight="false" outlineLevel="0" collapsed="false">
      <c r="B101" s="154" t="s">
        <v>146</v>
      </c>
      <c r="C101" s="260"/>
      <c r="D101" s="158" t="n">
        <v>191.9</v>
      </c>
      <c r="E101" s="158" t="n">
        <v>216.6</v>
      </c>
      <c r="F101" s="160" t="n">
        <v>173.8</v>
      </c>
      <c r="G101" s="158" t="n">
        <v>195.425</v>
      </c>
      <c r="H101" s="158" t="n">
        <v>-11.4035087719298</v>
      </c>
      <c r="I101" s="158" t="n">
        <v>10.4142692750288</v>
      </c>
      <c r="J101" s="159" t="n">
        <v>10.5970571590266</v>
      </c>
      <c r="L101" s="124"/>
    </row>
    <row r="102" customFormat="false" ht="12.75" hidden="false" customHeight="false" outlineLevel="0" collapsed="false">
      <c r="C102" s="260"/>
      <c r="D102" s="158"/>
      <c r="E102" s="158"/>
      <c r="F102" s="158"/>
      <c r="G102" s="158"/>
      <c r="H102" s="158"/>
      <c r="I102" s="158"/>
      <c r="J102" s="159"/>
      <c r="L102" s="124"/>
    </row>
    <row r="103" customFormat="false" ht="12.75" hidden="false" customHeight="false" outlineLevel="0" collapsed="false">
      <c r="A103" s="154" t="s">
        <v>178</v>
      </c>
      <c r="C103" s="260"/>
      <c r="D103" s="158" t="n">
        <v>119.7</v>
      </c>
      <c r="E103" s="158" t="n">
        <v>142.7</v>
      </c>
      <c r="F103" s="160" t="n">
        <v>126.8</v>
      </c>
      <c r="G103" s="158" t="n">
        <v>132.15</v>
      </c>
      <c r="H103" s="158" t="n">
        <v>-16.1177295024527</v>
      </c>
      <c r="I103" s="158" t="n">
        <v>-5.5993690851735</v>
      </c>
      <c r="J103" s="159" t="n">
        <v>-2.3281596452328</v>
      </c>
      <c r="L103" s="124"/>
    </row>
    <row r="104" customFormat="false" ht="12.75" hidden="false" customHeight="false" outlineLevel="0" collapsed="false">
      <c r="C104" s="260"/>
      <c r="D104" s="158"/>
      <c r="E104" s="158"/>
      <c r="F104" s="158"/>
      <c r="G104" s="158"/>
      <c r="H104" s="158"/>
      <c r="I104" s="158"/>
      <c r="J104" s="159"/>
      <c r="L104" s="124"/>
    </row>
    <row r="105" customFormat="false" ht="12.75" hidden="false" customHeight="false" outlineLevel="0" collapsed="false">
      <c r="B105" s="154" t="s">
        <v>145</v>
      </c>
      <c r="C105" s="260"/>
      <c r="D105" s="158" t="n">
        <v>136.2</v>
      </c>
      <c r="E105" s="158" t="n">
        <v>157</v>
      </c>
      <c r="F105" s="160" t="n">
        <v>132.6</v>
      </c>
      <c r="G105" s="158" t="n">
        <v>141.775</v>
      </c>
      <c r="H105" s="158" t="n">
        <v>-13.2484076433121</v>
      </c>
      <c r="I105" s="158" t="n">
        <v>2.71493212669683</v>
      </c>
      <c r="J105" s="159" t="n">
        <v>3.18413391557494</v>
      </c>
      <c r="L105" s="124"/>
    </row>
    <row r="106" customFormat="false" ht="12.75" hidden="false" customHeight="false" outlineLevel="0" collapsed="false">
      <c r="B106" s="154" t="s">
        <v>146</v>
      </c>
      <c r="C106" s="260"/>
      <c r="D106" s="158" t="n">
        <v>91.4</v>
      </c>
      <c r="E106" s="158" t="n">
        <v>118.2</v>
      </c>
      <c r="F106" s="160" t="n">
        <v>117</v>
      </c>
      <c r="G106" s="158" t="n">
        <v>115.675</v>
      </c>
      <c r="H106" s="158" t="n">
        <v>-22.673434856176</v>
      </c>
      <c r="I106" s="158" t="n">
        <v>-21.8803418803419</v>
      </c>
      <c r="J106" s="159" t="n">
        <v>-12.151129675337</v>
      </c>
      <c r="L106" s="124"/>
    </row>
    <row r="107" customFormat="false" ht="12.75" hidden="false" customHeight="false" outlineLevel="0" collapsed="false">
      <c r="C107" s="260"/>
      <c r="D107" s="158"/>
      <c r="E107" s="158"/>
      <c r="F107" s="160"/>
      <c r="G107" s="158"/>
      <c r="H107" s="158"/>
      <c r="I107" s="158"/>
      <c r="J107" s="159"/>
      <c r="L107" s="124"/>
    </row>
    <row r="108" customFormat="false" ht="12.75" hidden="false" customHeight="false" outlineLevel="0" collapsed="false">
      <c r="A108" s="154" t="s">
        <v>216</v>
      </c>
      <c r="C108" s="260"/>
      <c r="D108" s="158" t="n">
        <v>75.1</v>
      </c>
      <c r="E108" s="158" t="n">
        <v>89.3</v>
      </c>
      <c r="F108" s="160" t="n">
        <v>72.5</v>
      </c>
      <c r="G108" s="158" t="n">
        <v>83.225</v>
      </c>
      <c r="H108" s="158" t="n">
        <v>-15.9014557670773</v>
      </c>
      <c r="I108" s="158" t="n">
        <v>3.58620689655172</v>
      </c>
      <c r="J108" s="159" t="n">
        <v>6.90430314707771</v>
      </c>
      <c r="L108" s="124"/>
    </row>
    <row r="109" customFormat="false" ht="12.75" hidden="false" customHeight="false" outlineLevel="0" collapsed="false">
      <c r="C109" s="260"/>
      <c r="D109" s="158"/>
      <c r="E109" s="158"/>
      <c r="F109" s="160"/>
      <c r="G109" s="158"/>
      <c r="H109" s="158"/>
      <c r="I109" s="158"/>
      <c r="J109" s="159"/>
      <c r="L109" s="124"/>
    </row>
    <row r="110" customFormat="false" ht="12.75" hidden="false" customHeight="false" outlineLevel="0" collapsed="false">
      <c r="B110" s="154" t="s">
        <v>145</v>
      </c>
      <c r="C110" s="260"/>
      <c r="D110" s="158" t="n">
        <v>72.9</v>
      </c>
      <c r="E110" s="158" t="n">
        <v>84</v>
      </c>
      <c r="F110" s="160" t="n">
        <v>70.2</v>
      </c>
      <c r="G110" s="158" t="n">
        <v>79.725</v>
      </c>
      <c r="H110" s="158" t="n">
        <v>-13.2142857142857</v>
      </c>
      <c r="I110" s="158" t="n">
        <v>3.84615384615385</v>
      </c>
      <c r="J110" s="159" t="n">
        <v>9.88973121984838</v>
      </c>
      <c r="L110" s="124"/>
    </row>
    <row r="111" customFormat="false" ht="12.75" hidden="false" customHeight="false" outlineLevel="0" collapsed="false">
      <c r="B111" s="154" t="s">
        <v>146</v>
      </c>
      <c r="C111" s="260"/>
      <c r="D111" s="158" t="n">
        <v>88</v>
      </c>
      <c r="E111" s="158" t="n">
        <v>119.8</v>
      </c>
      <c r="F111" s="158" t="n">
        <v>85.3</v>
      </c>
      <c r="G111" s="158" t="n">
        <v>103.375</v>
      </c>
      <c r="H111" s="158" t="n">
        <v>-26.5442404006678</v>
      </c>
      <c r="I111" s="158" t="n">
        <v>3.16529894490036</v>
      </c>
      <c r="J111" s="159" t="n">
        <v>-4.21589066481353</v>
      </c>
      <c r="L111" s="124"/>
    </row>
    <row r="112" customFormat="false" ht="12.75" hidden="false" customHeight="false" outlineLevel="0" collapsed="false">
      <c r="C112" s="260"/>
      <c r="D112" s="158"/>
      <c r="E112" s="158"/>
      <c r="F112" s="158"/>
      <c r="G112" s="158"/>
      <c r="H112" s="158"/>
      <c r="I112" s="158"/>
      <c r="J112" s="159"/>
      <c r="L112" s="124"/>
    </row>
    <row r="113" customFormat="false" ht="12.75" hidden="false" customHeight="false" outlineLevel="0" collapsed="false">
      <c r="A113" s="154" t="s">
        <v>217</v>
      </c>
      <c r="C113" s="260"/>
      <c r="D113" s="158" t="n">
        <v>125.8</v>
      </c>
      <c r="E113" s="158" t="n">
        <v>147.2</v>
      </c>
      <c r="F113" s="160" t="n">
        <v>137.5</v>
      </c>
      <c r="G113" s="158" t="n">
        <v>132.975</v>
      </c>
      <c r="H113" s="158" t="n">
        <v>-14.5380434782609</v>
      </c>
      <c r="I113" s="158" t="n">
        <v>-8.50909090909091</v>
      </c>
      <c r="J113" s="159" t="n">
        <v>-4.86496154534073</v>
      </c>
      <c r="L113" s="124"/>
    </row>
    <row r="114" customFormat="false" ht="12.75" hidden="false" customHeight="false" outlineLevel="0" collapsed="false">
      <c r="C114" s="260"/>
      <c r="D114" s="158"/>
      <c r="E114" s="158"/>
      <c r="F114" s="160"/>
      <c r="G114" s="158"/>
      <c r="H114" s="158"/>
      <c r="I114" s="158"/>
      <c r="J114" s="159"/>
      <c r="L114" s="124"/>
    </row>
    <row r="115" customFormat="false" ht="12.75" hidden="false" customHeight="false" outlineLevel="0" collapsed="false">
      <c r="B115" s="154" t="s">
        <v>145</v>
      </c>
      <c r="C115" s="260"/>
      <c r="D115" s="158" t="n">
        <v>113.6</v>
      </c>
      <c r="E115" s="158" t="n">
        <v>119.3</v>
      </c>
      <c r="F115" s="160" t="n">
        <v>118.1</v>
      </c>
      <c r="G115" s="158" t="n">
        <v>111.5</v>
      </c>
      <c r="H115" s="158" t="n">
        <v>-4.77787091366304</v>
      </c>
      <c r="I115" s="158" t="n">
        <v>-3.81033022861981</v>
      </c>
      <c r="J115" s="159" t="n">
        <v>-3.46320346320346</v>
      </c>
      <c r="L115" s="124"/>
    </row>
    <row r="116" customFormat="false" ht="12.75" hidden="false" customHeight="false" outlineLevel="0" collapsed="false">
      <c r="B116" s="154" t="s">
        <v>146</v>
      </c>
      <c r="C116" s="260"/>
      <c r="D116" s="158" t="n">
        <v>143.2</v>
      </c>
      <c r="E116" s="158" t="n">
        <v>187.2</v>
      </c>
      <c r="F116" s="160" t="n">
        <v>165.3</v>
      </c>
      <c r="G116" s="158" t="n">
        <v>163.7</v>
      </c>
      <c r="H116" s="158" t="n">
        <v>-23.5042735042735</v>
      </c>
      <c r="I116" s="158" t="n">
        <v>-13.3696309739867</v>
      </c>
      <c r="J116" s="159" t="n">
        <v>-6.17566986674308</v>
      </c>
      <c r="L116" s="124"/>
    </row>
    <row r="117" customFormat="false" ht="12.75" hidden="false" customHeight="false" outlineLevel="0" collapsed="false">
      <c r="B117" s="154"/>
      <c r="C117" s="261"/>
      <c r="D117" s="158"/>
      <c r="E117" s="259"/>
      <c r="F117" s="258"/>
      <c r="G117" s="158"/>
      <c r="H117" s="159"/>
      <c r="I117" s="159"/>
    </row>
    <row r="118" customFormat="false" ht="11.25" hidden="false" customHeight="true" outlineLevel="0" collapsed="false">
      <c r="D118" s="158" t="s">
        <v>218</v>
      </c>
      <c r="E118" s="259"/>
      <c r="F118" s="258"/>
      <c r="G118" s="158"/>
      <c r="H118" s="159"/>
      <c r="I118" s="159"/>
    </row>
    <row r="119" customFormat="false" ht="12.75" hidden="false" customHeight="false" outlineLevel="0" collapsed="false">
      <c r="D119" s="158"/>
      <c r="E119" s="259"/>
      <c r="F119" s="258"/>
      <c r="G119" s="158"/>
      <c r="H119" s="159"/>
      <c r="I119" s="159"/>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1" width="1.28"/>
    <col collapsed="false" customWidth="true" hidden="false" outlineLevel="0" max="2" min="2" style="251" width="11.13"/>
    <col collapsed="false" customWidth="true" hidden="false" outlineLevel="0" max="3" min="3" style="251" width="25.13"/>
    <col collapsed="false" customWidth="true" hidden="false" outlineLevel="0" max="5" min="4" style="251" width="8.42"/>
    <col collapsed="false" customWidth="true" hidden="false" outlineLevel="0" max="6" min="6" style="251" width="7.99"/>
    <col collapsed="false" customWidth="true" hidden="false" outlineLevel="0" max="7" min="7" style="251" width="6.85"/>
    <col collapsed="false" customWidth="true" hidden="false" outlineLevel="0" max="9" min="8" style="251" width="6.28"/>
    <col collapsed="false" customWidth="true" hidden="false" outlineLevel="0" max="10" min="10" style="251" width="6.85"/>
    <col collapsed="false" customWidth="true" hidden="false" outlineLevel="0" max="11" min="11" style="251" width="7.85"/>
    <col collapsed="false" customWidth="true" hidden="false" outlineLevel="0" max="12" min="12" style="251" width="6.85"/>
    <col collapsed="false" customWidth="true" hidden="false" outlineLevel="0" max="13" min="13" style="251" width="8.28"/>
    <col collapsed="false" customWidth="false" hidden="false" outlineLevel="0" max="257" min="14" style="251" width="11.42"/>
  </cols>
  <sheetData>
    <row r="1" s="80" customFormat="true" ht="12.75" hidden="false" customHeight="true" outlineLevel="0" collapsed="false">
      <c r="A1" s="243"/>
      <c r="B1" s="57"/>
      <c r="C1" s="57"/>
      <c r="D1" s="57"/>
      <c r="E1" s="57"/>
      <c r="F1" s="57"/>
      <c r="G1" s="252"/>
      <c r="H1" s="57"/>
      <c r="I1" s="57"/>
      <c r="J1" s="57"/>
    </row>
    <row r="2" s="80" customFormat="true" ht="12.75" hidden="false" customHeight="true" outlineLevel="0" collapsed="false">
      <c r="A2" s="105"/>
      <c r="B2" s="57"/>
      <c r="C2" s="57"/>
      <c r="D2" s="57"/>
      <c r="E2" s="57"/>
      <c r="F2" s="57"/>
      <c r="G2" s="252"/>
      <c r="H2" s="57"/>
      <c r="I2" s="57"/>
      <c r="J2" s="57"/>
    </row>
    <row r="3" s="80" customFormat="true" ht="15.75" hidden="false" customHeight="true" outlineLevel="0" collapsed="false">
      <c r="A3" s="242" t="s">
        <v>212</v>
      </c>
      <c r="B3" s="242"/>
      <c r="C3" s="242"/>
      <c r="D3" s="242"/>
      <c r="E3" s="242"/>
      <c r="F3" s="242"/>
      <c r="G3" s="242"/>
      <c r="H3" s="242"/>
      <c r="I3" s="242"/>
      <c r="J3" s="242"/>
    </row>
    <row r="4" s="80" customFormat="true" ht="13.5" hidden="false" customHeight="true" outlineLevel="0" collapsed="false">
      <c r="A4" s="242" t="s">
        <v>219</v>
      </c>
      <c r="B4" s="242"/>
      <c r="C4" s="242"/>
      <c r="D4" s="242"/>
      <c r="E4" s="242"/>
      <c r="F4" s="242"/>
      <c r="G4" s="242"/>
      <c r="H4" s="242"/>
      <c r="I4" s="242"/>
      <c r="J4" s="242"/>
    </row>
    <row r="5" s="80" customFormat="true" ht="13.5" hidden="false" customHeight="true" outlineLevel="0" collapsed="false">
      <c r="A5" s="242" t="s">
        <v>120</v>
      </c>
      <c r="B5" s="242"/>
      <c r="C5" s="242"/>
      <c r="D5" s="242"/>
      <c r="E5" s="242"/>
      <c r="F5" s="242"/>
      <c r="G5" s="242"/>
      <c r="H5" s="242"/>
      <c r="I5" s="242"/>
      <c r="J5" s="242"/>
    </row>
    <row r="6" s="80" customFormat="true" ht="12" hidden="false" customHeight="true" outlineLevel="0" collapsed="false">
      <c r="D6" s="137"/>
      <c r="E6" s="137"/>
      <c r="F6" s="137"/>
      <c r="G6" s="138"/>
      <c r="H6" s="137"/>
      <c r="I6" s="137"/>
      <c r="J6" s="137"/>
    </row>
    <row r="7" s="80" customFormat="true" ht="12" hidden="false" customHeight="true" outlineLevel="0" collapsed="false">
      <c r="D7" s="137"/>
      <c r="E7" s="137"/>
      <c r="F7" s="137"/>
      <c r="G7" s="138"/>
      <c r="H7" s="137"/>
      <c r="I7" s="137"/>
      <c r="J7" s="137"/>
    </row>
    <row r="8" s="40" customFormat="true" ht="11.25" hidden="false" customHeight="true" outlineLevel="0" collapsed="false">
      <c r="A8" s="65"/>
      <c r="B8" s="65"/>
      <c r="C8" s="140"/>
      <c r="D8" s="141" t="s">
        <v>160</v>
      </c>
      <c r="E8" s="142" t="s">
        <v>161</v>
      </c>
      <c r="F8" s="142"/>
      <c r="G8" s="143" t="s">
        <v>162</v>
      </c>
      <c r="H8" s="144" t="s">
        <v>121</v>
      </c>
      <c r="I8" s="144"/>
      <c r="J8" s="144"/>
    </row>
    <row r="9" s="40" customFormat="true" ht="11.25" hidden="false" customHeight="true" outlineLevel="0" collapsed="false">
      <c r="C9" s="45"/>
      <c r="D9" s="141"/>
      <c r="E9" s="142"/>
      <c r="F9" s="142"/>
      <c r="G9" s="143"/>
      <c r="H9" s="92" t="s">
        <v>122</v>
      </c>
      <c r="I9" s="92"/>
      <c r="J9" s="92" t="s">
        <v>123</v>
      </c>
    </row>
    <row r="10" s="40" customFormat="true" ht="11.25" hidden="false" customHeight="true" outlineLevel="0" collapsed="false">
      <c r="A10" s="145" t="s">
        <v>163</v>
      </c>
      <c r="B10" s="145"/>
      <c r="C10" s="145"/>
      <c r="D10" s="141"/>
      <c r="E10" s="146" t="s">
        <v>181</v>
      </c>
      <c r="F10" s="146" t="s">
        <v>165</v>
      </c>
      <c r="G10" s="143"/>
      <c r="H10" s="147" t="s">
        <v>137</v>
      </c>
      <c r="I10" s="147"/>
      <c r="J10" s="147"/>
    </row>
    <row r="11" s="40" customFormat="true" ht="11.25" hidden="false" customHeight="true" outlineLevel="0" collapsed="false">
      <c r="C11" s="45"/>
      <c r="D11" s="141"/>
      <c r="E11" s="146"/>
      <c r="F11" s="146" t="s">
        <v>15</v>
      </c>
      <c r="G11" s="143"/>
      <c r="H11" s="148" t="s">
        <v>138</v>
      </c>
      <c r="I11" s="149" t="s">
        <v>139</v>
      </c>
      <c r="J11" s="150" t="s">
        <v>139</v>
      </c>
    </row>
    <row r="12" s="40" customFormat="true" ht="10.5" hidden="false" customHeight="true" outlineLevel="0" collapsed="false">
      <c r="A12" s="48"/>
      <c r="B12" s="48"/>
      <c r="C12" s="50"/>
      <c r="D12" s="141"/>
      <c r="E12" s="146"/>
      <c r="F12" s="146" t="s">
        <v>15</v>
      </c>
      <c r="G12" s="143"/>
      <c r="H12" s="151" t="s">
        <v>140</v>
      </c>
      <c r="I12" s="152" t="s">
        <v>141</v>
      </c>
      <c r="J12" s="153" t="s">
        <v>142</v>
      </c>
    </row>
    <row r="13" s="40" customFormat="true" ht="10.5" hidden="false" customHeight="true" outlineLevel="0" collapsed="false">
      <c r="A13" s="44"/>
      <c r="B13" s="44"/>
      <c r="C13" s="45"/>
      <c r="D13" s="262"/>
      <c r="E13" s="263"/>
      <c r="F13" s="263"/>
      <c r="G13" s="264"/>
      <c r="H13" s="149"/>
      <c r="I13" s="149"/>
      <c r="J13" s="149"/>
    </row>
    <row r="14" s="40" customFormat="true" ht="10.5" hidden="false" customHeight="true" outlineLevel="0" collapsed="false">
      <c r="A14" s="154"/>
      <c r="B14" s="44"/>
      <c r="C14" s="45"/>
      <c r="D14" s="255"/>
      <c r="E14" s="164"/>
      <c r="F14" s="160"/>
      <c r="G14" s="158"/>
      <c r="H14" s="159"/>
      <c r="I14" s="159"/>
      <c r="J14" s="159"/>
      <c r="K14" s="124"/>
    </row>
    <row r="15" s="40" customFormat="true" ht="10.5" hidden="false" customHeight="true" outlineLevel="0" collapsed="false">
      <c r="A15" s="154" t="s">
        <v>206</v>
      </c>
      <c r="B15" s="154"/>
      <c r="C15" s="155"/>
      <c r="D15" s="158" t="n">
        <v>141.7</v>
      </c>
      <c r="E15" s="158" t="n">
        <v>158.1</v>
      </c>
      <c r="F15" s="160" t="n">
        <v>143.6</v>
      </c>
      <c r="G15" s="158" t="n">
        <v>142.925</v>
      </c>
      <c r="H15" s="159" t="n">
        <v>-10.3731815306768</v>
      </c>
      <c r="I15" s="159" t="n">
        <v>-1.32311977715878</v>
      </c>
      <c r="J15" s="159" t="n">
        <v>4.11582589692224</v>
      </c>
      <c r="K15" s="158"/>
      <c r="L15" s="124"/>
    </row>
    <row r="16" s="40" customFormat="true" ht="10.5" hidden="false" customHeight="true" outlineLevel="0" collapsed="false">
      <c r="A16" s="154"/>
      <c r="B16" s="154"/>
      <c r="C16" s="155"/>
      <c r="D16" s="158"/>
      <c r="E16" s="158"/>
      <c r="F16" s="158"/>
      <c r="G16" s="158"/>
      <c r="H16" s="159"/>
      <c r="I16" s="159"/>
      <c r="J16" s="159"/>
      <c r="K16" s="158"/>
      <c r="L16" s="124"/>
    </row>
    <row r="17" s="40" customFormat="true" ht="10.5" hidden="false" customHeight="true" outlineLevel="0" collapsed="false">
      <c r="A17" s="154"/>
      <c r="B17" s="154" t="s">
        <v>145</v>
      </c>
      <c r="C17" s="155"/>
      <c r="D17" s="158" t="n">
        <v>128.2</v>
      </c>
      <c r="E17" s="158" t="n">
        <v>145.8</v>
      </c>
      <c r="F17" s="160" t="n">
        <v>134</v>
      </c>
      <c r="G17" s="158" t="n">
        <v>129.375</v>
      </c>
      <c r="H17" s="159" t="n">
        <v>-12.0713305898491</v>
      </c>
      <c r="I17" s="159" t="n">
        <v>-4.32835820895523</v>
      </c>
      <c r="J17" s="159" t="n">
        <v>3.33466453674121</v>
      </c>
      <c r="K17" s="158"/>
      <c r="L17" s="124"/>
    </row>
    <row r="18" s="40" customFormat="true" ht="10.5" hidden="false" customHeight="true" outlineLevel="0" collapsed="false">
      <c r="A18" s="154"/>
      <c r="B18" s="154" t="s">
        <v>146</v>
      </c>
      <c r="C18" s="155"/>
      <c r="D18" s="158" t="n">
        <v>281.1</v>
      </c>
      <c r="E18" s="158" t="n">
        <v>284.3</v>
      </c>
      <c r="F18" s="158" t="n">
        <v>242.3</v>
      </c>
      <c r="G18" s="158" t="n">
        <v>282.175</v>
      </c>
      <c r="H18" s="159" t="n">
        <v>-1.12557157931762</v>
      </c>
      <c r="I18" s="159" t="n">
        <v>16.0132067684688</v>
      </c>
      <c r="J18" s="159" t="n">
        <v>7.93726690255329</v>
      </c>
      <c r="K18" s="158"/>
      <c r="L18" s="124"/>
    </row>
    <row r="19" s="40" customFormat="true" ht="10.5" hidden="false" customHeight="true" outlineLevel="0" collapsed="false">
      <c r="A19" s="154"/>
      <c r="B19" s="44"/>
      <c r="C19" s="45"/>
      <c r="D19" s="255"/>
      <c r="E19" s="158"/>
      <c r="F19" s="160"/>
      <c r="G19" s="158"/>
      <c r="H19" s="159"/>
      <c r="I19" s="159"/>
      <c r="J19" s="159"/>
      <c r="K19" s="255"/>
      <c r="L19" s="124"/>
    </row>
    <row r="20" s="40" customFormat="true" ht="10.5" hidden="false" customHeight="true" outlineLevel="0" collapsed="false">
      <c r="A20" s="154" t="s">
        <v>166</v>
      </c>
      <c r="B20" s="154"/>
      <c r="C20" s="155"/>
      <c r="D20" s="158" t="n">
        <v>118.4</v>
      </c>
      <c r="E20" s="158" t="n">
        <v>136.2</v>
      </c>
      <c r="F20" s="158" t="n">
        <v>124.9</v>
      </c>
      <c r="G20" s="158" t="n">
        <v>123.1</v>
      </c>
      <c r="H20" s="159" t="n">
        <v>-13.0690161527166</v>
      </c>
      <c r="I20" s="159" t="n">
        <v>-5.20416333066453</v>
      </c>
      <c r="J20" s="159" t="n">
        <v>-4.1650447644998</v>
      </c>
      <c r="K20" s="158"/>
      <c r="L20" s="124"/>
    </row>
    <row r="21" s="40" customFormat="true" ht="10.5" hidden="false" customHeight="true" outlineLevel="0" collapsed="false">
      <c r="A21" s="154"/>
      <c r="B21" s="154"/>
      <c r="C21" s="155"/>
      <c r="D21" s="158"/>
      <c r="E21" s="158"/>
      <c r="F21" s="158"/>
      <c r="G21" s="158"/>
      <c r="H21" s="159"/>
      <c r="I21" s="159"/>
      <c r="J21" s="159"/>
      <c r="K21" s="158"/>
      <c r="L21" s="124"/>
    </row>
    <row r="22" s="40" customFormat="true" ht="10.5" hidden="false" customHeight="true" outlineLevel="0" collapsed="false">
      <c r="A22" s="154"/>
      <c r="B22" s="154" t="s">
        <v>145</v>
      </c>
      <c r="C22" s="155"/>
      <c r="D22" s="158" t="n">
        <v>108.1</v>
      </c>
      <c r="E22" s="158" t="n">
        <v>122.2</v>
      </c>
      <c r="F22" s="158" t="n">
        <v>117.3</v>
      </c>
      <c r="G22" s="158" t="n">
        <v>110.825</v>
      </c>
      <c r="H22" s="159" t="n">
        <v>-11.5384615384615</v>
      </c>
      <c r="I22" s="159" t="n">
        <v>-7.84313725490196</v>
      </c>
      <c r="J22" s="159" t="n">
        <v>-6.55564924114673</v>
      </c>
      <c r="K22" s="158"/>
      <c r="L22" s="124"/>
    </row>
    <row r="23" s="40" customFormat="true" ht="10.5" hidden="false" customHeight="true" outlineLevel="0" collapsed="false">
      <c r="A23" s="154"/>
      <c r="B23" s="154" t="s">
        <v>146</v>
      </c>
      <c r="C23" s="155"/>
      <c r="D23" s="158" t="n">
        <v>138.7</v>
      </c>
      <c r="E23" s="158" t="n">
        <v>164.1</v>
      </c>
      <c r="F23" s="158" t="n">
        <v>139.9</v>
      </c>
      <c r="G23" s="158" t="n">
        <v>147.425</v>
      </c>
      <c r="H23" s="159" t="n">
        <v>-15.478366849482</v>
      </c>
      <c r="I23" s="159" t="n">
        <v>-0.857755539671206</v>
      </c>
      <c r="J23" s="159" t="n">
        <v>-0.388513513513506</v>
      </c>
      <c r="K23" s="158"/>
      <c r="L23" s="124"/>
    </row>
    <row r="24" s="40" customFormat="true" ht="10.5" hidden="false" customHeight="true" outlineLevel="0" collapsed="false">
      <c r="A24" s="154"/>
      <c r="B24" s="154"/>
      <c r="C24" s="155"/>
      <c r="D24" s="158"/>
      <c r="E24" s="158"/>
      <c r="F24" s="160"/>
      <c r="G24" s="158"/>
      <c r="H24" s="159"/>
      <c r="I24" s="159"/>
      <c r="J24" s="159"/>
      <c r="K24" s="158"/>
      <c r="L24" s="124"/>
    </row>
    <row r="25" s="40" customFormat="true" ht="10.5" hidden="false" customHeight="true" outlineLevel="0" collapsed="false">
      <c r="A25" s="154" t="s">
        <v>207</v>
      </c>
      <c r="B25" s="154"/>
      <c r="C25" s="155"/>
      <c r="D25" s="158" t="n">
        <v>69.6</v>
      </c>
      <c r="E25" s="158" t="n">
        <v>94.9</v>
      </c>
      <c r="F25" s="160" t="n">
        <v>83.1</v>
      </c>
      <c r="G25" s="158" t="n">
        <v>78.925</v>
      </c>
      <c r="H25" s="159" t="n">
        <v>-26.6596417281349</v>
      </c>
      <c r="I25" s="159" t="n">
        <v>-16.2454873646209</v>
      </c>
      <c r="J25" s="159" t="n">
        <v>-2.62183837137571</v>
      </c>
      <c r="K25" s="158"/>
      <c r="L25" s="124"/>
    </row>
    <row r="26" s="40" customFormat="true" ht="10.5" hidden="false" customHeight="true" outlineLevel="0" collapsed="false">
      <c r="A26" s="154"/>
      <c r="B26" s="154" t="s">
        <v>208</v>
      </c>
      <c r="C26" s="155"/>
      <c r="D26" s="158"/>
      <c r="E26" s="158"/>
      <c r="F26" s="158"/>
      <c r="G26" s="158"/>
      <c r="H26" s="159"/>
      <c r="I26" s="159"/>
      <c r="J26" s="159"/>
      <c r="K26" s="158"/>
      <c r="L26" s="124"/>
    </row>
    <row r="27" s="40" customFormat="true" ht="10.5" hidden="false" customHeight="true" outlineLevel="0" collapsed="false">
      <c r="A27" s="154"/>
      <c r="B27" s="154"/>
      <c r="C27" s="155"/>
      <c r="D27" s="158"/>
      <c r="E27" s="158"/>
      <c r="F27" s="158"/>
      <c r="G27" s="158"/>
      <c r="H27" s="159"/>
      <c r="I27" s="159"/>
      <c r="J27" s="159"/>
      <c r="K27" s="158"/>
      <c r="L27" s="124"/>
    </row>
    <row r="28" s="40" customFormat="true" ht="10.5" hidden="false" customHeight="true" outlineLevel="0" collapsed="false">
      <c r="A28" s="154"/>
      <c r="B28" s="154" t="s">
        <v>145</v>
      </c>
      <c r="C28" s="155"/>
      <c r="D28" s="158" t="n">
        <v>73.8</v>
      </c>
      <c r="E28" s="158" t="n">
        <v>90.2</v>
      </c>
      <c r="F28" s="158" t="n">
        <v>86.6</v>
      </c>
      <c r="G28" s="158" t="n">
        <v>79.15</v>
      </c>
      <c r="H28" s="159" t="n">
        <v>-18.1818181818182</v>
      </c>
      <c r="I28" s="159" t="n">
        <v>-14.7806004618938</v>
      </c>
      <c r="J28" s="159" t="n">
        <v>-7.10093896713615</v>
      </c>
      <c r="K28" s="158"/>
      <c r="L28" s="124"/>
    </row>
    <row r="29" s="40" customFormat="true" ht="10.5" hidden="false" customHeight="true" outlineLevel="0" collapsed="false">
      <c r="A29" s="154"/>
      <c r="B29" s="154" t="s">
        <v>146</v>
      </c>
      <c r="C29" s="257"/>
      <c r="D29" s="158" t="n">
        <v>63.2</v>
      </c>
      <c r="E29" s="158" t="n">
        <v>102</v>
      </c>
      <c r="F29" s="160" t="n">
        <v>78</v>
      </c>
      <c r="G29" s="158" t="n">
        <v>78.575</v>
      </c>
      <c r="H29" s="159" t="n">
        <v>-38.0392156862745</v>
      </c>
      <c r="I29" s="159" t="n">
        <v>-18.974358974359</v>
      </c>
      <c r="J29" s="159" t="n">
        <v>5.01169395255598</v>
      </c>
      <c r="K29" s="158"/>
      <c r="L29" s="124"/>
    </row>
    <row r="30" s="40" customFormat="true" ht="10.5" hidden="false" customHeight="true" outlineLevel="0" collapsed="false">
      <c r="A30" s="154"/>
      <c r="B30" s="154"/>
      <c r="C30" s="155"/>
      <c r="D30" s="158"/>
      <c r="E30" s="158"/>
      <c r="F30" s="158"/>
      <c r="G30" s="158"/>
      <c r="H30" s="159"/>
      <c r="I30" s="159"/>
      <c r="J30" s="159"/>
      <c r="K30" s="158"/>
      <c r="L30" s="124"/>
    </row>
    <row r="31" s="40" customFormat="true" ht="10.5" hidden="false" customHeight="true" outlineLevel="0" collapsed="false">
      <c r="A31" s="154" t="s">
        <v>167</v>
      </c>
      <c r="B31" s="154"/>
      <c r="C31" s="155"/>
      <c r="D31" s="158" t="n">
        <v>150.9</v>
      </c>
      <c r="E31" s="158" t="n">
        <v>163.5</v>
      </c>
      <c r="F31" s="160" t="n">
        <v>166.3</v>
      </c>
      <c r="G31" s="158" t="n">
        <v>157.475</v>
      </c>
      <c r="H31" s="159" t="n">
        <v>-7.70642201834862</v>
      </c>
      <c r="I31" s="159" t="n">
        <v>-9.26037282020445</v>
      </c>
      <c r="J31" s="159" t="n">
        <v>-7.77452415812592</v>
      </c>
      <c r="K31" s="158"/>
      <c r="L31" s="124"/>
    </row>
    <row r="32" s="40" customFormat="true" ht="10.5" hidden="false" customHeight="true" outlineLevel="0" collapsed="false">
      <c r="A32" s="154"/>
      <c r="B32" s="154"/>
      <c r="C32" s="155"/>
      <c r="D32" s="158"/>
      <c r="E32" s="158"/>
      <c r="F32" s="158"/>
      <c r="G32" s="158"/>
      <c r="H32" s="159"/>
      <c r="I32" s="159"/>
      <c r="J32" s="159"/>
      <c r="K32" s="158"/>
      <c r="L32" s="124"/>
    </row>
    <row r="33" s="40" customFormat="true" ht="10.5" hidden="false" customHeight="true" outlineLevel="0" collapsed="false">
      <c r="A33" s="154"/>
      <c r="B33" s="154" t="s">
        <v>145</v>
      </c>
      <c r="C33" s="155"/>
      <c r="D33" s="158" t="n">
        <v>148.3</v>
      </c>
      <c r="E33" s="158" t="n">
        <v>160.7</v>
      </c>
      <c r="F33" s="160" t="n">
        <v>161.7</v>
      </c>
      <c r="G33" s="158" t="n">
        <v>154.275</v>
      </c>
      <c r="H33" s="159" t="n">
        <v>-7.71624144368387</v>
      </c>
      <c r="I33" s="159" t="n">
        <v>-8.28695114409399</v>
      </c>
      <c r="J33" s="159" t="n">
        <v>-6.10164333536215</v>
      </c>
      <c r="K33" s="158"/>
      <c r="L33" s="124"/>
    </row>
    <row r="34" s="80" customFormat="true" ht="12.75" hidden="false" customHeight="true" outlineLevel="0" collapsed="false">
      <c r="A34" s="154"/>
      <c r="B34" s="154" t="s">
        <v>146</v>
      </c>
      <c r="C34" s="155"/>
      <c r="D34" s="158" t="n">
        <v>158.3</v>
      </c>
      <c r="E34" s="158" t="n">
        <v>171.5</v>
      </c>
      <c r="F34" s="160" t="n">
        <v>179.3</v>
      </c>
      <c r="G34" s="158" t="n">
        <v>166.6</v>
      </c>
      <c r="H34" s="159" t="n">
        <v>-7.69679300291545</v>
      </c>
      <c r="I34" s="159" t="n">
        <v>-11.7122141662019</v>
      </c>
      <c r="J34" s="159" t="n">
        <v>-11.8285260650966</v>
      </c>
      <c r="K34" s="158"/>
      <c r="L34" s="124"/>
    </row>
    <row r="35" s="80" customFormat="true" ht="12.75" hidden="false" customHeight="true" outlineLevel="0" collapsed="false">
      <c r="A35" s="154"/>
      <c r="B35" s="154"/>
      <c r="C35" s="155"/>
      <c r="D35" s="158"/>
      <c r="E35" s="158"/>
      <c r="F35" s="158"/>
      <c r="G35" s="158"/>
      <c r="H35" s="159"/>
      <c r="I35" s="159"/>
      <c r="J35" s="77"/>
      <c r="K35" s="158"/>
      <c r="L35" s="124"/>
    </row>
    <row r="36" s="40" customFormat="true" ht="10.5" hidden="false" customHeight="true" outlineLevel="0" collapsed="false">
      <c r="A36" s="154" t="s">
        <v>168</v>
      </c>
      <c r="B36" s="154"/>
      <c r="C36" s="155"/>
      <c r="D36" s="158" t="n">
        <v>172.4</v>
      </c>
      <c r="E36" s="158" t="n">
        <v>195.5</v>
      </c>
      <c r="F36" s="160" t="n">
        <v>196.7</v>
      </c>
      <c r="G36" s="158" t="n">
        <v>178</v>
      </c>
      <c r="H36" s="159" t="n">
        <v>-11.8158567774936</v>
      </c>
      <c r="I36" s="159" t="n">
        <v>-12.353838332486</v>
      </c>
      <c r="J36" s="159" t="n">
        <v>-11.739184331226</v>
      </c>
      <c r="K36" s="158"/>
      <c r="L36" s="124"/>
    </row>
    <row r="37" s="40" customFormat="true" ht="10.5" hidden="false" customHeight="true" outlineLevel="0" collapsed="false">
      <c r="A37" s="154"/>
      <c r="B37" s="154"/>
      <c r="C37" s="155"/>
      <c r="D37" s="158"/>
      <c r="E37" s="158"/>
      <c r="F37" s="160"/>
      <c r="G37" s="158"/>
      <c r="H37" s="159"/>
      <c r="I37" s="159"/>
      <c r="J37" s="159"/>
      <c r="K37" s="158"/>
      <c r="L37" s="124"/>
    </row>
    <row r="38" s="40" customFormat="true" ht="10.5" hidden="false" customHeight="true" outlineLevel="0" collapsed="false">
      <c r="A38" s="154"/>
      <c r="B38" s="154" t="s">
        <v>145</v>
      </c>
      <c r="C38" s="155"/>
      <c r="D38" s="158" t="n">
        <v>154.1</v>
      </c>
      <c r="E38" s="158" t="n">
        <v>185.6</v>
      </c>
      <c r="F38" s="160" t="n">
        <v>203.3</v>
      </c>
      <c r="G38" s="158" t="n">
        <v>170.6</v>
      </c>
      <c r="H38" s="159" t="n">
        <v>-16.9719827586207</v>
      </c>
      <c r="I38" s="159" t="n">
        <v>-24.2006886374816</v>
      </c>
      <c r="J38" s="159" t="n">
        <v>-17.3649794139017</v>
      </c>
      <c r="K38" s="158"/>
      <c r="L38" s="124"/>
    </row>
    <row r="39" s="40" customFormat="true" ht="10.5" hidden="false" customHeight="true" outlineLevel="0" collapsed="false">
      <c r="A39" s="154"/>
      <c r="B39" s="154" t="s">
        <v>146</v>
      </c>
      <c r="C39" s="155"/>
      <c r="D39" s="158" t="n">
        <v>202.8</v>
      </c>
      <c r="E39" s="158" t="n">
        <v>212.1</v>
      </c>
      <c r="F39" s="160" t="n">
        <v>185.7</v>
      </c>
      <c r="G39" s="158" t="n">
        <v>190.35</v>
      </c>
      <c r="H39" s="159" t="n">
        <v>-4.38472418670438</v>
      </c>
      <c r="I39" s="159" t="n">
        <v>9.20840064620357</v>
      </c>
      <c r="J39" s="159" t="n">
        <v>-1.76751386917815</v>
      </c>
      <c r="K39" s="158"/>
      <c r="L39" s="124"/>
    </row>
    <row r="40" s="40" customFormat="true" ht="10.5" hidden="false" customHeight="true" outlineLevel="0" collapsed="false">
      <c r="A40" s="154"/>
      <c r="B40" s="154"/>
      <c r="C40" s="155"/>
      <c r="D40" s="158"/>
      <c r="E40" s="158"/>
      <c r="F40" s="158"/>
      <c r="G40" s="158"/>
      <c r="H40" s="159"/>
      <c r="I40" s="159"/>
      <c r="J40" s="159"/>
      <c r="K40" s="158"/>
      <c r="L40" s="124"/>
    </row>
    <row r="41" s="40" customFormat="true" ht="10.5" hidden="false" customHeight="true" outlineLevel="0" collapsed="false">
      <c r="A41" s="154" t="s">
        <v>169</v>
      </c>
      <c r="B41" s="154"/>
      <c r="C41" s="155"/>
      <c r="D41" s="158" t="n">
        <v>123.1</v>
      </c>
      <c r="E41" s="158" t="n">
        <v>178.7</v>
      </c>
      <c r="F41" s="158" t="n">
        <v>139.1</v>
      </c>
      <c r="G41" s="158" t="n">
        <v>153.65</v>
      </c>
      <c r="H41" s="159" t="n">
        <v>-31.1135982092893</v>
      </c>
      <c r="I41" s="159" t="n">
        <v>-11.5025161754134</v>
      </c>
      <c r="J41" s="159" t="n">
        <v>-0.113765642775908</v>
      </c>
      <c r="K41" s="158"/>
      <c r="L41" s="124"/>
    </row>
    <row r="42" s="40" customFormat="true" ht="10.5" hidden="false" customHeight="true" outlineLevel="0" collapsed="false">
      <c r="A42" s="154"/>
      <c r="B42" s="154"/>
      <c r="C42" s="155"/>
      <c r="D42" s="158"/>
      <c r="E42" s="158"/>
      <c r="F42" s="160"/>
      <c r="G42" s="158"/>
      <c r="H42" s="159"/>
      <c r="I42" s="159"/>
      <c r="J42" s="159"/>
      <c r="K42" s="158"/>
      <c r="L42" s="124"/>
    </row>
    <row r="43" s="40" customFormat="true" ht="10.5" hidden="false" customHeight="true" outlineLevel="0" collapsed="false">
      <c r="A43" s="154"/>
      <c r="B43" s="154" t="s">
        <v>145</v>
      </c>
      <c r="C43" s="155"/>
      <c r="D43" s="158" t="n">
        <v>132.6</v>
      </c>
      <c r="E43" s="158" t="n">
        <v>193.2</v>
      </c>
      <c r="F43" s="158" t="n">
        <v>99.3</v>
      </c>
      <c r="G43" s="158" t="n">
        <v>170.225</v>
      </c>
      <c r="H43" s="159" t="n">
        <v>-31.3664596273292</v>
      </c>
      <c r="I43" s="159" t="n">
        <v>33.5347432024169</v>
      </c>
      <c r="J43" s="159" t="n">
        <v>46.9356927060854</v>
      </c>
      <c r="K43" s="158"/>
      <c r="L43" s="124"/>
    </row>
    <row r="44" s="40" customFormat="true" ht="10.5" hidden="false" customHeight="true" outlineLevel="0" collapsed="false">
      <c r="A44" s="154"/>
      <c r="B44" s="154" t="s">
        <v>146</v>
      </c>
      <c r="C44" s="155"/>
      <c r="D44" s="158" t="n">
        <v>107.9</v>
      </c>
      <c r="E44" s="158" t="n">
        <v>155.4</v>
      </c>
      <c r="F44" s="158" t="n">
        <v>202.9</v>
      </c>
      <c r="G44" s="158" t="n">
        <v>127.025</v>
      </c>
      <c r="H44" s="159" t="n">
        <v>-30.5662805662806</v>
      </c>
      <c r="I44" s="159" t="n">
        <v>-46.8210941350419</v>
      </c>
      <c r="J44" s="159" t="n">
        <v>-40.8635940409683</v>
      </c>
      <c r="K44" s="158"/>
      <c r="L44" s="124"/>
    </row>
    <row r="45" s="40" customFormat="true" ht="10.5" hidden="false" customHeight="true" outlineLevel="0" collapsed="false">
      <c r="A45" s="154"/>
      <c r="B45" s="154"/>
      <c r="C45" s="155"/>
      <c r="D45" s="158"/>
      <c r="E45" s="158"/>
      <c r="F45" s="158"/>
      <c r="G45" s="158"/>
      <c r="H45" s="159"/>
      <c r="I45" s="159"/>
      <c r="J45" s="159"/>
      <c r="K45" s="158"/>
      <c r="L45" s="124"/>
    </row>
    <row r="46" s="40" customFormat="true" ht="10.5" hidden="false" customHeight="true" outlineLevel="0" collapsed="false">
      <c r="A46" s="154" t="s">
        <v>209</v>
      </c>
      <c r="B46" s="154"/>
      <c r="C46" s="155"/>
      <c r="D46" s="158" t="n">
        <v>138.2</v>
      </c>
      <c r="E46" s="158" t="n">
        <v>160.1</v>
      </c>
      <c r="F46" s="160" t="n">
        <v>141.6</v>
      </c>
      <c r="G46" s="158" t="n">
        <v>145.675</v>
      </c>
      <c r="H46" s="159" t="n">
        <v>-13.6789506558401</v>
      </c>
      <c r="I46" s="159" t="n">
        <v>-2.40112994350283</v>
      </c>
      <c r="J46" s="159" t="n">
        <v>2.6422406200458</v>
      </c>
      <c r="K46" s="158"/>
      <c r="L46" s="124"/>
    </row>
    <row r="47" s="40" customFormat="true" ht="10.5" hidden="false" customHeight="true" outlineLevel="0" collapsed="false">
      <c r="A47" s="154"/>
      <c r="B47" s="154"/>
      <c r="C47" s="155"/>
      <c r="D47" s="158"/>
      <c r="E47" s="158"/>
      <c r="F47" s="158"/>
      <c r="G47" s="158"/>
      <c r="H47" s="159"/>
      <c r="I47" s="159"/>
      <c r="J47" s="159"/>
      <c r="K47" s="158"/>
      <c r="L47" s="124"/>
    </row>
    <row r="48" s="40" customFormat="true" ht="10.5" hidden="false" customHeight="true" outlineLevel="0" collapsed="false">
      <c r="A48" s="154"/>
      <c r="B48" s="154" t="s">
        <v>145</v>
      </c>
      <c r="C48" s="155"/>
      <c r="D48" s="158" t="n">
        <v>130.9</v>
      </c>
      <c r="E48" s="158" t="n">
        <v>150.5</v>
      </c>
      <c r="F48" s="160" t="n">
        <v>133.5</v>
      </c>
      <c r="G48" s="158" t="n">
        <v>135.725</v>
      </c>
      <c r="H48" s="159" t="n">
        <v>-13.0232558139535</v>
      </c>
      <c r="I48" s="159" t="n">
        <v>-1.94756554307116</v>
      </c>
      <c r="J48" s="159" t="n">
        <v>4.72608024691358</v>
      </c>
      <c r="K48" s="158"/>
      <c r="L48" s="124"/>
    </row>
    <row r="49" s="40" customFormat="true" ht="10.5" hidden="false" customHeight="true" outlineLevel="0" collapsed="false">
      <c r="A49" s="154"/>
      <c r="B49" s="154" t="s">
        <v>146</v>
      </c>
      <c r="C49" s="155"/>
      <c r="D49" s="158" t="n">
        <v>153.5</v>
      </c>
      <c r="E49" s="158" t="n">
        <v>180</v>
      </c>
      <c r="F49" s="160" t="n">
        <v>158.5</v>
      </c>
      <c r="G49" s="158" t="n">
        <v>166.35</v>
      </c>
      <c r="H49" s="159" t="n">
        <v>-14.7222222222222</v>
      </c>
      <c r="I49" s="159" t="n">
        <v>-3.15457413249211</v>
      </c>
      <c r="J49" s="159" t="n">
        <v>-0.71620411817369</v>
      </c>
      <c r="K49" s="158"/>
      <c r="L49" s="124"/>
    </row>
    <row r="50" s="40" customFormat="true" ht="10.5" hidden="false" customHeight="true" outlineLevel="0" collapsed="false">
      <c r="A50" s="154"/>
      <c r="B50" s="154"/>
      <c r="C50" s="155"/>
      <c r="D50" s="158"/>
      <c r="E50" s="158"/>
      <c r="F50" s="158"/>
      <c r="G50" s="158"/>
      <c r="H50" s="159"/>
      <c r="I50" s="159"/>
      <c r="J50" s="159"/>
      <c r="K50" s="158"/>
      <c r="L50" s="124"/>
    </row>
    <row r="51" s="40" customFormat="true" ht="10.5" hidden="false" customHeight="true" outlineLevel="0" collapsed="false">
      <c r="A51" s="154" t="s">
        <v>210</v>
      </c>
      <c r="B51" s="154"/>
      <c r="C51" s="155"/>
      <c r="D51" s="158" t="n">
        <v>135.6</v>
      </c>
      <c r="E51" s="158" t="n">
        <v>143.4</v>
      </c>
      <c r="F51" s="160" t="n">
        <v>130.5</v>
      </c>
      <c r="G51" s="158" t="n">
        <v>124.9</v>
      </c>
      <c r="H51" s="159" t="n">
        <v>-5.43933054393306</v>
      </c>
      <c r="I51" s="159" t="n">
        <v>3.90804597701149</v>
      </c>
      <c r="J51" s="159" t="n">
        <v>3.50113942407292</v>
      </c>
      <c r="K51" s="158"/>
      <c r="L51" s="124"/>
    </row>
    <row r="52" s="40" customFormat="true" ht="10.5" hidden="false" customHeight="true" outlineLevel="0" collapsed="false">
      <c r="A52" s="154"/>
      <c r="B52" s="154" t="s">
        <v>211</v>
      </c>
      <c r="C52" s="155"/>
      <c r="D52" s="158"/>
      <c r="E52" s="158"/>
      <c r="F52" s="158"/>
      <c r="G52" s="158"/>
      <c r="H52" s="159"/>
      <c r="I52" s="159"/>
      <c r="J52" s="159"/>
      <c r="K52" s="158"/>
      <c r="L52" s="124"/>
    </row>
    <row r="53" s="40" customFormat="true" ht="10.5" hidden="false" customHeight="true" outlineLevel="0" collapsed="false">
      <c r="A53" s="154"/>
      <c r="B53" s="154"/>
      <c r="C53" s="155"/>
      <c r="D53" s="158"/>
      <c r="E53" s="158"/>
      <c r="F53" s="158"/>
      <c r="G53" s="158"/>
      <c r="H53" s="159"/>
      <c r="I53" s="159"/>
      <c r="J53" s="159"/>
      <c r="K53" s="158"/>
      <c r="L53" s="124"/>
    </row>
    <row r="54" s="40" customFormat="true" ht="10.5" hidden="false" customHeight="true" outlineLevel="0" collapsed="false">
      <c r="A54" s="154"/>
      <c r="B54" s="154" t="s">
        <v>145</v>
      </c>
      <c r="C54" s="155"/>
      <c r="D54" s="158" t="n">
        <v>127.2</v>
      </c>
      <c r="E54" s="158" t="n">
        <v>138.4</v>
      </c>
      <c r="F54" s="160" t="n">
        <v>124.8</v>
      </c>
      <c r="G54" s="158" t="n">
        <v>115.625</v>
      </c>
      <c r="H54" s="159" t="n">
        <v>-8.09248554913295</v>
      </c>
      <c r="I54" s="159" t="n">
        <v>1.92307692307693</v>
      </c>
      <c r="J54" s="159" t="n">
        <v>2.73211905819636</v>
      </c>
      <c r="K54" s="158"/>
      <c r="L54" s="124"/>
    </row>
    <row r="55" s="40" customFormat="true" ht="10.5" hidden="false" customHeight="true" outlineLevel="0" collapsed="false">
      <c r="A55" s="154"/>
      <c r="B55" s="154" t="s">
        <v>146</v>
      </c>
      <c r="C55" s="155"/>
      <c r="D55" s="158" t="n">
        <v>164.1</v>
      </c>
      <c r="E55" s="158" t="n">
        <v>160.2</v>
      </c>
      <c r="F55" s="158" t="n">
        <v>149.7</v>
      </c>
      <c r="G55" s="158" t="n">
        <v>156.2</v>
      </c>
      <c r="H55" s="159" t="n">
        <v>2.43445692883896</v>
      </c>
      <c r="I55" s="159" t="n">
        <v>9.61923847695391</v>
      </c>
      <c r="J55" s="159" t="n">
        <v>5.43368207897402</v>
      </c>
      <c r="K55" s="158"/>
      <c r="L55" s="124"/>
    </row>
    <row r="56" s="40" customFormat="true" ht="10.5" hidden="false" customHeight="true" outlineLevel="0" collapsed="false">
      <c r="A56" s="154"/>
      <c r="B56" s="154"/>
      <c r="C56" s="155"/>
      <c r="D56" s="158"/>
      <c r="E56" s="158"/>
      <c r="F56" s="158"/>
      <c r="G56" s="158"/>
      <c r="H56" s="159"/>
      <c r="I56" s="159"/>
      <c r="J56" s="159"/>
      <c r="K56" s="158"/>
      <c r="L56" s="124"/>
    </row>
    <row r="57" s="40" customFormat="true" ht="10.5" hidden="false" customHeight="true" outlineLevel="0" collapsed="false">
      <c r="A57" s="154" t="s">
        <v>170</v>
      </c>
      <c r="B57" s="60"/>
      <c r="C57" s="88"/>
      <c r="D57" s="158" t="n">
        <v>135.3</v>
      </c>
      <c r="E57" s="158" t="n">
        <v>155.1</v>
      </c>
      <c r="F57" s="158" t="n">
        <v>124.1</v>
      </c>
      <c r="G57" s="158" t="n">
        <v>140.8</v>
      </c>
      <c r="H57" s="159" t="n">
        <v>-12.7659574468085</v>
      </c>
      <c r="I57" s="159" t="n">
        <v>9.0249798549557</v>
      </c>
      <c r="J57" s="159" t="n">
        <v>15.2917093142272</v>
      </c>
      <c r="K57" s="158"/>
      <c r="L57" s="124"/>
    </row>
    <row r="58" s="40" customFormat="true" ht="10.5" hidden="false" customHeight="true" outlineLevel="0" collapsed="false">
      <c r="A58" s="154"/>
      <c r="B58" s="154"/>
      <c r="C58" s="88"/>
      <c r="D58" s="158"/>
      <c r="E58" s="158"/>
      <c r="F58" s="158"/>
      <c r="G58" s="158"/>
      <c r="H58" s="159"/>
      <c r="I58" s="159"/>
      <c r="J58" s="159"/>
      <c r="K58" s="158"/>
      <c r="L58" s="124"/>
    </row>
    <row r="59" s="40" customFormat="true" ht="10.5" hidden="false" customHeight="true" outlineLevel="0" collapsed="false">
      <c r="A59" s="154"/>
      <c r="B59" s="154" t="s">
        <v>145</v>
      </c>
      <c r="C59" s="88"/>
      <c r="D59" s="158" t="n">
        <v>143.1</v>
      </c>
      <c r="E59" s="158" t="n">
        <v>163.6</v>
      </c>
      <c r="F59" s="158" t="n">
        <v>130.7</v>
      </c>
      <c r="G59" s="158" t="n">
        <v>153.625</v>
      </c>
      <c r="H59" s="159" t="n">
        <v>-12.5305623471883</v>
      </c>
      <c r="I59" s="159" t="n">
        <v>9.48737566947208</v>
      </c>
      <c r="J59" s="159" t="n">
        <v>7.46764603008046</v>
      </c>
      <c r="K59" s="158"/>
      <c r="L59" s="124"/>
    </row>
    <row r="60" s="40" customFormat="true" ht="10.5" hidden="false" customHeight="true" outlineLevel="0" collapsed="false">
      <c r="A60" s="154"/>
      <c r="B60" s="154" t="s">
        <v>146</v>
      </c>
      <c r="C60" s="88"/>
      <c r="D60" s="158" t="n">
        <v>126.2</v>
      </c>
      <c r="E60" s="158" t="n">
        <v>145.3</v>
      </c>
      <c r="F60" s="158" t="n">
        <v>116.4</v>
      </c>
      <c r="G60" s="158" t="n">
        <v>125.925</v>
      </c>
      <c r="H60" s="159" t="n">
        <v>-13.1452167928424</v>
      </c>
      <c r="I60" s="159" t="n">
        <v>8.41924398625429</v>
      </c>
      <c r="J60" s="159" t="n">
        <v>28.6590038314176</v>
      </c>
      <c r="K60" s="158"/>
      <c r="L60" s="124"/>
    </row>
    <row r="61" s="40" customFormat="true" ht="10.5" hidden="false" customHeight="true" outlineLevel="0" collapsed="false">
      <c r="A61" s="154"/>
      <c r="B61" s="154"/>
      <c r="C61" s="88"/>
      <c r="D61" s="158"/>
      <c r="E61" s="158"/>
      <c r="F61" s="160"/>
      <c r="G61" s="158"/>
      <c r="H61" s="159"/>
      <c r="I61" s="159"/>
      <c r="J61" s="159"/>
      <c r="K61" s="158"/>
      <c r="L61" s="124"/>
    </row>
    <row r="62" s="40" customFormat="true" ht="10.5" hidden="false" customHeight="true" outlineLevel="0" collapsed="false">
      <c r="A62" s="154" t="s">
        <v>171</v>
      </c>
      <c r="B62" s="154"/>
      <c r="C62" s="88"/>
      <c r="D62" s="158" t="n">
        <v>167.7</v>
      </c>
      <c r="E62" s="158" t="n">
        <v>190.8</v>
      </c>
      <c r="F62" s="160" t="n">
        <v>157.3</v>
      </c>
      <c r="G62" s="158" t="n">
        <v>176.3</v>
      </c>
      <c r="H62" s="159" t="n">
        <v>-12.1069182389937</v>
      </c>
      <c r="I62" s="159" t="n">
        <v>6.61157024793387</v>
      </c>
      <c r="J62" s="159" t="n">
        <v>10.4290635765738</v>
      </c>
      <c r="K62" s="158"/>
      <c r="L62" s="124"/>
    </row>
    <row r="63" s="40" customFormat="true" ht="10.5" hidden="false" customHeight="true" outlineLevel="0" collapsed="false">
      <c r="A63" s="154"/>
      <c r="B63" s="154"/>
      <c r="C63" s="88"/>
      <c r="D63" s="158"/>
      <c r="E63" s="158"/>
      <c r="F63" s="160"/>
      <c r="G63" s="158"/>
      <c r="H63" s="159"/>
      <c r="I63" s="159"/>
      <c r="J63" s="159"/>
      <c r="K63" s="158"/>
      <c r="L63" s="124"/>
    </row>
    <row r="64" s="40" customFormat="true" ht="10.5" hidden="false" customHeight="true" outlineLevel="0" collapsed="false">
      <c r="A64" s="154"/>
      <c r="B64" s="154" t="s">
        <v>145</v>
      </c>
      <c r="C64" s="88"/>
      <c r="D64" s="158" t="n">
        <v>167.3</v>
      </c>
      <c r="E64" s="158" t="n">
        <v>193.5</v>
      </c>
      <c r="F64" s="160" t="n">
        <v>157.1</v>
      </c>
      <c r="G64" s="158" t="n">
        <v>175.625</v>
      </c>
      <c r="H64" s="159" t="n">
        <v>-13.5400516795866</v>
      </c>
      <c r="I64" s="159" t="n">
        <v>6.49267982176959</v>
      </c>
      <c r="J64" s="159" t="n">
        <v>9.40663448061049</v>
      </c>
      <c r="K64" s="158"/>
      <c r="L64" s="124"/>
    </row>
    <row r="65" s="40" customFormat="true" ht="10.5" hidden="false" customHeight="true" outlineLevel="0" collapsed="false">
      <c r="A65" s="154"/>
      <c r="B65" s="154" t="s">
        <v>146</v>
      </c>
      <c r="C65" s="88"/>
      <c r="D65" s="158" t="n">
        <v>169</v>
      </c>
      <c r="E65" s="158" t="n">
        <v>183.5</v>
      </c>
      <c r="F65" s="160" t="n">
        <v>157.7</v>
      </c>
      <c r="G65" s="158" t="n">
        <v>178.275</v>
      </c>
      <c r="H65" s="159" t="n">
        <v>-7.90190735694823</v>
      </c>
      <c r="I65" s="159" t="n">
        <v>7.16550412175017</v>
      </c>
      <c r="J65" s="159" t="n">
        <v>13.4064885496183</v>
      </c>
      <c r="K65" s="158"/>
      <c r="L65" s="124"/>
    </row>
    <row r="66" s="40" customFormat="true" ht="11.25" hidden="false" customHeight="true" outlineLevel="0" collapsed="false">
      <c r="A66" s="154"/>
      <c r="B66" s="154"/>
      <c r="C66" s="46"/>
      <c r="D66" s="158"/>
      <c r="E66" s="158"/>
      <c r="F66" s="258"/>
      <c r="G66" s="158"/>
      <c r="H66" s="159"/>
      <c r="I66" s="159"/>
      <c r="J66" s="159"/>
      <c r="K66" s="159"/>
      <c r="L66" s="159"/>
    </row>
    <row r="72" s="40" customFormat="true" ht="10.5" hidden="false" customHeight="true" outlineLevel="0" collapsed="false">
      <c r="A72" s="154"/>
      <c r="B72" s="154"/>
      <c r="C72" s="46"/>
      <c r="D72" s="158"/>
      <c r="E72" s="158"/>
      <c r="F72" s="258"/>
      <c r="G72" s="158"/>
      <c r="H72" s="159"/>
      <c r="I72" s="159"/>
      <c r="J72" s="159"/>
      <c r="K72" s="159"/>
      <c r="L72" s="159"/>
    </row>
    <row r="73" s="40" customFormat="true" ht="10.5" hidden="false" customHeight="true" outlineLevel="0" collapsed="false">
      <c r="A73" s="154"/>
      <c r="B73" s="154"/>
      <c r="C73" s="46"/>
      <c r="D73" s="158"/>
      <c r="E73" s="158"/>
      <c r="F73" s="258"/>
      <c r="G73" s="158"/>
      <c r="H73" s="159"/>
      <c r="I73" s="159"/>
      <c r="J73" s="159"/>
      <c r="K73" s="159"/>
      <c r="L73" s="159"/>
    </row>
    <row r="74" s="40" customFormat="true" ht="10.5" hidden="false" customHeight="true" outlineLevel="0" collapsed="false">
      <c r="A74" s="154"/>
      <c r="B74" s="154"/>
      <c r="C74" s="46"/>
      <c r="D74" s="158"/>
      <c r="E74" s="158"/>
      <c r="F74" s="258"/>
      <c r="G74" s="158"/>
      <c r="H74" s="159"/>
      <c r="I74" s="159"/>
      <c r="J74" s="159"/>
      <c r="K74" s="159"/>
      <c r="L74" s="159"/>
    </row>
    <row r="75" s="80" customFormat="true" ht="12.75" hidden="false" customHeight="true" outlineLevel="0" collapsed="false">
      <c r="A75" s="242" t="s">
        <v>212</v>
      </c>
      <c r="B75" s="242"/>
      <c r="C75" s="242"/>
      <c r="D75" s="242"/>
      <c r="E75" s="242"/>
      <c r="F75" s="242"/>
      <c r="G75" s="242"/>
      <c r="H75" s="242"/>
      <c r="I75" s="242"/>
      <c r="J75" s="242"/>
    </row>
    <row r="76" s="80" customFormat="true" ht="13.5" hidden="false" customHeight="true" outlineLevel="0" collapsed="false">
      <c r="A76" s="242" t="s">
        <v>220</v>
      </c>
      <c r="B76" s="242"/>
      <c r="C76" s="242"/>
      <c r="D76" s="242"/>
      <c r="E76" s="242"/>
      <c r="F76" s="242"/>
      <c r="G76" s="242"/>
      <c r="H76" s="242"/>
      <c r="I76" s="242"/>
      <c r="J76" s="242"/>
    </row>
    <row r="77" s="80" customFormat="true" ht="13.5" hidden="false" customHeight="true" outlineLevel="0" collapsed="false">
      <c r="A77" s="242" t="s">
        <v>120</v>
      </c>
      <c r="B77" s="242"/>
      <c r="C77" s="242"/>
      <c r="D77" s="242"/>
      <c r="E77" s="242"/>
      <c r="F77" s="242"/>
      <c r="G77" s="242"/>
      <c r="H77" s="242"/>
      <c r="I77" s="242"/>
      <c r="J77" s="242"/>
    </row>
    <row r="78" s="80" customFormat="true" ht="12" hidden="false" customHeight="true" outlineLevel="0" collapsed="false">
      <c r="A78" s="76"/>
      <c r="B78" s="76"/>
      <c r="C78" s="76"/>
      <c r="D78" s="137"/>
      <c r="E78" s="137"/>
      <c r="F78" s="137"/>
      <c r="G78" s="138"/>
      <c r="H78" s="137"/>
      <c r="I78" s="137"/>
      <c r="J78" s="166"/>
    </row>
    <row r="79" s="80" customFormat="true" ht="12.75" hidden="false" customHeight="true" outlineLevel="0" collapsed="false">
      <c r="D79" s="137"/>
      <c r="E79" s="137"/>
      <c r="F79" s="137"/>
      <c r="G79" s="138"/>
      <c r="H79" s="137"/>
      <c r="I79" s="137"/>
      <c r="J79" s="137"/>
    </row>
    <row r="80" s="40" customFormat="true" ht="11.25" hidden="false" customHeight="true" outlineLevel="0" collapsed="false">
      <c r="A80" s="65"/>
      <c r="B80" s="65"/>
      <c r="C80" s="140"/>
      <c r="D80" s="141" t="s">
        <v>160</v>
      </c>
      <c r="E80" s="142" t="s">
        <v>161</v>
      </c>
      <c r="F80" s="142"/>
      <c r="G80" s="143" t="s">
        <v>162</v>
      </c>
      <c r="H80" s="144" t="s">
        <v>121</v>
      </c>
      <c r="I80" s="144"/>
      <c r="J80" s="144"/>
    </row>
    <row r="81" s="40" customFormat="true" ht="11.25" hidden="false" customHeight="true" outlineLevel="0" collapsed="false">
      <c r="C81" s="45"/>
      <c r="D81" s="141"/>
      <c r="E81" s="142"/>
      <c r="F81" s="142"/>
      <c r="G81" s="143"/>
      <c r="H81" s="92" t="s">
        <v>122</v>
      </c>
      <c r="I81" s="92"/>
      <c r="J81" s="92" t="s">
        <v>123</v>
      </c>
    </row>
    <row r="82" s="40" customFormat="true" ht="11.25" hidden="false" customHeight="true" outlineLevel="0" collapsed="false">
      <c r="A82" s="145" t="s">
        <v>163</v>
      </c>
      <c r="B82" s="145"/>
      <c r="C82" s="145"/>
      <c r="D82" s="141"/>
      <c r="E82" s="146" t="s">
        <v>181</v>
      </c>
      <c r="F82" s="146" t="s">
        <v>165</v>
      </c>
      <c r="G82" s="143"/>
      <c r="H82" s="147" t="s">
        <v>137</v>
      </c>
      <c r="I82" s="147"/>
      <c r="J82" s="147"/>
    </row>
    <row r="83" s="40" customFormat="true" ht="11.25" hidden="false" customHeight="true" outlineLevel="0" collapsed="false">
      <c r="C83" s="45"/>
      <c r="D83" s="141"/>
      <c r="E83" s="146"/>
      <c r="F83" s="146" t="s">
        <v>15</v>
      </c>
      <c r="G83" s="143"/>
      <c r="H83" s="148" t="s">
        <v>138</v>
      </c>
      <c r="I83" s="149" t="s">
        <v>139</v>
      </c>
      <c r="J83" s="150" t="s">
        <v>139</v>
      </c>
    </row>
    <row r="84" s="40" customFormat="true" ht="11.25" hidden="false" customHeight="true" outlineLevel="0" collapsed="false">
      <c r="A84" s="48"/>
      <c r="B84" s="48"/>
      <c r="C84" s="50"/>
      <c r="D84" s="141"/>
      <c r="E84" s="146"/>
      <c r="F84" s="146" t="s">
        <v>15</v>
      </c>
      <c r="G84" s="143"/>
      <c r="H84" s="151" t="s">
        <v>140</v>
      </c>
      <c r="I84" s="152" t="s">
        <v>141</v>
      </c>
      <c r="J84" s="153" t="s">
        <v>142</v>
      </c>
    </row>
    <row r="85" s="40" customFormat="true" ht="10.5" hidden="false" customHeight="true" outlineLevel="0" collapsed="false">
      <c r="A85" s="154"/>
      <c r="B85" s="154"/>
      <c r="C85" s="88"/>
      <c r="D85" s="158"/>
      <c r="E85" s="158"/>
      <c r="F85" s="258"/>
      <c r="G85" s="158"/>
      <c r="H85" s="159"/>
      <c r="I85" s="159"/>
      <c r="J85" s="159"/>
      <c r="K85" s="159"/>
      <c r="L85" s="159"/>
    </row>
    <row r="86" s="40" customFormat="true" ht="10.5" hidden="false" customHeight="true" outlineLevel="0" collapsed="false">
      <c r="A86" s="154"/>
      <c r="B86" s="154"/>
      <c r="C86" s="88"/>
      <c r="D86" s="158"/>
      <c r="E86" s="158"/>
      <c r="F86" s="258"/>
      <c r="G86" s="158"/>
      <c r="H86" s="159"/>
      <c r="I86" s="159"/>
      <c r="J86" s="159"/>
      <c r="K86" s="159"/>
      <c r="L86" s="159"/>
    </row>
    <row r="87" s="40" customFormat="true" ht="10.5" hidden="false" customHeight="true" outlineLevel="0" collapsed="false">
      <c r="A87" s="154" t="s">
        <v>214</v>
      </c>
      <c r="B87" s="154"/>
      <c r="C87" s="88"/>
      <c r="D87" s="158" t="n">
        <v>63.1</v>
      </c>
      <c r="E87" s="158" t="n">
        <v>84.2</v>
      </c>
      <c r="F87" s="160" t="n">
        <v>67.8</v>
      </c>
      <c r="G87" s="158" t="n">
        <v>71.4</v>
      </c>
      <c r="H87" s="159" t="n">
        <v>-25.0593824228028</v>
      </c>
      <c r="I87" s="159" t="n">
        <v>-6.93215339233038</v>
      </c>
      <c r="J87" s="159" t="n">
        <v>-0.62630480167013</v>
      </c>
      <c r="L87" s="159"/>
    </row>
    <row r="88" s="40" customFormat="true" ht="10.5" hidden="false" customHeight="true" outlineLevel="0" collapsed="false">
      <c r="A88" s="154"/>
      <c r="B88" s="154" t="s">
        <v>215</v>
      </c>
      <c r="C88" s="88"/>
      <c r="D88" s="158"/>
      <c r="E88" s="158"/>
      <c r="F88" s="158"/>
      <c r="G88" s="158"/>
      <c r="H88" s="159"/>
      <c r="I88" s="159"/>
      <c r="J88" s="159"/>
      <c r="L88" s="159"/>
    </row>
    <row r="89" s="40" customFormat="true" ht="10.5" hidden="false" customHeight="true" outlineLevel="0" collapsed="false">
      <c r="A89" s="154"/>
      <c r="B89" s="154"/>
      <c r="C89" s="88"/>
      <c r="D89" s="158"/>
      <c r="E89" s="158"/>
      <c r="F89" s="158"/>
      <c r="G89" s="158"/>
      <c r="H89" s="159"/>
      <c r="I89" s="159"/>
      <c r="J89" s="159"/>
      <c r="L89" s="159"/>
    </row>
    <row r="90" s="40" customFormat="true" ht="10.5" hidden="false" customHeight="true" outlineLevel="0" collapsed="false">
      <c r="A90" s="154"/>
      <c r="B90" s="154" t="s">
        <v>145</v>
      </c>
      <c r="C90" s="88"/>
      <c r="D90" s="158" t="n">
        <v>101.6</v>
      </c>
      <c r="E90" s="158" t="n">
        <v>120.6</v>
      </c>
      <c r="F90" s="160" t="n">
        <v>102.1</v>
      </c>
      <c r="G90" s="158" t="n">
        <v>106.575</v>
      </c>
      <c r="H90" s="159" t="n">
        <v>-15.7545605306799</v>
      </c>
      <c r="I90" s="159" t="n">
        <v>-0.489715964740451</v>
      </c>
      <c r="J90" s="159" t="n">
        <v>2.67341040462426</v>
      </c>
      <c r="L90" s="159"/>
    </row>
    <row r="91" s="40" customFormat="true" ht="10.5" hidden="false" customHeight="true" outlineLevel="0" collapsed="false">
      <c r="A91" s="154"/>
      <c r="B91" s="154" t="s">
        <v>146</v>
      </c>
      <c r="C91" s="88"/>
      <c r="D91" s="158" t="n">
        <v>34.4</v>
      </c>
      <c r="E91" s="158" t="n">
        <v>57.2</v>
      </c>
      <c r="F91" s="158" t="n">
        <v>42.2</v>
      </c>
      <c r="G91" s="158" t="n">
        <v>45.2</v>
      </c>
      <c r="H91" s="159" t="n">
        <v>-39.8601398601399</v>
      </c>
      <c r="I91" s="159" t="n">
        <v>-18.4834123222749</v>
      </c>
      <c r="J91" s="159" t="n">
        <v>-5.88235294117648</v>
      </c>
      <c r="L91" s="159"/>
    </row>
    <row r="92" s="40" customFormat="true" ht="10.5" hidden="false" customHeight="true" outlineLevel="0" collapsed="false">
      <c r="A92" s="154"/>
      <c r="B92" s="154"/>
      <c r="C92" s="88"/>
      <c r="D92" s="158"/>
      <c r="E92" s="158"/>
      <c r="F92" s="158"/>
      <c r="G92" s="158"/>
      <c r="H92" s="159"/>
      <c r="I92" s="159"/>
      <c r="J92" s="159"/>
      <c r="L92" s="159"/>
    </row>
    <row r="93" s="40" customFormat="true" ht="10.5" hidden="false" customHeight="true" outlineLevel="0" collapsed="false">
      <c r="A93" s="154" t="s">
        <v>176</v>
      </c>
      <c r="B93" s="154"/>
      <c r="C93" s="155"/>
      <c r="D93" s="158" t="n">
        <v>126.1</v>
      </c>
      <c r="E93" s="158" t="n">
        <v>142.8</v>
      </c>
      <c r="F93" s="158" t="n">
        <v>111</v>
      </c>
      <c r="G93" s="158" t="n">
        <v>131.025</v>
      </c>
      <c r="H93" s="159" t="n">
        <v>-11.6946778711485</v>
      </c>
      <c r="I93" s="159" t="n">
        <v>13.6036036036036</v>
      </c>
      <c r="J93" s="159" t="n">
        <v>12.3231890270039</v>
      </c>
      <c r="L93" s="159"/>
    </row>
    <row r="94" s="40" customFormat="true" ht="10.5" hidden="false" customHeight="true" outlineLevel="0" collapsed="false">
      <c r="A94" s="154"/>
      <c r="B94" s="154"/>
      <c r="C94" s="155"/>
      <c r="D94" s="158"/>
      <c r="E94" s="158"/>
      <c r="F94" s="158"/>
      <c r="G94" s="158"/>
      <c r="H94" s="159"/>
      <c r="I94" s="159"/>
      <c r="J94" s="159"/>
      <c r="L94" s="159"/>
    </row>
    <row r="95" s="40" customFormat="true" ht="10.5" hidden="false" customHeight="true" outlineLevel="0" collapsed="false">
      <c r="A95" s="154"/>
      <c r="B95" s="154" t="s">
        <v>145</v>
      </c>
      <c r="C95" s="155"/>
      <c r="D95" s="158" t="n">
        <v>109.1</v>
      </c>
      <c r="E95" s="158" t="n">
        <v>122.7</v>
      </c>
      <c r="F95" s="158" t="n">
        <v>94.4</v>
      </c>
      <c r="G95" s="158" t="n">
        <v>111.725</v>
      </c>
      <c r="H95" s="159" t="n">
        <v>-11.0839445802771</v>
      </c>
      <c r="I95" s="159" t="n">
        <v>15.5720338983051</v>
      </c>
      <c r="J95" s="159" t="n">
        <v>10.2912142152024</v>
      </c>
      <c r="L95" s="159"/>
    </row>
    <row r="96" s="40" customFormat="true" ht="10.5" hidden="false" customHeight="true" outlineLevel="0" collapsed="false">
      <c r="A96" s="154"/>
      <c r="B96" s="154" t="s">
        <v>146</v>
      </c>
      <c r="C96" s="155"/>
      <c r="D96" s="158" t="n">
        <v>194.9</v>
      </c>
      <c r="E96" s="158" t="n">
        <v>224.4</v>
      </c>
      <c r="F96" s="158" t="n">
        <v>178.7</v>
      </c>
      <c r="G96" s="158" t="n">
        <v>209.325</v>
      </c>
      <c r="H96" s="159" t="n">
        <v>-13.1461675579323</v>
      </c>
      <c r="I96" s="159" t="n">
        <v>9.06547285954114</v>
      </c>
      <c r="J96" s="159" t="n">
        <v>16.8108258928571</v>
      </c>
      <c r="L96" s="159"/>
    </row>
    <row r="97" s="40" customFormat="true" ht="10.5" hidden="false" customHeight="true" outlineLevel="0" collapsed="false">
      <c r="A97" s="154"/>
      <c r="B97" s="154"/>
      <c r="C97" s="155"/>
      <c r="D97" s="158"/>
      <c r="E97" s="158"/>
      <c r="F97" s="158"/>
      <c r="G97" s="158"/>
      <c r="H97" s="159"/>
      <c r="I97" s="159"/>
      <c r="J97" s="159"/>
      <c r="L97" s="159"/>
    </row>
    <row r="98" s="40" customFormat="true" ht="10.5" hidden="false" customHeight="true" outlineLevel="0" collapsed="false">
      <c r="A98" s="154" t="s">
        <v>177</v>
      </c>
      <c r="C98" s="45"/>
      <c r="D98" s="158" t="n">
        <v>171.4</v>
      </c>
      <c r="E98" s="158" t="n">
        <v>188.9</v>
      </c>
      <c r="F98" s="160" t="n">
        <v>164.6</v>
      </c>
      <c r="G98" s="158" t="n">
        <v>174.875</v>
      </c>
      <c r="H98" s="159" t="n">
        <v>-9.2641609317099</v>
      </c>
      <c r="I98" s="159" t="n">
        <v>4.13122721749697</v>
      </c>
      <c r="J98" s="173" t="n">
        <v>8.23147145288565</v>
      </c>
      <c r="L98" s="159"/>
    </row>
    <row r="99" s="40" customFormat="true" ht="10.5" hidden="false" customHeight="true" outlineLevel="0" collapsed="false">
      <c r="A99" s="60"/>
      <c r="B99" s="60"/>
      <c r="C99" s="88"/>
      <c r="D99" s="158"/>
      <c r="E99" s="158"/>
      <c r="F99" s="158"/>
      <c r="G99" s="158"/>
      <c r="H99" s="159"/>
      <c r="I99" s="159"/>
      <c r="J99" s="173"/>
      <c r="L99" s="159"/>
    </row>
    <row r="100" customFormat="false" ht="12.75" hidden="false" customHeight="false" outlineLevel="0" collapsed="false">
      <c r="B100" s="154" t="s">
        <v>145</v>
      </c>
      <c r="C100" s="260"/>
      <c r="D100" s="158" t="n">
        <v>149.7</v>
      </c>
      <c r="E100" s="158" t="n">
        <v>162.1</v>
      </c>
      <c r="F100" s="160" t="n">
        <v>151.1</v>
      </c>
      <c r="G100" s="158" t="n">
        <v>152.875</v>
      </c>
      <c r="H100" s="159" t="n">
        <v>-7.64959901295497</v>
      </c>
      <c r="I100" s="159" t="n">
        <v>-0.926538716082069</v>
      </c>
      <c r="J100" s="159" t="n">
        <v>5.26768807023585</v>
      </c>
      <c r="L100" s="159"/>
    </row>
    <row r="101" customFormat="false" ht="12.75" hidden="false" customHeight="false" outlineLevel="0" collapsed="false">
      <c r="B101" s="154" t="s">
        <v>146</v>
      </c>
      <c r="C101" s="260"/>
      <c r="D101" s="158" t="n">
        <v>218.2</v>
      </c>
      <c r="E101" s="158" t="n">
        <v>246.5</v>
      </c>
      <c r="F101" s="160" t="n">
        <v>193.5</v>
      </c>
      <c r="G101" s="158" t="n">
        <v>222.15</v>
      </c>
      <c r="H101" s="159" t="n">
        <v>-11.4807302231237</v>
      </c>
      <c r="I101" s="159" t="n">
        <v>12.7648578811369</v>
      </c>
      <c r="J101" s="159" t="n">
        <v>12.9241326725124</v>
      </c>
      <c r="L101" s="159"/>
    </row>
    <row r="102" customFormat="false" ht="12.75" hidden="false" customHeight="false" outlineLevel="0" collapsed="false">
      <c r="C102" s="260"/>
      <c r="D102" s="158"/>
      <c r="E102" s="158"/>
      <c r="F102" s="158"/>
      <c r="G102" s="158"/>
      <c r="H102" s="159"/>
      <c r="I102" s="159"/>
      <c r="J102" s="159"/>
      <c r="L102" s="159"/>
    </row>
    <row r="103" customFormat="false" ht="12.75" hidden="false" customHeight="false" outlineLevel="0" collapsed="false">
      <c r="A103" s="154" t="s">
        <v>178</v>
      </c>
      <c r="C103" s="260"/>
      <c r="D103" s="158" t="n">
        <v>123.5</v>
      </c>
      <c r="E103" s="158" t="n">
        <v>147.4</v>
      </c>
      <c r="F103" s="160" t="n">
        <v>130.3</v>
      </c>
      <c r="G103" s="158" t="n">
        <v>136.725</v>
      </c>
      <c r="H103" s="159" t="n">
        <v>-16.2143826322931</v>
      </c>
      <c r="I103" s="159" t="n">
        <v>-5.21872601688412</v>
      </c>
      <c r="J103" s="159" t="n">
        <v>-1.61899622234217</v>
      </c>
      <c r="L103" s="159"/>
    </row>
    <row r="104" customFormat="false" ht="12.75" hidden="false" customHeight="false" outlineLevel="0" collapsed="false">
      <c r="C104" s="260"/>
      <c r="D104" s="158"/>
      <c r="E104" s="158"/>
      <c r="F104" s="158"/>
      <c r="G104" s="158"/>
      <c r="H104" s="159"/>
      <c r="I104" s="159"/>
      <c r="J104" s="159"/>
      <c r="L104" s="159"/>
    </row>
    <row r="105" customFormat="false" ht="12.75" hidden="false" customHeight="false" outlineLevel="0" collapsed="false">
      <c r="B105" s="154" t="s">
        <v>145</v>
      </c>
      <c r="C105" s="260"/>
      <c r="D105" s="158" t="n">
        <v>138.4</v>
      </c>
      <c r="E105" s="158" t="n">
        <v>159.3</v>
      </c>
      <c r="F105" s="160" t="n">
        <v>134.2</v>
      </c>
      <c r="G105" s="158" t="n">
        <v>143.875</v>
      </c>
      <c r="H105" s="159" t="n">
        <v>-13.1198995605775</v>
      </c>
      <c r="I105" s="159" t="n">
        <v>3.1296572280179</v>
      </c>
      <c r="J105" s="159" t="n">
        <v>3.71238060911876</v>
      </c>
      <c r="L105" s="159"/>
    </row>
    <row r="106" customFormat="false" ht="12.75" hidden="false" customHeight="false" outlineLevel="0" collapsed="false">
      <c r="B106" s="154" t="s">
        <v>146</v>
      </c>
      <c r="C106" s="260"/>
      <c r="D106" s="158" t="n">
        <v>98.2</v>
      </c>
      <c r="E106" s="158" t="n">
        <v>127.1</v>
      </c>
      <c r="F106" s="160" t="n">
        <v>123.8</v>
      </c>
      <c r="G106" s="158" t="n">
        <v>124.55</v>
      </c>
      <c r="H106" s="159" t="n">
        <v>-22.7380015735641</v>
      </c>
      <c r="I106" s="159" t="n">
        <v>-20.6785137318255</v>
      </c>
      <c r="J106" s="159" t="n">
        <v>-10.668818361126</v>
      </c>
      <c r="L106" s="159"/>
    </row>
    <row r="107" customFormat="false" ht="12.75" hidden="false" customHeight="false" outlineLevel="0" collapsed="false">
      <c r="C107" s="260"/>
      <c r="D107" s="158"/>
      <c r="E107" s="158"/>
      <c r="F107" s="258"/>
      <c r="G107" s="158"/>
      <c r="H107" s="159"/>
      <c r="I107" s="159"/>
      <c r="J107" s="159"/>
      <c r="L107" s="159"/>
    </row>
    <row r="108" customFormat="false" ht="12.75" hidden="false" customHeight="false" outlineLevel="0" collapsed="false">
      <c r="A108" s="154" t="s">
        <v>216</v>
      </c>
      <c r="C108" s="260"/>
      <c r="D108" s="158" t="n">
        <v>85.2</v>
      </c>
      <c r="E108" s="158" t="n">
        <v>101</v>
      </c>
      <c r="F108" s="160" t="n">
        <v>80.6</v>
      </c>
      <c r="G108" s="158" t="n">
        <v>94.1</v>
      </c>
      <c r="H108" s="159" t="n">
        <v>-15.6435643564356</v>
      </c>
      <c r="I108" s="159" t="n">
        <v>5.70719602977669</v>
      </c>
      <c r="J108" s="159" t="n">
        <v>10.122878876536</v>
      </c>
      <c r="L108" s="159"/>
    </row>
    <row r="109" customFormat="false" ht="12.75" hidden="false" customHeight="false" outlineLevel="0" collapsed="false">
      <c r="C109" s="260"/>
      <c r="D109" s="158"/>
      <c r="E109" s="158"/>
      <c r="F109" s="160"/>
      <c r="G109" s="158"/>
      <c r="H109" s="159"/>
      <c r="I109" s="159"/>
      <c r="J109" s="159"/>
      <c r="L109" s="159"/>
    </row>
    <row r="110" customFormat="false" ht="12.75" hidden="false" customHeight="false" outlineLevel="0" collapsed="false">
      <c r="B110" s="154" t="s">
        <v>145</v>
      </c>
      <c r="C110" s="260"/>
      <c r="D110" s="158" t="n">
        <v>82.8</v>
      </c>
      <c r="E110" s="158" t="n">
        <v>95.2</v>
      </c>
      <c r="F110" s="160" t="n">
        <v>78.3</v>
      </c>
      <c r="G110" s="158" t="n">
        <v>90.35</v>
      </c>
      <c r="H110" s="159" t="n">
        <v>-13.0252100840336</v>
      </c>
      <c r="I110" s="159" t="n">
        <v>5.74712643678161</v>
      </c>
      <c r="J110" s="159" t="n">
        <v>12.5856697819315</v>
      </c>
      <c r="L110" s="159"/>
    </row>
    <row r="111" customFormat="false" ht="12.75" hidden="false" customHeight="false" outlineLevel="0" collapsed="false">
      <c r="B111" s="154" t="s">
        <v>146</v>
      </c>
      <c r="C111" s="260"/>
      <c r="D111" s="158" t="n">
        <v>98.7</v>
      </c>
      <c r="E111" s="158" t="n">
        <v>134.3</v>
      </c>
      <c r="F111" s="158" t="n">
        <v>93.5</v>
      </c>
      <c r="G111" s="158" t="n">
        <v>115.65</v>
      </c>
      <c r="H111" s="159" t="n">
        <v>-26.5078183172003</v>
      </c>
      <c r="I111" s="159" t="n">
        <v>5.56149732620321</v>
      </c>
      <c r="J111" s="159" t="n">
        <v>0.477845351867951</v>
      </c>
      <c r="L111" s="159"/>
    </row>
    <row r="112" customFormat="false" ht="12.75" hidden="false" customHeight="false" outlineLevel="0" collapsed="false">
      <c r="C112" s="260"/>
      <c r="D112" s="158"/>
      <c r="E112" s="158"/>
      <c r="F112" s="258"/>
      <c r="G112" s="158"/>
      <c r="H112" s="159"/>
      <c r="I112" s="159"/>
      <c r="J112" s="159"/>
      <c r="L112" s="159"/>
    </row>
    <row r="113" customFormat="false" ht="12.75" hidden="false" customHeight="false" outlineLevel="0" collapsed="false">
      <c r="A113" s="154" t="s">
        <v>217</v>
      </c>
      <c r="C113" s="260"/>
      <c r="D113" s="158" t="n">
        <v>137.2</v>
      </c>
      <c r="E113" s="158" t="n">
        <v>160</v>
      </c>
      <c r="F113" s="160" t="n">
        <v>148.3</v>
      </c>
      <c r="G113" s="158" t="n">
        <v>144.5</v>
      </c>
      <c r="H113" s="159" t="n">
        <v>-14.25</v>
      </c>
      <c r="I113" s="159" t="n">
        <v>-7.48482805124749</v>
      </c>
      <c r="J113" s="159" t="n">
        <v>-3.71480926203564</v>
      </c>
      <c r="L113" s="159"/>
    </row>
    <row r="114" customFormat="false" ht="12.75" hidden="false" customHeight="false" outlineLevel="0" collapsed="false">
      <c r="C114" s="260"/>
      <c r="D114" s="158"/>
      <c r="E114" s="158"/>
      <c r="F114" s="158"/>
      <c r="J114" s="159"/>
      <c r="L114" s="159"/>
    </row>
    <row r="115" customFormat="false" ht="12.75" hidden="false" customHeight="false" outlineLevel="0" collapsed="false">
      <c r="B115" s="154" t="s">
        <v>145</v>
      </c>
      <c r="C115" s="260"/>
      <c r="D115" s="158" t="n">
        <v>124.7</v>
      </c>
      <c r="E115" s="158" t="n">
        <v>130.2</v>
      </c>
      <c r="F115" s="160" t="n">
        <v>127.6</v>
      </c>
      <c r="G115" s="158" t="n">
        <v>121.625</v>
      </c>
      <c r="H115" s="159" t="n">
        <v>-4.2242703533026</v>
      </c>
      <c r="I115" s="159" t="n">
        <v>-2.27272727272727</v>
      </c>
      <c r="J115" s="159" t="n">
        <v>-1.43841166936791</v>
      </c>
      <c r="L115" s="159"/>
    </row>
    <row r="116" customFormat="false" ht="12.75" hidden="false" customHeight="false" outlineLevel="0" collapsed="false">
      <c r="B116" s="154" t="s">
        <v>146</v>
      </c>
      <c r="C116" s="260"/>
      <c r="D116" s="158" t="n">
        <v>155</v>
      </c>
      <c r="E116" s="158" t="n">
        <v>202.7</v>
      </c>
      <c r="F116" s="160" t="n">
        <v>177.9</v>
      </c>
      <c r="G116" s="158" t="n">
        <v>177.25</v>
      </c>
      <c r="H116" s="159" t="n">
        <v>-23.5323137641835</v>
      </c>
      <c r="I116" s="159" t="n">
        <v>-12.8724002248454</v>
      </c>
      <c r="J116" s="159" t="n">
        <v>-5.83078762119803</v>
      </c>
      <c r="L116" s="159"/>
    </row>
    <row r="117" customFormat="false" ht="12.75" hidden="false" customHeight="false" outlineLevel="0" collapsed="false">
      <c r="D117" s="158"/>
      <c r="E117" s="259"/>
      <c r="F117" s="258"/>
      <c r="G117" s="158"/>
      <c r="H117" s="159"/>
      <c r="I117" s="159"/>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65"/>
      <c r="B1" s="265"/>
      <c r="C1" s="265"/>
      <c r="D1" s="265"/>
      <c r="E1" s="265"/>
      <c r="F1" s="265"/>
      <c r="G1" s="265"/>
      <c r="H1" s="265"/>
      <c r="I1" s="265"/>
      <c r="J1" s="265"/>
      <c r="K1" s="265"/>
      <c r="L1" s="265"/>
      <c r="M1" s="265"/>
      <c r="N1" s="265"/>
      <c r="O1" s="265"/>
      <c r="P1" s="265"/>
      <c r="Q1" s="265"/>
    </row>
    <row r="2" customFormat="false" ht="12.75" hidden="false" customHeight="true" outlineLevel="0" collapsed="false">
      <c r="A2" s="266"/>
      <c r="B2" s="266"/>
      <c r="C2" s="266"/>
      <c r="D2" s="266"/>
      <c r="E2" s="266"/>
      <c r="F2" s="266"/>
      <c r="G2" s="266"/>
      <c r="H2" s="266"/>
      <c r="I2" s="266"/>
      <c r="J2" s="266"/>
      <c r="K2" s="266"/>
      <c r="L2" s="266"/>
      <c r="M2" s="266"/>
      <c r="N2" s="267"/>
      <c r="O2" s="268"/>
      <c r="P2" s="268"/>
      <c r="Q2" s="266"/>
    </row>
    <row r="3" customFormat="false" ht="12.75" hidden="false" customHeight="true" outlineLevel="0" collapsed="false">
      <c r="A3" s="269" t="s">
        <v>221</v>
      </c>
      <c r="B3" s="269"/>
      <c r="C3" s="269"/>
      <c r="D3" s="269"/>
      <c r="E3" s="269"/>
      <c r="F3" s="269"/>
      <c r="G3" s="269"/>
      <c r="H3" s="269"/>
      <c r="I3" s="269"/>
      <c r="J3" s="269"/>
      <c r="K3" s="269"/>
      <c r="L3" s="269"/>
      <c r="M3" s="269"/>
      <c r="N3" s="269"/>
      <c r="O3" s="269"/>
      <c r="P3" s="269"/>
      <c r="Q3" s="269"/>
    </row>
    <row r="4" customFormat="false" ht="12.75" hidden="false" customHeight="true" outlineLevel="0" collapsed="false">
      <c r="A4" s="270" t="s">
        <v>222</v>
      </c>
      <c r="B4" s="270"/>
      <c r="C4" s="270"/>
      <c r="D4" s="270"/>
      <c r="E4" s="270"/>
      <c r="F4" s="270"/>
      <c r="G4" s="270"/>
      <c r="H4" s="270"/>
      <c r="I4" s="270"/>
      <c r="J4" s="270"/>
      <c r="K4" s="270"/>
      <c r="L4" s="270"/>
      <c r="M4" s="270"/>
      <c r="N4" s="270"/>
      <c r="O4" s="270"/>
      <c r="P4" s="270"/>
      <c r="Q4" s="270"/>
    </row>
    <row r="5" customFormat="false" ht="12.75" hidden="false" customHeight="true" outlineLevel="0" collapsed="false">
      <c r="A5" s="270" t="s">
        <v>120</v>
      </c>
      <c r="B5" s="270"/>
      <c r="C5" s="270"/>
      <c r="D5" s="270"/>
      <c r="E5" s="270"/>
      <c r="F5" s="270"/>
      <c r="G5" s="270"/>
      <c r="H5" s="270"/>
      <c r="I5" s="270"/>
      <c r="J5" s="270"/>
      <c r="K5" s="270"/>
      <c r="L5" s="270"/>
      <c r="M5" s="270"/>
      <c r="N5" s="270"/>
      <c r="O5" s="270"/>
      <c r="P5" s="270"/>
      <c r="Q5" s="270"/>
    </row>
    <row r="6" customFormat="false" ht="12.75" hidden="false" customHeight="true" outlineLevel="0" collapsed="false">
      <c r="A6" s="266"/>
      <c r="B6" s="271"/>
      <c r="C6" s="266"/>
      <c r="D6" s="266"/>
      <c r="E6" s="266"/>
      <c r="F6" s="266"/>
      <c r="G6" s="266"/>
      <c r="H6" s="266"/>
      <c r="I6" s="266"/>
      <c r="J6" s="266"/>
      <c r="K6" s="266"/>
      <c r="L6" s="266"/>
      <c r="M6" s="266"/>
      <c r="N6" s="267"/>
      <c r="O6" s="268"/>
      <c r="P6" s="268"/>
      <c r="Q6" s="266"/>
    </row>
    <row r="7" customFormat="false" ht="12.75" hidden="false" customHeight="true" outlineLevel="0" collapsed="false">
      <c r="A7" s="271"/>
      <c r="B7" s="271"/>
      <c r="C7" s="266"/>
      <c r="D7" s="266"/>
      <c r="E7" s="266"/>
      <c r="F7" s="266"/>
      <c r="G7" s="266"/>
      <c r="H7" s="266"/>
      <c r="I7" s="266"/>
      <c r="J7" s="266"/>
      <c r="K7" s="266"/>
      <c r="L7" s="266"/>
      <c r="M7" s="266"/>
      <c r="N7" s="272"/>
      <c r="O7" s="268"/>
      <c r="P7" s="268"/>
      <c r="Q7" s="273"/>
    </row>
    <row r="8" customFormat="false" ht="12" hidden="false" customHeight="true" outlineLevel="0" collapsed="false">
      <c r="A8" s="274"/>
      <c r="B8" s="275"/>
      <c r="C8" s="276"/>
      <c r="D8" s="276"/>
      <c r="E8" s="276"/>
      <c r="F8" s="276"/>
      <c r="G8" s="276"/>
      <c r="H8" s="276"/>
      <c r="I8" s="276"/>
      <c r="J8" s="276"/>
      <c r="K8" s="276"/>
      <c r="L8" s="276"/>
      <c r="M8" s="276"/>
      <c r="N8" s="277"/>
      <c r="O8" s="278" t="s">
        <v>121</v>
      </c>
      <c r="P8" s="278"/>
      <c r="Q8" s="278"/>
    </row>
    <row r="9" customFormat="false" ht="12" hidden="false" customHeight="true" outlineLevel="0" collapsed="false">
      <c r="A9" s="279"/>
      <c r="B9" s="280"/>
      <c r="C9" s="281"/>
      <c r="D9" s="281"/>
      <c r="E9" s="281"/>
      <c r="F9" s="281"/>
      <c r="G9" s="281"/>
      <c r="H9" s="281"/>
      <c r="I9" s="281"/>
      <c r="J9" s="281"/>
      <c r="K9" s="281"/>
      <c r="L9" s="281"/>
      <c r="M9" s="281"/>
      <c r="N9" s="282"/>
      <c r="O9" s="283" t="s">
        <v>122</v>
      </c>
      <c r="P9" s="283"/>
      <c r="Q9" s="283" t="s">
        <v>223</v>
      </c>
    </row>
    <row r="10" customFormat="false" ht="12" hidden="false" customHeight="true" outlineLevel="0" collapsed="false">
      <c r="A10" s="284" t="s">
        <v>124</v>
      </c>
      <c r="B10" s="280" t="s">
        <v>125</v>
      </c>
      <c r="C10" s="281" t="s">
        <v>126</v>
      </c>
      <c r="D10" s="281" t="s">
        <v>127</v>
      </c>
      <c r="E10" s="281" t="s">
        <v>122</v>
      </c>
      <c r="F10" s="281" t="s">
        <v>128</v>
      </c>
      <c r="G10" s="281" t="s">
        <v>129</v>
      </c>
      <c r="H10" s="281" t="s">
        <v>130</v>
      </c>
      <c r="I10" s="281" t="s">
        <v>131</v>
      </c>
      <c r="J10" s="281" t="s">
        <v>132</v>
      </c>
      <c r="K10" s="281" t="s">
        <v>133</v>
      </c>
      <c r="L10" s="281" t="s">
        <v>134</v>
      </c>
      <c r="M10" s="281" t="s">
        <v>135</v>
      </c>
      <c r="N10" s="285" t="s">
        <v>136</v>
      </c>
      <c r="O10" s="283" t="s">
        <v>137</v>
      </c>
      <c r="P10" s="283"/>
      <c r="Q10" s="283"/>
    </row>
    <row r="11" customFormat="false" ht="12" hidden="false" customHeight="true" outlineLevel="0" collapsed="false">
      <c r="A11" s="279"/>
      <c r="B11" s="280"/>
      <c r="C11" s="281"/>
      <c r="D11" s="281"/>
      <c r="E11" s="281"/>
      <c r="F11" s="281"/>
      <c r="G11" s="281"/>
      <c r="H11" s="281"/>
      <c r="I11" s="281"/>
      <c r="J11" s="281"/>
      <c r="K11" s="281"/>
      <c r="L11" s="281"/>
      <c r="M11" s="281"/>
      <c r="N11" s="282"/>
      <c r="O11" s="286" t="s">
        <v>138</v>
      </c>
      <c r="P11" s="287" t="s">
        <v>139</v>
      </c>
      <c r="Q11" s="288" t="s">
        <v>139</v>
      </c>
    </row>
    <row r="12" customFormat="false" ht="12" hidden="false" customHeight="true" outlineLevel="0" collapsed="false">
      <c r="A12" s="289"/>
      <c r="B12" s="290"/>
      <c r="C12" s="291"/>
      <c r="D12" s="291"/>
      <c r="E12" s="291"/>
      <c r="F12" s="291"/>
      <c r="G12" s="291"/>
      <c r="H12" s="291"/>
      <c r="I12" s="291"/>
      <c r="J12" s="291"/>
      <c r="K12" s="291"/>
      <c r="L12" s="291"/>
      <c r="M12" s="291"/>
      <c r="N12" s="292"/>
      <c r="O12" s="293" t="s">
        <v>140</v>
      </c>
      <c r="P12" s="294" t="s">
        <v>141</v>
      </c>
      <c r="Q12" s="295" t="s">
        <v>142</v>
      </c>
    </row>
    <row r="13" customFormat="false" ht="12" hidden="false" customHeight="true" outlineLevel="0" collapsed="false">
      <c r="A13" s="296"/>
      <c r="B13" s="297"/>
      <c r="C13" s="297"/>
      <c r="D13" s="297"/>
      <c r="E13" s="297"/>
      <c r="F13" s="297"/>
      <c r="G13" s="297"/>
      <c r="H13" s="297"/>
      <c r="I13" s="297"/>
      <c r="J13" s="297"/>
      <c r="K13" s="297"/>
      <c r="L13" s="297"/>
      <c r="M13" s="297"/>
      <c r="N13" s="298"/>
      <c r="O13" s="299"/>
      <c r="P13" s="299"/>
      <c r="Q13" s="299"/>
    </row>
    <row r="14" customFormat="false" ht="12" hidden="false" customHeight="true" outlineLevel="0" collapsed="false">
      <c r="A14" s="296"/>
      <c r="B14" s="297"/>
      <c r="C14" s="297"/>
      <c r="D14" s="297"/>
      <c r="E14" s="297"/>
      <c r="F14" s="297"/>
      <c r="G14" s="297"/>
      <c r="H14" s="297"/>
      <c r="I14" s="297"/>
      <c r="J14" s="297"/>
      <c r="K14" s="297"/>
      <c r="L14" s="297"/>
      <c r="M14" s="297"/>
      <c r="N14" s="298"/>
      <c r="O14" s="299"/>
      <c r="P14" s="299"/>
      <c r="Q14" s="273"/>
    </row>
    <row r="15" customFormat="false" ht="12" hidden="false" customHeight="true" outlineLevel="0" collapsed="false">
      <c r="A15" s="296"/>
      <c r="B15" s="297"/>
      <c r="C15" s="297"/>
      <c r="D15" s="297"/>
      <c r="E15" s="297"/>
      <c r="F15" s="297"/>
      <c r="G15" s="297"/>
      <c r="H15" s="297"/>
      <c r="I15" s="297"/>
      <c r="J15" s="297"/>
      <c r="K15" s="297"/>
      <c r="L15" s="297"/>
      <c r="M15" s="297"/>
      <c r="N15" s="298"/>
      <c r="O15" s="299"/>
      <c r="P15" s="299"/>
      <c r="Q15" s="273"/>
    </row>
    <row r="16" customFormat="false" ht="12" hidden="false" customHeight="true" outlineLevel="0" collapsed="false">
      <c r="A16" s="300" t="s">
        <v>224</v>
      </c>
      <c r="B16" s="300"/>
      <c r="C16" s="300"/>
      <c r="D16" s="300"/>
      <c r="E16" s="300"/>
      <c r="F16" s="300"/>
      <c r="G16" s="300"/>
      <c r="H16" s="300"/>
      <c r="I16" s="300"/>
      <c r="J16" s="300"/>
      <c r="K16" s="300"/>
      <c r="L16" s="300"/>
      <c r="M16" s="300"/>
      <c r="N16" s="300"/>
      <c r="O16" s="300"/>
      <c r="P16" s="300"/>
      <c r="Q16" s="300"/>
    </row>
    <row r="17" customFormat="false" ht="12" hidden="false" customHeight="true" outlineLevel="0" collapsed="false">
      <c r="A17" s="301"/>
      <c r="B17" s="72"/>
      <c r="C17" s="72"/>
      <c r="D17" s="72"/>
      <c r="E17" s="72"/>
      <c r="F17" s="72"/>
      <c r="G17" s="72"/>
      <c r="H17" s="72"/>
      <c r="I17" s="72"/>
      <c r="J17" s="72"/>
      <c r="K17" s="72"/>
      <c r="L17" s="72"/>
      <c r="M17" s="72"/>
      <c r="N17" s="300"/>
      <c r="O17" s="300"/>
      <c r="P17" s="300"/>
      <c r="Q17" s="300"/>
    </row>
    <row r="18" customFormat="false" ht="12" hidden="false" customHeight="true" outlineLevel="0" collapsed="false">
      <c r="A18" s="301"/>
      <c r="B18" s="72"/>
      <c r="C18" s="72"/>
      <c r="D18" s="72"/>
      <c r="E18" s="72"/>
      <c r="F18" s="72"/>
      <c r="G18" s="72"/>
      <c r="H18" s="72"/>
      <c r="I18" s="72"/>
      <c r="J18" s="72"/>
      <c r="K18" s="72"/>
      <c r="L18" s="72"/>
      <c r="M18" s="72"/>
      <c r="N18" s="302"/>
      <c r="O18" s="303"/>
      <c r="P18" s="303"/>
      <c r="Q18" s="304"/>
    </row>
    <row r="19" customFormat="false" ht="12" hidden="false" customHeight="true" outlineLevel="0" collapsed="false">
      <c r="A19" s="301"/>
      <c r="B19" s="72"/>
      <c r="C19" s="72"/>
      <c r="D19" s="72"/>
      <c r="E19" s="72"/>
      <c r="F19" s="72"/>
      <c r="G19" s="72"/>
      <c r="H19" s="72"/>
      <c r="I19" s="72"/>
      <c r="J19" s="72"/>
      <c r="K19" s="72"/>
      <c r="L19" s="72"/>
      <c r="M19" s="72"/>
      <c r="N19" s="302"/>
      <c r="O19" s="303"/>
      <c r="P19" s="303"/>
      <c r="Q19" s="304"/>
    </row>
    <row r="20" customFormat="false" ht="12" hidden="false" customHeight="true" outlineLevel="0" collapsed="false">
      <c r="A20" s="305" t="n">
        <v>2009</v>
      </c>
      <c r="B20" s="72" t="n">
        <v>55.5</v>
      </c>
      <c r="C20" s="72" t="n">
        <v>46.8</v>
      </c>
      <c r="D20" s="72" t="n">
        <v>93.3</v>
      </c>
      <c r="E20" s="72" t="n">
        <v>97</v>
      </c>
      <c r="F20" s="72" t="n">
        <v>121.4</v>
      </c>
      <c r="G20" s="72" t="n">
        <v>180.1</v>
      </c>
      <c r="H20" s="72" t="n">
        <v>121.1</v>
      </c>
      <c r="I20" s="72" t="n">
        <v>104.5</v>
      </c>
      <c r="J20" s="72" t="n">
        <v>119.3</v>
      </c>
      <c r="K20" s="72" t="n">
        <v>77.6</v>
      </c>
      <c r="L20" s="72" t="n">
        <v>72.3</v>
      </c>
      <c r="M20" s="72" t="n">
        <v>111.4</v>
      </c>
      <c r="N20" s="302" t="n">
        <v>100.025</v>
      </c>
      <c r="O20" s="303" t="n">
        <v>3.96570203644159</v>
      </c>
      <c r="P20" s="303" t="n">
        <v>-25.0555679295156</v>
      </c>
      <c r="Q20" s="304" t="n">
        <v>-15.2740969015073</v>
      </c>
    </row>
    <row r="21" customFormat="false" ht="12" hidden="false" customHeight="true" outlineLevel="0" collapsed="false">
      <c r="A21" s="305" t="n">
        <v>2010</v>
      </c>
      <c r="B21" s="72" t="n">
        <v>49.8</v>
      </c>
      <c r="C21" s="72" t="n">
        <v>51.2</v>
      </c>
      <c r="D21" s="72" t="n">
        <v>103.5</v>
      </c>
      <c r="E21" s="72" t="n">
        <v>97.3</v>
      </c>
      <c r="F21" s="306" t="n">
        <v>98.5</v>
      </c>
      <c r="G21" s="306" t="n">
        <v>97.4</v>
      </c>
      <c r="H21" s="306" t="n">
        <v>123.1</v>
      </c>
      <c r="I21" s="306" t="n">
        <v>92.6</v>
      </c>
      <c r="J21" s="306" t="n">
        <v>103.5</v>
      </c>
      <c r="K21" s="306" t="n">
        <v>85.7</v>
      </c>
      <c r="L21" s="306" t="n">
        <v>67.8</v>
      </c>
      <c r="M21" s="306" t="n">
        <v>61.9</v>
      </c>
      <c r="N21" s="302" t="n">
        <v>86.025</v>
      </c>
      <c r="O21" s="303" t="n">
        <v>-5.99033816425121</v>
      </c>
      <c r="P21" s="303" t="n">
        <v>0.309278350515461</v>
      </c>
      <c r="Q21" s="304" t="n">
        <v>3.14422419685577</v>
      </c>
    </row>
    <row r="22" customFormat="false" ht="12.75" hidden="false" customHeight="true" outlineLevel="0" collapsed="false">
      <c r="A22" s="305" t="n">
        <v>2011</v>
      </c>
      <c r="B22" s="307" t="n">
        <v>35.7</v>
      </c>
      <c r="C22" s="306" t="n">
        <v>57.1</v>
      </c>
      <c r="D22" s="306" t="n">
        <v>88.8</v>
      </c>
      <c r="E22" s="306" t="n">
        <v>97</v>
      </c>
      <c r="F22" s="306" t="n">
        <v>102.1</v>
      </c>
      <c r="G22" s="306" t="n">
        <v>107</v>
      </c>
      <c r="H22" s="306" t="n">
        <v>95.9</v>
      </c>
      <c r="I22" s="306" t="n">
        <v>99.1</v>
      </c>
      <c r="J22" s="306" t="n">
        <v>104.1</v>
      </c>
      <c r="K22" s="306" t="n">
        <v>69.6</v>
      </c>
      <c r="L22" s="306" t="n">
        <v>68.8</v>
      </c>
      <c r="M22" s="306" t="n">
        <v>80.2</v>
      </c>
      <c r="N22" s="302" t="n">
        <v>83.7833333333334</v>
      </c>
      <c r="O22" s="303" t="n">
        <v>9.23423423423424</v>
      </c>
      <c r="P22" s="303" t="n">
        <v>-0.308324768756421</v>
      </c>
      <c r="Q22" s="304" t="n">
        <v>-7.68721007289595</v>
      </c>
    </row>
    <row r="23" customFormat="false" ht="12.75" hidden="false" customHeight="true" outlineLevel="0" collapsed="false">
      <c r="A23" s="308" t="n">
        <v>2012</v>
      </c>
      <c r="B23" s="307" t="n">
        <v>47.6</v>
      </c>
      <c r="C23" s="306" t="n">
        <v>66.6</v>
      </c>
      <c r="D23" s="306" t="n">
        <v>106.8</v>
      </c>
      <c r="E23" s="306" t="n">
        <v>91.1</v>
      </c>
      <c r="N23" s="302" t="n">
        <v>78.025</v>
      </c>
      <c r="O23" s="303" t="n">
        <v>-14.7003745318352</v>
      </c>
      <c r="P23" s="303" t="n">
        <v>-6.08247422680413</v>
      </c>
      <c r="Q23" s="304" t="n">
        <v>12.024407753051</v>
      </c>
    </row>
    <row r="24" customFormat="false" ht="12" hidden="false" customHeight="true" outlineLevel="0" collapsed="false">
      <c r="A24" s="309"/>
      <c r="B24" s="309"/>
      <c r="C24" s="309"/>
      <c r="D24" s="309"/>
      <c r="E24" s="309"/>
      <c r="F24" s="309"/>
      <c r="G24" s="309"/>
      <c r="H24" s="309"/>
      <c r="I24" s="309"/>
      <c r="J24" s="310"/>
      <c r="K24" s="310"/>
      <c r="L24" s="311"/>
      <c r="M24" s="309"/>
      <c r="N24" s="312"/>
      <c r="O24" s="309"/>
      <c r="P24" s="309"/>
      <c r="Q24" s="309"/>
    </row>
    <row r="25" customFormat="false" ht="12" hidden="false" customHeight="true" outlineLevel="0" collapsed="false">
      <c r="A25" s="309"/>
      <c r="B25" s="309"/>
      <c r="C25" s="309"/>
      <c r="D25" s="309"/>
      <c r="E25" s="309"/>
      <c r="F25" s="309"/>
      <c r="G25" s="309"/>
      <c r="H25" s="309"/>
      <c r="I25" s="309"/>
      <c r="J25" s="310"/>
      <c r="K25" s="310"/>
      <c r="L25" s="311"/>
      <c r="M25" s="309"/>
      <c r="N25" s="312"/>
      <c r="O25" s="309"/>
      <c r="P25" s="309"/>
      <c r="Q25" s="309"/>
    </row>
    <row r="26" customFormat="false" ht="12" hidden="false" customHeight="true" outlineLevel="0" collapsed="false">
      <c r="A26" s="300" t="s">
        <v>225</v>
      </c>
      <c r="B26" s="300"/>
      <c r="C26" s="300"/>
      <c r="D26" s="300"/>
      <c r="E26" s="300"/>
      <c r="F26" s="300"/>
      <c r="G26" s="300"/>
      <c r="H26" s="300"/>
      <c r="I26" s="300"/>
      <c r="J26" s="300"/>
      <c r="K26" s="300"/>
      <c r="L26" s="300"/>
      <c r="M26" s="300"/>
      <c r="N26" s="300"/>
      <c r="O26" s="300"/>
      <c r="P26" s="300"/>
      <c r="Q26" s="300"/>
    </row>
    <row r="27" customFormat="false" ht="12" hidden="false" customHeight="true" outlineLevel="0" collapsed="false">
      <c r="A27" s="301"/>
      <c r="B27" s="72"/>
      <c r="C27" s="72"/>
      <c r="D27" s="72"/>
      <c r="E27" s="72"/>
      <c r="F27" s="72"/>
      <c r="G27" s="72"/>
      <c r="H27" s="72"/>
      <c r="I27" s="72"/>
      <c r="J27" s="72"/>
      <c r="K27" s="72"/>
      <c r="L27" s="72"/>
      <c r="M27" s="72"/>
      <c r="N27" s="302"/>
      <c r="O27" s="303"/>
      <c r="P27" s="303"/>
      <c r="Q27" s="304"/>
    </row>
    <row r="28" customFormat="false" ht="12" hidden="false" customHeight="true" outlineLevel="0" collapsed="false">
      <c r="A28" s="301"/>
      <c r="B28" s="72"/>
      <c r="C28" s="72"/>
      <c r="D28" s="72"/>
      <c r="E28" s="72"/>
      <c r="F28" s="72"/>
      <c r="G28" s="72"/>
      <c r="H28" s="72"/>
      <c r="I28" s="72"/>
      <c r="J28" s="72"/>
      <c r="K28" s="72"/>
      <c r="L28" s="72"/>
      <c r="M28" s="72"/>
      <c r="N28" s="302"/>
      <c r="O28" s="303"/>
      <c r="P28" s="303"/>
      <c r="Q28" s="304"/>
    </row>
    <row r="29" customFormat="false" ht="12" hidden="false" customHeight="true" outlineLevel="0" collapsed="false">
      <c r="A29" s="301"/>
      <c r="B29" s="72"/>
      <c r="C29" s="72"/>
      <c r="D29" s="72"/>
      <c r="E29" s="72"/>
      <c r="F29" s="72"/>
      <c r="G29" s="72"/>
      <c r="H29" s="72"/>
      <c r="I29" s="72"/>
      <c r="J29" s="72"/>
      <c r="K29" s="72"/>
      <c r="L29" s="72"/>
      <c r="M29" s="72"/>
      <c r="N29" s="302"/>
      <c r="O29" s="303"/>
      <c r="P29" s="303"/>
      <c r="Q29" s="304"/>
    </row>
    <row r="30" customFormat="false" ht="12" hidden="false" customHeight="true" outlineLevel="0" collapsed="false">
      <c r="A30" s="305" t="n">
        <v>2009</v>
      </c>
      <c r="B30" s="72" t="n">
        <v>43.2</v>
      </c>
      <c r="C30" s="72" t="n">
        <v>51.7</v>
      </c>
      <c r="D30" s="72" t="n">
        <v>107.2</v>
      </c>
      <c r="E30" s="72" t="n">
        <v>81.9</v>
      </c>
      <c r="F30" s="72" t="n">
        <v>93.4</v>
      </c>
      <c r="G30" s="72" t="n">
        <v>91.8</v>
      </c>
      <c r="H30" s="72" t="n">
        <v>118.5</v>
      </c>
      <c r="I30" s="72" t="n">
        <v>99</v>
      </c>
      <c r="J30" s="72" t="n">
        <v>126.6</v>
      </c>
      <c r="K30" s="72" t="n">
        <v>76.8</v>
      </c>
      <c r="L30" s="72" t="n">
        <v>87.6</v>
      </c>
      <c r="M30" s="72" t="n">
        <v>109.3</v>
      </c>
      <c r="N30" s="302" t="n">
        <v>90.5833333333333</v>
      </c>
      <c r="O30" s="303" t="n">
        <v>-23.6007462686567</v>
      </c>
      <c r="P30" s="303" t="n">
        <v>-43.9669449864226</v>
      </c>
      <c r="Q30" s="304" t="n">
        <v>-31.1418653467235</v>
      </c>
    </row>
    <row r="31" customFormat="false" ht="12" hidden="false" customHeight="true" outlineLevel="0" collapsed="false">
      <c r="A31" s="305" t="n">
        <v>2010</v>
      </c>
      <c r="B31" s="72" t="n">
        <v>38.3</v>
      </c>
      <c r="C31" s="72" t="n">
        <v>65.6</v>
      </c>
      <c r="D31" s="72" t="n">
        <v>107.9</v>
      </c>
      <c r="E31" s="72" t="n">
        <v>90</v>
      </c>
      <c r="F31" s="306" t="n">
        <v>86.1</v>
      </c>
      <c r="G31" s="306" t="n">
        <v>73.5</v>
      </c>
      <c r="H31" s="306" t="n">
        <v>123.5</v>
      </c>
      <c r="I31" s="306" t="n">
        <v>74.1</v>
      </c>
      <c r="J31" s="306" t="n">
        <v>98.9</v>
      </c>
      <c r="K31" s="306" t="n">
        <v>89.4</v>
      </c>
      <c r="L31" s="306" t="n">
        <v>67.1</v>
      </c>
      <c r="M31" s="306" t="n">
        <v>48.5</v>
      </c>
      <c r="N31" s="302" t="n">
        <v>80.2416666666667</v>
      </c>
      <c r="O31" s="303" t="n">
        <v>-16.5894346617238</v>
      </c>
      <c r="P31" s="303" t="n">
        <v>9.89010989010988</v>
      </c>
      <c r="Q31" s="304" t="n">
        <v>6.26760563380282</v>
      </c>
    </row>
    <row r="32" customFormat="false" ht="12" hidden="false" customHeight="true" outlineLevel="0" collapsed="false">
      <c r="A32" s="305" t="n">
        <v>2011</v>
      </c>
      <c r="B32" s="307" t="n">
        <v>40.3</v>
      </c>
      <c r="C32" s="306" t="n">
        <v>71.1</v>
      </c>
      <c r="D32" s="306" t="n">
        <v>101.9</v>
      </c>
      <c r="E32" s="306" t="n">
        <v>95.1</v>
      </c>
      <c r="F32" s="306" t="n">
        <v>94.9</v>
      </c>
      <c r="G32" s="306" t="n">
        <v>102.3</v>
      </c>
      <c r="H32" s="306" t="n">
        <v>106.9</v>
      </c>
      <c r="I32" s="306" t="n">
        <v>100.9</v>
      </c>
      <c r="J32" s="306" t="n">
        <v>117.7</v>
      </c>
      <c r="K32" s="306" t="n">
        <v>70.7</v>
      </c>
      <c r="L32" s="306" t="n">
        <v>78.4</v>
      </c>
      <c r="M32" s="306" t="n">
        <v>70.3</v>
      </c>
      <c r="N32" s="302" t="n">
        <v>87.5416666666667</v>
      </c>
      <c r="O32" s="303" t="n">
        <v>-6.67320902845929</v>
      </c>
      <c r="P32" s="303" t="n">
        <v>5.66666666666666</v>
      </c>
      <c r="Q32" s="304" t="n">
        <v>2.18687872763418</v>
      </c>
    </row>
    <row r="33" customFormat="false" ht="12" hidden="false" customHeight="true" outlineLevel="0" collapsed="false">
      <c r="A33" s="308" t="n">
        <v>2012</v>
      </c>
      <c r="B33" s="307" t="n">
        <v>58.6</v>
      </c>
      <c r="C33" s="306" t="n">
        <v>81.9</v>
      </c>
      <c r="D33" s="306" t="n">
        <v>119.5</v>
      </c>
      <c r="E33" s="306" t="n">
        <v>92.6</v>
      </c>
      <c r="N33" s="302" t="n">
        <v>88.15</v>
      </c>
      <c r="O33" s="303" t="n">
        <v>-22.510460251046</v>
      </c>
      <c r="P33" s="303" t="n">
        <v>-2.62881177707676</v>
      </c>
      <c r="Q33" s="304" t="n">
        <v>14.3320363164721</v>
      </c>
    </row>
    <row r="34" customFormat="false" ht="12" hidden="false" customHeight="true" outlineLevel="0" collapsed="false">
      <c r="A34" s="301"/>
      <c r="B34" s="309"/>
      <c r="C34" s="309"/>
      <c r="D34" s="309"/>
      <c r="E34" s="309"/>
      <c r="F34" s="309"/>
      <c r="G34" s="309"/>
      <c r="H34" s="309"/>
      <c r="I34" s="309"/>
      <c r="J34" s="309"/>
      <c r="K34" s="309"/>
      <c r="L34" s="309"/>
      <c r="M34" s="309"/>
      <c r="N34" s="302"/>
      <c r="O34" s="303"/>
      <c r="P34" s="303"/>
      <c r="Q34" s="309"/>
    </row>
    <row r="35" customFormat="false" ht="12" hidden="false" customHeight="true" outlineLevel="0" collapsed="false">
      <c r="A35" s="309"/>
      <c r="B35" s="309"/>
      <c r="C35" s="309"/>
      <c r="D35" s="309"/>
      <c r="E35" s="309"/>
      <c r="F35" s="309"/>
      <c r="G35" s="309"/>
      <c r="H35" s="309"/>
      <c r="I35" s="309"/>
      <c r="J35" s="309"/>
      <c r="K35" s="309"/>
      <c r="L35" s="309"/>
      <c r="M35" s="309"/>
      <c r="N35" s="312"/>
      <c r="O35" s="309"/>
      <c r="P35" s="309"/>
      <c r="Q35" s="309"/>
    </row>
    <row r="36" customFormat="false" ht="12" hidden="false" customHeight="true" outlineLevel="0" collapsed="false">
      <c r="A36" s="300" t="s">
        <v>226</v>
      </c>
      <c r="B36" s="300"/>
      <c r="C36" s="300"/>
      <c r="D36" s="300"/>
      <c r="E36" s="300"/>
      <c r="F36" s="300"/>
      <c r="G36" s="300"/>
      <c r="H36" s="300"/>
      <c r="I36" s="300"/>
      <c r="J36" s="300"/>
      <c r="K36" s="300"/>
      <c r="L36" s="300"/>
      <c r="M36" s="300"/>
      <c r="N36" s="300"/>
      <c r="O36" s="300"/>
      <c r="P36" s="300"/>
      <c r="Q36" s="300"/>
    </row>
    <row r="37" customFormat="false" ht="12" hidden="false" customHeight="true" outlineLevel="0" collapsed="false">
      <c r="A37" s="301"/>
      <c r="B37" s="72"/>
      <c r="C37" s="72"/>
      <c r="D37" s="72"/>
      <c r="E37" s="72"/>
      <c r="F37" s="72"/>
      <c r="G37" s="72"/>
      <c r="H37" s="72"/>
      <c r="I37" s="72"/>
      <c r="J37" s="72"/>
      <c r="K37" s="72"/>
      <c r="L37" s="72"/>
      <c r="M37" s="72"/>
      <c r="N37" s="302"/>
      <c r="O37" s="303"/>
      <c r="P37" s="303"/>
      <c r="Q37" s="304"/>
    </row>
    <row r="38" customFormat="false" ht="12" hidden="false" customHeight="true" outlineLevel="0" collapsed="false">
      <c r="A38" s="301"/>
      <c r="B38" s="72"/>
      <c r="C38" s="72"/>
      <c r="D38" s="72"/>
      <c r="E38" s="72"/>
      <c r="F38" s="72"/>
      <c r="G38" s="72"/>
      <c r="H38" s="72"/>
      <c r="I38" s="72"/>
      <c r="J38" s="72"/>
      <c r="K38" s="72"/>
      <c r="L38" s="72"/>
      <c r="M38" s="72"/>
      <c r="N38" s="302"/>
      <c r="O38" s="303"/>
      <c r="P38" s="303"/>
      <c r="Q38" s="304"/>
    </row>
    <row r="39" customFormat="false" ht="12" hidden="false" customHeight="true" outlineLevel="0" collapsed="false">
      <c r="A39" s="301"/>
      <c r="B39" s="72"/>
      <c r="C39" s="72"/>
      <c r="D39" s="72"/>
      <c r="E39" s="72"/>
      <c r="F39" s="72"/>
      <c r="G39" s="72"/>
      <c r="H39" s="72"/>
      <c r="I39" s="72"/>
      <c r="J39" s="72"/>
      <c r="K39" s="72"/>
      <c r="L39" s="72"/>
      <c r="M39" s="72"/>
      <c r="N39" s="302"/>
      <c r="O39" s="303"/>
      <c r="P39" s="303"/>
      <c r="Q39" s="304"/>
    </row>
    <row r="40" customFormat="false" ht="12" hidden="false" customHeight="true" outlineLevel="0" collapsed="false">
      <c r="A40" s="305" t="n">
        <v>2009</v>
      </c>
      <c r="B40" s="72" t="n">
        <v>47.1</v>
      </c>
      <c r="C40" s="72" t="n">
        <v>41.2</v>
      </c>
      <c r="D40" s="72" t="n">
        <v>86.3</v>
      </c>
      <c r="E40" s="72" t="n">
        <v>70.7</v>
      </c>
      <c r="F40" s="72" t="n">
        <v>90.3</v>
      </c>
      <c r="G40" s="72" t="n">
        <v>76.2</v>
      </c>
      <c r="H40" s="72" t="n">
        <v>103.7</v>
      </c>
      <c r="I40" s="72" t="n">
        <v>66.1</v>
      </c>
      <c r="J40" s="72" t="n">
        <v>71.6</v>
      </c>
      <c r="K40" s="72" t="n">
        <v>80.3</v>
      </c>
      <c r="L40" s="72" t="n">
        <v>57.5</v>
      </c>
      <c r="M40" s="72" t="n">
        <v>54</v>
      </c>
      <c r="N40" s="302" t="n">
        <v>70.4166666666667</v>
      </c>
      <c r="O40" s="303" t="n">
        <v>-18.0764774044032</v>
      </c>
      <c r="P40" s="303" t="n">
        <v>-68.1478640275561</v>
      </c>
      <c r="Q40" s="304" t="n">
        <v>-45.8919463366758</v>
      </c>
    </row>
    <row r="41" customFormat="false" ht="12" hidden="false" customHeight="true" outlineLevel="0" collapsed="false">
      <c r="A41" s="305" t="n">
        <v>2010</v>
      </c>
      <c r="B41" s="72" t="n">
        <v>42.9</v>
      </c>
      <c r="C41" s="72" t="n">
        <v>48.2</v>
      </c>
      <c r="D41" s="72" t="n">
        <v>85.9</v>
      </c>
      <c r="E41" s="72" t="n">
        <v>86.9</v>
      </c>
      <c r="F41" s="306" t="n">
        <v>97.3</v>
      </c>
      <c r="G41" s="306" t="n">
        <v>75.6</v>
      </c>
      <c r="H41" s="306" t="n">
        <v>73</v>
      </c>
      <c r="I41" s="306" t="n">
        <v>60.4</v>
      </c>
      <c r="J41" s="306" t="n">
        <v>92.4</v>
      </c>
      <c r="K41" s="306" t="n">
        <v>79.6</v>
      </c>
      <c r="L41" s="306" t="n">
        <v>65</v>
      </c>
      <c r="M41" s="306" t="n">
        <v>45.2</v>
      </c>
      <c r="N41" s="302" t="n">
        <v>71.0333333333333</v>
      </c>
      <c r="O41" s="303" t="n">
        <v>1.16414435389988</v>
      </c>
      <c r="P41" s="303" t="n">
        <v>22.9137199434229</v>
      </c>
      <c r="Q41" s="304" t="n">
        <v>7.5825519771708</v>
      </c>
    </row>
    <row r="42" customFormat="false" ht="12" hidden="false" customHeight="true" outlineLevel="0" collapsed="false">
      <c r="A42" s="305" t="n">
        <v>2011</v>
      </c>
      <c r="B42" s="307" t="n">
        <v>62.5</v>
      </c>
      <c r="C42" s="306" t="n">
        <v>69.9</v>
      </c>
      <c r="D42" s="306" t="n">
        <v>117.2</v>
      </c>
      <c r="E42" s="306" t="n">
        <v>109.3</v>
      </c>
      <c r="F42" s="306" t="n">
        <v>92.7</v>
      </c>
      <c r="G42" s="306" t="n">
        <v>78</v>
      </c>
      <c r="H42" s="306" t="n">
        <v>74.8</v>
      </c>
      <c r="I42" s="306" t="n">
        <v>84.1</v>
      </c>
      <c r="J42" s="306" t="n">
        <v>66.9</v>
      </c>
      <c r="K42" s="306" t="n">
        <v>74.9</v>
      </c>
      <c r="L42" s="306" t="n">
        <v>88</v>
      </c>
      <c r="M42" s="306" t="n">
        <v>46.2</v>
      </c>
      <c r="N42" s="302" t="n">
        <v>80.375</v>
      </c>
      <c r="O42" s="303" t="n">
        <v>-6.740614334471</v>
      </c>
      <c r="P42" s="303" t="n">
        <v>25.7767548906789</v>
      </c>
      <c r="Q42" s="304" t="n">
        <v>35.9984842743464</v>
      </c>
    </row>
    <row r="43" customFormat="false" ht="12" hidden="false" customHeight="true" outlineLevel="0" collapsed="false">
      <c r="A43" s="308" t="n">
        <v>2012</v>
      </c>
      <c r="B43" s="307" t="n">
        <v>70</v>
      </c>
      <c r="C43" s="306" t="n">
        <v>65.4</v>
      </c>
      <c r="D43" s="306" t="n">
        <v>129.7</v>
      </c>
      <c r="E43" s="306" t="n">
        <v>104.9</v>
      </c>
      <c r="N43" s="302" t="n">
        <v>92.5</v>
      </c>
      <c r="O43" s="303" t="n">
        <v>-19.1210485736314</v>
      </c>
      <c r="P43" s="303" t="n">
        <v>-4.02561756633119</v>
      </c>
      <c r="Q43" s="304" t="n">
        <v>3.09278350515463</v>
      </c>
    </row>
    <row r="44" customFormat="false" ht="12" hidden="false" customHeight="true" outlineLevel="0" collapsed="false">
      <c r="A44" s="301"/>
      <c r="B44" s="309"/>
      <c r="C44" s="309"/>
      <c r="D44" s="309"/>
      <c r="E44" s="309"/>
      <c r="F44" s="309"/>
      <c r="G44" s="309"/>
      <c r="H44" s="309"/>
      <c r="I44" s="309"/>
      <c r="J44" s="309"/>
      <c r="K44" s="309"/>
      <c r="L44" s="309"/>
      <c r="M44" s="309"/>
      <c r="N44" s="302"/>
      <c r="O44" s="303"/>
      <c r="P44" s="303"/>
      <c r="Q44" s="309"/>
    </row>
    <row r="45" customFormat="false" ht="12" hidden="false" customHeight="true" outlineLevel="0" collapsed="false">
      <c r="A45" s="309"/>
      <c r="B45" s="309"/>
      <c r="C45" s="309"/>
      <c r="D45" s="309"/>
      <c r="E45" s="309"/>
      <c r="F45" s="309"/>
      <c r="G45" s="309"/>
      <c r="H45" s="309"/>
      <c r="I45" s="309"/>
      <c r="J45" s="309"/>
      <c r="K45" s="309"/>
      <c r="L45" s="309"/>
      <c r="M45" s="309"/>
      <c r="N45" s="312"/>
      <c r="O45" s="309"/>
      <c r="P45" s="309"/>
      <c r="Q45" s="309"/>
    </row>
    <row r="46" customFormat="false" ht="12" hidden="false" customHeight="true" outlineLevel="0" collapsed="false">
      <c r="A46" s="300" t="s">
        <v>227</v>
      </c>
      <c r="B46" s="300"/>
      <c r="C46" s="300"/>
      <c r="D46" s="300"/>
      <c r="E46" s="300"/>
      <c r="F46" s="300"/>
      <c r="G46" s="300"/>
      <c r="H46" s="300"/>
      <c r="I46" s="300"/>
      <c r="J46" s="300"/>
      <c r="K46" s="300"/>
      <c r="L46" s="300"/>
      <c r="M46" s="300"/>
      <c r="N46" s="300"/>
      <c r="O46" s="300"/>
      <c r="P46" s="300"/>
      <c r="Q46" s="300"/>
    </row>
    <row r="47" customFormat="false" ht="12" hidden="false" customHeight="true" outlineLevel="0" collapsed="false">
      <c r="A47" s="301"/>
      <c r="B47" s="72"/>
      <c r="C47" s="72"/>
      <c r="D47" s="72"/>
      <c r="E47" s="72"/>
      <c r="F47" s="72"/>
      <c r="G47" s="72"/>
      <c r="H47" s="72"/>
      <c r="I47" s="72"/>
      <c r="J47" s="72"/>
      <c r="K47" s="72"/>
      <c r="L47" s="72"/>
      <c r="M47" s="72"/>
      <c r="N47" s="313"/>
      <c r="O47" s="310"/>
      <c r="P47" s="310"/>
      <c r="Q47" s="311"/>
    </row>
    <row r="48" customFormat="false" ht="12" hidden="false" customHeight="true" outlineLevel="0" collapsed="false">
      <c r="A48" s="301"/>
      <c r="B48" s="72"/>
      <c r="C48" s="72"/>
      <c r="D48" s="72"/>
      <c r="E48" s="72"/>
      <c r="F48" s="72"/>
      <c r="G48" s="72"/>
      <c r="H48" s="72"/>
      <c r="I48" s="72"/>
      <c r="J48" s="72"/>
      <c r="K48" s="72"/>
      <c r="L48" s="72"/>
      <c r="M48" s="72"/>
      <c r="N48" s="302"/>
      <c r="O48" s="303"/>
      <c r="P48" s="303"/>
      <c r="Q48" s="304"/>
    </row>
    <row r="49" customFormat="false" ht="12" hidden="false" customHeight="true" outlineLevel="0" collapsed="false">
      <c r="A49" s="301"/>
      <c r="B49" s="72"/>
      <c r="C49" s="72"/>
      <c r="D49" s="72"/>
      <c r="E49" s="72"/>
      <c r="F49" s="72"/>
      <c r="G49" s="72"/>
      <c r="H49" s="72"/>
      <c r="I49" s="72"/>
      <c r="J49" s="72"/>
      <c r="K49" s="72"/>
      <c r="L49" s="72"/>
      <c r="M49" s="72"/>
      <c r="N49" s="302"/>
      <c r="O49" s="303"/>
      <c r="P49" s="303"/>
      <c r="Q49" s="304"/>
    </row>
    <row r="50" customFormat="false" ht="12" hidden="false" customHeight="true" outlineLevel="0" collapsed="false">
      <c r="A50" s="301"/>
      <c r="B50" s="72"/>
      <c r="C50" s="72"/>
      <c r="D50" s="72"/>
      <c r="E50" s="72"/>
      <c r="F50" s="72"/>
      <c r="G50" s="72"/>
      <c r="H50" s="72"/>
      <c r="I50" s="72"/>
      <c r="J50" s="72"/>
      <c r="K50" s="72"/>
      <c r="L50" s="72"/>
      <c r="M50" s="72"/>
      <c r="N50" s="302"/>
      <c r="O50" s="303"/>
      <c r="P50" s="303"/>
      <c r="Q50" s="304"/>
    </row>
    <row r="51" customFormat="false" ht="12" hidden="false" customHeight="true" outlineLevel="0" collapsed="false">
      <c r="A51" s="305" t="n">
        <v>2009</v>
      </c>
      <c r="B51" s="72" t="n">
        <v>42.4</v>
      </c>
      <c r="C51" s="72" t="n">
        <v>54.8</v>
      </c>
      <c r="D51" s="72" t="n">
        <v>113.4</v>
      </c>
      <c r="E51" s="72" t="n">
        <v>85.4</v>
      </c>
      <c r="F51" s="72" t="n">
        <v>94.7</v>
      </c>
      <c r="G51" s="72" t="n">
        <v>96.5</v>
      </c>
      <c r="H51" s="72" t="n">
        <v>123.1</v>
      </c>
      <c r="I51" s="72" t="n">
        <v>108.5</v>
      </c>
      <c r="J51" s="72" t="n">
        <v>142.3</v>
      </c>
      <c r="K51" s="72" t="n">
        <v>76.2</v>
      </c>
      <c r="L51" s="72" t="n">
        <v>96.3</v>
      </c>
      <c r="M51" s="72" t="n">
        <v>125</v>
      </c>
      <c r="N51" s="302" t="n">
        <v>96.55</v>
      </c>
      <c r="O51" s="303" t="n">
        <v>-24.6913580246914</v>
      </c>
      <c r="P51" s="303" t="n">
        <v>-31.551485571359</v>
      </c>
      <c r="Q51" s="304" t="n">
        <v>-26.1788100393924</v>
      </c>
    </row>
    <row r="52" customFormat="false" ht="12" hidden="false" customHeight="true" outlineLevel="0" collapsed="false">
      <c r="A52" s="305" t="n">
        <v>2010</v>
      </c>
      <c r="B52" s="72" t="n">
        <v>37.2</v>
      </c>
      <c r="C52" s="72" t="n">
        <v>70.7</v>
      </c>
      <c r="D52" s="72" t="n">
        <v>114.5</v>
      </c>
      <c r="E52" s="72" t="n">
        <v>91.3</v>
      </c>
      <c r="F52" s="306" t="n">
        <v>83.4</v>
      </c>
      <c r="G52" s="306" t="n">
        <v>73.3</v>
      </c>
      <c r="H52" s="306" t="n">
        <v>138</v>
      </c>
      <c r="I52" s="306" t="n">
        <v>78.3</v>
      </c>
      <c r="J52" s="306" t="n">
        <v>101.2</v>
      </c>
      <c r="K52" s="306" t="n">
        <v>92.5</v>
      </c>
      <c r="L52" s="306" t="n">
        <v>67.9</v>
      </c>
      <c r="M52" s="306" t="n">
        <v>49.7</v>
      </c>
      <c r="N52" s="302" t="n">
        <v>83.1666666666667</v>
      </c>
      <c r="O52" s="303" t="n">
        <v>-20.2620087336245</v>
      </c>
      <c r="P52" s="303" t="n">
        <v>6.90866510538641</v>
      </c>
      <c r="Q52" s="304" t="n">
        <v>5.97972972972973</v>
      </c>
    </row>
    <row r="53" customFormat="false" ht="12" hidden="false" customHeight="true" outlineLevel="0" collapsed="false">
      <c r="A53" s="305" t="n">
        <v>2011</v>
      </c>
      <c r="B53" s="307" t="n">
        <v>34.3</v>
      </c>
      <c r="C53" s="306" t="n">
        <v>71.8</v>
      </c>
      <c r="D53" s="306" t="n">
        <v>98.2</v>
      </c>
      <c r="E53" s="306" t="n">
        <v>91.6</v>
      </c>
      <c r="F53" s="306" t="n">
        <v>95.9</v>
      </c>
      <c r="G53" s="306" t="n">
        <v>109.9</v>
      </c>
      <c r="H53" s="306" t="n">
        <v>116.3</v>
      </c>
      <c r="I53" s="306" t="n">
        <v>106</v>
      </c>
      <c r="J53" s="306" t="n">
        <v>132.2</v>
      </c>
      <c r="K53" s="306" t="n">
        <v>69.8</v>
      </c>
      <c r="L53" s="306" t="n">
        <v>76.1</v>
      </c>
      <c r="M53" s="306" t="n">
        <v>77.2</v>
      </c>
      <c r="N53" s="302" t="n">
        <v>89.9416666666667</v>
      </c>
      <c r="O53" s="303" t="n">
        <v>-6.72097759674135</v>
      </c>
      <c r="P53" s="303" t="n">
        <v>0.328587075575024</v>
      </c>
      <c r="Q53" s="304" t="n">
        <v>-5.67421102964616</v>
      </c>
    </row>
    <row r="54" customFormat="false" ht="12" hidden="false" customHeight="true" outlineLevel="0" collapsed="false">
      <c r="A54" s="308" t="n">
        <v>2012</v>
      </c>
      <c r="B54" s="307" t="n">
        <v>55.7</v>
      </c>
      <c r="C54" s="306" t="n">
        <v>86.8</v>
      </c>
      <c r="D54" s="306" t="n">
        <v>117.3</v>
      </c>
      <c r="E54" s="306" t="n">
        <v>89.6</v>
      </c>
      <c r="N54" s="302" t="n">
        <v>87.35</v>
      </c>
      <c r="O54" s="303" t="n">
        <v>-23.614663256607</v>
      </c>
      <c r="P54" s="303" t="n">
        <v>-2.18340611353712</v>
      </c>
      <c r="Q54" s="304" t="n">
        <v>18.0804325785738</v>
      </c>
    </row>
    <row r="55" customFormat="false" ht="51.75" hidden="false" customHeight="true" outlineLevel="0" collapsed="false">
      <c r="A55" s="301"/>
      <c r="B55" s="314"/>
      <c r="C55" s="314"/>
      <c r="D55" s="314"/>
      <c r="E55" s="314"/>
      <c r="F55" s="314"/>
      <c r="G55" s="314"/>
      <c r="H55" s="314"/>
      <c r="I55" s="314"/>
      <c r="J55" s="314"/>
      <c r="K55" s="314"/>
      <c r="L55" s="314"/>
      <c r="M55" s="314"/>
      <c r="N55" s="314"/>
      <c r="O55" s="311"/>
      <c r="P55" s="311"/>
      <c r="Q55" s="311"/>
    </row>
    <row r="56" customFormat="false" ht="15" hidden="false" customHeight="true" outlineLevel="0" collapsed="false">
      <c r="A56" s="301"/>
      <c r="B56" s="314"/>
      <c r="C56" s="314"/>
      <c r="D56" s="314"/>
      <c r="E56" s="314"/>
      <c r="F56" s="314"/>
      <c r="G56" s="314"/>
      <c r="H56" s="314"/>
      <c r="I56" s="314"/>
      <c r="J56" s="314"/>
      <c r="K56" s="314"/>
      <c r="L56" s="314"/>
      <c r="M56" s="314"/>
      <c r="N56" s="314"/>
      <c r="O56" s="311"/>
      <c r="P56" s="311"/>
      <c r="Q56" s="311"/>
    </row>
    <row r="57" customFormat="false" ht="15" hidden="false" customHeight="true" outlineLevel="0" collapsed="false">
      <c r="A57" s="301"/>
      <c r="B57" s="314"/>
      <c r="C57" s="314"/>
      <c r="D57" s="314"/>
      <c r="E57" s="314"/>
      <c r="F57" s="314"/>
      <c r="G57" s="314"/>
      <c r="H57" s="314"/>
      <c r="I57" s="314"/>
      <c r="J57" s="314"/>
      <c r="K57" s="314"/>
      <c r="L57" s="314"/>
      <c r="M57" s="314"/>
      <c r="N57" s="314"/>
      <c r="O57" s="311"/>
      <c r="P57" s="311"/>
      <c r="Q57" s="311"/>
    </row>
    <row r="58" customFormat="false" ht="19.5" hidden="false" customHeight="true" outlineLevel="0" collapsed="false">
      <c r="A58" s="301"/>
      <c r="B58" s="314"/>
      <c r="C58" s="314"/>
      <c r="D58" s="314"/>
      <c r="E58" s="314"/>
      <c r="F58" s="314"/>
      <c r="G58" s="314"/>
      <c r="H58" s="314"/>
      <c r="I58" s="314"/>
      <c r="J58" s="314"/>
      <c r="K58" s="314"/>
      <c r="L58" s="314"/>
      <c r="M58" s="314"/>
      <c r="N58" s="314"/>
      <c r="O58" s="311"/>
      <c r="P58" s="311"/>
      <c r="Q58" s="311"/>
    </row>
    <row r="59" customFormat="false" ht="12" hidden="false" customHeight="true" outlineLevel="0" collapsed="false">
      <c r="A59" s="297"/>
      <c r="B59" s="315"/>
      <c r="C59" s="309"/>
      <c r="D59" s="309"/>
      <c r="E59" s="309"/>
      <c r="F59" s="309"/>
      <c r="G59" s="309"/>
      <c r="H59" s="309"/>
      <c r="I59" s="314"/>
      <c r="J59" s="314"/>
      <c r="K59" s="314"/>
      <c r="L59" s="314"/>
      <c r="M59" s="314"/>
      <c r="N59" s="314"/>
      <c r="O59" s="311"/>
      <c r="P59" s="311"/>
      <c r="Q59" s="311"/>
    </row>
    <row r="60" customFormat="false" ht="12" hidden="false" customHeight="true" outlineLevel="0" collapsed="false">
      <c r="A60" s="301"/>
      <c r="B60" s="315"/>
      <c r="C60" s="309"/>
      <c r="D60" s="309"/>
      <c r="E60" s="309"/>
      <c r="F60" s="309"/>
      <c r="G60" s="309"/>
      <c r="H60" s="309"/>
      <c r="I60" s="309"/>
      <c r="J60" s="309"/>
      <c r="K60" s="309"/>
      <c r="L60" s="309"/>
      <c r="M60" s="309"/>
      <c r="N60" s="312"/>
      <c r="O60" s="316"/>
      <c r="P60" s="316"/>
      <c r="Q60" s="309"/>
    </row>
    <row r="61" customFormat="false" ht="12" hidden="false" customHeight="true" outlineLevel="0" collapsed="false">
      <c r="A61" s="301"/>
      <c r="B61" s="315"/>
      <c r="C61" s="309"/>
      <c r="D61" s="309"/>
      <c r="E61" s="309"/>
      <c r="F61" s="309"/>
      <c r="G61" s="309"/>
      <c r="H61" s="309"/>
      <c r="I61" s="309"/>
      <c r="J61" s="309"/>
      <c r="K61" s="309"/>
      <c r="L61" s="309"/>
      <c r="M61" s="309"/>
      <c r="N61" s="312"/>
      <c r="O61" s="316"/>
      <c r="P61" s="316"/>
      <c r="Q61" s="309"/>
    </row>
    <row r="62" customFormat="false" ht="12.75" hidden="false" customHeight="true" outlineLevel="0" collapsed="false">
      <c r="A62" s="265"/>
      <c r="B62" s="265"/>
      <c r="C62" s="265"/>
      <c r="D62" s="265"/>
      <c r="E62" s="265"/>
      <c r="F62" s="265"/>
      <c r="G62" s="265"/>
      <c r="H62" s="265"/>
      <c r="I62" s="265"/>
      <c r="J62" s="265"/>
      <c r="K62" s="265"/>
      <c r="L62" s="265"/>
      <c r="M62" s="265"/>
      <c r="N62" s="265"/>
      <c r="O62" s="265"/>
      <c r="P62" s="265"/>
      <c r="Q62" s="265"/>
    </row>
    <row r="63" customFormat="false" ht="12.75" hidden="false" customHeight="false" outlineLevel="0" collapsed="false">
      <c r="A63" s="266"/>
      <c r="B63" s="266"/>
      <c r="C63" s="266"/>
      <c r="D63" s="266"/>
      <c r="E63" s="266"/>
      <c r="F63" s="266"/>
      <c r="G63" s="266"/>
      <c r="H63" s="266"/>
      <c r="I63" s="266"/>
      <c r="J63" s="266"/>
      <c r="K63" s="266"/>
      <c r="L63" s="266"/>
      <c r="M63" s="266"/>
      <c r="N63" s="267"/>
      <c r="O63" s="268"/>
      <c r="P63" s="268"/>
      <c r="Q63" s="266"/>
    </row>
    <row r="64" customFormat="false" ht="12.75" hidden="false" customHeight="true" outlineLevel="0" collapsed="false">
      <c r="A64" s="270" t="s">
        <v>228</v>
      </c>
      <c r="B64" s="270"/>
      <c r="C64" s="270"/>
      <c r="D64" s="270"/>
      <c r="E64" s="270"/>
      <c r="F64" s="270"/>
      <c r="G64" s="270"/>
      <c r="H64" s="270"/>
      <c r="I64" s="270"/>
      <c r="J64" s="270"/>
      <c r="K64" s="270"/>
      <c r="L64" s="270"/>
      <c r="M64" s="270"/>
      <c r="N64" s="270"/>
      <c r="O64" s="270"/>
      <c r="P64" s="270"/>
      <c r="Q64" s="270"/>
    </row>
    <row r="65" customFormat="false" ht="12.75" hidden="false" customHeight="true" outlineLevel="0" collapsed="false">
      <c r="A65" s="270" t="s">
        <v>229</v>
      </c>
      <c r="B65" s="270"/>
      <c r="C65" s="270"/>
      <c r="D65" s="270"/>
      <c r="E65" s="270"/>
      <c r="F65" s="270"/>
      <c r="G65" s="270"/>
      <c r="H65" s="270"/>
      <c r="I65" s="270"/>
      <c r="J65" s="270"/>
      <c r="K65" s="270"/>
      <c r="L65" s="270"/>
      <c r="M65" s="270"/>
      <c r="N65" s="270"/>
      <c r="O65" s="270"/>
      <c r="P65" s="270"/>
      <c r="Q65" s="270"/>
    </row>
    <row r="66" customFormat="false" ht="13.5" hidden="false" customHeight="true" outlineLevel="0" collapsed="false">
      <c r="A66" s="270" t="s">
        <v>120</v>
      </c>
      <c r="B66" s="270"/>
      <c r="C66" s="270"/>
      <c r="D66" s="270"/>
      <c r="E66" s="270"/>
      <c r="F66" s="270"/>
      <c r="G66" s="270"/>
      <c r="H66" s="270"/>
      <c r="I66" s="270"/>
      <c r="J66" s="270"/>
      <c r="K66" s="270"/>
      <c r="L66" s="270"/>
      <c r="M66" s="270"/>
      <c r="N66" s="270"/>
      <c r="O66" s="270"/>
      <c r="P66" s="270"/>
      <c r="Q66" s="270"/>
    </row>
    <row r="67" customFormat="false" ht="12.75" hidden="false" customHeight="true" outlineLevel="0" collapsed="false">
      <c r="A67" s="266"/>
      <c r="B67" s="271"/>
      <c r="C67" s="266"/>
      <c r="D67" s="266"/>
      <c r="E67" s="266"/>
      <c r="F67" s="266"/>
      <c r="G67" s="266"/>
      <c r="H67" s="266"/>
      <c r="I67" s="266"/>
      <c r="J67" s="266"/>
      <c r="K67" s="266"/>
      <c r="L67" s="266"/>
      <c r="M67" s="266"/>
      <c r="N67" s="267"/>
      <c r="O67" s="268"/>
      <c r="P67" s="268"/>
      <c r="Q67" s="317"/>
    </row>
    <row r="68" customFormat="false" ht="12.75" hidden="false" customHeight="true" outlineLevel="0" collapsed="false">
      <c r="A68" s="271"/>
      <c r="B68" s="271"/>
      <c r="C68" s="266"/>
      <c r="D68" s="266"/>
      <c r="E68" s="266"/>
      <c r="F68" s="266"/>
      <c r="G68" s="266"/>
      <c r="H68" s="266"/>
      <c r="I68" s="266"/>
      <c r="J68" s="266"/>
      <c r="K68" s="266"/>
      <c r="L68" s="266"/>
      <c r="M68" s="266"/>
      <c r="N68" s="272"/>
      <c r="O68" s="268"/>
      <c r="P68" s="268"/>
      <c r="Q68" s="309"/>
    </row>
    <row r="69" customFormat="false" ht="12.75" hidden="false" customHeight="true" outlineLevel="0" collapsed="false">
      <c r="A69" s="274"/>
      <c r="B69" s="275"/>
      <c r="C69" s="276"/>
      <c r="D69" s="276"/>
      <c r="E69" s="276"/>
      <c r="F69" s="276"/>
      <c r="G69" s="276"/>
      <c r="H69" s="276"/>
      <c r="I69" s="276"/>
      <c r="J69" s="276"/>
      <c r="K69" s="276"/>
      <c r="L69" s="276"/>
      <c r="M69" s="276"/>
      <c r="N69" s="318"/>
      <c r="O69" s="278" t="s">
        <v>121</v>
      </c>
      <c r="P69" s="278"/>
      <c r="Q69" s="278"/>
    </row>
    <row r="70" customFormat="false" ht="12.75" hidden="false" customHeight="true" outlineLevel="0" collapsed="false">
      <c r="A70" s="279"/>
      <c r="B70" s="280"/>
      <c r="C70" s="281"/>
      <c r="D70" s="281"/>
      <c r="E70" s="281"/>
      <c r="F70" s="281"/>
      <c r="G70" s="281"/>
      <c r="H70" s="281"/>
      <c r="I70" s="281"/>
      <c r="J70" s="281"/>
      <c r="K70" s="281"/>
      <c r="L70" s="281"/>
      <c r="M70" s="281"/>
      <c r="N70" s="282"/>
      <c r="O70" s="283" t="s">
        <v>122</v>
      </c>
      <c r="P70" s="283"/>
      <c r="Q70" s="283" t="s">
        <v>223</v>
      </c>
    </row>
    <row r="71" customFormat="false" ht="12.75" hidden="false" customHeight="true" outlineLevel="0" collapsed="false">
      <c r="A71" s="284" t="s">
        <v>124</v>
      </c>
      <c r="B71" s="280" t="s">
        <v>125</v>
      </c>
      <c r="C71" s="281" t="s">
        <v>126</v>
      </c>
      <c r="D71" s="281" t="s">
        <v>127</v>
      </c>
      <c r="E71" s="281" t="s">
        <v>122</v>
      </c>
      <c r="F71" s="281" t="s">
        <v>128</v>
      </c>
      <c r="G71" s="281" t="s">
        <v>129</v>
      </c>
      <c r="H71" s="281" t="s">
        <v>130</v>
      </c>
      <c r="I71" s="281" t="s">
        <v>131</v>
      </c>
      <c r="J71" s="281" t="s">
        <v>132</v>
      </c>
      <c r="K71" s="281" t="s">
        <v>133</v>
      </c>
      <c r="L71" s="281" t="s">
        <v>134</v>
      </c>
      <c r="M71" s="281" t="s">
        <v>135</v>
      </c>
      <c r="N71" s="285" t="s">
        <v>136</v>
      </c>
      <c r="O71" s="283" t="s">
        <v>137</v>
      </c>
      <c r="P71" s="283"/>
      <c r="Q71" s="283"/>
    </row>
    <row r="72" customFormat="false" ht="12.75" hidden="false" customHeight="false" outlineLevel="0" collapsed="false">
      <c r="A72" s="279"/>
      <c r="B72" s="280"/>
      <c r="C72" s="281"/>
      <c r="D72" s="281"/>
      <c r="E72" s="281"/>
      <c r="F72" s="281"/>
      <c r="G72" s="281"/>
      <c r="H72" s="281"/>
      <c r="I72" s="281"/>
      <c r="J72" s="281"/>
      <c r="K72" s="281"/>
      <c r="L72" s="281"/>
      <c r="M72" s="281"/>
      <c r="N72" s="282"/>
      <c r="O72" s="286" t="s">
        <v>138</v>
      </c>
      <c r="P72" s="287" t="s">
        <v>139</v>
      </c>
      <c r="Q72" s="288" t="s">
        <v>139</v>
      </c>
    </row>
    <row r="73" customFormat="false" ht="12.75" hidden="false" customHeight="true" outlineLevel="0" collapsed="false">
      <c r="A73" s="289"/>
      <c r="B73" s="290"/>
      <c r="C73" s="291"/>
      <c r="D73" s="291"/>
      <c r="E73" s="291"/>
      <c r="F73" s="291"/>
      <c r="G73" s="291"/>
      <c r="H73" s="291"/>
      <c r="I73" s="291"/>
      <c r="J73" s="291"/>
      <c r="K73" s="291"/>
      <c r="L73" s="291"/>
      <c r="M73" s="291"/>
      <c r="N73" s="292"/>
      <c r="O73" s="293" t="s">
        <v>140</v>
      </c>
      <c r="P73" s="294" t="s">
        <v>141</v>
      </c>
      <c r="Q73" s="295" t="s">
        <v>142</v>
      </c>
    </row>
    <row r="74" customFormat="false" ht="12.75" hidden="false" customHeight="false" outlineLevel="0" collapsed="false">
      <c r="A74" s="296"/>
      <c r="B74" s="297"/>
      <c r="C74" s="297"/>
      <c r="D74" s="297"/>
      <c r="E74" s="297"/>
      <c r="F74" s="297"/>
      <c r="G74" s="297"/>
      <c r="H74" s="297"/>
      <c r="I74" s="297"/>
      <c r="J74" s="297"/>
      <c r="K74" s="297"/>
      <c r="L74" s="297"/>
      <c r="M74" s="297"/>
      <c r="N74" s="298"/>
      <c r="O74" s="287"/>
      <c r="P74" s="287"/>
      <c r="Q74" s="287"/>
    </row>
    <row r="75" customFormat="false" ht="12.75" hidden="false" customHeight="false" outlineLevel="0" collapsed="false">
      <c r="A75" s="296"/>
      <c r="B75" s="297"/>
      <c r="C75" s="297"/>
      <c r="D75" s="297"/>
      <c r="E75" s="297"/>
      <c r="F75" s="297"/>
      <c r="G75" s="297"/>
      <c r="H75" s="297"/>
      <c r="I75" s="297"/>
      <c r="J75" s="297"/>
      <c r="K75" s="297"/>
      <c r="L75" s="297"/>
      <c r="M75" s="297"/>
      <c r="N75" s="298"/>
      <c r="O75" s="299"/>
      <c r="P75" s="299"/>
      <c r="Q75" s="299"/>
    </row>
    <row r="76" customFormat="false" ht="12.75" hidden="false" customHeight="true" outlineLevel="0" collapsed="false">
      <c r="A76" s="296"/>
      <c r="B76" s="297"/>
      <c r="C76" s="297"/>
      <c r="D76" s="297"/>
      <c r="E76" s="297"/>
      <c r="F76" s="297"/>
      <c r="G76" s="297"/>
      <c r="H76" s="297"/>
      <c r="I76" s="297"/>
      <c r="J76" s="297"/>
      <c r="K76" s="297"/>
      <c r="L76" s="297"/>
      <c r="M76" s="297"/>
      <c r="N76" s="298"/>
      <c r="O76" s="299"/>
      <c r="P76" s="299"/>
      <c r="Q76" s="273"/>
    </row>
    <row r="77" customFormat="false" ht="12.75" hidden="false" customHeight="true" outlineLevel="0" collapsed="false">
      <c r="A77" s="300" t="s">
        <v>230</v>
      </c>
      <c r="B77" s="300"/>
      <c r="C77" s="300"/>
      <c r="D77" s="300"/>
      <c r="E77" s="300"/>
      <c r="F77" s="300"/>
      <c r="G77" s="300"/>
      <c r="H77" s="300"/>
      <c r="I77" s="300"/>
      <c r="J77" s="300"/>
      <c r="K77" s="300"/>
      <c r="L77" s="300"/>
      <c r="M77" s="300"/>
      <c r="N77" s="300"/>
      <c r="O77" s="300"/>
      <c r="P77" s="300"/>
      <c r="Q77" s="300"/>
    </row>
    <row r="78" customFormat="false" ht="12.75" hidden="false" customHeight="true" outlineLevel="0" collapsed="false">
      <c r="A78" s="301"/>
      <c r="B78" s="72"/>
      <c r="C78" s="72"/>
      <c r="D78" s="72"/>
      <c r="E78" s="72"/>
      <c r="F78" s="72"/>
      <c r="G78" s="72"/>
      <c r="H78" s="72"/>
      <c r="I78" s="72"/>
      <c r="J78" s="72"/>
      <c r="K78" s="72"/>
      <c r="L78" s="72"/>
      <c r="M78" s="72"/>
      <c r="N78" s="313"/>
      <c r="O78" s="310"/>
      <c r="P78" s="310"/>
      <c r="Q78" s="311"/>
    </row>
    <row r="79" customFormat="false" ht="12.75" hidden="false" customHeight="true" outlineLevel="0" collapsed="false">
      <c r="A79" s="301"/>
      <c r="B79" s="72"/>
      <c r="C79" s="72"/>
      <c r="D79" s="72"/>
      <c r="E79" s="72"/>
      <c r="F79" s="72"/>
      <c r="G79" s="72"/>
      <c r="H79" s="72"/>
      <c r="I79" s="72"/>
      <c r="J79" s="72"/>
      <c r="K79" s="72"/>
      <c r="L79" s="72"/>
      <c r="M79" s="72"/>
      <c r="N79" s="302"/>
      <c r="O79" s="303"/>
      <c r="P79" s="303"/>
      <c r="Q79" s="304"/>
    </row>
    <row r="80" customFormat="false" ht="12.75" hidden="false" customHeight="true" outlineLevel="0" collapsed="false">
      <c r="A80" s="301"/>
      <c r="B80" s="72"/>
      <c r="C80" s="72"/>
      <c r="D80" s="72"/>
      <c r="E80" s="72"/>
      <c r="F80" s="72"/>
      <c r="G80" s="72"/>
      <c r="H80" s="72"/>
      <c r="I80" s="72"/>
      <c r="J80" s="72"/>
      <c r="K80" s="72"/>
      <c r="L80" s="72"/>
      <c r="M80" s="72"/>
      <c r="N80" s="302"/>
      <c r="O80" s="303"/>
      <c r="P80" s="303"/>
      <c r="Q80" s="304"/>
    </row>
    <row r="81" customFormat="false" ht="12.75" hidden="false" customHeight="true" outlineLevel="0" collapsed="false">
      <c r="A81" s="301"/>
      <c r="B81" s="72"/>
      <c r="C81" s="72"/>
      <c r="D81" s="72"/>
      <c r="E81" s="72"/>
      <c r="F81" s="72"/>
      <c r="G81" s="72"/>
      <c r="H81" s="72"/>
      <c r="I81" s="72"/>
      <c r="J81" s="72"/>
      <c r="K81" s="72"/>
      <c r="L81" s="72"/>
      <c r="M81" s="72"/>
      <c r="N81" s="302"/>
      <c r="O81" s="303"/>
      <c r="P81" s="303"/>
      <c r="Q81" s="304"/>
    </row>
    <row r="82" customFormat="false" ht="12.75" hidden="false" customHeight="true" outlineLevel="0" collapsed="false">
      <c r="A82" s="305" t="n">
        <v>2009</v>
      </c>
      <c r="B82" s="72" t="n">
        <v>63</v>
      </c>
      <c r="C82" s="319" t="n">
        <v>43.7</v>
      </c>
      <c r="D82" s="72" t="n">
        <v>84.8</v>
      </c>
      <c r="E82" s="72" t="n">
        <v>106.2</v>
      </c>
      <c r="F82" s="72" t="n">
        <v>138.4</v>
      </c>
      <c r="G82" s="72" t="n">
        <v>234.2</v>
      </c>
      <c r="H82" s="72" t="n">
        <v>122.6</v>
      </c>
      <c r="I82" s="72" t="n">
        <v>107.7</v>
      </c>
      <c r="J82" s="72" t="n">
        <v>114.8</v>
      </c>
      <c r="K82" s="72" t="n">
        <v>78.1</v>
      </c>
      <c r="L82" s="72" t="n">
        <v>62.9</v>
      </c>
      <c r="M82" s="72" t="n">
        <v>112.6</v>
      </c>
      <c r="N82" s="302" t="n">
        <v>105.75</v>
      </c>
      <c r="O82" s="303" t="n">
        <v>25.2358490566038</v>
      </c>
      <c r="P82" s="303" t="n">
        <v>-10.7508813440085</v>
      </c>
      <c r="Q82" s="304" t="n">
        <v>-1.96408880420764</v>
      </c>
    </row>
    <row r="83" customFormat="false" ht="12.75" hidden="false" customHeight="true" outlineLevel="0" collapsed="false">
      <c r="A83" s="305" t="n">
        <v>2010</v>
      </c>
      <c r="B83" s="72" t="n">
        <v>56.8</v>
      </c>
      <c r="C83" s="72" t="n">
        <v>42.3</v>
      </c>
      <c r="D83" s="72" t="n">
        <v>100.7</v>
      </c>
      <c r="E83" s="72" t="n">
        <v>101.7</v>
      </c>
      <c r="F83" s="306" t="n">
        <v>106.1</v>
      </c>
      <c r="G83" s="306" t="n">
        <v>111.9</v>
      </c>
      <c r="H83" s="306" t="n">
        <v>122.8</v>
      </c>
      <c r="I83" s="306" t="n">
        <v>103.9</v>
      </c>
      <c r="J83" s="306" t="n">
        <v>106.3</v>
      </c>
      <c r="K83" s="306" t="n">
        <v>83.3</v>
      </c>
      <c r="L83" s="306" t="n">
        <v>68.2</v>
      </c>
      <c r="M83" s="306" t="n">
        <v>70.1</v>
      </c>
      <c r="N83" s="302" t="n">
        <v>89.5083333333333</v>
      </c>
      <c r="O83" s="303" t="n">
        <v>0.99304865938431</v>
      </c>
      <c r="P83" s="303" t="n">
        <v>-4.23728813559322</v>
      </c>
      <c r="Q83" s="304" t="n">
        <v>1.27645280483709</v>
      </c>
    </row>
    <row r="84" customFormat="false" ht="12.75" hidden="false" customHeight="true" outlineLevel="0" collapsed="false">
      <c r="A84" s="305" t="n">
        <v>2011</v>
      </c>
      <c r="B84" s="307" t="n">
        <v>32.8</v>
      </c>
      <c r="C84" s="306" t="n">
        <v>48.5</v>
      </c>
      <c r="D84" s="306" t="n">
        <v>80.7</v>
      </c>
      <c r="E84" s="306" t="n">
        <v>98.1</v>
      </c>
      <c r="F84" s="306" t="n">
        <v>106.5</v>
      </c>
      <c r="G84" s="306" t="n">
        <v>109.9</v>
      </c>
      <c r="H84" s="306" t="n">
        <v>89</v>
      </c>
      <c r="I84" s="306" t="n">
        <v>97.9</v>
      </c>
      <c r="J84" s="306" t="n">
        <v>95.7</v>
      </c>
      <c r="K84" s="306" t="n">
        <v>68.9</v>
      </c>
      <c r="L84" s="306" t="n">
        <v>62.9</v>
      </c>
      <c r="M84" s="306" t="n">
        <v>86.2</v>
      </c>
      <c r="N84" s="302" t="n">
        <v>81.425</v>
      </c>
      <c r="O84" s="303" t="n">
        <v>21.5613382899628</v>
      </c>
      <c r="P84" s="303" t="n">
        <v>-3.53982300884957</v>
      </c>
      <c r="Q84" s="304" t="n">
        <v>-13.7313432835821</v>
      </c>
    </row>
    <row r="85" customFormat="false" ht="12.75" hidden="false" customHeight="true" outlineLevel="0" collapsed="false">
      <c r="A85" s="308" t="n">
        <v>2012</v>
      </c>
      <c r="B85" s="307" t="n">
        <v>40.8</v>
      </c>
      <c r="C85" s="306" t="n">
        <v>57.2</v>
      </c>
      <c r="D85" s="306" t="n">
        <v>98.9</v>
      </c>
      <c r="E85" s="306" t="n">
        <v>90.1</v>
      </c>
      <c r="F85" s="306"/>
      <c r="N85" s="302" t="n">
        <v>71.75</v>
      </c>
      <c r="O85" s="303" t="n">
        <v>-8.89787664307382</v>
      </c>
      <c r="P85" s="303" t="n">
        <v>-8.15494393476045</v>
      </c>
      <c r="Q85" s="304" t="n">
        <v>10.3421760861207</v>
      </c>
    </row>
    <row r="86" customFormat="false" ht="12.75" hidden="false" customHeight="true" outlineLevel="0" collapsed="false">
      <c r="A86" s="301"/>
      <c r="B86" s="72"/>
      <c r="C86" s="320"/>
      <c r="D86" s="320"/>
      <c r="E86" s="320"/>
      <c r="F86" s="320"/>
      <c r="G86" s="320"/>
      <c r="H86" s="320"/>
      <c r="I86" s="320"/>
      <c r="J86" s="320"/>
      <c r="K86" s="320"/>
      <c r="L86" s="273"/>
      <c r="M86" s="273"/>
      <c r="N86" s="302"/>
      <c r="O86" s="303"/>
      <c r="P86" s="303"/>
      <c r="Q86" s="316"/>
    </row>
    <row r="87" customFormat="false" ht="12.75" hidden="false" customHeight="true" outlineLevel="0" collapsed="false">
      <c r="A87" s="297"/>
      <c r="B87" s="320"/>
      <c r="C87" s="320"/>
      <c r="D87" s="320"/>
      <c r="E87" s="320"/>
      <c r="F87" s="320"/>
      <c r="G87" s="320"/>
      <c r="H87" s="320"/>
      <c r="I87" s="320"/>
      <c r="J87" s="320"/>
      <c r="K87" s="320"/>
      <c r="L87" s="273"/>
      <c r="M87" s="273"/>
      <c r="N87" s="312"/>
      <c r="O87" s="316"/>
      <c r="P87" s="316"/>
      <c r="Q87" s="316"/>
    </row>
    <row r="88" customFormat="false" ht="12.75" hidden="false" customHeight="true" outlineLevel="0" collapsed="false">
      <c r="A88" s="300" t="s">
        <v>231</v>
      </c>
      <c r="B88" s="300"/>
      <c r="C88" s="300"/>
      <c r="D88" s="300"/>
      <c r="E88" s="300"/>
      <c r="F88" s="300"/>
      <c r="G88" s="300"/>
      <c r="H88" s="300"/>
      <c r="I88" s="300"/>
      <c r="J88" s="300"/>
      <c r="K88" s="300"/>
      <c r="L88" s="300"/>
      <c r="M88" s="300"/>
      <c r="N88" s="300"/>
      <c r="O88" s="300"/>
      <c r="P88" s="300"/>
      <c r="Q88" s="300"/>
    </row>
    <row r="89" customFormat="false" ht="12.75" hidden="false" customHeight="true" outlineLevel="0" collapsed="false">
      <c r="A89" s="301"/>
      <c r="B89" s="321"/>
      <c r="C89" s="321"/>
      <c r="D89" s="321"/>
      <c r="E89" s="321"/>
      <c r="F89" s="321"/>
      <c r="G89" s="321"/>
      <c r="H89" s="321"/>
      <c r="I89" s="321"/>
      <c r="J89" s="321"/>
      <c r="K89" s="321"/>
      <c r="L89" s="321"/>
      <c r="M89" s="321"/>
      <c r="N89" s="313"/>
      <c r="O89" s="310"/>
      <c r="P89" s="310"/>
      <c r="Q89" s="311"/>
    </row>
    <row r="90" customFormat="false" ht="12.75" hidden="false" customHeight="true" outlineLevel="0" collapsed="false">
      <c r="A90" s="301"/>
      <c r="B90" s="321"/>
      <c r="C90" s="321"/>
      <c r="D90" s="321"/>
      <c r="E90" s="321"/>
      <c r="F90" s="321"/>
      <c r="G90" s="321"/>
      <c r="H90" s="321"/>
      <c r="I90" s="321"/>
      <c r="J90" s="321"/>
      <c r="K90" s="321"/>
      <c r="L90" s="321"/>
      <c r="M90" s="321"/>
      <c r="N90" s="302"/>
      <c r="O90" s="303"/>
      <c r="P90" s="303"/>
      <c r="Q90" s="304"/>
    </row>
    <row r="91" customFormat="false" ht="12.75" hidden="false" customHeight="true" outlineLevel="0" collapsed="false">
      <c r="A91" s="301"/>
      <c r="B91" s="321"/>
      <c r="C91" s="321"/>
      <c r="D91" s="321"/>
      <c r="E91" s="321"/>
      <c r="F91" s="321"/>
      <c r="G91" s="321"/>
      <c r="H91" s="321"/>
      <c r="I91" s="321"/>
      <c r="J91" s="321"/>
      <c r="K91" s="321"/>
      <c r="L91" s="321"/>
      <c r="M91" s="321"/>
      <c r="N91" s="302"/>
      <c r="O91" s="303"/>
      <c r="P91" s="303"/>
      <c r="Q91" s="304"/>
    </row>
    <row r="92" customFormat="false" ht="12.75" hidden="false" customHeight="true" outlineLevel="0" collapsed="false">
      <c r="A92" s="301"/>
      <c r="B92" s="321"/>
      <c r="C92" s="321"/>
      <c r="D92" s="321"/>
      <c r="E92" s="321"/>
      <c r="F92" s="321"/>
      <c r="G92" s="321"/>
      <c r="H92" s="321"/>
      <c r="I92" s="321"/>
      <c r="J92" s="321"/>
      <c r="K92" s="321"/>
      <c r="L92" s="321"/>
      <c r="M92" s="321"/>
      <c r="N92" s="302"/>
      <c r="O92" s="303"/>
      <c r="P92" s="303"/>
      <c r="Q92" s="304"/>
    </row>
    <row r="93" customFormat="false" ht="12.75" hidden="false" customHeight="true" outlineLevel="0" collapsed="false">
      <c r="A93" s="305" t="n">
        <v>2009</v>
      </c>
      <c r="B93" s="321" t="n">
        <v>52.6</v>
      </c>
      <c r="C93" s="321" t="n">
        <v>26.5</v>
      </c>
      <c r="D93" s="321" t="n">
        <v>78.2</v>
      </c>
      <c r="E93" s="321" t="n">
        <v>133.6</v>
      </c>
      <c r="F93" s="321" t="n">
        <v>202</v>
      </c>
      <c r="G93" s="321" t="n">
        <v>428.4</v>
      </c>
      <c r="H93" s="321" t="n">
        <v>140.4</v>
      </c>
      <c r="I93" s="321" t="n">
        <v>111.9</v>
      </c>
      <c r="J93" s="321" t="n">
        <v>114.4</v>
      </c>
      <c r="K93" s="321" t="n">
        <v>97.9</v>
      </c>
      <c r="L93" s="321" t="n">
        <v>58.1</v>
      </c>
      <c r="M93" s="321" t="n">
        <v>43.9</v>
      </c>
      <c r="N93" s="302" t="n">
        <v>123.991666666667</v>
      </c>
      <c r="O93" s="303" t="n">
        <v>70.843989769821</v>
      </c>
      <c r="P93" s="303" t="n">
        <v>10.4887847190686</v>
      </c>
      <c r="Q93" s="304" t="n">
        <v>3.04940684200077</v>
      </c>
    </row>
    <row r="94" customFormat="false" ht="12.75" hidden="false" customHeight="true" outlineLevel="0" collapsed="false">
      <c r="A94" s="305" t="n">
        <v>2010</v>
      </c>
      <c r="B94" s="321" t="n">
        <v>46</v>
      </c>
      <c r="C94" s="321" t="n">
        <v>33.2</v>
      </c>
      <c r="D94" s="321" t="n">
        <v>116.7</v>
      </c>
      <c r="E94" s="321" t="n">
        <v>98.7</v>
      </c>
      <c r="F94" s="322" t="n">
        <v>131.5</v>
      </c>
      <c r="G94" s="322" t="n">
        <v>148.9</v>
      </c>
      <c r="H94" s="322" t="n">
        <v>128.7</v>
      </c>
      <c r="I94" s="322" t="n">
        <v>122.6</v>
      </c>
      <c r="J94" s="322" t="n">
        <v>111.4</v>
      </c>
      <c r="K94" s="322" t="n">
        <v>70.9</v>
      </c>
      <c r="L94" s="322" t="n">
        <v>46.3</v>
      </c>
      <c r="M94" s="322" t="n">
        <v>52.9</v>
      </c>
      <c r="N94" s="302" t="n">
        <v>92.3166666666667</v>
      </c>
      <c r="O94" s="303" t="n">
        <v>-15.4241645244216</v>
      </c>
      <c r="P94" s="303" t="n">
        <v>-26.122754491018</v>
      </c>
      <c r="Q94" s="304" t="n">
        <v>1.27191474733587</v>
      </c>
    </row>
    <row r="95" customFormat="false" ht="12.75" hidden="false" customHeight="true" outlineLevel="0" collapsed="false">
      <c r="A95" s="305" t="n">
        <v>2011</v>
      </c>
      <c r="B95" s="323" t="n">
        <v>37.5</v>
      </c>
      <c r="C95" s="322" t="n">
        <v>25.9</v>
      </c>
      <c r="D95" s="322" t="n">
        <v>65</v>
      </c>
      <c r="E95" s="322" t="n">
        <v>97.1</v>
      </c>
      <c r="F95" s="322" t="n">
        <v>94</v>
      </c>
      <c r="G95" s="322" t="n">
        <v>116</v>
      </c>
      <c r="H95" s="322" t="n">
        <v>106.8</v>
      </c>
      <c r="I95" s="322" t="n">
        <v>79.3</v>
      </c>
      <c r="J95" s="322" t="n">
        <v>86.1</v>
      </c>
      <c r="K95" s="322" t="n">
        <v>74.4</v>
      </c>
      <c r="L95" s="322" t="n">
        <v>38.9</v>
      </c>
      <c r="M95" s="322" t="n">
        <v>95.6</v>
      </c>
      <c r="N95" s="302" t="n">
        <v>76.3833333333333</v>
      </c>
      <c r="O95" s="303" t="n">
        <v>49.3846153846154</v>
      </c>
      <c r="P95" s="303" t="n">
        <v>-1.6210739614995</v>
      </c>
      <c r="Q95" s="304" t="n">
        <v>-23.4555329260014</v>
      </c>
    </row>
    <row r="96" customFormat="false" ht="12.75" hidden="false" customHeight="true" outlineLevel="0" collapsed="false">
      <c r="A96" s="308" t="n">
        <v>2012</v>
      </c>
      <c r="B96" s="323" t="n">
        <v>13.9</v>
      </c>
      <c r="C96" s="322" t="n">
        <v>30.6</v>
      </c>
      <c r="D96" s="322" t="n">
        <v>90.5</v>
      </c>
      <c r="E96" s="322" t="n">
        <v>93.3</v>
      </c>
      <c r="F96" s="322"/>
      <c r="N96" s="302" t="n">
        <v>57.075</v>
      </c>
      <c r="O96" s="303" t="n">
        <v>3.0939226519337</v>
      </c>
      <c r="P96" s="303" t="n">
        <v>-3.913491246138</v>
      </c>
      <c r="Q96" s="304" t="n">
        <v>1.24168514412417</v>
      </c>
    </row>
    <row r="97" customFormat="false" ht="12.75" hidden="false" customHeight="true" outlineLevel="0" collapsed="false">
      <c r="A97" s="301"/>
      <c r="B97" s="321"/>
      <c r="C97" s="273"/>
      <c r="D97" s="273"/>
      <c r="E97" s="273"/>
      <c r="F97" s="273"/>
      <c r="G97" s="273"/>
      <c r="H97" s="273"/>
      <c r="I97" s="273"/>
      <c r="J97" s="273"/>
      <c r="K97" s="273"/>
      <c r="L97" s="273"/>
      <c r="M97" s="273"/>
      <c r="N97" s="302"/>
      <c r="O97" s="303"/>
      <c r="P97" s="303"/>
      <c r="Q97" s="273"/>
    </row>
    <row r="98" customFormat="false" ht="12.75" hidden="false" customHeight="true" outlineLevel="0" collapsed="false">
      <c r="A98" s="273"/>
      <c r="B98" s="273"/>
      <c r="C98" s="273"/>
      <c r="D98" s="273"/>
      <c r="E98" s="273"/>
      <c r="F98" s="273"/>
      <c r="G98" s="273"/>
      <c r="H98" s="273"/>
      <c r="I98" s="273"/>
      <c r="J98" s="273"/>
      <c r="K98" s="273"/>
      <c r="L98" s="273"/>
      <c r="M98" s="273"/>
      <c r="N98" s="272"/>
      <c r="O98" s="273"/>
      <c r="P98" s="273"/>
      <c r="Q98" s="273"/>
    </row>
    <row r="99" customFormat="false" ht="12.75" hidden="false" customHeight="true" outlineLevel="0" collapsed="false">
      <c r="A99" s="300" t="s">
        <v>232</v>
      </c>
      <c r="B99" s="300"/>
      <c r="C99" s="300"/>
      <c r="D99" s="300"/>
      <c r="E99" s="300"/>
      <c r="F99" s="300"/>
      <c r="G99" s="300"/>
      <c r="H99" s="300"/>
      <c r="I99" s="300"/>
      <c r="J99" s="300"/>
      <c r="K99" s="300"/>
      <c r="L99" s="300"/>
      <c r="M99" s="300"/>
      <c r="N99" s="300"/>
      <c r="O99" s="300"/>
      <c r="P99" s="300"/>
      <c r="Q99" s="300"/>
    </row>
    <row r="100" customFormat="false" ht="12.75" hidden="false" customHeight="true" outlineLevel="0" collapsed="false">
      <c r="A100" s="301"/>
      <c r="B100" s="72"/>
      <c r="C100" s="72"/>
      <c r="D100" s="72"/>
      <c r="E100" s="72"/>
      <c r="F100" s="72"/>
      <c r="G100" s="72"/>
      <c r="H100" s="72"/>
      <c r="I100" s="72"/>
      <c r="J100" s="72"/>
      <c r="K100" s="72"/>
      <c r="L100" s="72"/>
      <c r="M100" s="72"/>
      <c r="N100" s="313"/>
      <c r="O100" s="310"/>
      <c r="P100" s="310"/>
      <c r="Q100" s="311"/>
    </row>
    <row r="101" customFormat="false" ht="12.75" hidden="false" customHeight="true" outlineLevel="0" collapsed="false">
      <c r="A101" s="301"/>
      <c r="B101" s="72"/>
      <c r="C101" s="72"/>
      <c r="D101" s="72"/>
      <c r="E101" s="72"/>
      <c r="F101" s="72"/>
      <c r="G101" s="72"/>
      <c r="H101" s="72"/>
      <c r="I101" s="72"/>
      <c r="J101" s="72"/>
      <c r="K101" s="72"/>
      <c r="L101" s="72"/>
      <c r="M101" s="72"/>
      <c r="N101" s="302"/>
      <c r="O101" s="303"/>
      <c r="P101" s="303"/>
      <c r="Q101" s="304"/>
    </row>
    <row r="102" customFormat="false" ht="12.75" hidden="false" customHeight="true" outlineLevel="0" collapsed="false">
      <c r="A102" s="301"/>
      <c r="B102" s="72"/>
      <c r="C102" s="72"/>
      <c r="D102" s="72"/>
      <c r="E102" s="72"/>
      <c r="F102" s="72"/>
      <c r="G102" s="72"/>
      <c r="H102" s="72"/>
      <c r="I102" s="72"/>
      <c r="J102" s="72"/>
      <c r="K102" s="72"/>
      <c r="L102" s="72"/>
      <c r="M102" s="72"/>
      <c r="N102" s="302"/>
      <c r="O102" s="303"/>
      <c r="P102" s="303"/>
      <c r="Q102" s="304"/>
    </row>
    <row r="103" customFormat="false" ht="12.75" hidden="false" customHeight="true" outlineLevel="0" collapsed="false">
      <c r="A103" s="301"/>
      <c r="B103" s="72"/>
      <c r="C103" s="72"/>
      <c r="D103" s="72"/>
      <c r="E103" s="72"/>
      <c r="F103" s="72"/>
      <c r="G103" s="72"/>
      <c r="H103" s="72"/>
      <c r="I103" s="72"/>
      <c r="J103" s="72"/>
      <c r="K103" s="72"/>
      <c r="L103" s="72"/>
      <c r="M103" s="72"/>
      <c r="N103" s="302"/>
      <c r="O103" s="303"/>
      <c r="P103" s="303"/>
      <c r="Q103" s="304"/>
    </row>
    <row r="104" customFormat="false" ht="12.75" hidden="false" customHeight="true" outlineLevel="0" collapsed="false">
      <c r="A104" s="305" t="n">
        <v>2009</v>
      </c>
      <c r="B104" s="72" t="n">
        <v>69.9</v>
      </c>
      <c r="C104" s="72" t="n">
        <v>54.9</v>
      </c>
      <c r="D104" s="72" t="n">
        <v>89.5</v>
      </c>
      <c r="E104" s="72" t="n">
        <v>89.8</v>
      </c>
      <c r="F104" s="72" t="n">
        <v>99.7</v>
      </c>
      <c r="G104" s="72" t="n">
        <v>114.5</v>
      </c>
      <c r="H104" s="72" t="n">
        <v>112.4</v>
      </c>
      <c r="I104" s="72" t="n">
        <v>105.9</v>
      </c>
      <c r="J104" s="72" t="n">
        <v>115.9</v>
      </c>
      <c r="K104" s="72" t="n">
        <v>66.2</v>
      </c>
      <c r="L104" s="72" t="n">
        <v>66.3</v>
      </c>
      <c r="M104" s="72" t="n">
        <v>156.4</v>
      </c>
      <c r="N104" s="302" t="n">
        <v>95.1166666666667</v>
      </c>
      <c r="O104" s="303" t="n">
        <v>0.335195530726254</v>
      </c>
      <c r="P104" s="303" t="n">
        <v>-23.7285579593421</v>
      </c>
      <c r="Q104" s="304" t="n">
        <v>-4.28129222177275</v>
      </c>
    </row>
    <row r="105" customFormat="false" ht="12.75" hidden="false" customHeight="true" outlineLevel="0" collapsed="false">
      <c r="A105" s="305" t="n">
        <v>2010</v>
      </c>
      <c r="B105" s="72" t="n">
        <v>64</v>
      </c>
      <c r="C105" s="72" t="n">
        <v>48.4</v>
      </c>
      <c r="D105" s="72" t="n">
        <v>91.4</v>
      </c>
      <c r="E105" s="72" t="n">
        <v>104.3</v>
      </c>
      <c r="F105" s="306" t="n">
        <v>91.1</v>
      </c>
      <c r="G105" s="306" t="n">
        <v>89.7</v>
      </c>
      <c r="H105" s="306" t="n">
        <v>120</v>
      </c>
      <c r="I105" s="306" t="n">
        <v>93</v>
      </c>
      <c r="J105" s="306" t="n">
        <v>103.9</v>
      </c>
      <c r="K105" s="306" t="n">
        <v>91.7</v>
      </c>
      <c r="L105" s="306" t="n">
        <v>82.5</v>
      </c>
      <c r="M105" s="306" t="n">
        <v>81.4</v>
      </c>
      <c r="N105" s="302" t="n">
        <v>88.45</v>
      </c>
      <c r="O105" s="303" t="n">
        <v>14.1137855579869</v>
      </c>
      <c r="P105" s="303" t="n">
        <v>16.1469933184855</v>
      </c>
      <c r="Q105" s="304" t="n">
        <v>1.31535679052943</v>
      </c>
    </row>
    <row r="106" customFormat="false" ht="12.75" hidden="false" customHeight="false" outlineLevel="0" collapsed="false">
      <c r="A106" s="305" t="n">
        <v>2011</v>
      </c>
      <c r="B106" s="307" t="n">
        <v>30.2</v>
      </c>
      <c r="C106" s="306" t="n">
        <v>62.9</v>
      </c>
      <c r="D106" s="306" t="n">
        <v>91.1</v>
      </c>
      <c r="E106" s="306" t="n">
        <v>99.5</v>
      </c>
      <c r="F106" s="306" t="n">
        <v>115.1</v>
      </c>
      <c r="G106" s="306" t="n">
        <v>106.9</v>
      </c>
      <c r="H106" s="306" t="n">
        <v>78.6</v>
      </c>
      <c r="I106" s="306" t="n">
        <v>110.3</v>
      </c>
      <c r="J106" s="306" t="n">
        <v>102.4</v>
      </c>
      <c r="K106" s="306" t="n">
        <v>65.9</v>
      </c>
      <c r="L106" s="306" t="n">
        <v>78.4</v>
      </c>
      <c r="M106" s="306" t="n">
        <v>81</v>
      </c>
      <c r="N106" s="302" t="n">
        <v>85.1916666666667</v>
      </c>
      <c r="O106" s="303" t="n">
        <v>9.22063666300769</v>
      </c>
      <c r="P106" s="303" t="n">
        <v>-4.60210930009588</v>
      </c>
      <c r="Q106" s="304" t="n">
        <v>-7.91950665368388</v>
      </c>
    </row>
    <row r="107" customFormat="false" ht="12.75" hidden="false" customHeight="false" outlineLevel="0" collapsed="false">
      <c r="A107" s="308" t="n">
        <v>2012</v>
      </c>
      <c r="B107" s="307" t="n">
        <v>57.9</v>
      </c>
      <c r="C107" s="306" t="n">
        <v>74.3</v>
      </c>
      <c r="D107" s="306" t="n">
        <v>104.8</v>
      </c>
      <c r="E107" s="306" t="n">
        <v>88.8</v>
      </c>
      <c r="F107" s="306"/>
      <c r="N107" s="302" t="n">
        <v>81.45</v>
      </c>
      <c r="O107" s="303" t="n">
        <v>-15.2671755725191</v>
      </c>
      <c r="P107" s="303" t="n">
        <v>-10.7537688442211</v>
      </c>
      <c r="Q107" s="304" t="n">
        <v>14.8396193161791</v>
      </c>
    </row>
    <row r="113" customFormat="false" ht="12.75" hidden="false" customHeight="false" outlineLevel="0" collapsed="false">
      <c r="C113" s="72"/>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68" width="4.42"/>
    <col collapsed="false" customWidth="true" hidden="false" outlineLevel="0" max="3" min="2" style="68" width="5.42"/>
    <col collapsed="false" customWidth="true" hidden="false" outlineLevel="0" max="6" min="4" style="68" width="5.7"/>
    <col collapsed="false" customWidth="true" hidden="false" outlineLevel="0" max="8" min="7" style="68" width="5.42"/>
    <col collapsed="false" customWidth="true" hidden="false" outlineLevel="0" max="9" min="9" style="68" width="5.7"/>
    <col collapsed="false" customWidth="true" hidden="false" outlineLevel="0" max="10" min="10" style="68" width="6.56"/>
    <col collapsed="false" customWidth="true" hidden="false" outlineLevel="0" max="11" min="11" style="68" width="6.13"/>
    <col collapsed="false" customWidth="true" hidden="false" outlineLevel="0" max="12" min="12" style="68" width="5.42"/>
    <col collapsed="false" customWidth="true" hidden="false" outlineLevel="0" max="13" min="13" style="68" width="5.28"/>
    <col collapsed="false" customWidth="true" hidden="false" outlineLevel="0" max="14" min="14" style="68" width="5.7"/>
    <col collapsed="false" customWidth="true" hidden="false" outlineLevel="0" max="15" min="15" style="68" width="6.42"/>
    <col collapsed="false" customWidth="true" hidden="false" outlineLevel="0" max="16" min="16" style="68" width="6.13"/>
    <col collapsed="false" customWidth="true" hidden="false" outlineLevel="0" max="17" min="17" style="68" width="6.85"/>
    <col collapsed="false" customWidth="false" hidden="false" outlineLevel="0" max="257" min="18" style="68" width="11.42"/>
  </cols>
  <sheetData>
    <row r="1" customFormat="false" ht="12.75" hidden="false" customHeight="true" outlineLevel="0" collapsed="false">
      <c r="A1" s="243"/>
      <c r="B1" s="243"/>
      <c r="C1" s="243"/>
      <c r="D1" s="243"/>
      <c r="E1" s="243"/>
      <c r="F1" s="243"/>
      <c r="G1" s="243"/>
      <c r="H1" s="243"/>
      <c r="I1" s="243"/>
      <c r="J1" s="243"/>
      <c r="K1" s="243"/>
      <c r="L1" s="243"/>
      <c r="M1" s="243"/>
      <c r="N1" s="243"/>
      <c r="O1" s="243"/>
      <c r="P1" s="243"/>
      <c r="Q1" s="243"/>
    </row>
    <row r="2" customFormat="false" ht="12.75" hidden="false" customHeight="false" outlineLevel="0" collapsed="false">
      <c r="A2" s="77"/>
      <c r="B2" s="77"/>
      <c r="C2" s="77"/>
      <c r="D2" s="77"/>
      <c r="E2" s="77"/>
      <c r="F2" s="77"/>
      <c r="G2" s="77"/>
      <c r="H2" s="77"/>
      <c r="I2" s="77"/>
      <c r="J2" s="77"/>
      <c r="K2" s="77"/>
      <c r="L2" s="77"/>
      <c r="M2" s="77"/>
      <c r="N2" s="77"/>
      <c r="O2" s="324"/>
      <c r="P2" s="78"/>
      <c r="Q2" s="77"/>
    </row>
    <row r="3" customFormat="false" ht="13.5" hidden="false" customHeight="true" outlineLevel="0" collapsed="false">
      <c r="A3" s="254" t="s">
        <v>228</v>
      </c>
      <c r="B3" s="254"/>
      <c r="C3" s="254"/>
      <c r="D3" s="254"/>
      <c r="E3" s="254"/>
      <c r="F3" s="254"/>
      <c r="G3" s="254"/>
      <c r="H3" s="254"/>
      <c r="I3" s="254"/>
      <c r="J3" s="254"/>
      <c r="K3" s="254"/>
      <c r="L3" s="254"/>
      <c r="M3" s="254"/>
      <c r="N3" s="254"/>
      <c r="O3" s="254"/>
      <c r="P3" s="254"/>
      <c r="Q3" s="254"/>
    </row>
    <row r="4" customFormat="false" ht="12.75" hidden="false" customHeight="true" outlineLevel="0" collapsed="false">
      <c r="A4" s="254" t="s">
        <v>233</v>
      </c>
      <c r="B4" s="254"/>
      <c r="C4" s="254"/>
      <c r="D4" s="254"/>
      <c r="E4" s="254"/>
      <c r="F4" s="254"/>
      <c r="G4" s="254"/>
      <c r="H4" s="254"/>
      <c r="I4" s="254"/>
      <c r="J4" s="254"/>
      <c r="K4" s="254"/>
      <c r="L4" s="254"/>
      <c r="M4" s="254"/>
      <c r="N4" s="254"/>
      <c r="O4" s="254"/>
      <c r="P4" s="254"/>
      <c r="Q4" s="254"/>
    </row>
    <row r="5" customFormat="false" ht="12.75" hidden="false" customHeight="true" outlineLevel="0" collapsed="false">
      <c r="A5" s="254" t="s">
        <v>120</v>
      </c>
      <c r="B5" s="254"/>
      <c r="C5" s="254"/>
      <c r="D5" s="254"/>
      <c r="E5" s="254"/>
      <c r="F5" s="254"/>
      <c r="G5" s="254"/>
      <c r="H5" s="254"/>
      <c r="I5" s="254"/>
      <c r="J5" s="254"/>
      <c r="K5" s="254"/>
      <c r="L5" s="254"/>
      <c r="M5" s="254"/>
      <c r="N5" s="254"/>
      <c r="O5" s="254"/>
      <c r="P5" s="254"/>
      <c r="Q5" s="254"/>
    </row>
    <row r="6" customFormat="false" ht="12" hidden="false" customHeight="true" outlineLevel="0" collapsed="false">
      <c r="A6" s="77"/>
      <c r="B6" s="81"/>
      <c r="C6" s="77"/>
      <c r="D6" s="77"/>
      <c r="E6" s="77"/>
      <c r="F6" s="77"/>
      <c r="G6" s="77"/>
      <c r="H6" s="77"/>
      <c r="I6" s="77"/>
      <c r="J6" s="77"/>
      <c r="K6" s="77"/>
      <c r="L6" s="77"/>
      <c r="M6" s="77"/>
      <c r="N6" s="77"/>
      <c r="O6" s="324"/>
      <c r="P6" s="78"/>
      <c r="Q6" s="77"/>
    </row>
    <row r="7" customFormat="false" ht="12" hidden="false" customHeight="true" outlineLevel="0" collapsed="false">
      <c r="A7" s="81"/>
      <c r="B7" s="81"/>
      <c r="C7" s="77"/>
      <c r="D7" s="77"/>
      <c r="E7" s="77"/>
      <c r="F7" s="77"/>
      <c r="G7" s="77"/>
      <c r="H7" s="77"/>
      <c r="I7" s="77"/>
      <c r="J7" s="77"/>
      <c r="K7" s="77"/>
      <c r="L7" s="77"/>
      <c r="M7" s="77"/>
      <c r="N7" s="77"/>
      <c r="O7" s="325"/>
      <c r="P7" s="78"/>
      <c r="Q7" s="40"/>
    </row>
    <row r="8" customFormat="false" ht="12" hidden="false" customHeight="true" outlineLevel="0" collapsed="false">
      <c r="A8" s="83"/>
      <c r="B8" s="84"/>
      <c r="C8" s="85"/>
      <c r="D8" s="85"/>
      <c r="E8" s="85"/>
      <c r="F8" s="85"/>
      <c r="G8" s="85"/>
      <c r="H8" s="85"/>
      <c r="I8" s="85"/>
      <c r="J8" s="85"/>
      <c r="K8" s="85"/>
      <c r="L8" s="85"/>
      <c r="M8" s="85"/>
      <c r="N8" s="326"/>
      <c r="O8" s="87" t="s">
        <v>121</v>
      </c>
      <c r="P8" s="87"/>
      <c r="Q8" s="87"/>
    </row>
    <row r="9" customFormat="false" ht="12" hidden="false" customHeight="true" outlineLevel="0" collapsed="false">
      <c r="A9" s="88"/>
      <c r="B9" s="89"/>
      <c r="C9" s="90"/>
      <c r="D9" s="90"/>
      <c r="E9" s="90"/>
      <c r="F9" s="90"/>
      <c r="G9" s="90"/>
      <c r="H9" s="90"/>
      <c r="I9" s="90"/>
      <c r="J9" s="90"/>
      <c r="K9" s="90"/>
      <c r="L9" s="90"/>
      <c r="M9" s="90"/>
      <c r="N9" s="327"/>
      <c r="O9" s="92" t="s">
        <v>122</v>
      </c>
      <c r="P9" s="92"/>
      <c r="Q9" s="92" t="s">
        <v>123</v>
      </c>
    </row>
    <row r="10" customFormat="false" ht="12" hidden="false" customHeight="true" outlineLevel="0" collapsed="false">
      <c r="A10" s="93" t="s">
        <v>124</v>
      </c>
      <c r="B10" s="89" t="s">
        <v>125</v>
      </c>
      <c r="C10" s="90" t="s">
        <v>126</v>
      </c>
      <c r="D10" s="90" t="s">
        <v>127</v>
      </c>
      <c r="E10" s="90" t="s">
        <v>122</v>
      </c>
      <c r="F10" s="90" t="s">
        <v>128</v>
      </c>
      <c r="G10" s="90" t="s">
        <v>129</v>
      </c>
      <c r="H10" s="90" t="s">
        <v>130</v>
      </c>
      <c r="I10" s="90" t="s">
        <v>131</v>
      </c>
      <c r="J10" s="90" t="s">
        <v>132</v>
      </c>
      <c r="K10" s="90" t="s">
        <v>133</v>
      </c>
      <c r="L10" s="90" t="s">
        <v>134</v>
      </c>
      <c r="M10" s="90" t="s">
        <v>135</v>
      </c>
      <c r="N10" s="327" t="s">
        <v>136</v>
      </c>
      <c r="O10" s="92" t="s">
        <v>137</v>
      </c>
      <c r="P10" s="92"/>
      <c r="Q10" s="92"/>
    </row>
    <row r="11" customFormat="false" ht="12" hidden="false" customHeight="true" outlineLevel="0" collapsed="false">
      <c r="A11" s="88"/>
      <c r="B11" s="89"/>
      <c r="C11" s="90"/>
      <c r="D11" s="90"/>
      <c r="E11" s="90"/>
      <c r="F11" s="90"/>
      <c r="G11" s="90"/>
      <c r="H11" s="90"/>
      <c r="I11" s="90"/>
      <c r="J11" s="90"/>
      <c r="K11" s="90"/>
      <c r="L11" s="90"/>
      <c r="M11" s="90"/>
      <c r="N11" s="90"/>
      <c r="O11" s="94" t="s">
        <v>138</v>
      </c>
      <c r="P11" s="95" t="s">
        <v>139</v>
      </c>
      <c r="Q11" s="96" t="s">
        <v>139</v>
      </c>
    </row>
    <row r="12" customFormat="false" ht="12" hidden="false" customHeight="true" outlineLevel="0" collapsed="false">
      <c r="A12" s="97"/>
      <c r="B12" s="98"/>
      <c r="C12" s="99"/>
      <c r="D12" s="99"/>
      <c r="E12" s="99"/>
      <c r="F12" s="99"/>
      <c r="G12" s="99"/>
      <c r="H12" s="99"/>
      <c r="I12" s="99"/>
      <c r="J12" s="99"/>
      <c r="K12" s="99"/>
      <c r="L12" s="99"/>
      <c r="M12" s="99"/>
      <c r="N12" s="99"/>
      <c r="O12" s="101" t="s">
        <v>140</v>
      </c>
      <c r="P12" s="102" t="s">
        <v>141</v>
      </c>
      <c r="Q12" s="103" t="s">
        <v>142</v>
      </c>
    </row>
    <row r="13" customFormat="false" ht="12" hidden="false" customHeight="true" outlineLevel="0" collapsed="false">
      <c r="A13" s="46"/>
      <c r="B13" s="105"/>
      <c r="C13" s="105"/>
      <c r="D13" s="105"/>
      <c r="E13" s="105"/>
      <c r="F13" s="105"/>
      <c r="G13" s="105"/>
      <c r="H13" s="105"/>
      <c r="I13" s="105"/>
      <c r="J13" s="105"/>
      <c r="K13" s="105"/>
      <c r="L13" s="105"/>
      <c r="M13" s="105"/>
      <c r="N13" s="105"/>
      <c r="O13" s="328"/>
      <c r="P13" s="95"/>
      <c r="Q13" s="95"/>
    </row>
    <row r="14" customFormat="false" ht="12" hidden="false" customHeight="true" outlineLevel="0" collapsed="false">
      <c r="A14" s="46"/>
      <c r="B14" s="105"/>
      <c r="C14" s="105"/>
      <c r="D14" s="105"/>
      <c r="E14" s="105"/>
      <c r="F14" s="105"/>
      <c r="G14" s="105"/>
      <c r="H14" s="105"/>
      <c r="I14" s="105"/>
      <c r="J14" s="105"/>
      <c r="K14" s="105"/>
      <c r="L14" s="105"/>
      <c r="M14" s="105"/>
      <c r="N14" s="105"/>
      <c r="O14" s="328"/>
      <c r="P14" s="95"/>
      <c r="Q14" s="40"/>
    </row>
    <row r="15" customFormat="false" ht="12" hidden="false" customHeight="true" outlineLevel="0" collapsed="false">
      <c r="A15" s="46"/>
      <c r="B15" s="105"/>
      <c r="C15" s="105"/>
      <c r="D15" s="105"/>
      <c r="E15" s="105"/>
      <c r="F15" s="105"/>
      <c r="G15" s="105"/>
      <c r="H15" s="105"/>
      <c r="I15" s="105"/>
      <c r="J15" s="105"/>
      <c r="K15" s="105"/>
      <c r="L15" s="105"/>
      <c r="M15" s="105"/>
      <c r="N15" s="105"/>
      <c r="O15" s="328"/>
      <c r="P15" s="95"/>
      <c r="Q15" s="40"/>
    </row>
    <row r="16" customFormat="false" ht="12" hidden="false" customHeight="true" outlineLevel="0" collapsed="false">
      <c r="A16" s="106" t="s">
        <v>234</v>
      </c>
      <c r="B16" s="106"/>
      <c r="C16" s="106"/>
      <c r="D16" s="106"/>
      <c r="E16" s="106"/>
      <c r="F16" s="106"/>
      <c r="G16" s="106"/>
      <c r="H16" s="106"/>
      <c r="I16" s="106"/>
      <c r="J16" s="106"/>
      <c r="K16" s="106"/>
      <c r="L16" s="106"/>
      <c r="M16" s="106"/>
      <c r="N16" s="106"/>
      <c r="O16" s="106"/>
      <c r="P16" s="106"/>
      <c r="Q16" s="106"/>
    </row>
    <row r="17" customFormat="false" ht="12" hidden="false" customHeight="true" outlineLevel="0" collapsed="false">
      <c r="A17" s="329"/>
      <c r="B17" s="73"/>
      <c r="C17" s="73"/>
      <c r="D17" s="73"/>
      <c r="E17" s="73"/>
      <c r="F17" s="73"/>
      <c r="G17" s="73"/>
      <c r="H17" s="73"/>
      <c r="I17" s="73"/>
      <c r="J17" s="73"/>
      <c r="K17" s="73"/>
      <c r="L17" s="73"/>
      <c r="M17" s="73"/>
      <c r="N17" s="73"/>
      <c r="O17" s="58"/>
      <c r="P17" s="117"/>
      <c r="Q17" s="118"/>
    </row>
    <row r="18" customFormat="false" ht="12" hidden="false" customHeight="true" outlineLevel="0" collapsed="false">
      <c r="A18" s="329"/>
      <c r="B18" s="73"/>
      <c r="C18" s="73"/>
      <c r="D18" s="73"/>
      <c r="E18" s="73"/>
      <c r="F18" s="73"/>
      <c r="G18" s="73"/>
      <c r="H18" s="73"/>
      <c r="I18" s="73"/>
      <c r="J18" s="73"/>
      <c r="K18" s="73"/>
      <c r="L18" s="73"/>
      <c r="M18" s="73"/>
      <c r="N18" s="58"/>
      <c r="O18" s="117"/>
      <c r="P18" s="117"/>
      <c r="Q18" s="118"/>
    </row>
    <row r="19" customFormat="false" ht="12" hidden="false" customHeight="true" outlineLevel="0" collapsed="false">
      <c r="A19" s="301"/>
      <c r="B19" s="73"/>
      <c r="C19" s="73"/>
      <c r="D19" s="73"/>
      <c r="E19" s="73"/>
      <c r="F19" s="73"/>
      <c r="G19" s="73"/>
      <c r="H19" s="73"/>
      <c r="I19" s="73"/>
      <c r="J19" s="73"/>
      <c r="K19" s="73"/>
      <c r="L19" s="73"/>
      <c r="M19" s="73"/>
      <c r="N19" s="58"/>
      <c r="O19" s="117"/>
      <c r="P19" s="117"/>
      <c r="Q19" s="118"/>
    </row>
    <row r="20" customFormat="false" ht="12" hidden="false" customHeight="true" outlineLevel="0" collapsed="false">
      <c r="A20" s="301"/>
      <c r="B20" s="73"/>
      <c r="C20" s="73"/>
      <c r="D20" s="73"/>
      <c r="E20" s="73"/>
      <c r="F20" s="73"/>
      <c r="G20" s="73"/>
      <c r="H20" s="73"/>
      <c r="I20" s="73"/>
      <c r="J20" s="73"/>
      <c r="K20" s="73"/>
      <c r="L20" s="73"/>
      <c r="M20" s="73"/>
      <c r="N20" s="58"/>
      <c r="O20" s="117"/>
      <c r="P20" s="117"/>
      <c r="Q20" s="118"/>
    </row>
    <row r="21" customFormat="false" ht="12" hidden="false" customHeight="true" outlineLevel="0" collapsed="false">
      <c r="A21" s="305" t="n">
        <v>2009</v>
      </c>
      <c r="B21" s="73" t="n">
        <v>66</v>
      </c>
      <c r="C21" s="73" t="n">
        <v>55.6</v>
      </c>
      <c r="D21" s="73" t="n">
        <v>111.2</v>
      </c>
      <c r="E21" s="73" t="n">
        <v>116.2</v>
      </c>
      <c r="F21" s="73" t="n">
        <v>146.7</v>
      </c>
      <c r="G21" s="73" t="n">
        <v>219.7</v>
      </c>
      <c r="H21" s="73" t="n">
        <v>145.5</v>
      </c>
      <c r="I21" s="73" t="n">
        <v>125.2</v>
      </c>
      <c r="J21" s="73" t="n">
        <v>142.9</v>
      </c>
      <c r="K21" s="73" t="n">
        <v>93.2</v>
      </c>
      <c r="L21" s="73" t="n">
        <v>86.5</v>
      </c>
      <c r="M21" s="73" t="n">
        <v>132.3</v>
      </c>
      <c r="N21" s="58" t="n">
        <v>120.083333333333</v>
      </c>
      <c r="O21" s="117" t="n">
        <v>4.49640287769784</v>
      </c>
      <c r="P21" s="117" t="n">
        <v>-20.2423326012985</v>
      </c>
      <c r="Q21" s="118" t="n">
        <v>-10.1696667744831</v>
      </c>
    </row>
    <row r="22" customFormat="false" ht="12" hidden="false" customHeight="true" outlineLevel="0" collapsed="false">
      <c r="A22" s="305" t="n">
        <v>2010</v>
      </c>
      <c r="B22" s="73" t="n">
        <v>59.5</v>
      </c>
      <c r="C22" s="73" t="n">
        <v>60.7</v>
      </c>
      <c r="D22" s="73" t="n">
        <v>123.8</v>
      </c>
      <c r="E22" s="73" t="n">
        <v>115.9</v>
      </c>
      <c r="F22" s="73" t="n">
        <v>119.6</v>
      </c>
      <c r="G22" s="73" t="n">
        <v>118.4</v>
      </c>
      <c r="H22" s="73" t="n">
        <v>148.4</v>
      </c>
      <c r="I22" s="73" t="n">
        <v>113</v>
      </c>
      <c r="J22" s="73" t="n">
        <v>125.6</v>
      </c>
      <c r="K22" s="73" t="n">
        <v>103.5</v>
      </c>
      <c r="L22" s="73" t="n">
        <v>82</v>
      </c>
      <c r="M22" s="73" t="n">
        <v>75.2</v>
      </c>
      <c r="N22" s="58" t="n">
        <v>103.8</v>
      </c>
      <c r="O22" s="117" t="n">
        <v>-6.38126009693053</v>
      </c>
      <c r="P22" s="117" t="n">
        <v>-0.258175559380376</v>
      </c>
      <c r="Q22" s="118" t="n">
        <v>3.12320916905443</v>
      </c>
    </row>
    <row r="23" customFormat="false" ht="12" hidden="false" customHeight="true" outlineLevel="0" collapsed="false">
      <c r="A23" s="305" t="n">
        <v>2011</v>
      </c>
      <c r="B23" s="73" t="n">
        <v>43.3</v>
      </c>
      <c r="C23" s="73" t="n">
        <v>69.6</v>
      </c>
      <c r="D23" s="73" t="n">
        <v>108.8</v>
      </c>
      <c r="E23" s="73" t="n">
        <v>119.5</v>
      </c>
      <c r="F23" s="73" t="n">
        <v>126.7</v>
      </c>
      <c r="G23" s="73" t="n">
        <v>133.3</v>
      </c>
      <c r="H23" s="73" t="n">
        <v>119.4</v>
      </c>
      <c r="I23" s="73" t="n">
        <v>123.3</v>
      </c>
      <c r="J23" s="73" t="n">
        <v>129.8</v>
      </c>
      <c r="K23" s="73" t="n">
        <v>87.1</v>
      </c>
      <c r="L23" s="73" t="n">
        <v>85.3</v>
      </c>
      <c r="M23" s="73" t="n">
        <v>101.1</v>
      </c>
      <c r="N23" s="58" t="n">
        <v>103.933333333333</v>
      </c>
      <c r="O23" s="117" t="n">
        <v>9.83455882352942</v>
      </c>
      <c r="P23" s="117" t="n">
        <v>3.10612597066436</v>
      </c>
      <c r="Q23" s="118" t="n">
        <v>-5.19588774659627</v>
      </c>
    </row>
    <row r="24" customFormat="false" ht="12" hidden="false" customHeight="true" outlineLevel="0" collapsed="false">
      <c r="A24" s="308" t="n">
        <v>2012</v>
      </c>
      <c r="B24" s="330" t="n">
        <v>58.5</v>
      </c>
      <c r="C24" s="73" t="n">
        <v>83.1</v>
      </c>
      <c r="D24" s="73" t="n">
        <v>134.4</v>
      </c>
      <c r="E24" s="73" t="n">
        <v>116.1</v>
      </c>
      <c r="N24" s="58" t="n">
        <v>98.025</v>
      </c>
      <c r="O24" s="117" t="n">
        <v>-13.6160714285714</v>
      </c>
      <c r="P24" s="117" t="n">
        <v>-2.84518828451883</v>
      </c>
      <c r="Q24" s="118" t="n">
        <v>14.9179366940211</v>
      </c>
    </row>
    <row r="25" customFormat="false" ht="12" hidden="false" customHeight="true" outlineLevel="0" collapsed="false">
      <c r="A25" s="301"/>
      <c r="B25" s="74"/>
      <c r="C25" s="74"/>
      <c r="D25" s="74"/>
      <c r="E25" s="74"/>
      <c r="F25" s="74"/>
      <c r="G25" s="74"/>
      <c r="H25" s="74"/>
      <c r="I25" s="74"/>
      <c r="J25" s="74"/>
      <c r="K25" s="74"/>
      <c r="L25" s="74"/>
      <c r="M25" s="74"/>
      <c r="N25" s="58"/>
      <c r="O25" s="117"/>
      <c r="P25" s="117"/>
      <c r="Q25" s="60"/>
    </row>
    <row r="26" customFormat="false" ht="12" hidden="false" customHeight="true" outlineLevel="0" collapsed="false">
      <c r="A26" s="60"/>
      <c r="B26" s="60"/>
      <c r="C26" s="60"/>
      <c r="D26" s="60"/>
      <c r="E26" s="60"/>
      <c r="F26" s="60"/>
      <c r="G26" s="60"/>
      <c r="H26" s="60"/>
      <c r="I26" s="60"/>
      <c r="J26" s="60"/>
      <c r="K26" s="60"/>
      <c r="L26" s="60"/>
      <c r="M26" s="60"/>
      <c r="N26" s="60"/>
      <c r="O26" s="331"/>
      <c r="P26" s="60"/>
      <c r="Q26" s="60"/>
    </row>
    <row r="27" customFormat="false" ht="12" hidden="false" customHeight="true" outlineLevel="0" collapsed="false">
      <c r="A27" s="106" t="s">
        <v>225</v>
      </c>
      <c r="B27" s="106"/>
      <c r="C27" s="106"/>
      <c r="D27" s="106"/>
      <c r="E27" s="106"/>
      <c r="F27" s="106"/>
      <c r="G27" s="106"/>
      <c r="H27" s="106"/>
      <c r="I27" s="106"/>
      <c r="J27" s="106"/>
      <c r="K27" s="106"/>
      <c r="L27" s="106"/>
      <c r="M27" s="106"/>
      <c r="N27" s="106"/>
      <c r="O27" s="106"/>
      <c r="P27" s="106"/>
      <c r="Q27" s="106"/>
    </row>
    <row r="28" customFormat="false" ht="12" hidden="false" customHeight="true" outlineLevel="0" collapsed="false">
      <c r="A28" s="329"/>
      <c r="B28" s="73"/>
      <c r="C28" s="73"/>
      <c r="D28" s="73"/>
      <c r="E28" s="73"/>
      <c r="F28" s="73"/>
      <c r="G28" s="73"/>
      <c r="H28" s="73"/>
      <c r="I28" s="73"/>
      <c r="J28" s="73"/>
      <c r="K28" s="73"/>
      <c r="L28" s="73"/>
      <c r="M28" s="73"/>
      <c r="N28" s="73"/>
      <c r="O28" s="58"/>
      <c r="P28" s="117"/>
      <c r="Q28" s="118"/>
    </row>
    <row r="29" customFormat="false" ht="12" hidden="false" customHeight="true" outlineLevel="0" collapsed="false">
      <c r="A29" s="329"/>
      <c r="B29" s="73"/>
      <c r="C29" s="73"/>
      <c r="D29" s="73"/>
      <c r="E29" s="73"/>
      <c r="F29" s="73"/>
      <c r="G29" s="73"/>
      <c r="H29" s="73"/>
      <c r="I29" s="73"/>
      <c r="J29" s="73"/>
      <c r="K29" s="73"/>
      <c r="L29" s="73"/>
      <c r="M29" s="73"/>
      <c r="N29" s="58"/>
      <c r="O29" s="117"/>
      <c r="P29" s="117"/>
      <c r="Q29" s="118"/>
    </row>
    <row r="30" customFormat="false" ht="12" hidden="false" customHeight="true" outlineLevel="0" collapsed="false">
      <c r="A30" s="301"/>
      <c r="B30" s="73"/>
      <c r="C30" s="73"/>
      <c r="D30" s="73"/>
      <c r="E30" s="73"/>
      <c r="F30" s="73"/>
      <c r="G30" s="73"/>
      <c r="H30" s="73"/>
      <c r="I30" s="73"/>
      <c r="J30" s="73"/>
      <c r="K30" s="73"/>
      <c r="L30" s="73"/>
      <c r="M30" s="73"/>
      <c r="N30" s="58"/>
      <c r="O30" s="117"/>
      <c r="P30" s="117"/>
      <c r="Q30" s="118"/>
    </row>
    <row r="31" customFormat="false" ht="12" hidden="false" customHeight="true" outlineLevel="0" collapsed="false">
      <c r="A31" s="301"/>
      <c r="B31" s="73"/>
      <c r="C31" s="73"/>
      <c r="D31" s="73"/>
      <c r="E31" s="73"/>
      <c r="F31" s="73"/>
      <c r="G31" s="73"/>
      <c r="H31" s="73"/>
      <c r="I31" s="73"/>
      <c r="J31" s="73"/>
      <c r="K31" s="73"/>
      <c r="L31" s="73"/>
      <c r="M31" s="73"/>
      <c r="N31" s="58"/>
      <c r="O31" s="117"/>
      <c r="P31" s="117"/>
      <c r="Q31" s="118"/>
    </row>
    <row r="32" customFormat="false" ht="12" hidden="false" customHeight="true" outlineLevel="0" collapsed="false">
      <c r="A32" s="305" t="n">
        <v>2009</v>
      </c>
      <c r="B32" s="73" t="n">
        <v>50.9</v>
      </c>
      <c r="C32" s="73" t="n">
        <v>60.8</v>
      </c>
      <c r="D32" s="73" t="n">
        <v>126</v>
      </c>
      <c r="E32" s="73" t="n">
        <v>96.3</v>
      </c>
      <c r="F32" s="73" t="n">
        <v>110.2</v>
      </c>
      <c r="G32" s="73" t="n">
        <v>108.4</v>
      </c>
      <c r="H32" s="73" t="n">
        <v>139.8</v>
      </c>
      <c r="I32" s="73" t="n">
        <v>117.1</v>
      </c>
      <c r="J32" s="73" t="n">
        <v>149.9</v>
      </c>
      <c r="K32" s="73" t="n">
        <v>90.6</v>
      </c>
      <c r="L32" s="73" t="n">
        <v>103.6</v>
      </c>
      <c r="M32" s="73" t="n">
        <v>129.4</v>
      </c>
      <c r="N32" s="58" t="n">
        <v>106.916666666667</v>
      </c>
      <c r="O32" s="117" t="n">
        <v>-23.5714285714286</v>
      </c>
      <c r="P32" s="117" t="n">
        <v>-40.6748318308806</v>
      </c>
      <c r="Q32" s="118" t="n">
        <v>-27.244948786089</v>
      </c>
    </row>
    <row r="33" customFormat="false" ht="12" hidden="false" customHeight="true" outlineLevel="0" collapsed="false">
      <c r="A33" s="305" t="n">
        <v>2010</v>
      </c>
      <c r="B33" s="73" t="n">
        <v>45.1</v>
      </c>
      <c r="C33" s="73" t="n">
        <v>76.5</v>
      </c>
      <c r="D33" s="73" t="n">
        <v>125.7</v>
      </c>
      <c r="E33" s="73" t="n">
        <v>104.8</v>
      </c>
      <c r="F33" s="73" t="n">
        <v>100.5</v>
      </c>
      <c r="G33" s="73" t="n">
        <v>85.9</v>
      </c>
      <c r="H33" s="73" t="n">
        <v>144.7</v>
      </c>
      <c r="I33" s="73" t="n">
        <v>87.2</v>
      </c>
      <c r="J33" s="73" t="n">
        <v>116.3</v>
      </c>
      <c r="K33" s="73" t="n">
        <v>105.2</v>
      </c>
      <c r="L33" s="73" t="n">
        <v>79.3</v>
      </c>
      <c r="M33" s="73" t="n">
        <v>57.4</v>
      </c>
      <c r="N33" s="58" t="n">
        <v>94.05</v>
      </c>
      <c r="O33" s="117" t="n">
        <v>-16.6268894192522</v>
      </c>
      <c r="P33" s="117" t="n">
        <v>8.82658359293873</v>
      </c>
      <c r="Q33" s="118" t="n">
        <v>5.41916167664671</v>
      </c>
    </row>
    <row r="34" customFormat="false" ht="12" hidden="false" customHeight="true" outlineLevel="0" collapsed="false">
      <c r="A34" s="305" t="n">
        <v>2011</v>
      </c>
      <c r="B34" s="330" t="n">
        <v>47.4</v>
      </c>
      <c r="C34" s="73" t="n">
        <v>85.2</v>
      </c>
      <c r="D34" s="73" t="n">
        <v>122</v>
      </c>
      <c r="E34" s="73" t="n">
        <v>113.8</v>
      </c>
      <c r="F34" s="73" t="n">
        <v>114.3</v>
      </c>
      <c r="G34" s="73" t="n">
        <v>123.4</v>
      </c>
      <c r="H34" s="73" t="n">
        <v>129.1</v>
      </c>
      <c r="I34" s="73" t="n">
        <v>122.2</v>
      </c>
      <c r="J34" s="73" t="n">
        <v>142.9</v>
      </c>
      <c r="K34" s="73" t="n">
        <v>85.4</v>
      </c>
      <c r="L34" s="73" t="n">
        <v>95.1</v>
      </c>
      <c r="M34" s="73" t="n">
        <v>85.6</v>
      </c>
      <c r="N34" s="58" t="n">
        <v>105.533333333333</v>
      </c>
      <c r="O34" s="117" t="n">
        <v>-6.72131147540984</v>
      </c>
      <c r="P34" s="117" t="n">
        <v>8.58778625954199</v>
      </c>
      <c r="Q34" s="118" t="n">
        <v>4.62936665719965</v>
      </c>
    </row>
    <row r="35" customFormat="false" ht="12" hidden="false" customHeight="true" outlineLevel="0" collapsed="false">
      <c r="A35" s="308" t="n">
        <v>2012</v>
      </c>
      <c r="B35" s="330" t="n">
        <v>71</v>
      </c>
      <c r="C35" s="73" t="n">
        <v>100.2</v>
      </c>
      <c r="D35" s="73" t="n">
        <v>145.8</v>
      </c>
      <c r="E35" s="73" t="n">
        <v>113.8</v>
      </c>
      <c r="N35" s="58" t="n">
        <v>107.7</v>
      </c>
      <c r="O35" s="117" t="n">
        <v>-21.9478737997257</v>
      </c>
      <c r="P35" s="117" t="n">
        <v>0</v>
      </c>
      <c r="Q35" s="118" t="n">
        <v>16.9381107491857</v>
      </c>
    </row>
    <row r="36" customFormat="false" ht="12" hidden="false" customHeight="true" outlineLevel="0" collapsed="false">
      <c r="B36" s="73"/>
      <c r="C36" s="60"/>
      <c r="D36" s="60"/>
      <c r="E36" s="60"/>
      <c r="F36" s="60"/>
      <c r="G36" s="60"/>
      <c r="H36" s="60"/>
      <c r="I36" s="60"/>
      <c r="J36" s="60"/>
      <c r="K36" s="60"/>
      <c r="L36" s="60"/>
      <c r="M36" s="60"/>
      <c r="N36" s="58"/>
      <c r="O36" s="117"/>
      <c r="P36" s="117"/>
      <c r="Q36" s="60"/>
    </row>
    <row r="37" customFormat="false" ht="12" hidden="false" customHeight="true" outlineLevel="0" collapsed="false">
      <c r="A37" s="60"/>
      <c r="B37" s="60"/>
      <c r="C37" s="60"/>
      <c r="D37" s="60"/>
      <c r="E37" s="60"/>
      <c r="F37" s="60"/>
      <c r="G37" s="60"/>
      <c r="H37" s="60"/>
      <c r="I37" s="60"/>
      <c r="J37" s="60"/>
      <c r="K37" s="60"/>
      <c r="L37" s="60"/>
      <c r="M37" s="60"/>
      <c r="N37" s="60"/>
      <c r="O37" s="331"/>
      <c r="P37" s="60"/>
      <c r="Q37" s="60"/>
    </row>
    <row r="38" customFormat="false" ht="12" hidden="false" customHeight="true" outlineLevel="0" collapsed="false">
      <c r="A38" s="106" t="s">
        <v>226</v>
      </c>
      <c r="B38" s="106"/>
      <c r="C38" s="106"/>
      <c r="D38" s="106"/>
      <c r="E38" s="106"/>
      <c r="F38" s="106"/>
      <c r="G38" s="106"/>
      <c r="H38" s="106"/>
      <c r="I38" s="106"/>
      <c r="J38" s="106"/>
      <c r="K38" s="106"/>
      <c r="L38" s="106"/>
      <c r="M38" s="106"/>
      <c r="N38" s="106"/>
      <c r="O38" s="106"/>
      <c r="P38" s="106"/>
      <c r="Q38" s="106"/>
    </row>
    <row r="39" customFormat="false" ht="12" hidden="false" customHeight="true" outlineLevel="0" collapsed="false">
      <c r="A39" s="329"/>
      <c r="B39" s="73"/>
      <c r="C39" s="73"/>
      <c r="D39" s="73"/>
      <c r="E39" s="73"/>
      <c r="F39" s="73"/>
      <c r="G39" s="73"/>
      <c r="H39" s="73"/>
      <c r="I39" s="73"/>
      <c r="J39" s="73"/>
      <c r="K39" s="73"/>
      <c r="L39" s="73"/>
      <c r="M39" s="73"/>
      <c r="N39" s="73"/>
      <c r="O39" s="58"/>
      <c r="P39" s="117"/>
      <c r="Q39" s="118"/>
    </row>
    <row r="40" customFormat="false" ht="12" hidden="false" customHeight="true" outlineLevel="0" collapsed="false">
      <c r="A40" s="329"/>
      <c r="B40" s="73"/>
      <c r="C40" s="73"/>
      <c r="D40" s="73"/>
      <c r="E40" s="73"/>
      <c r="F40" s="73"/>
      <c r="G40" s="73"/>
      <c r="H40" s="73"/>
      <c r="I40" s="73"/>
      <c r="J40" s="73"/>
      <c r="K40" s="73"/>
      <c r="L40" s="73"/>
      <c r="M40" s="73"/>
      <c r="N40" s="58"/>
      <c r="O40" s="117"/>
      <c r="P40" s="117"/>
      <c r="Q40" s="118"/>
    </row>
    <row r="41" customFormat="false" ht="12" hidden="false" customHeight="true" outlineLevel="0" collapsed="false">
      <c r="A41" s="329"/>
      <c r="B41" s="73"/>
      <c r="C41" s="73"/>
      <c r="D41" s="73"/>
      <c r="E41" s="73"/>
      <c r="F41" s="73"/>
      <c r="G41" s="73"/>
      <c r="H41" s="73"/>
      <c r="I41" s="73"/>
      <c r="J41" s="73"/>
      <c r="K41" s="73"/>
      <c r="L41" s="73"/>
      <c r="M41" s="73"/>
      <c r="N41" s="58"/>
      <c r="O41" s="117"/>
      <c r="P41" s="117"/>
      <c r="Q41" s="118"/>
    </row>
    <row r="42" customFormat="false" ht="12" hidden="false" customHeight="true" outlineLevel="0" collapsed="false">
      <c r="A42" s="301"/>
      <c r="B42" s="73"/>
      <c r="C42" s="73"/>
      <c r="D42" s="73"/>
      <c r="E42" s="73"/>
      <c r="F42" s="73"/>
      <c r="G42" s="73"/>
      <c r="H42" s="73"/>
      <c r="I42" s="73"/>
      <c r="J42" s="73"/>
      <c r="K42" s="73"/>
      <c r="L42" s="73"/>
      <c r="M42" s="73"/>
      <c r="N42" s="58"/>
      <c r="O42" s="117"/>
      <c r="P42" s="117"/>
      <c r="Q42" s="118"/>
    </row>
    <row r="43" customFormat="false" ht="12" hidden="false" customHeight="true" outlineLevel="0" collapsed="false">
      <c r="A43" s="305" t="n">
        <v>2009</v>
      </c>
      <c r="B43" s="73" t="n">
        <v>54</v>
      </c>
      <c r="C43" s="73" t="n">
        <v>47</v>
      </c>
      <c r="D43" s="73" t="n">
        <v>98.5</v>
      </c>
      <c r="E43" s="73" t="n">
        <v>80.7</v>
      </c>
      <c r="F43" s="73" t="n">
        <v>103.2</v>
      </c>
      <c r="G43" s="73" t="n">
        <v>87.1</v>
      </c>
      <c r="H43" s="73" t="n">
        <v>118.5</v>
      </c>
      <c r="I43" s="73" t="n">
        <v>75.8</v>
      </c>
      <c r="J43" s="73" t="n">
        <v>82.1</v>
      </c>
      <c r="K43" s="73" t="n">
        <v>92.1</v>
      </c>
      <c r="L43" s="73" t="n">
        <v>66.1</v>
      </c>
      <c r="M43" s="73" t="n">
        <v>62</v>
      </c>
      <c r="N43" s="58" t="n">
        <v>80.5916666666667</v>
      </c>
      <c r="O43" s="117" t="n">
        <v>-18.0710659898477</v>
      </c>
      <c r="P43" s="117" t="n">
        <v>-67.2286362396969</v>
      </c>
      <c r="Q43" s="118" t="n">
        <v>-44.1752153381871</v>
      </c>
    </row>
    <row r="44" customFormat="false" ht="12" hidden="false" customHeight="true" outlineLevel="0" collapsed="false">
      <c r="A44" s="305" t="n">
        <v>2010</v>
      </c>
      <c r="B44" s="73" t="n">
        <v>49.4</v>
      </c>
      <c r="C44" s="73" t="n">
        <v>54.9</v>
      </c>
      <c r="D44" s="73" t="n">
        <v>97.8</v>
      </c>
      <c r="E44" s="73" t="n">
        <v>98.9</v>
      </c>
      <c r="F44" s="73" t="n">
        <v>111.2</v>
      </c>
      <c r="G44" s="73" t="n">
        <v>86.4</v>
      </c>
      <c r="H44" s="73" t="n">
        <v>83.5</v>
      </c>
      <c r="I44" s="73" t="n">
        <v>69.4</v>
      </c>
      <c r="J44" s="73" t="n">
        <v>106.1</v>
      </c>
      <c r="K44" s="73" t="n">
        <v>91.4</v>
      </c>
      <c r="L44" s="73" t="n">
        <v>75</v>
      </c>
      <c r="M44" s="73" t="n">
        <v>52.1</v>
      </c>
      <c r="N44" s="58" t="n">
        <v>81.3416666666667</v>
      </c>
      <c r="O44" s="117" t="n">
        <v>1.12474437627813</v>
      </c>
      <c r="P44" s="117" t="n">
        <v>22.5526641883519</v>
      </c>
      <c r="Q44" s="118" t="n">
        <v>7.42326909350464</v>
      </c>
    </row>
    <row r="45" customFormat="false" ht="12" hidden="false" customHeight="true" outlineLevel="0" collapsed="false">
      <c r="A45" s="305" t="n">
        <v>2011</v>
      </c>
      <c r="B45" s="330" t="n">
        <v>72.2</v>
      </c>
      <c r="C45" s="73" t="n">
        <v>81.3</v>
      </c>
      <c r="D45" s="73" t="n">
        <v>136.3</v>
      </c>
      <c r="E45" s="73" t="n">
        <v>127.2</v>
      </c>
      <c r="F45" s="73" t="n">
        <v>108.3</v>
      </c>
      <c r="G45" s="73" t="n">
        <v>91.1</v>
      </c>
      <c r="H45" s="73" t="n">
        <v>87.4</v>
      </c>
      <c r="I45" s="73" t="n">
        <v>98.7</v>
      </c>
      <c r="J45" s="73" t="n">
        <v>78.5</v>
      </c>
      <c r="K45" s="73" t="n">
        <v>87.8</v>
      </c>
      <c r="L45" s="73" t="n">
        <v>103.7</v>
      </c>
      <c r="M45" s="73" t="n">
        <v>54.4</v>
      </c>
      <c r="N45" s="58" t="n">
        <v>93.9083333333334</v>
      </c>
      <c r="O45" s="117" t="n">
        <v>-6.67644900953779</v>
      </c>
      <c r="P45" s="117" t="n">
        <v>28.6147623862487</v>
      </c>
      <c r="Q45" s="118" t="n">
        <v>38.5382059800665</v>
      </c>
    </row>
    <row r="46" customFormat="false" ht="12" hidden="false" customHeight="true" outlineLevel="0" collapsed="false">
      <c r="A46" s="308" t="n">
        <v>2012</v>
      </c>
      <c r="B46" s="330" t="n">
        <v>82.5</v>
      </c>
      <c r="C46" s="73" t="n">
        <v>77.5</v>
      </c>
      <c r="D46" s="73" t="n">
        <v>153.7</v>
      </c>
      <c r="E46" s="73" t="n">
        <v>125.3</v>
      </c>
      <c r="N46" s="58" t="n">
        <v>109.75</v>
      </c>
      <c r="O46" s="117" t="n">
        <v>-18.4775536759922</v>
      </c>
      <c r="P46" s="117" t="n">
        <v>-1.4937106918239</v>
      </c>
      <c r="Q46" s="118" t="n">
        <v>5.2757793764988</v>
      </c>
    </row>
    <row r="47" customFormat="false" ht="12" hidden="false" customHeight="true" outlineLevel="0" collapsed="false">
      <c r="A47" s="301"/>
      <c r="B47" s="60"/>
      <c r="C47" s="60"/>
      <c r="D47" s="60"/>
      <c r="E47" s="60"/>
      <c r="F47" s="60"/>
      <c r="G47" s="60"/>
      <c r="H47" s="60"/>
      <c r="I47" s="60"/>
      <c r="J47" s="60"/>
      <c r="K47" s="60"/>
      <c r="L47" s="60"/>
      <c r="M47" s="60"/>
      <c r="N47" s="60"/>
      <c r="O47" s="331"/>
      <c r="P47" s="240"/>
      <c r="Q47" s="60"/>
    </row>
    <row r="48" customFormat="false" ht="12" hidden="false" customHeight="true" outlineLevel="0" collapsed="false">
      <c r="A48" s="60"/>
      <c r="B48" s="60"/>
      <c r="C48" s="60"/>
      <c r="D48" s="60"/>
      <c r="E48" s="60"/>
      <c r="F48" s="60"/>
      <c r="G48" s="60"/>
      <c r="H48" s="60"/>
      <c r="I48" s="60"/>
      <c r="J48" s="60"/>
      <c r="K48" s="60"/>
      <c r="L48" s="60"/>
      <c r="M48" s="60"/>
      <c r="N48" s="60"/>
      <c r="O48" s="331"/>
      <c r="P48" s="60"/>
      <c r="Q48" s="60"/>
    </row>
    <row r="49" customFormat="false" ht="12" hidden="false" customHeight="true" outlineLevel="0" collapsed="false">
      <c r="A49" s="106" t="s">
        <v>227</v>
      </c>
      <c r="B49" s="106"/>
      <c r="C49" s="106"/>
      <c r="D49" s="106"/>
      <c r="E49" s="106"/>
      <c r="F49" s="106"/>
      <c r="G49" s="106"/>
      <c r="H49" s="106"/>
      <c r="I49" s="106"/>
      <c r="J49" s="106"/>
      <c r="K49" s="106"/>
      <c r="L49" s="106"/>
      <c r="M49" s="106"/>
      <c r="N49" s="106"/>
      <c r="O49" s="106"/>
      <c r="P49" s="106"/>
      <c r="Q49" s="106"/>
    </row>
    <row r="50" customFormat="false" ht="12" hidden="false" customHeight="true" outlineLevel="0" collapsed="false">
      <c r="A50" s="329"/>
      <c r="B50" s="73"/>
      <c r="C50" s="73"/>
      <c r="D50" s="73"/>
      <c r="E50" s="73"/>
      <c r="F50" s="73"/>
      <c r="G50" s="73"/>
      <c r="H50" s="73"/>
      <c r="I50" s="73"/>
      <c r="J50" s="73"/>
      <c r="K50" s="73"/>
      <c r="L50" s="73"/>
      <c r="M50" s="73"/>
      <c r="N50" s="73"/>
      <c r="O50" s="332"/>
      <c r="P50" s="118"/>
      <c r="Q50" s="118"/>
    </row>
    <row r="51" customFormat="false" ht="12" hidden="false" customHeight="true" outlineLevel="0" collapsed="false">
      <c r="A51" s="329"/>
      <c r="B51" s="73"/>
      <c r="C51" s="73"/>
      <c r="D51" s="73"/>
      <c r="E51" s="73"/>
      <c r="F51" s="73"/>
      <c r="G51" s="73"/>
      <c r="H51" s="73"/>
      <c r="I51" s="73"/>
      <c r="J51" s="73"/>
      <c r="K51" s="73"/>
      <c r="L51" s="73"/>
      <c r="M51" s="73"/>
      <c r="N51" s="58"/>
      <c r="O51" s="117"/>
      <c r="P51" s="117"/>
      <c r="Q51" s="118"/>
    </row>
    <row r="52" customFormat="false" ht="12" hidden="false" customHeight="true" outlineLevel="0" collapsed="false">
      <c r="A52" s="329"/>
      <c r="B52" s="73"/>
      <c r="C52" s="73"/>
      <c r="D52" s="73"/>
      <c r="E52" s="73"/>
      <c r="F52" s="73"/>
      <c r="G52" s="73"/>
      <c r="H52" s="73"/>
      <c r="I52" s="73"/>
      <c r="J52" s="73"/>
      <c r="K52" s="73"/>
      <c r="L52" s="73"/>
      <c r="M52" s="73"/>
      <c r="N52" s="58"/>
      <c r="O52" s="117"/>
      <c r="P52" s="117"/>
      <c r="Q52" s="118"/>
    </row>
    <row r="53" customFormat="false" ht="12" hidden="false" customHeight="true" outlineLevel="0" collapsed="false">
      <c r="A53" s="301"/>
      <c r="B53" s="73"/>
      <c r="C53" s="73"/>
      <c r="D53" s="73"/>
      <c r="E53" s="73"/>
      <c r="F53" s="73"/>
      <c r="G53" s="73"/>
      <c r="H53" s="73"/>
      <c r="I53" s="73"/>
      <c r="J53" s="73"/>
      <c r="K53" s="73"/>
      <c r="L53" s="73"/>
      <c r="M53" s="73"/>
      <c r="N53" s="58"/>
      <c r="O53" s="117"/>
      <c r="P53" s="117"/>
      <c r="Q53" s="118"/>
    </row>
    <row r="54" customFormat="false" ht="12" hidden="false" customHeight="true" outlineLevel="0" collapsed="false">
      <c r="A54" s="305" t="n">
        <v>2009</v>
      </c>
      <c r="B54" s="73" t="n">
        <v>50</v>
      </c>
      <c r="C54" s="73" t="n">
        <v>64.6</v>
      </c>
      <c r="D54" s="73" t="n">
        <v>133.5</v>
      </c>
      <c r="E54" s="73" t="n">
        <v>100.5</v>
      </c>
      <c r="F54" s="73" t="n">
        <v>112.1</v>
      </c>
      <c r="G54" s="73" t="n">
        <v>114.2</v>
      </c>
      <c r="H54" s="73" t="n">
        <v>145.7</v>
      </c>
      <c r="I54" s="73" t="n">
        <v>128.4</v>
      </c>
      <c r="J54" s="73" t="n">
        <v>168.4</v>
      </c>
      <c r="K54" s="73" t="n">
        <v>90.1</v>
      </c>
      <c r="L54" s="73" t="n">
        <v>113.9</v>
      </c>
      <c r="M54" s="73" t="n">
        <v>147.9</v>
      </c>
      <c r="N54" s="58" t="n">
        <v>114.108333333333</v>
      </c>
      <c r="O54" s="117" t="n">
        <v>-24.7191011235955</v>
      </c>
      <c r="P54" s="117" t="n">
        <v>-27.9224323511746</v>
      </c>
      <c r="Q54" s="118" t="n">
        <v>-22.0822367530195</v>
      </c>
    </row>
    <row r="55" customFormat="false" ht="12" hidden="false" customHeight="true" outlineLevel="0" collapsed="false">
      <c r="A55" s="305" t="n">
        <v>2010</v>
      </c>
      <c r="B55" s="73" t="n">
        <v>44</v>
      </c>
      <c r="C55" s="73" t="n">
        <v>82.4</v>
      </c>
      <c r="D55" s="73" t="n">
        <v>133.4</v>
      </c>
      <c r="E55" s="73" t="n">
        <v>106.4</v>
      </c>
      <c r="F55" s="73" t="n">
        <v>97.5</v>
      </c>
      <c r="G55" s="73" t="n">
        <v>85.7</v>
      </c>
      <c r="H55" s="73" t="n">
        <v>161.5</v>
      </c>
      <c r="I55" s="73" t="n">
        <v>92.1</v>
      </c>
      <c r="J55" s="73" t="n">
        <v>119.1</v>
      </c>
      <c r="K55" s="73" t="n">
        <v>108.9</v>
      </c>
      <c r="L55" s="73" t="n">
        <v>80.5</v>
      </c>
      <c r="M55" s="73" t="n">
        <v>58.9</v>
      </c>
      <c r="N55" s="58" t="n">
        <v>97.5333333333334</v>
      </c>
      <c r="O55" s="117" t="n">
        <v>-20.23988005997</v>
      </c>
      <c r="P55" s="117" t="n">
        <v>5.87064676616916</v>
      </c>
      <c r="Q55" s="118" t="n">
        <v>5.04876649454963</v>
      </c>
    </row>
    <row r="56" customFormat="false" ht="12" hidden="false" customHeight="true" outlineLevel="0" collapsed="false">
      <c r="A56" s="305" t="n">
        <v>2011</v>
      </c>
      <c r="B56" s="330" t="n">
        <v>40.7</v>
      </c>
      <c r="C56" s="73" t="n">
        <v>86.3</v>
      </c>
      <c r="D56" s="73" t="n">
        <v>118</v>
      </c>
      <c r="E56" s="73" t="n">
        <v>110.2</v>
      </c>
      <c r="F56" s="73" t="n">
        <v>115.9</v>
      </c>
      <c r="G56" s="73" t="n">
        <v>132.2</v>
      </c>
      <c r="H56" s="73" t="n">
        <v>140.5</v>
      </c>
      <c r="I56" s="73" t="n">
        <v>128.6</v>
      </c>
      <c r="J56" s="73" t="n">
        <v>160.6</v>
      </c>
      <c r="K56" s="73" t="n">
        <v>84.8</v>
      </c>
      <c r="L56" s="73" t="n">
        <v>92.8</v>
      </c>
      <c r="M56" s="73" t="n">
        <v>94.1</v>
      </c>
      <c r="N56" s="58" t="n">
        <v>108.725</v>
      </c>
      <c r="O56" s="117" t="n">
        <v>-6.61016949152542</v>
      </c>
      <c r="P56" s="117" t="n">
        <v>3.57142857142857</v>
      </c>
      <c r="Q56" s="118" t="n">
        <v>-3.00382304751503</v>
      </c>
    </row>
    <row r="57" customFormat="false" ht="12" hidden="false" customHeight="true" outlineLevel="0" collapsed="false">
      <c r="A57" s="308" t="n">
        <v>2012</v>
      </c>
      <c r="B57" s="330" t="n">
        <v>67.8</v>
      </c>
      <c r="C57" s="73" t="n">
        <v>106.4</v>
      </c>
      <c r="D57" s="73" t="n">
        <v>143.7</v>
      </c>
      <c r="E57" s="73" t="n">
        <v>110.6</v>
      </c>
      <c r="N57" s="58" t="n">
        <v>107.125</v>
      </c>
      <c r="O57" s="117" t="n">
        <v>-23.0340988169798</v>
      </c>
      <c r="P57" s="117" t="n">
        <v>0.362976406533568</v>
      </c>
      <c r="Q57" s="118" t="n">
        <v>20.6362612612613</v>
      </c>
    </row>
    <row r="58" customFormat="false" ht="47.25" hidden="false" customHeight="true" outlineLevel="0" collapsed="false">
      <c r="A58" s="60"/>
      <c r="B58" s="60"/>
      <c r="C58" s="60"/>
      <c r="D58" s="60"/>
      <c r="E58" s="60"/>
      <c r="F58" s="60"/>
      <c r="G58" s="60"/>
      <c r="H58" s="60"/>
      <c r="I58" s="60"/>
      <c r="J58" s="60"/>
      <c r="K58" s="60"/>
      <c r="L58" s="60"/>
      <c r="M58" s="60"/>
      <c r="N58" s="60"/>
      <c r="O58" s="331"/>
      <c r="P58" s="60"/>
      <c r="Q58" s="60"/>
    </row>
    <row r="59" customFormat="false" ht="12" hidden="false" customHeight="true" outlineLevel="0" collapsed="false">
      <c r="A59" s="60"/>
      <c r="B59" s="60"/>
      <c r="C59" s="60"/>
      <c r="D59" s="60"/>
      <c r="E59" s="60"/>
      <c r="F59" s="60"/>
      <c r="G59" s="60"/>
      <c r="H59" s="60"/>
      <c r="I59" s="60"/>
      <c r="J59" s="60"/>
      <c r="K59" s="60"/>
      <c r="L59" s="60"/>
      <c r="M59" s="60"/>
      <c r="N59" s="60"/>
      <c r="O59" s="331"/>
      <c r="P59" s="136"/>
      <c r="Q59" s="60"/>
    </row>
    <row r="60" customFormat="false" ht="12" hidden="false" customHeight="true" outlineLevel="0" collapsed="false">
      <c r="A60" s="60"/>
      <c r="B60" s="60"/>
      <c r="C60" s="60"/>
      <c r="D60" s="60"/>
      <c r="E60" s="60"/>
      <c r="F60" s="60"/>
      <c r="G60" s="60"/>
      <c r="H60" s="60"/>
      <c r="I60" s="60"/>
      <c r="J60" s="60"/>
      <c r="K60" s="60"/>
      <c r="L60" s="60"/>
      <c r="M60" s="60"/>
      <c r="N60" s="60"/>
      <c r="O60" s="331"/>
      <c r="P60" s="136"/>
      <c r="Q60" s="60"/>
    </row>
    <row r="61" customFormat="false" ht="12" hidden="false" customHeight="true" outlineLevel="0" collapsed="false">
      <c r="A61" s="60"/>
      <c r="B61" s="60"/>
      <c r="C61" s="60"/>
      <c r="D61" s="60"/>
      <c r="E61" s="60"/>
      <c r="F61" s="60"/>
      <c r="G61" s="60"/>
      <c r="H61" s="60"/>
      <c r="I61" s="60"/>
      <c r="J61" s="60"/>
      <c r="K61" s="60"/>
      <c r="L61" s="60"/>
      <c r="M61" s="60"/>
      <c r="N61" s="60"/>
      <c r="O61" s="331"/>
      <c r="P61" s="136"/>
      <c r="Q61" s="60"/>
    </row>
    <row r="62" customFormat="false" ht="12" hidden="false" customHeight="true" outlineLevel="0" collapsed="false">
      <c r="A62" s="105"/>
      <c r="B62" s="74"/>
      <c r="C62" s="60"/>
      <c r="D62" s="60"/>
      <c r="E62" s="60"/>
      <c r="F62" s="60"/>
      <c r="G62" s="60"/>
      <c r="H62" s="60"/>
      <c r="I62" s="60"/>
      <c r="J62" s="60"/>
      <c r="K62" s="60"/>
      <c r="L62" s="60"/>
      <c r="M62" s="60"/>
      <c r="N62" s="60"/>
      <c r="O62" s="331"/>
      <c r="P62" s="136"/>
      <c r="Q62" s="60"/>
    </row>
    <row r="63" customFormat="false" ht="12" hidden="false" customHeight="true" outlineLevel="0" collapsed="false">
      <c r="A63" s="329"/>
      <c r="B63" s="74"/>
      <c r="C63" s="60"/>
      <c r="D63" s="60"/>
      <c r="E63" s="60"/>
      <c r="F63" s="60"/>
      <c r="G63" s="60"/>
      <c r="H63" s="60"/>
      <c r="I63" s="60"/>
      <c r="J63" s="60"/>
      <c r="K63" s="60"/>
      <c r="L63" s="60"/>
      <c r="M63" s="60"/>
      <c r="N63" s="60"/>
      <c r="O63" s="331"/>
      <c r="P63" s="136"/>
      <c r="Q63" s="60"/>
    </row>
    <row r="64" customFormat="false" ht="12" hidden="false" customHeight="true" outlineLevel="0" collapsed="false">
      <c r="A64" s="329"/>
      <c r="B64" s="74"/>
      <c r="C64" s="60"/>
      <c r="D64" s="60"/>
      <c r="E64" s="60"/>
      <c r="F64" s="60"/>
      <c r="G64" s="60"/>
      <c r="H64" s="60"/>
      <c r="I64" s="60"/>
      <c r="J64" s="60"/>
      <c r="K64" s="60"/>
      <c r="L64" s="60"/>
      <c r="M64" s="60"/>
      <c r="N64" s="60"/>
      <c r="O64" s="331"/>
      <c r="P64" s="136"/>
      <c r="Q64" s="60"/>
    </row>
    <row r="65" customFormat="false" ht="12" hidden="false" customHeight="true" outlineLevel="0" collapsed="false">
      <c r="A65" s="329"/>
      <c r="B65" s="74"/>
      <c r="C65" s="60"/>
      <c r="D65" s="60"/>
      <c r="E65" s="60"/>
      <c r="F65" s="60"/>
      <c r="G65" s="60"/>
      <c r="H65" s="60"/>
      <c r="I65" s="60"/>
      <c r="J65" s="60"/>
      <c r="K65" s="60"/>
      <c r="L65" s="60"/>
      <c r="M65" s="60"/>
      <c r="N65" s="60"/>
      <c r="O65" s="331"/>
      <c r="P65" s="136"/>
      <c r="Q65" s="60"/>
    </row>
    <row r="66" customFormat="false" ht="12" hidden="false" customHeight="true" outlineLevel="0" collapsed="false">
      <c r="A66" s="329"/>
      <c r="B66" s="74"/>
      <c r="C66" s="60"/>
      <c r="D66" s="60"/>
      <c r="E66" s="60"/>
      <c r="F66" s="60"/>
      <c r="G66" s="60"/>
      <c r="H66" s="60"/>
      <c r="I66" s="60"/>
      <c r="J66" s="60"/>
      <c r="K66" s="60"/>
      <c r="L66" s="60"/>
      <c r="M66" s="60"/>
      <c r="N66" s="60"/>
      <c r="O66" s="331"/>
      <c r="P66" s="136"/>
      <c r="Q66" s="60"/>
    </row>
    <row r="67" customFormat="false" ht="12" hidden="false" customHeight="true" outlineLevel="0" collapsed="false">
      <c r="A67" s="243"/>
      <c r="B67" s="243"/>
      <c r="C67" s="243"/>
      <c r="D67" s="243"/>
      <c r="E67" s="243"/>
      <c r="F67" s="243"/>
      <c r="G67" s="243"/>
      <c r="H67" s="243"/>
      <c r="I67" s="243"/>
      <c r="J67" s="243"/>
      <c r="K67" s="243"/>
      <c r="L67" s="243"/>
      <c r="M67" s="243"/>
      <c r="N67" s="243"/>
      <c r="O67" s="243"/>
      <c r="P67" s="243"/>
      <c r="Q67" s="243"/>
    </row>
    <row r="68" customFormat="false" ht="12" hidden="false" customHeight="true" outlineLevel="0" collapsed="false">
      <c r="A68" s="77"/>
      <c r="B68" s="77"/>
      <c r="C68" s="77"/>
      <c r="D68" s="77"/>
      <c r="E68" s="77"/>
      <c r="F68" s="77"/>
      <c r="G68" s="77"/>
      <c r="H68" s="77"/>
      <c r="I68" s="77"/>
      <c r="J68" s="77"/>
      <c r="K68" s="77"/>
      <c r="L68" s="77"/>
      <c r="M68" s="77"/>
      <c r="N68" s="77"/>
      <c r="O68" s="324"/>
      <c r="P68" s="78"/>
      <c r="Q68" s="77"/>
    </row>
    <row r="69" customFormat="false" ht="12" hidden="false" customHeight="true" outlineLevel="0" collapsed="false">
      <c r="A69" s="254" t="s">
        <v>228</v>
      </c>
      <c r="B69" s="254"/>
      <c r="C69" s="254"/>
      <c r="D69" s="254"/>
      <c r="E69" s="254"/>
      <c r="F69" s="254"/>
      <c r="G69" s="254"/>
      <c r="H69" s="254"/>
      <c r="I69" s="254"/>
      <c r="J69" s="254"/>
      <c r="K69" s="254"/>
      <c r="L69" s="254"/>
      <c r="M69" s="254"/>
      <c r="N69" s="254"/>
      <c r="O69" s="254"/>
      <c r="P69" s="254"/>
      <c r="Q69" s="254"/>
    </row>
    <row r="70" customFormat="false" ht="12" hidden="false" customHeight="true" outlineLevel="0" collapsed="false">
      <c r="A70" s="254" t="s">
        <v>235</v>
      </c>
      <c r="B70" s="254"/>
      <c r="C70" s="254"/>
      <c r="D70" s="254"/>
      <c r="E70" s="254"/>
      <c r="F70" s="254"/>
      <c r="G70" s="254"/>
      <c r="H70" s="254"/>
      <c r="I70" s="254"/>
      <c r="J70" s="254"/>
      <c r="K70" s="254"/>
      <c r="L70" s="254"/>
      <c r="M70" s="254"/>
      <c r="N70" s="254"/>
      <c r="O70" s="254"/>
      <c r="P70" s="254"/>
      <c r="Q70" s="254"/>
    </row>
    <row r="71" customFormat="false" ht="12" hidden="false" customHeight="true" outlineLevel="0" collapsed="false">
      <c r="A71" s="254" t="s">
        <v>120</v>
      </c>
      <c r="B71" s="254"/>
      <c r="C71" s="254"/>
      <c r="D71" s="254"/>
      <c r="E71" s="254"/>
      <c r="F71" s="254"/>
      <c r="G71" s="254"/>
      <c r="H71" s="254"/>
      <c r="I71" s="254"/>
      <c r="J71" s="254"/>
      <c r="K71" s="254"/>
      <c r="L71" s="254"/>
      <c r="M71" s="254"/>
      <c r="N71" s="254"/>
      <c r="O71" s="254"/>
      <c r="P71" s="254"/>
      <c r="Q71" s="254"/>
    </row>
    <row r="72" customFormat="false" ht="12" hidden="false" customHeight="true" outlineLevel="0" collapsed="false">
      <c r="A72" s="77"/>
      <c r="B72" s="81"/>
      <c r="C72" s="77"/>
      <c r="D72" s="77"/>
      <c r="E72" s="77"/>
      <c r="F72" s="77"/>
      <c r="G72" s="77"/>
      <c r="H72" s="77"/>
      <c r="I72" s="77"/>
      <c r="J72" s="77"/>
      <c r="K72" s="77"/>
      <c r="L72" s="77"/>
      <c r="M72" s="77"/>
      <c r="N72" s="77"/>
      <c r="O72" s="324"/>
      <c r="P72" s="78"/>
      <c r="Q72" s="57"/>
    </row>
    <row r="73" customFormat="false" ht="12" hidden="false" customHeight="true" outlineLevel="0" collapsed="false">
      <c r="A73" s="81"/>
      <c r="B73" s="81"/>
      <c r="C73" s="77"/>
      <c r="D73" s="77"/>
      <c r="E73" s="77"/>
      <c r="F73" s="77"/>
      <c r="G73" s="77"/>
      <c r="H73" s="77"/>
      <c r="I73" s="77"/>
      <c r="J73" s="77"/>
      <c r="K73" s="77"/>
      <c r="L73" s="77"/>
      <c r="M73" s="77"/>
      <c r="N73" s="77"/>
      <c r="O73" s="325"/>
      <c r="P73" s="78"/>
      <c r="Q73" s="60"/>
    </row>
    <row r="74" customFormat="false" ht="12" hidden="false" customHeight="true" outlineLevel="0" collapsed="false">
      <c r="A74" s="83"/>
      <c r="B74" s="84"/>
      <c r="C74" s="85"/>
      <c r="D74" s="85"/>
      <c r="E74" s="85"/>
      <c r="F74" s="85"/>
      <c r="G74" s="85"/>
      <c r="H74" s="85"/>
      <c r="I74" s="85"/>
      <c r="J74" s="85"/>
      <c r="K74" s="85"/>
      <c r="L74" s="85"/>
      <c r="M74" s="85"/>
      <c r="N74" s="326"/>
      <c r="O74" s="87" t="s">
        <v>121</v>
      </c>
      <c r="P74" s="87"/>
      <c r="Q74" s="87"/>
    </row>
    <row r="75" customFormat="false" ht="12" hidden="false" customHeight="true" outlineLevel="0" collapsed="false">
      <c r="A75" s="88"/>
      <c r="B75" s="89"/>
      <c r="C75" s="90"/>
      <c r="D75" s="90"/>
      <c r="E75" s="90"/>
      <c r="F75" s="90"/>
      <c r="G75" s="90"/>
      <c r="H75" s="90"/>
      <c r="I75" s="90"/>
      <c r="J75" s="90"/>
      <c r="K75" s="90"/>
      <c r="L75" s="90"/>
      <c r="M75" s="90"/>
      <c r="N75" s="327"/>
      <c r="O75" s="92" t="s">
        <v>122</v>
      </c>
      <c r="P75" s="92"/>
      <c r="Q75" s="92" t="s">
        <v>123</v>
      </c>
    </row>
    <row r="76" customFormat="false" ht="12" hidden="false" customHeight="true" outlineLevel="0" collapsed="false">
      <c r="A76" s="93" t="s">
        <v>124</v>
      </c>
      <c r="B76" s="89" t="s">
        <v>125</v>
      </c>
      <c r="C76" s="90" t="s">
        <v>126</v>
      </c>
      <c r="D76" s="90" t="s">
        <v>127</v>
      </c>
      <c r="E76" s="90" t="s">
        <v>122</v>
      </c>
      <c r="F76" s="90" t="s">
        <v>128</v>
      </c>
      <c r="G76" s="90" t="s">
        <v>129</v>
      </c>
      <c r="H76" s="90" t="s">
        <v>130</v>
      </c>
      <c r="I76" s="90" t="s">
        <v>131</v>
      </c>
      <c r="J76" s="90" t="s">
        <v>132</v>
      </c>
      <c r="K76" s="90" t="s">
        <v>133</v>
      </c>
      <c r="L76" s="90" t="s">
        <v>134</v>
      </c>
      <c r="M76" s="90" t="s">
        <v>135</v>
      </c>
      <c r="N76" s="327" t="s">
        <v>136</v>
      </c>
      <c r="O76" s="92" t="s">
        <v>137</v>
      </c>
      <c r="P76" s="92"/>
      <c r="Q76" s="92"/>
    </row>
    <row r="77" customFormat="false" ht="12" hidden="false" customHeight="true" outlineLevel="0" collapsed="false">
      <c r="A77" s="88"/>
      <c r="B77" s="89"/>
      <c r="C77" s="90"/>
      <c r="D77" s="90"/>
      <c r="E77" s="90"/>
      <c r="F77" s="90"/>
      <c r="G77" s="90"/>
      <c r="H77" s="90"/>
      <c r="I77" s="90"/>
      <c r="J77" s="90"/>
      <c r="K77" s="90"/>
      <c r="L77" s="90"/>
      <c r="M77" s="90"/>
      <c r="N77" s="90"/>
      <c r="O77" s="94" t="s">
        <v>138</v>
      </c>
      <c r="P77" s="95" t="s">
        <v>139</v>
      </c>
      <c r="Q77" s="96" t="s">
        <v>139</v>
      </c>
    </row>
    <row r="78" customFormat="false" ht="12" hidden="false" customHeight="true" outlineLevel="0" collapsed="false">
      <c r="A78" s="97"/>
      <c r="B78" s="98"/>
      <c r="C78" s="99"/>
      <c r="D78" s="99"/>
      <c r="E78" s="99"/>
      <c r="F78" s="99"/>
      <c r="G78" s="99"/>
      <c r="H78" s="99"/>
      <c r="I78" s="99"/>
      <c r="J78" s="99"/>
      <c r="K78" s="99"/>
      <c r="L78" s="99"/>
      <c r="M78" s="99"/>
      <c r="N78" s="99"/>
      <c r="O78" s="101" t="s">
        <v>140</v>
      </c>
      <c r="P78" s="102" t="s">
        <v>141</v>
      </c>
      <c r="Q78" s="103" t="s">
        <v>142</v>
      </c>
    </row>
    <row r="79" customFormat="false" ht="12" hidden="false" customHeight="true" outlineLevel="0" collapsed="false">
      <c r="A79" s="46"/>
      <c r="B79" s="105"/>
      <c r="C79" s="105"/>
      <c r="D79" s="105"/>
      <c r="E79" s="105"/>
      <c r="F79" s="105"/>
      <c r="G79" s="105"/>
      <c r="H79" s="105"/>
      <c r="I79" s="105"/>
      <c r="J79" s="105"/>
      <c r="K79" s="105"/>
      <c r="L79" s="105"/>
      <c r="M79" s="105"/>
      <c r="N79" s="105"/>
      <c r="O79" s="328"/>
      <c r="P79" s="95"/>
      <c r="Q79" s="95"/>
    </row>
    <row r="80" customFormat="false" ht="12" hidden="false" customHeight="true" outlineLevel="0" collapsed="false">
      <c r="A80" s="46"/>
      <c r="B80" s="105"/>
      <c r="C80" s="105"/>
      <c r="D80" s="105"/>
      <c r="E80" s="105"/>
      <c r="F80" s="105"/>
      <c r="G80" s="105"/>
      <c r="H80" s="105"/>
      <c r="I80" s="105"/>
      <c r="J80" s="105"/>
      <c r="K80" s="105"/>
      <c r="L80" s="105"/>
      <c r="M80" s="105"/>
      <c r="N80" s="105"/>
      <c r="O80" s="328"/>
      <c r="P80" s="95"/>
      <c r="Q80" s="40"/>
    </row>
    <row r="81" customFormat="false" ht="12" hidden="false" customHeight="true" outlineLevel="0" collapsed="false">
      <c r="A81" s="46"/>
      <c r="B81" s="105"/>
      <c r="C81" s="105"/>
      <c r="D81" s="105"/>
      <c r="E81" s="105"/>
      <c r="F81" s="105"/>
      <c r="G81" s="105"/>
      <c r="H81" s="105"/>
      <c r="I81" s="105"/>
      <c r="J81" s="105"/>
      <c r="K81" s="105"/>
      <c r="L81" s="105"/>
      <c r="M81" s="105"/>
      <c r="N81" s="105"/>
      <c r="O81" s="328"/>
      <c r="P81" s="95"/>
      <c r="Q81" s="40"/>
    </row>
    <row r="82" customFormat="false" ht="12" hidden="false" customHeight="true" outlineLevel="0" collapsed="false">
      <c r="A82" s="106" t="s">
        <v>236</v>
      </c>
      <c r="B82" s="106"/>
      <c r="C82" s="106"/>
      <c r="D82" s="106"/>
      <c r="E82" s="106"/>
      <c r="F82" s="106"/>
      <c r="G82" s="106"/>
      <c r="H82" s="106"/>
      <c r="I82" s="106"/>
      <c r="J82" s="106"/>
      <c r="K82" s="106"/>
      <c r="L82" s="106"/>
      <c r="M82" s="106"/>
      <c r="N82" s="106"/>
      <c r="O82" s="106"/>
      <c r="P82" s="106"/>
      <c r="Q82" s="106"/>
    </row>
    <row r="83" customFormat="false" ht="12" hidden="false" customHeight="true" outlineLevel="0" collapsed="false">
      <c r="A83" s="329"/>
      <c r="B83" s="333"/>
      <c r="C83" s="333"/>
      <c r="D83" s="333"/>
      <c r="E83" s="333"/>
      <c r="F83" s="333"/>
      <c r="G83" s="333"/>
      <c r="H83" s="333"/>
      <c r="I83" s="333"/>
      <c r="J83" s="333"/>
      <c r="K83" s="333"/>
      <c r="L83" s="333"/>
      <c r="M83" s="333"/>
      <c r="N83" s="333"/>
      <c r="O83" s="58"/>
      <c r="P83" s="117"/>
      <c r="Q83" s="118"/>
    </row>
    <row r="84" customFormat="false" ht="12" hidden="false" customHeight="true" outlineLevel="0" collapsed="false">
      <c r="A84" s="329"/>
      <c r="B84" s="333"/>
      <c r="C84" s="333"/>
      <c r="D84" s="333"/>
      <c r="E84" s="333"/>
      <c r="F84" s="333"/>
      <c r="G84" s="333"/>
      <c r="H84" s="333"/>
      <c r="I84" s="333"/>
      <c r="J84" s="333"/>
      <c r="K84" s="333"/>
      <c r="L84" s="333"/>
      <c r="M84" s="333"/>
      <c r="N84" s="58"/>
      <c r="O84" s="117"/>
      <c r="P84" s="117"/>
      <c r="Q84" s="118"/>
    </row>
    <row r="85" customFormat="false" ht="12" hidden="false" customHeight="true" outlineLevel="0" collapsed="false">
      <c r="A85" s="329"/>
      <c r="B85" s="333"/>
      <c r="C85" s="333"/>
      <c r="D85" s="333"/>
      <c r="E85" s="333"/>
      <c r="F85" s="333"/>
      <c r="G85" s="333"/>
      <c r="H85" s="333"/>
      <c r="I85" s="333"/>
      <c r="J85" s="333"/>
      <c r="K85" s="333"/>
      <c r="L85" s="333"/>
      <c r="M85" s="333"/>
      <c r="N85" s="58"/>
      <c r="O85" s="117"/>
      <c r="P85" s="117"/>
      <c r="Q85" s="118"/>
    </row>
    <row r="86" customFormat="false" ht="12" hidden="false" customHeight="true" outlineLevel="0" collapsed="false">
      <c r="A86" s="301"/>
      <c r="B86" s="333"/>
      <c r="C86" s="333"/>
      <c r="D86" s="333"/>
      <c r="E86" s="333"/>
      <c r="F86" s="333"/>
      <c r="G86" s="333"/>
      <c r="H86" s="333"/>
      <c r="I86" s="333"/>
      <c r="J86" s="333"/>
      <c r="K86" s="333"/>
      <c r="L86" s="333"/>
      <c r="M86" s="333"/>
      <c r="N86" s="58"/>
      <c r="O86" s="117"/>
      <c r="P86" s="117"/>
      <c r="Q86" s="118"/>
    </row>
    <row r="87" customFormat="false" ht="12" hidden="false" customHeight="true" outlineLevel="0" collapsed="false">
      <c r="A87" s="305" t="n">
        <v>2009</v>
      </c>
      <c r="B87" s="105" t="n">
        <v>50.1</v>
      </c>
      <c r="C87" s="333" t="n">
        <v>59.8</v>
      </c>
      <c r="D87" s="333" t="n">
        <v>93.7</v>
      </c>
      <c r="E87" s="333" t="n">
        <v>77.9</v>
      </c>
      <c r="F87" s="333" t="n">
        <v>114.4</v>
      </c>
      <c r="G87" s="333" t="n">
        <v>89.1</v>
      </c>
      <c r="H87" s="333" t="n">
        <v>97.3</v>
      </c>
      <c r="I87" s="333" t="n">
        <v>88.5</v>
      </c>
      <c r="J87" s="333" t="n">
        <v>142.1</v>
      </c>
      <c r="K87" s="333" t="n">
        <v>79.3</v>
      </c>
      <c r="L87" s="333" t="n">
        <v>120.2</v>
      </c>
      <c r="M87" s="333" t="n">
        <v>196</v>
      </c>
      <c r="N87" s="58" t="n">
        <v>100.7</v>
      </c>
      <c r="O87" s="117" t="n">
        <v>-16.8623265741729</v>
      </c>
      <c r="P87" s="117" t="n">
        <v>-43.0855155676712</v>
      </c>
      <c r="Q87" s="118" t="n">
        <v>-34.0654699246348</v>
      </c>
    </row>
    <row r="88" customFormat="false" ht="12" hidden="false" customHeight="true" outlineLevel="0" collapsed="false">
      <c r="A88" s="305" t="n">
        <v>2010</v>
      </c>
      <c r="B88" s="333" t="n">
        <v>46.7</v>
      </c>
      <c r="C88" s="333" t="n">
        <v>74</v>
      </c>
      <c r="D88" s="333" t="n">
        <v>114.9</v>
      </c>
      <c r="E88" s="333" t="n">
        <v>85.1</v>
      </c>
      <c r="F88" s="333" t="n">
        <v>94.2</v>
      </c>
      <c r="G88" s="333" t="n">
        <v>109.7</v>
      </c>
      <c r="H88" s="333" t="n">
        <v>185.4</v>
      </c>
      <c r="I88" s="333" t="n">
        <v>90.8</v>
      </c>
      <c r="J88" s="333" t="n">
        <v>125.5</v>
      </c>
      <c r="K88" s="333" t="n">
        <v>113.1</v>
      </c>
      <c r="L88" s="333" t="n">
        <v>85.4</v>
      </c>
      <c r="M88" s="333" t="n">
        <v>64.8</v>
      </c>
      <c r="N88" s="58" t="n">
        <v>99.1333333333333</v>
      </c>
      <c r="O88" s="117" t="n">
        <v>-25.9355961705831</v>
      </c>
      <c r="P88" s="117" t="n">
        <v>9.24261874197688</v>
      </c>
      <c r="Q88" s="118" t="n">
        <v>13.9253996447602</v>
      </c>
    </row>
    <row r="89" customFormat="false" ht="12" hidden="false" customHeight="true" outlineLevel="0" collapsed="false">
      <c r="A89" s="305" t="n">
        <v>2011</v>
      </c>
      <c r="B89" s="334" t="n">
        <v>42.8</v>
      </c>
      <c r="C89" s="333" t="n">
        <v>80.2</v>
      </c>
      <c r="D89" s="333" t="n">
        <v>131.4</v>
      </c>
      <c r="E89" s="333" t="n">
        <v>109.3</v>
      </c>
      <c r="F89" s="333" t="n">
        <v>122.2</v>
      </c>
      <c r="G89" s="333" t="n">
        <v>120.7</v>
      </c>
      <c r="H89" s="333" t="n">
        <v>131.4</v>
      </c>
      <c r="I89" s="333" t="n">
        <v>165.1</v>
      </c>
      <c r="J89" s="333" t="n">
        <v>196.2</v>
      </c>
      <c r="K89" s="333" t="n">
        <v>70.9</v>
      </c>
      <c r="L89" s="333" t="n">
        <v>89.5</v>
      </c>
      <c r="M89" s="333" t="n">
        <v>81.9</v>
      </c>
      <c r="N89" s="58" t="n">
        <v>111.8</v>
      </c>
      <c r="O89" s="117" t="n">
        <v>-16.8188736681887</v>
      </c>
      <c r="P89" s="117" t="n">
        <v>28.4371327849589</v>
      </c>
      <c r="Q89" s="118" t="n">
        <v>13.4081696289367</v>
      </c>
    </row>
    <row r="90" customFormat="false" ht="12" hidden="false" customHeight="true" outlineLevel="0" collapsed="false">
      <c r="A90" s="308" t="n">
        <v>2012</v>
      </c>
      <c r="B90" s="334" t="n">
        <v>37.4</v>
      </c>
      <c r="C90" s="333" t="n">
        <v>70.5</v>
      </c>
      <c r="D90" s="333" t="n">
        <v>201.9</v>
      </c>
      <c r="E90" s="333" t="n">
        <v>106.5</v>
      </c>
      <c r="N90" s="58" t="n">
        <v>104.075</v>
      </c>
      <c r="O90" s="117" t="n">
        <v>-47.2511144130758</v>
      </c>
      <c r="P90" s="117" t="n">
        <v>-2.56175663311985</v>
      </c>
      <c r="Q90" s="118" t="n">
        <v>14.4624690679131</v>
      </c>
    </row>
    <row r="91" customFormat="false" ht="12" hidden="false" customHeight="true" outlineLevel="0" collapsed="false">
      <c r="A91" s="301"/>
      <c r="B91" s="105"/>
      <c r="C91" s="105"/>
      <c r="D91" s="105"/>
      <c r="E91" s="105"/>
      <c r="F91" s="105"/>
      <c r="G91" s="105"/>
      <c r="H91" s="105"/>
      <c r="I91" s="105"/>
      <c r="J91" s="105"/>
      <c r="K91" s="105"/>
      <c r="L91" s="105"/>
      <c r="M91" s="105"/>
      <c r="N91" s="58"/>
      <c r="O91" s="117"/>
      <c r="P91" s="117"/>
      <c r="Q91" s="40"/>
    </row>
    <row r="92" customFormat="false" ht="12" hidden="false" customHeight="true" outlineLevel="0" collapsed="false">
      <c r="A92" s="46"/>
      <c r="B92" s="105"/>
      <c r="C92" s="105"/>
      <c r="D92" s="105"/>
      <c r="E92" s="105"/>
      <c r="F92" s="105"/>
      <c r="G92" s="105"/>
      <c r="H92" s="105"/>
      <c r="I92" s="105"/>
      <c r="J92" s="105"/>
      <c r="K92" s="105"/>
      <c r="L92" s="105"/>
      <c r="M92" s="105"/>
      <c r="N92" s="105"/>
      <c r="O92" s="328"/>
      <c r="P92" s="95"/>
      <c r="Q92" s="40"/>
    </row>
    <row r="93" customFormat="false" ht="12" hidden="false" customHeight="true" outlineLevel="0" collapsed="false">
      <c r="A93" s="106" t="s">
        <v>237</v>
      </c>
      <c r="B93" s="106"/>
      <c r="C93" s="106"/>
      <c r="D93" s="106"/>
      <c r="E93" s="106"/>
      <c r="F93" s="106"/>
      <c r="G93" s="106"/>
      <c r="H93" s="106"/>
      <c r="I93" s="106"/>
      <c r="J93" s="106"/>
      <c r="K93" s="106"/>
      <c r="L93" s="106"/>
      <c r="M93" s="106"/>
      <c r="N93" s="106"/>
      <c r="O93" s="106"/>
      <c r="P93" s="106"/>
      <c r="Q93" s="106"/>
    </row>
    <row r="94" customFormat="false" ht="12" hidden="false" customHeight="true" outlineLevel="0" collapsed="false">
      <c r="A94" s="329"/>
      <c r="B94" s="73"/>
      <c r="C94" s="73"/>
      <c r="D94" s="73"/>
      <c r="E94" s="73"/>
      <c r="F94" s="73"/>
      <c r="G94" s="73"/>
      <c r="H94" s="73"/>
      <c r="I94" s="73"/>
      <c r="J94" s="73"/>
      <c r="K94" s="73"/>
      <c r="L94" s="73"/>
      <c r="M94" s="73"/>
      <c r="N94" s="73"/>
      <c r="O94" s="58"/>
      <c r="P94" s="117"/>
      <c r="Q94" s="118"/>
    </row>
    <row r="95" customFormat="false" ht="12" hidden="false" customHeight="true" outlineLevel="0" collapsed="false">
      <c r="A95" s="329"/>
      <c r="B95" s="73"/>
      <c r="C95" s="73"/>
      <c r="D95" s="73"/>
      <c r="E95" s="73"/>
      <c r="F95" s="73"/>
      <c r="G95" s="73"/>
      <c r="H95" s="73"/>
      <c r="I95" s="73"/>
      <c r="J95" s="73"/>
      <c r="K95" s="73"/>
      <c r="L95" s="73"/>
      <c r="M95" s="73"/>
      <c r="N95" s="58"/>
      <c r="O95" s="117"/>
      <c r="P95" s="117"/>
      <c r="Q95" s="118"/>
    </row>
    <row r="96" customFormat="false" ht="12" hidden="false" customHeight="true" outlineLevel="0" collapsed="false">
      <c r="A96" s="329"/>
      <c r="B96" s="73"/>
      <c r="C96" s="73"/>
      <c r="D96" s="73"/>
      <c r="E96" s="73"/>
      <c r="F96" s="73"/>
      <c r="G96" s="73"/>
      <c r="H96" s="73"/>
      <c r="I96" s="73"/>
      <c r="J96" s="73"/>
      <c r="K96" s="73"/>
      <c r="L96" s="73"/>
      <c r="M96" s="73"/>
      <c r="N96" s="58"/>
      <c r="O96" s="117"/>
      <c r="P96" s="117"/>
      <c r="Q96" s="118"/>
    </row>
    <row r="97" customFormat="false" ht="12" hidden="false" customHeight="true" outlineLevel="0" collapsed="false">
      <c r="A97" s="301"/>
      <c r="B97" s="73"/>
      <c r="C97" s="73"/>
      <c r="D97" s="73"/>
      <c r="E97" s="73"/>
      <c r="F97" s="73"/>
      <c r="G97" s="73"/>
      <c r="H97" s="73"/>
      <c r="I97" s="73"/>
      <c r="J97" s="73"/>
      <c r="K97" s="73"/>
      <c r="L97" s="73"/>
      <c r="M97" s="73"/>
      <c r="N97" s="58"/>
      <c r="O97" s="117"/>
      <c r="P97" s="117"/>
      <c r="Q97" s="118"/>
    </row>
    <row r="98" customFormat="false" ht="12" hidden="false" customHeight="true" outlineLevel="0" collapsed="false">
      <c r="A98" s="305" t="n">
        <v>2009</v>
      </c>
      <c r="B98" s="73" t="n">
        <v>50</v>
      </c>
      <c r="C98" s="73" t="n">
        <v>70.8</v>
      </c>
      <c r="D98" s="73" t="n">
        <v>185.3</v>
      </c>
      <c r="E98" s="73" t="n">
        <v>129.9</v>
      </c>
      <c r="F98" s="73" t="n">
        <v>109</v>
      </c>
      <c r="G98" s="73" t="n">
        <v>146.8</v>
      </c>
      <c r="H98" s="73" t="n">
        <v>208.6</v>
      </c>
      <c r="I98" s="73" t="n">
        <v>180.4</v>
      </c>
      <c r="J98" s="73" t="n">
        <v>202.7</v>
      </c>
      <c r="K98" s="73" t="n">
        <v>104.3</v>
      </c>
      <c r="L98" s="73" t="n">
        <v>105.8</v>
      </c>
      <c r="M98" s="73" t="n">
        <v>85.2</v>
      </c>
      <c r="N98" s="58" t="n">
        <v>131.566666666667</v>
      </c>
      <c r="O98" s="117" t="n">
        <v>-29.897463572585</v>
      </c>
      <c r="P98" s="117" t="n">
        <v>-8.93859646219718</v>
      </c>
      <c r="Q98" s="118" t="n">
        <v>-7.97123680328169</v>
      </c>
    </row>
    <row r="99" customFormat="false" ht="12" hidden="false" customHeight="true" outlineLevel="0" collapsed="false">
      <c r="A99" s="305" t="n">
        <v>2010</v>
      </c>
      <c r="B99" s="73" t="n">
        <v>40.4</v>
      </c>
      <c r="C99" s="73" t="n">
        <v>93.2</v>
      </c>
      <c r="D99" s="73" t="n">
        <v>157.4</v>
      </c>
      <c r="E99" s="73" t="n">
        <v>134.1</v>
      </c>
      <c r="F99" s="73" t="n">
        <v>101.9</v>
      </c>
      <c r="G99" s="73" t="n">
        <v>54.5</v>
      </c>
      <c r="H99" s="73" t="n">
        <v>130.4</v>
      </c>
      <c r="I99" s="73" t="n">
        <v>93.8</v>
      </c>
      <c r="J99" s="73" t="n">
        <v>110.9</v>
      </c>
      <c r="K99" s="73" t="n">
        <v>103.5</v>
      </c>
      <c r="L99" s="73" t="n">
        <v>74.1</v>
      </c>
      <c r="M99" s="73" t="n">
        <v>51.2</v>
      </c>
      <c r="N99" s="58" t="n">
        <v>95.45</v>
      </c>
      <c r="O99" s="117" t="n">
        <v>-14.8030495552732</v>
      </c>
      <c r="P99" s="117" t="n">
        <v>3.23325635103925</v>
      </c>
      <c r="Q99" s="118" t="n">
        <v>-2.5</v>
      </c>
    </row>
    <row r="100" customFormat="false" ht="12" hidden="false" customHeight="true" outlineLevel="0" collapsed="false">
      <c r="A100" s="305" t="n">
        <v>2011</v>
      </c>
      <c r="B100" s="330" t="n">
        <v>37.9</v>
      </c>
      <c r="C100" s="73" t="n">
        <v>94.2</v>
      </c>
      <c r="D100" s="73" t="n">
        <v>100.7</v>
      </c>
      <c r="E100" s="73" t="n">
        <v>111.4</v>
      </c>
      <c r="F100" s="73" t="n">
        <v>107.8</v>
      </c>
      <c r="G100" s="73" t="n">
        <v>147.3</v>
      </c>
      <c r="H100" s="73" t="n">
        <v>152.3</v>
      </c>
      <c r="I100" s="73" t="n">
        <v>81.2</v>
      </c>
      <c r="J100" s="73" t="n">
        <v>114.1</v>
      </c>
      <c r="K100" s="73" t="n">
        <v>102.9</v>
      </c>
      <c r="L100" s="73" t="n">
        <v>97</v>
      </c>
      <c r="M100" s="73" t="n">
        <v>110</v>
      </c>
      <c r="N100" s="58" t="n">
        <v>104.733333333333</v>
      </c>
      <c r="O100" s="117" t="n">
        <v>10.6256206554121</v>
      </c>
      <c r="P100" s="117" t="n">
        <v>-16.9276659209545</v>
      </c>
      <c r="Q100" s="118" t="n">
        <v>-19.0308162785227</v>
      </c>
    </row>
    <row r="101" customFormat="false" ht="12" hidden="false" customHeight="true" outlineLevel="0" collapsed="false">
      <c r="A101" s="308" t="n">
        <v>2012</v>
      </c>
      <c r="B101" s="330" t="n">
        <v>107.4</v>
      </c>
      <c r="C101" s="73" t="n">
        <v>153.1</v>
      </c>
      <c r="D101" s="73" t="n">
        <v>67.9</v>
      </c>
      <c r="E101" s="73" t="n">
        <v>115.9</v>
      </c>
      <c r="N101" s="58" t="n">
        <v>111.075</v>
      </c>
      <c r="O101" s="117" t="n">
        <v>70.6921944035346</v>
      </c>
      <c r="P101" s="117" t="n">
        <v>4.0394973070018</v>
      </c>
      <c r="Q101" s="118" t="n">
        <v>29.081929110982</v>
      </c>
    </row>
    <row r="102" customFormat="false" ht="12" hidden="false" customHeight="true" outlineLevel="0" collapsed="false">
      <c r="A102" s="329"/>
      <c r="B102" s="73"/>
      <c r="C102" s="73"/>
      <c r="D102" s="73"/>
      <c r="E102" s="73"/>
      <c r="F102" s="73"/>
      <c r="G102" s="73"/>
      <c r="H102" s="73"/>
      <c r="I102" s="73"/>
      <c r="J102" s="73"/>
      <c r="K102" s="73"/>
      <c r="L102" s="73"/>
      <c r="M102" s="73"/>
      <c r="N102" s="73"/>
      <c r="O102" s="58"/>
      <c r="P102" s="117"/>
      <c r="Q102" s="118"/>
    </row>
    <row r="103" customFormat="false" ht="12" hidden="false" customHeight="true" outlineLevel="0" collapsed="false">
      <c r="A103" s="329"/>
      <c r="B103" s="73"/>
      <c r="C103" s="73"/>
      <c r="D103" s="73"/>
      <c r="E103" s="73"/>
      <c r="F103" s="73"/>
      <c r="G103" s="73"/>
      <c r="H103" s="73"/>
      <c r="I103" s="73"/>
      <c r="J103" s="73"/>
      <c r="K103" s="73"/>
      <c r="L103" s="73"/>
      <c r="M103" s="73"/>
      <c r="N103" s="73"/>
      <c r="O103" s="58"/>
      <c r="P103" s="117"/>
      <c r="Q103" s="118"/>
    </row>
    <row r="104" customFormat="false" ht="12" hidden="false" customHeight="true" outlineLevel="0" collapsed="false">
      <c r="A104" s="329"/>
      <c r="B104" s="73"/>
      <c r="C104" s="73"/>
      <c r="D104" s="73"/>
      <c r="E104" s="73"/>
      <c r="F104" s="73"/>
      <c r="G104" s="73"/>
      <c r="H104" s="73"/>
      <c r="I104" s="73"/>
      <c r="J104" s="73"/>
      <c r="K104" s="73"/>
      <c r="L104" s="73"/>
      <c r="M104" s="73"/>
      <c r="N104" s="73"/>
      <c r="O104" s="58"/>
      <c r="P104" s="117"/>
      <c r="Q104" s="118"/>
    </row>
    <row r="105" customFormat="false" ht="12" hidden="false" customHeight="true" outlineLevel="0" collapsed="false">
      <c r="A105" s="329"/>
      <c r="B105" s="73"/>
      <c r="C105" s="73"/>
      <c r="D105" s="73"/>
      <c r="E105" s="73"/>
      <c r="F105" s="73"/>
      <c r="G105" s="73"/>
      <c r="H105" s="73"/>
      <c r="I105" s="73"/>
      <c r="J105" s="73"/>
      <c r="K105" s="73"/>
      <c r="L105" s="73"/>
      <c r="M105" s="73"/>
      <c r="N105" s="73"/>
      <c r="O105" s="58"/>
      <c r="P105" s="117"/>
      <c r="Q105" s="118"/>
    </row>
    <row r="106" customFormat="false" ht="12" hidden="false" customHeight="true" outlineLevel="0" collapsed="false">
      <c r="A106" s="329"/>
      <c r="B106" s="73"/>
      <c r="C106" s="73"/>
      <c r="D106" s="73"/>
      <c r="E106" s="73"/>
      <c r="F106" s="73"/>
      <c r="G106" s="73"/>
      <c r="H106" s="73"/>
      <c r="I106" s="73"/>
      <c r="J106" s="73"/>
      <c r="K106" s="73"/>
      <c r="L106" s="73"/>
      <c r="M106" s="73"/>
      <c r="N106" s="73"/>
      <c r="O106" s="58"/>
      <c r="P106" s="117"/>
      <c r="Q106" s="118"/>
    </row>
    <row r="107" customFormat="false" ht="12" hidden="false" customHeight="true" outlineLevel="0" collapsed="false">
      <c r="A107" s="329"/>
      <c r="B107" s="73"/>
      <c r="C107" s="73"/>
      <c r="D107" s="73"/>
      <c r="E107" s="73"/>
      <c r="F107" s="73"/>
      <c r="G107" s="73"/>
      <c r="H107" s="73"/>
      <c r="I107" s="73"/>
      <c r="J107" s="73"/>
      <c r="K107" s="73"/>
      <c r="L107" s="73"/>
      <c r="M107" s="73"/>
      <c r="N107" s="73"/>
      <c r="O107" s="58"/>
      <c r="P107" s="117"/>
      <c r="Q107" s="118"/>
    </row>
    <row r="108" customFormat="false" ht="12" hidden="false" customHeight="true" outlineLevel="0" collapsed="false">
      <c r="A108" s="329"/>
      <c r="B108" s="73"/>
      <c r="C108" s="73"/>
      <c r="D108" s="73"/>
      <c r="E108" s="73"/>
      <c r="F108" s="73"/>
      <c r="G108" s="73"/>
      <c r="H108" s="73"/>
      <c r="I108" s="73"/>
      <c r="J108" s="73"/>
      <c r="K108" s="73"/>
      <c r="L108" s="73"/>
      <c r="M108" s="73"/>
      <c r="N108" s="73"/>
      <c r="O108" s="58"/>
      <c r="P108" s="117"/>
      <c r="Q108" s="118"/>
    </row>
    <row r="109" customFormat="false" ht="12" hidden="false" customHeight="true" outlineLevel="0" collapsed="false">
      <c r="A109" s="329"/>
      <c r="B109" s="73"/>
      <c r="C109" s="73"/>
      <c r="D109" s="73"/>
      <c r="E109" s="73"/>
      <c r="F109" s="73"/>
      <c r="G109" s="73"/>
      <c r="H109" s="73"/>
      <c r="I109" s="73"/>
      <c r="J109" s="73"/>
      <c r="K109" s="73"/>
      <c r="L109" s="73"/>
      <c r="M109" s="73"/>
      <c r="N109" s="73"/>
      <c r="O109" s="58"/>
      <c r="P109" s="117"/>
      <c r="Q109" s="118"/>
    </row>
    <row r="110" customFormat="false" ht="12" hidden="false" customHeight="true" outlineLevel="0" collapsed="false">
      <c r="A110" s="329"/>
      <c r="B110" s="73"/>
      <c r="C110" s="73"/>
      <c r="D110" s="73"/>
      <c r="E110" s="73"/>
      <c r="F110" s="73"/>
      <c r="G110" s="73"/>
      <c r="H110" s="73"/>
      <c r="I110" s="73"/>
      <c r="J110" s="73"/>
      <c r="K110" s="73"/>
      <c r="L110" s="73"/>
      <c r="M110" s="73"/>
      <c r="N110" s="73"/>
      <c r="O110" s="58"/>
      <c r="P110" s="117"/>
      <c r="Q110" s="118"/>
    </row>
    <row r="111" customFormat="false" ht="12" hidden="false" customHeight="true" outlineLevel="0" collapsed="false">
      <c r="A111" s="329"/>
      <c r="B111" s="73"/>
      <c r="C111" s="73"/>
      <c r="D111" s="73"/>
      <c r="E111" s="73"/>
      <c r="F111" s="73"/>
      <c r="G111" s="73"/>
      <c r="H111" s="73"/>
      <c r="I111" s="73"/>
      <c r="J111" s="73"/>
      <c r="K111" s="73"/>
      <c r="L111" s="73"/>
      <c r="M111" s="73"/>
      <c r="N111" s="73"/>
      <c r="O111" s="58"/>
      <c r="P111" s="117"/>
      <c r="Q111" s="118"/>
    </row>
    <row r="112" customFormat="false" ht="12" hidden="false" customHeight="true" outlineLevel="0" collapsed="false">
      <c r="A112" s="329"/>
      <c r="B112" s="73"/>
      <c r="C112" s="73"/>
      <c r="D112" s="73"/>
      <c r="E112" s="73"/>
      <c r="F112" s="73"/>
      <c r="G112" s="73"/>
      <c r="H112" s="73"/>
      <c r="I112" s="73"/>
      <c r="J112" s="73"/>
      <c r="K112" s="73"/>
      <c r="L112" s="73"/>
      <c r="M112" s="73"/>
      <c r="N112" s="73"/>
      <c r="O112" s="58"/>
      <c r="P112" s="117"/>
      <c r="Q112" s="118"/>
    </row>
    <row r="113" customFormat="false" ht="12" hidden="false" customHeight="true" outlineLevel="0" collapsed="false">
      <c r="A113" s="329"/>
      <c r="B113" s="73"/>
      <c r="C113" s="73"/>
      <c r="D113" s="73"/>
      <c r="E113" s="73"/>
      <c r="F113" s="73"/>
      <c r="G113" s="73"/>
      <c r="H113" s="73"/>
      <c r="I113" s="73"/>
      <c r="J113" s="73"/>
      <c r="K113" s="73"/>
      <c r="L113" s="73"/>
      <c r="M113" s="73"/>
      <c r="N113" s="73"/>
      <c r="O113" s="58"/>
      <c r="P113" s="117"/>
      <c r="Q113" s="118"/>
    </row>
    <row r="114" customFormat="false" ht="12" hidden="false" customHeight="true" outlineLevel="0" collapsed="false">
      <c r="A114" s="329"/>
      <c r="B114" s="73"/>
      <c r="C114" s="73"/>
      <c r="D114" s="73"/>
      <c r="E114" s="73"/>
      <c r="F114" s="73"/>
      <c r="G114" s="73"/>
      <c r="H114" s="73"/>
      <c r="I114" s="73"/>
      <c r="J114" s="73"/>
      <c r="K114" s="73"/>
      <c r="L114" s="73"/>
      <c r="M114" s="73"/>
      <c r="N114" s="73"/>
      <c r="O114" s="58"/>
      <c r="P114" s="117"/>
      <c r="Q114" s="118"/>
    </row>
    <row r="115" customFormat="false" ht="12" hidden="false" customHeight="true" outlineLevel="0" collapsed="false">
      <c r="A115" s="329"/>
      <c r="B115" s="73"/>
      <c r="C115" s="73"/>
      <c r="D115" s="73"/>
      <c r="E115" s="73"/>
      <c r="F115" s="73"/>
      <c r="G115" s="73"/>
      <c r="H115" s="73"/>
      <c r="I115" s="73"/>
      <c r="J115" s="73"/>
      <c r="K115" s="73"/>
      <c r="L115" s="73"/>
      <c r="M115" s="73"/>
      <c r="N115" s="73"/>
      <c r="O115" s="58"/>
      <c r="P115" s="117"/>
      <c r="Q115" s="118"/>
    </row>
    <row r="116" customFormat="false" ht="12" hidden="false" customHeight="true" outlineLevel="0" collapsed="false">
      <c r="A116" s="329"/>
      <c r="B116" s="73"/>
      <c r="C116" s="73"/>
      <c r="D116" s="73"/>
      <c r="E116" s="73"/>
      <c r="F116" s="73"/>
      <c r="G116" s="73"/>
      <c r="H116" s="73"/>
      <c r="I116" s="73"/>
      <c r="J116" s="73"/>
      <c r="K116" s="73"/>
      <c r="L116" s="73"/>
      <c r="M116" s="73"/>
      <c r="N116" s="73"/>
      <c r="O116" s="58"/>
      <c r="P116" s="117"/>
      <c r="Q116" s="118"/>
    </row>
    <row r="117" customFormat="false" ht="12" hidden="false" customHeight="true" outlineLevel="0" collapsed="false">
      <c r="A117" s="329"/>
      <c r="B117" s="73"/>
      <c r="C117" s="73"/>
      <c r="D117" s="73"/>
      <c r="E117" s="73"/>
      <c r="F117" s="73"/>
      <c r="G117" s="73"/>
      <c r="H117" s="73"/>
      <c r="I117" s="73"/>
      <c r="J117" s="73"/>
      <c r="K117" s="73"/>
      <c r="L117" s="73"/>
      <c r="M117" s="73"/>
      <c r="N117" s="73"/>
      <c r="O117" s="58"/>
      <c r="P117" s="117"/>
      <c r="Q117" s="118"/>
    </row>
    <row r="118" customFormat="false" ht="12" hidden="false" customHeight="true" outlineLevel="0" collapsed="false">
      <c r="A118" s="329"/>
      <c r="B118" s="73"/>
      <c r="C118" s="73"/>
      <c r="D118" s="73"/>
      <c r="E118" s="73"/>
      <c r="F118" s="73"/>
      <c r="G118" s="73"/>
      <c r="H118" s="73"/>
      <c r="I118" s="73"/>
      <c r="J118" s="73"/>
      <c r="K118" s="73"/>
      <c r="L118" s="73"/>
      <c r="M118" s="73"/>
      <c r="N118" s="73"/>
      <c r="O118" s="58"/>
      <c r="P118" s="117"/>
      <c r="Q118" s="118"/>
    </row>
    <row r="119" customFormat="false" ht="12" hidden="false" customHeight="true" outlineLevel="0" collapsed="false">
      <c r="A119" s="329"/>
      <c r="B119" s="73"/>
      <c r="C119" s="73"/>
      <c r="D119" s="73"/>
      <c r="E119" s="73"/>
      <c r="F119" s="73"/>
      <c r="G119" s="73"/>
      <c r="H119" s="73"/>
      <c r="I119" s="73"/>
      <c r="J119" s="73"/>
      <c r="K119" s="73"/>
      <c r="L119" s="73"/>
      <c r="M119" s="73"/>
      <c r="N119" s="73"/>
      <c r="O119" s="58"/>
      <c r="P119" s="117"/>
      <c r="Q119" s="118"/>
    </row>
    <row r="120" customFormat="false" ht="12" hidden="false" customHeight="true" outlineLevel="0" collapsed="false">
      <c r="A120" s="329"/>
      <c r="B120" s="73"/>
      <c r="C120" s="73"/>
      <c r="D120" s="73"/>
      <c r="E120" s="73"/>
      <c r="F120" s="73"/>
      <c r="G120" s="73"/>
      <c r="H120" s="73"/>
      <c r="I120" s="73"/>
      <c r="J120" s="73"/>
      <c r="K120" s="73"/>
      <c r="L120" s="73"/>
      <c r="M120" s="73"/>
      <c r="N120" s="73"/>
      <c r="O120" s="58"/>
      <c r="P120" s="117"/>
      <c r="Q120" s="118"/>
    </row>
    <row r="121" customFormat="false" ht="12" hidden="false" customHeight="true" outlineLevel="0" collapsed="false">
      <c r="A121" s="329"/>
      <c r="B121" s="73"/>
      <c r="C121" s="73"/>
      <c r="D121" s="73"/>
      <c r="E121" s="73"/>
      <c r="F121" s="73"/>
      <c r="G121" s="73"/>
      <c r="H121" s="73"/>
      <c r="I121" s="73"/>
      <c r="J121" s="73"/>
      <c r="K121" s="73"/>
      <c r="L121" s="73"/>
      <c r="M121" s="73"/>
      <c r="N121" s="73"/>
      <c r="O121" s="58"/>
      <c r="P121" s="117"/>
      <c r="Q121" s="118"/>
    </row>
    <row r="122" customFormat="false" ht="12" hidden="false" customHeight="true" outlineLevel="0" collapsed="false">
      <c r="A122" s="329"/>
      <c r="B122" s="73"/>
      <c r="C122" s="73"/>
      <c r="D122" s="73"/>
      <c r="E122" s="73"/>
      <c r="F122" s="73"/>
      <c r="G122" s="73"/>
      <c r="H122" s="73"/>
      <c r="I122" s="73"/>
      <c r="J122" s="73"/>
      <c r="K122" s="73"/>
      <c r="L122" s="73"/>
      <c r="M122" s="73"/>
      <c r="N122" s="73"/>
      <c r="O122" s="58"/>
      <c r="P122" s="117"/>
      <c r="Q122" s="118"/>
    </row>
    <row r="123" customFormat="false" ht="12" hidden="false" customHeight="true" outlineLevel="0" collapsed="false">
      <c r="A123" s="329"/>
      <c r="B123" s="73"/>
      <c r="C123" s="73"/>
      <c r="D123" s="73"/>
      <c r="E123" s="73"/>
      <c r="F123" s="73"/>
      <c r="G123" s="73"/>
      <c r="H123" s="73"/>
      <c r="I123" s="73"/>
      <c r="J123" s="73"/>
      <c r="K123" s="73"/>
      <c r="L123" s="73"/>
      <c r="M123" s="73"/>
      <c r="N123" s="73"/>
      <c r="O123" s="58"/>
      <c r="P123" s="117"/>
      <c r="Q123" s="118"/>
    </row>
    <row r="124" customFormat="false" ht="12" hidden="false" customHeight="true" outlineLevel="0" collapsed="false">
      <c r="A124" s="329"/>
      <c r="B124" s="73"/>
      <c r="C124" s="73"/>
      <c r="D124" s="73"/>
      <c r="E124" s="73"/>
      <c r="F124" s="73"/>
      <c r="G124" s="73"/>
      <c r="H124" s="73"/>
      <c r="I124" s="73"/>
      <c r="J124" s="73"/>
      <c r="K124" s="73"/>
      <c r="L124" s="73"/>
      <c r="M124" s="73"/>
      <c r="N124" s="73"/>
      <c r="O124" s="58"/>
      <c r="P124" s="117"/>
      <c r="Q124" s="118"/>
    </row>
    <row r="125" customFormat="false" ht="12" hidden="false" customHeight="true" outlineLevel="0" collapsed="false">
      <c r="A125" s="329"/>
      <c r="B125" s="73"/>
      <c r="C125" s="73"/>
      <c r="D125" s="73"/>
      <c r="E125" s="73"/>
      <c r="F125" s="73"/>
      <c r="G125" s="73"/>
      <c r="H125" s="73"/>
      <c r="I125" s="73"/>
      <c r="J125" s="73"/>
      <c r="K125" s="73"/>
      <c r="L125" s="73"/>
      <c r="M125" s="73"/>
      <c r="N125" s="73"/>
      <c r="O125" s="58"/>
      <c r="P125" s="117"/>
      <c r="Q125" s="118"/>
    </row>
    <row r="126" customFormat="false" ht="12" hidden="false" customHeight="true" outlineLevel="0" collapsed="false">
      <c r="A126" s="329"/>
      <c r="B126" s="73"/>
      <c r="C126" s="73"/>
      <c r="D126" s="73"/>
      <c r="E126" s="73"/>
      <c r="F126" s="73"/>
      <c r="G126" s="73"/>
      <c r="H126" s="73"/>
      <c r="I126" s="73"/>
      <c r="J126" s="73"/>
      <c r="K126" s="73"/>
      <c r="L126" s="73"/>
      <c r="M126" s="73"/>
      <c r="N126" s="73"/>
      <c r="O126" s="58"/>
      <c r="P126" s="117"/>
      <c r="Q126" s="118"/>
    </row>
    <row r="127" customFormat="false" ht="12" hidden="false" customHeight="true" outlineLevel="0" collapsed="false">
      <c r="A127" s="329"/>
      <c r="B127" s="73"/>
      <c r="C127" s="73"/>
      <c r="D127" s="73"/>
      <c r="E127" s="73"/>
      <c r="F127" s="73"/>
      <c r="G127" s="73"/>
      <c r="H127" s="73"/>
      <c r="I127" s="73"/>
      <c r="J127" s="73"/>
      <c r="K127" s="73"/>
      <c r="L127" s="73"/>
      <c r="M127" s="73"/>
      <c r="N127" s="73"/>
      <c r="O127" s="58"/>
      <c r="P127" s="117"/>
      <c r="Q127" s="118"/>
    </row>
    <row r="128" customFormat="false" ht="12" hidden="false" customHeight="true" outlineLevel="0" collapsed="false">
      <c r="A128" s="329"/>
      <c r="B128" s="73"/>
      <c r="C128" s="73"/>
      <c r="D128" s="73"/>
      <c r="E128" s="73"/>
      <c r="F128" s="73"/>
      <c r="G128" s="73"/>
      <c r="H128" s="73"/>
      <c r="I128" s="73"/>
      <c r="J128" s="73"/>
      <c r="K128" s="73"/>
      <c r="L128" s="73"/>
      <c r="M128" s="73"/>
      <c r="N128" s="73"/>
      <c r="O128" s="58"/>
      <c r="P128" s="117"/>
      <c r="Q128" s="118"/>
    </row>
    <row r="129" customFormat="false" ht="12" hidden="false" customHeight="true" outlineLevel="0" collapsed="false">
      <c r="A129" s="329"/>
      <c r="B129" s="73"/>
      <c r="C129" s="73"/>
      <c r="D129" s="73"/>
      <c r="E129" s="73"/>
      <c r="F129" s="73"/>
      <c r="G129" s="73"/>
      <c r="H129" s="73"/>
      <c r="I129" s="73"/>
      <c r="J129" s="73"/>
      <c r="K129" s="73"/>
      <c r="L129" s="73"/>
      <c r="M129" s="73"/>
      <c r="N129" s="73"/>
      <c r="O129" s="58"/>
      <c r="P129" s="117"/>
      <c r="Q129" s="118"/>
    </row>
    <row r="130" customFormat="false" ht="12" hidden="false" customHeight="true" outlineLevel="0" collapsed="false">
      <c r="A130" s="329"/>
      <c r="B130" s="73"/>
      <c r="C130" s="73"/>
      <c r="D130" s="73"/>
      <c r="E130" s="73"/>
      <c r="F130" s="73"/>
      <c r="G130" s="73"/>
      <c r="H130" s="73"/>
      <c r="I130" s="73"/>
      <c r="J130" s="73"/>
      <c r="K130" s="73"/>
      <c r="L130" s="73"/>
      <c r="M130" s="73"/>
      <c r="N130" s="73"/>
      <c r="O130" s="58"/>
      <c r="P130" s="117"/>
      <c r="Q130" s="118"/>
    </row>
    <row r="131" customFormat="false" ht="12" hidden="false" customHeight="true" outlineLevel="0" collapsed="false">
      <c r="A131" s="329"/>
      <c r="B131" s="73"/>
      <c r="C131" s="73"/>
      <c r="D131" s="73"/>
      <c r="E131" s="73"/>
      <c r="F131" s="73"/>
      <c r="G131" s="73"/>
      <c r="H131" s="73"/>
      <c r="I131" s="73"/>
      <c r="J131" s="73"/>
      <c r="K131" s="73"/>
      <c r="L131" s="73"/>
      <c r="M131" s="73"/>
      <c r="N131" s="73"/>
      <c r="O131" s="58"/>
      <c r="P131" s="117"/>
      <c r="Q131" s="118"/>
    </row>
    <row r="132" customFormat="false" ht="12" hidden="false" customHeight="true" outlineLevel="0" collapsed="false">
      <c r="A132" s="329"/>
      <c r="B132" s="73"/>
      <c r="C132" s="73"/>
      <c r="D132" s="73"/>
      <c r="E132" s="73"/>
      <c r="F132" s="73"/>
      <c r="G132" s="73"/>
      <c r="H132" s="73"/>
      <c r="I132" s="73"/>
      <c r="J132" s="73"/>
      <c r="K132" s="73"/>
      <c r="L132" s="73"/>
      <c r="M132" s="73"/>
      <c r="N132" s="73"/>
      <c r="O132" s="58"/>
      <c r="P132" s="117"/>
      <c r="Q132" s="118"/>
    </row>
    <row r="133" customFormat="false" ht="12.75" hidden="false" customHeight="true" outlineLevel="0" collapsed="false">
      <c r="A133" s="243"/>
      <c r="B133" s="243"/>
      <c r="C133" s="243"/>
      <c r="D133" s="243"/>
      <c r="E133" s="243"/>
      <c r="F133" s="243"/>
      <c r="G133" s="243"/>
      <c r="H133" s="243"/>
      <c r="I133" s="243"/>
      <c r="J133" s="243"/>
      <c r="K133" s="243"/>
      <c r="L133" s="243"/>
      <c r="M133" s="243"/>
      <c r="N133" s="243"/>
      <c r="O133" s="243"/>
      <c r="P133" s="243"/>
      <c r="Q133" s="243"/>
    </row>
    <row r="134" customFormat="false" ht="12.75" hidden="false" customHeight="true" outlineLevel="0" collapsed="false">
      <c r="A134" s="77"/>
      <c r="B134" s="77"/>
      <c r="C134" s="77"/>
      <c r="D134" s="77"/>
      <c r="E134" s="77"/>
      <c r="F134" s="77"/>
      <c r="G134" s="77"/>
      <c r="H134" s="77"/>
      <c r="I134" s="77"/>
      <c r="J134" s="77"/>
      <c r="K134" s="77"/>
      <c r="L134" s="77"/>
      <c r="M134" s="77"/>
      <c r="N134" s="77"/>
      <c r="O134" s="324"/>
      <c r="P134" s="78"/>
      <c r="Q134" s="77"/>
    </row>
    <row r="135" customFormat="false" ht="12.75" hidden="false" customHeight="true" outlineLevel="0" collapsed="false">
      <c r="A135" s="254" t="s">
        <v>228</v>
      </c>
      <c r="B135" s="254"/>
      <c r="C135" s="254"/>
      <c r="D135" s="254"/>
      <c r="E135" s="254"/>
      <c r="F135" s="254"/>
      <c r="G135" s="254"/>
      <c r="H135" s="254"/>
      <c r="I135" s="254"/>
      <c r="J135" s="254"/>
      <c r="K135" s="254"/>
      <c r="L135" s="254"/>
      <c r="M135" s="254"/>
      <c r="N135" s="254"/>
      <c r="O135" s="254"/>
      <c r="P135" s="254"/>
      <c r="Q135" s="254"/>
    </row>
    <row r="136" customFormat="false" ht="12" hidden="false" customHeight="true" outlineLevel="0" collapsed="false">
      <c r="A136" s="254" t="s">
        <v>235</v>
      </c>
      <c r="B136" s="254"/>
      <c r="C136" s="254"/>
      <c r="D136" s="254"/>
      <c r="E136" s="254"/>
      <c r="F136" s="254"/>
      <c r="G136" s="254"/>
      <c r="H136" s="254"/>
      <c r="I136" s="254"/>
      <c r="J136" s="254"/>
      <c r="K136" s="254"/>
      <c r="L136" s="254"/>
      <c r="M136" s="254"/>
      <c r="N136" s="254"/>
      <c r="O136" s="254"/>
      <c r="P136" s="254"/>
      <c r="Q136" s="254"/>
    </row>
    <row r="137" customFormat="false" ht="12.75" hidden="false" customHeight="true" outlineLevel="0" collapsed="false">
      <c r="A137" s="254" t="s">
        <v>120</v>
      </c>
      <c r="B137" s="254"/>
      <c r="C137" s="254"/>
      <c r="D137" s="254"/>
      <c r="E137" s="254"/>
      <c r="F137" s="254"/>
      <c r="G137" s="254"/>
      <c r="H137" s="254"/>
      <c r="I137" s="254"/>
      <c r="J137" s="254"/>
      <c r="K137" s="254"/>
      <c r="L137" s="254"/>
      <c r="M137" s="254"/>
      <c r="N137" s="254"/>
      <c r="O137" s="254"/>
      <c r="P137" s="254"/>
      <c r="Q137" s="254"/>
    </row>
    <row r="138" customFormat="false" ht="12" hidden="false" customHeight="true" outlineLevel="0" collapsed="false">
      <c r="A138" s="77"/>
      <c r="B138" s="81"/>
      <c r="C138" s="77"/>
      <c r="D138" s="77"/>
      <c r="E138" s="77"/>
      <c r="F138" s="77"/>
      <c r="G138" s="77"/>
      <c r="H138" s="77"/>
      <c r="I138" s="77"/>
      <c r="J138" s="77"/>
      <c r="K138" s="77"/>
      <c r="L138" s="77"/>
      <c r="M138" s="77"/>
      <c r="N138" s="77"/>
      <c r="O138" s="324"/>
      <c r="P138" s="78"/>
      <c r="Q138" s="57"/>
    </row>
    <row r="139" customFormat="false" ht="12" hidden="false" customHeight="true" outlineLevel="0" collapsed="false">
      <c r="A139" s="77"/>
      <c r="B139" s="81"/>
      <c r="C139" s="77"/>
      <c r="D139" s="77"/>
      <c r="E139" s="77"/>
      <c r="F139" s="77"/>
      <c r="G139" s="77"/>
      <c r="H139" s="77"/>
      <c r="I139" s="77"/>
      <c r="J139" s="77"/>
      <c r="K139" s="77"/>
      <c r="L139" s="77"/>
      <c r="M139" s="77"/>
      <c r="N139" s="77"/>
      <c r="O139" s="324"/>
      <c r="P139" s="78"/>
      <c r="Q139" s="57"/>
    </row>
    <row r="140" customFormat="false" ht="12" hidden="false" customHeight="true" outlineLevel="0" collapsed="false">
      <c r="A140" s="83"/>
      <c r="B140" s="84"/>
      <c r="C140" s="85"/>
      <c r="D140" s="85"/>
      <c r="E140" s="85"/>
      <c r="F140" s="85"/>
      <c r="G140" s="85"/>
      <c r="H140" s="85"/>
      <c r="I140" s="85"/>
      <c r="J140" s="85"/>
      <c r="K140" s="85"/>
      <c r="L140" s="85"/>
      <c r="M140" s="85"/>
      <c r="N140" s="326"/>
      <c r="O140" s="87" t="s">
        <v>121</v>
      </c>
      <c r="P140" s="87"/>
      <c r="Q140" s="87"/>
    </row>
    <row r="141" customFormat="false" ht="12" hidden="false" customHeight="true" outlineLevel="0" collapsed="false">
      <c r="A141" s="88"/>
      <c r="B141" s="89"/>
      <c r="C141" s="90"/>
      <c r="D141" s="90"/>
      <c r="E141" s="90"/>
      <c r="F141" s="90"/>
      <c r="G141" s="90"/>
      <c r="H141" s="90"/>
      <c r="I141" s="90"/>
      <c r="J141" s="90"/>
      <c r="K141" s="90"/>
      <c r="L141" s="90"/>
      <c r="M141" s="90"/>
      <c r="N141" s="327"/>
      <c r="O141" s="92" t="s">
        <v>122</v>
      </c>
      <c r="P141" s="92"/>
      <c r="Q141" s="92" t="s">
        <v>123</v>
      </c>
    </row>
    <row r="142" customFormat="false" ht="12" hidden="false" customHeight="true" outlineLevel="0" collapsed="false">
      <c r="A142" s="93" t="s">
        <v>124</v>
      </c>
      <c r="B142" s="89" t="s">
        <v>125</v>
      </c>
      <c r="C142" s="90" t="s">
        <v>126</v>
      </c>
      <c r="D142" s="90" t="s">
        <v>127</v>
      </c>
      <c r="E142" s="90" t="s">
        <v>122</v>
      </c>
      <c r="F142" s="90" t="s">
        <v>128</v>
      </c>
      <c r="G142" s="90" t="s">
        <v>129</v>
      </c>
      <c r="H142" s="90" t="s">
        <v>130</v>
      </c>
      <c r="I142" s="90" t="s">
        <v>131</v>
      </c>
      <c r="J142" s="90" t="s">
        <v>132</v>
      </c>
      <c r="K142" s="90" t="s">
        <v>133</v>
      </c>
      <c r="L142" s="90" t="s">
        <v>134</v>
      </c>
      <c r="M142" s="90" t="s">
        <v>135</v>
      </c>
      <c r="N142" s="327" t="s">
        <v>136</v>
      </c>
      <c r="O142" s="92" t="s">
        <v>137</v>
      </c>
      <c r="P142" s="92"/>
      <c r="Q142" s="92"/>
    </row>
    <row r="143" customFormat="false" ht="12" hidden="false" customHeight="true" outlineLevel="0" collapsed="false">
      <c r="A143" s="88"/>
      <c r="B143" s="89"/>
      <c r="C143" s="90"/>
      <c r="D143" s="90"/>
      <c r="E143" s="90"/>
      <c r="F143" s="90"/>
      <c r="G143" s="90"/>
      <c r="H143" s="90"/>
      <c r="I143" s="90"/>
      <c r="J143" s="90"/>
      <c r="K143" s="90"/>
      <c r="L143" s="90"/>
      <c r="M143" s="90"/>
      <c r="N143" s="90"/>
      <c r="O143" s="94" t="s">
        <v>138</v>
      </c>
      <c r="P143" s="95" t="s">
        <v>139</v>
      </c>
      <c r="Q143" s="96" t="s">
        <v>139</v>
      </c>
    </row>
    <row r="144" customFormat="false" ht="12" hidden="false" customHeight="true" outlineLevel="0" collapsed="false">
      <c r="A144" s="97"/>
      <c r="B144" s="98"/>
      <c r="C144" s="99"/>
      <c r="D144" s="99"/>
      <c r="E144" s="99"/>
      <c r="F144" s="99"/>
      <c r="G144" s="99"/>
      <c r="H144" s="99"/>
      <c r="I144" s="99"/>
      <c r="J144" s="99"/>
      <c r="K144" s="99"/>
      <c r="L144" s="99"/>
      <c r="M144" s="99"/>
      <c r="N144" s="99"/>
      <c r="O144" s="101" t="s">
        <v>140</v>
      </c>
      <c r="P144" s="102" t="s">
        <v>141</v>
      </c>
      <c r="Q144" s="103" t="s">
        <v>142</v>
      </c>
    </row>
    <row r="145" customFormat="false" ht="12" hidden="false" customHeight="true" outlineLevel="0" collapsed="false">
      <c r="A145" s="106"/>
      <c r="B145" s="107"/>
      <c r="C145" s="107"/>
      <c r="D145" s="107"/>
      <c r="E145" s="107"/>
      <c r="F145" s="107"/>
      <c r="G145" s="107"/>
      <c r="H145" s="107"/>
      <c r="I145" s="107"/>
      <c r="J145" s="107"/>
      <c r="K145" s="107"/>
      <c r="L145" s="107"/>
      <c r="M145" s="107"/>
      <c r="N145" s="107"/>
      <c r="O145" s="335"/>
      <c r="P145" s="107"/>
      <c r="Q145" s="77"/>
    </row>
    <row r="146" customFormat="false" ht="12" hidden="false" customHeight="true" outlineLevel="0" collapsed="false">
      <c r="A146" s="106"/>
      <c r="B146" s="107"/>
      <c r="C146" s="107"/>
      <c r="D146" s="107"/>
      <c r="E146" s="107"/>
      <c r="F146" s="107"/>
      <c r="G146" s="107"/>
      <c r="H146" s="107"/>
      <c r="I146" s="107"/>
      <c r="J146" s="107"/>
      <c r="K146" s="107"/>
      <c r="L146" s="107"/>
      <c r="M146" s="107"/>
      <c r="N146" s="107"/>
      <c r="O146" s="335"/>
      <c r="P146" s="107"/>
      <c r="Q146" s="77"/>
    </row>
    <row r="147" customFormat="false" ht="12" hidden="false" customHeight="true" outlineLevel="0" collapsed="false">
      <c r="A147" s="106" t="s">
        <v>230</v>
      </c>
      <c r="B147" s="106"/>
      <c r="C147" s="106"/>
      <c r="D147" s="106"/>
      <c r="E147" s="106"/>
      <c r="F147" s="106"/>
      <c r="G147" s="106"/>
      <c r="H147" s="106"/>
      <c r="I147" s="106"/>
      <c r="J147" s="106"/>
      <c r="K147" s="106"/>
      <c r="L147" s="106"/>
      <c r="M147" s="106"/>
      <c r="N147" s="106"/>
      <c r="O147" s="106"/>
      <c r="P147" s="106"/>
      <c r="Q147" s="106"/>
    </row>
    <row r="148" customFormat="false" ht="12" hidden="false" customHeight="true" outlineLevel="0" collapsed="false">
      <c r="A148" s="329"/>
      <c r="B148" s="73"/>
      <c r="C148" s="73"/>
      <c r="D148" s="73"/>
      <c r="E148" s="73"/>
      <c r="F148" s="73"/>
      <c r="G148" s="73"/>
      <c r="H148" s="73"/>
      <c r="I148" s="73"/>
      <c r="J148" s="73"/>
      <c r="K148" s="73"/>
      <c r="L148" s="73"/>
      <c r="M148" s="73"/>
      <c r="N148" s="73"/>
      <c r="O148" s="58"/>
      <c r="P148" s="117"/>
      <c r="Q148" s="118"/>
    </row>
    <row r="149" customFormat="false" ht="12" hidden="false" customHeight="true" outlineLevel="0" collapsed="false">
      <c r="A149" s="329"/>
      <c r="B149" s="73"/>
      <c r="C149" s="73"/>
      <c r="D149" s="73"/>
      <c r="E149" s="73"/>
      <c r="F149" s="73"/>
      <c r="G149" s="73"/>
      <c r="H149" s="73"/>
      <c r="I149" s="73"/>
      <c r="J149" s="73"/>
      <c r="K149" s="73"/>
      <c r="L149" s="73"/>
      <c r="M149" s="73"/>
      <c r="N149" s="58"/>
      <c r="O149" s="117"/>
      <c r="P149" s="117"/>
      <c r="Q149" s="118"/>
    </row>
    <row r="150" customFormat="false" ht="12" hidden="false" customHeight="true" outlineLevel="0" collapsed="false">
      <c r="A150" s="329"/>
      <c r="B150" s="73"/>
      <c r="C150" s="73"/>
      <c r="D150" s="73"/>
      <c r="E150" s="73"/>
      <c r="F150" s="73"/>
      <c r="G150" s="73"/>
      <c r="H150" s="73"/>
      <c r="I150" s="73"/>
      <c r="J150" s="73"/>
      <c r="K150" s="73"/>
      <c r="L150" s="73"/>
      <c r="M150" s="73"/>
      <c r="N150" s="58"/>
      <c r="O150" s="117"/>
      <c r="P150" s="117"/>
      <c r="Q150" s="118"/>
    </row>
    <row r="151" customFormat="false" ht="12" hidden="false" customHeight="true" outlineLevel="0" collapsed="false">
      <c r="A151" s="301"/>
      <c r="B151" s="73"/>
      <c r="C151" s="73"/>
      <c r="D151" s="73"/>
      <c r="E151" s="73"/>
      <c r="F151" s="73"/>
      <c r="G151" s="73"/>
      <c r="H151" s="73"/>
      <c r="I151" s="73"/>
      <c r="J151" s="73"/>
      <c r="K151" s="73"/>
      <c r="L151" s="73"/>
      <c r="M151" s="73"/>
      <c r="N151" s="58"/>
      <c r="O151" s="117"/>
      <c r="P151" s="117"/>
      <c r="Q151" s="118"/>
    </row>
    <row r="152" customFormat="false" ht="12" hidden="false" customHeight="true" outlineLevel="0" collapsed="false">
      <c r="A152" s="305" t="n">
        <v>2009</v>
      </c>
      <c r="B152" s="73" t="n">
        <v>75.3</v>
      </c>
      <c r="C152" s="73" t="n">
        <v>52.3</v>
      </c>
      <c r="D152" s="73" t="n">
        <v>102</v>
      </c>
      <c r="E152" s="73" t="n">
        <v>128.6</v>
      </c>
      <c r="F152" s="73" t="n">
        <v>169.3</v>
      </c>
      <c r="G152" s="73" t="n">
        <v>288.5</v>
      </c>
      <c r="H152" s="73" t="n">
        <v>149</v>
      </c>
      <c r="I152" s="73" t="n">
        <v>130.2</v>
      </c>
      <c r="J152" s="73" t="n">
        <v>138.6</v>
      </c>
      <c r="K152" s="73" t="n">
        <v>94.8</v>
      </c>
      <c r="L152" s="73" t="n">
        <v>75.9</v>
      </c>
      <c r="M152" s="73" t="n">
        <v>134.1</v>
      </c>
      <c r="N152" s="58" t="n">
        <v>128.216666666667</v>
      </c>
      <c r="O152" s="117" t="n">
        <v>26.078431372549</v>
      </c>
      <c r="P152" s="117" t="n">
        <v>-5.04059033700948</v>
      </c>
      <c r="Q152" s="118" t="n">
        <v>3.84293724053541</v>
      </c>
    </row>
    <row r="153" customFormat="false" ht="12" hidden="false" customHeight="true" outlineLevel="0" collapsed="false">
      <c r="A153" s="305" t="n">
        <v>2010</v>
      </c>
      <c r="B153" s="73" t="n">
        <v>68.4</v>
      </c>
      <c r="C153" s="73" t="n">
        <v>51</v>
      </c>
      <c r="D153" s="73" t="n">
        <v>122.5</v>
      </c>
      <c r="E153" s="73" t="n">
        <v>122.7</v>
      </c>
      <c r="F153" s="73" t="n">
        <v>131.4</v>
      </c>
      <c r="G153" s="73" t="n">
        <v>138.4</v>
      </c>
      <c r="H153" s="73" t="n">
        <v>150.7</v>
      </c>
      <c r="I153" s="73" t="n">
        <v>128.9</v>
      </c>
      <c r="J153" s="73" t="n">
        <v>131.3</v>
      </c>
      <c r="K153" s="73" t="n">
        <v>102.4</v>
      </c>
      <c r="L153" s="73" t="n">
        <v>83.7</v>
      </c>
      <c r="M153" s="73" t="n">
        <v>86.2</v>
      </c>
      <c r="N153" s="58" t="n">
        <v>109.8</v>
      </c>
      <c r="O153" s="117" t="n">
        <v>0.163265306122451</v>
      </c>
      <c r="P153" s="117" t="n">
        <v>-4.58786936236391</v>
      </c>
      <c r="Q153" s="118" t="n">
        <v>1.78671133445004</v>
      </c>
    </row>
    <row r="154" customFormat="false" ht="12" hidden="false" customHeight="true" outlineLevel="0" collapsed="false">
      <c r="A154" s="305" t="n">
        <v>2011</v>
      </c>
      <c r="B154" s="330" t="n">
        <v>40.8</v>
      </c>
      <c r="C154" s="73" t="n">
        <v>60</v>
      </c>
      <c r="D154" s="73" t="n">
        <v>100.6</v>
      </c>
      <c r="E154" s="73" t="n">
        <v>123</v>
      </c>
      <c r="F154" s="73" t="n">
        <v>134.4</v>
      </c>
      <c r="G154" s="73" t="n">
        <v>139.3</v>
      </c>
      <c r="H154" s="73" t="n">
        <v>113.4</v>
      </c>
      <c r="I154" s="73" t="n">
        <v>124.1</v>
      </c>
      <c r="J154" s="73" t="n">
        <v>121.6</v>
      </c>
      <c r="K154" s="73" t="n">
        <v>88.1</v>
      </c>
      <c r="L154" s="73" t="n">
        <v>79.2</v>
      </c>
      <c r="M154" s="73" t="n">
        <v>110.7</v>
      </c>
      <c r="N154" s="58" t="n">
        <v>102.933333333333</v>
      </c>
      <c r="O154" s="117" t="n">
        <v>22.2664015904573</v>
      </c>
      <c r="P154" s="117" t="n">
        <v>0.24449877750611</v>
      </c>
      <c r="Q154" s="118" t="n">
        <v>-11.0257816785519</v>
      </c>
    </row>
    <row r="155" customFormat="false" ht="12" hidden="false" customHeight="true" outlineLevel="0" collapsed="false">
      <c r="A155" s="308" t="n">
        <v>2012</v>
      </c>
      <c r="B155" s="330" t="n">
        <v>50.8</v>
      </c>
      <c r="C155" s="73" t="n">
        <v>72.5</v>
      </c>
      <c r="D155" s="73" t="n">
        <v>127.3</v>
      </c>
      <c r="E155" s="73" t="n">
        <v>117.5</v>
      </c>
      <c r="N155" s="58" t="n">
        <v>92.025</v>
      </c>
      <c r="O155" s="117" t="n">
        <v>-7.69835035349568</v>
      </c>
      <c r="P155" s="117" t="n">
        <v>-4.47154471544716</v>
      </c>
      <c r="Q155" s="118" t="n">
        <v>13.4710234278668</v>
      </c>
    </row>
    <row r="156" customFormat="false" ht="12" hidden="false" customHeight="true" outlineLevel="0" collapsed="false">
      <c r="A156" s="301"/>
      <c r="B156" s="73"/>
      <c r="C156" s="73"/>
      <c r="D156" s="73"/>
      <c r="E156" s="73"/>
      <c r="F156" s="73"/>
      <c r="G156" s="73"/>
      <c r="H156" s="73"/>
      <c r="I156" s="73"/>
      <c r="J156" s="73"/>
      <c r="K156" s="73"/>
      <c r="L156" s="73"/>
      <c r="M156" s="73"/>
      <c r="N156" s="58"/>
      <c r="O156" s="117"/>
      <c r="P156" s="117"/>
      <c r="Q156" s="118"/>
    </row>
    <row r="157" customFormat="false" ht="10.5" hidden="false" customHeight="true" outlineLevel="0" collapsed="false">
      <c r="A157" s="106"/>
      <c r="B157" s="107"/>
      <c r="C157" s="107"/>
      <c r="D157" s="107"/>
      <c r="E157" s="107"/>
      <c r="F157" s="107"/>
      <c r="G157" s="107"/>
      <c r="H157" s="107"/>
      <c r="I157" s="107"/>
      <c r="J157" s="107"/>
      <c r="K157" s="107"/>
      <c r="L157" s="107"/>
      <c r="M157" s="107"/>
      <c r="N157" s="107"/>
      <c r="O157" s="335"/>
      <c r="P157" s="107"/>
      <c r="Q157" s="77"/>
    </row>
    <row r="158" customFormat="false" ht="12" hidden="false" customHeight="true" outlineLevel="0" collapsed="false">
      <c r="A158" s="106" t="s">
        <v>231</v>
      </c>
      <c r="B158" s="106"/>
      <c r="C158" s="106"/>
      <c r="D158" s="106"/>
      <c r="E158" s="106"/>
      <c r="F158" s="106"/>
      <c r="G158" s="106"/>
      <c r="H158" s="106"/>
      <c r="I158" s="106"/>
      <c r="J158" s="106"/>
      <c r="K158" s="106"/>
      <c r="L158" s="106"/>
      <c r="M158" s="106"/>
      <c r="N158" s="106"/>
      <c r="O158" s="106"/>
      <c r="P158" s="106"/>
      <c r="Q158" s="106"/>
    </row>
    <row r="159" customFormat="false" ht="12" hidden="false" customHeight="true" outlineLevel="0" collapsed="false">
      <c r="A159" s="329"/>
      <c r="B159" s="73"/>
      <c r="C159" s="73"/>
      <c r="D159" s="73"/>
      <c r="E159" s="73"/>
      <c r="F159" s="73"/>
      <c r="G159" s="73"/>
      <c r="H159" s="73"/>
      <c r="I159" s="73"/>
      <c r="J159" s="73"/>
      <c r="K159" s="73"/>
      <c r="L159" s="73"/>
      <c r="M159" s="73"/>
      <c r="N159" s="73"/>
      <c r="O159" s="58"/>
      <c r="P159" s="117"/>
      <c r="Q159" s="118"/>
    </row>
    <row r="160" customFormat="false" ht="12" hidden="false" customHeight="true" outlineLevel="0" collapsed="false">
      <c r="A160" s="329"/>
      <c r="B160" s="73"/>
      <c r="C160" s="73"/>
      <c r="D160" s="73"/>
      <c r="E160" s="73"/>
      <c r="F160" s="73"/>
      <c r="G160" s="73"/>
      <c r="H160" s="73"/>
      <c r="I160" s="73"/>
      <c r="J160" s="73"/>
      <c r="K160" s="73"/>
      <c r="L160" s="73"/>
      <c r="M160" s="73"/>
      <c r="N160" s="58"/>
      <c r="O160" s="117"/>
      <c r="P160" s="117"/>
      <c r="Q160" s="118"/>
    </row>
    <row r="161" customFormat="false" ht="12" hidden="false" customHeight="true" outlineLevel="0" collapsed="false">
      <c r="A161" s="329"/>
      <c r="B161" s="73"/>
      <c r="C161" s="73"/>
      <c r="D161" s="73"/>
      <c r="E161" s="73"/>
      <c r="F161" s="73"/>
      <c r="G161" s="73"/>
      <c r="H161" s="73"/>
      <c r="I161" s="73"/>
      <c r="J161" s="73"/>
      <c r="K161" s="73"/>
      <c r="L161" s="73"/>
      <c r="M161" s="73"/>
      <c r="N161" s="58"/>
      <c r="O161" s="117"/>
      <c r="P161" s="117"/>
      <c r="Q161" s="118"/>
    </row>
    <row r="162" customFormat="false" ht="12" hidden="false" customHeight="true" outlineLevel="0" collapsed="false">
      <c r="A162" s="301"/>
      <c r="B162" s="73"/>
      <c r="C162" s="73"/>
      <c r="D162" s="73"/>
      <c r="E162" s="73"/>
      <c r="F162" s="73"/>
      <c r="G162" s="73"/>
      <c r="H162" s="73"/>
      <c r="I162" s="73"/>
      <c r="J162" s="73"/>
      <c r="K162" s="73"/>
      <c r="L162" s="73"/>
      <c r="M162" s="73"/>
      <c r="N162" s="58"/>
      <c r="O162" s="117"/>
      <c r="P162" s="117"/>
      <c r="Q162" s="118"/>
    </row>
    <row r="163" customFormat="false" ht="12" hidden="false" customHeight="true" outlineLevel="0" collapsed="false">
      <c r="A163" s="305" t="n">
        <v>2009</v>
      </c>
      <c r="B163" s="73" t="n">
        <v>64.8</v>
      </c>
      <c r="C163" s="73" t="n">
        <v>32.9</v>
      </c>
      <c r="D163" s="73" t="n">
        <v>97</v>
      </c>
      <c r="E163" s="73" t="n">
        <v>165.9</v>
      </c>
      <c r="F163" s="73" t="n">
        <v>252.7</v>
      </c>
      <c r="G163" s="73" t="n">
        <v>535.9</v>
      </c>
      <c r="H163" s="73" t="n">
        <v>175.7</v>
      </c>
      <c r="I163" s="73" t="n">
        <v>139.9</v>
      </c>
      <c r="J163" s="73" t="n">
        <v>143</v>
      </c>
      <c r="K163" s="73" t="n">
        <v>122.4</v>
      </c>
      <c r="L163" s="73" t="n">
        <v>73.2</v>
      </c>
      <c r="M163" s="73" t="n">
        <v>55.2</v>
      </c>
      <c r="N163" s="58" t="n">
        <v>154.883333333333</v>
      </c>
      <c r="O163" s="117" t="n">
        <v>71.0309278350516</v>
      </c>
      <c r="P163" s="117" t="n">
        <v>17.721527214359</v>
      </c>
      <c r="Q163" s="118" t="n">
        <v>9.90256433126139</v>
      </c>
    </row>
    <row r="164" customFormat="false" ht="12" hidden="false" customHeight="true" outlineLevel="0" collapsed="false">
      <c r="A164" s="305" t="n">
        <v>2010</v>
      </c>
      <c r="B164" s="73" t="n">
        <v>57.9</v>
      </c>
      <c r="C164" s="73" t="n">
        <v>42</v>
      </c>
      <c r="D164" s="73" t="n">
        <v>147.7</v>
      </c>
      <c r="E164" s="73" t="n">
        <v>124</v>
      </c>
      <c r="F164" s="73" t="n">
        <v>169.6</v>
      </c>
      <c r="G164" s="73" t="n">
        <v>190.5</v>
      </c>
      <c r="H164" s="73" t="n">
        <v>164.7</v>
      </c>
      <c r="I164" s="73" t="n">
        <v>157.9</v>
      </c>
      <c r="J164" s="73" t="n">
        <v>143.5</v>
      </c>
      <c r="K164" s="73" t="n">
        <v>91.4</v>
      </c>
      <c r="L164" s="73" t="n">
        <v>59.8</v>
      </c>
      <c r="M164" s="73" t="n">
        <v>68.5</v>
      </c>
      <c r="N164" s="58" t="n">
        <v>118.125</v>
      </c>
      <c r="O164" s="117" t="n">
        <v>-16.0460392687881</v>
      </c>
      <c r="P164" s="117" t="n">
        <v>-25.2561784207354</v>
      </c>
      <c r="Q164" s="118" t="n">
        <v>3.05047143649473</v>
      </c>
    </row>
    <row r="165" customFormat="false" ht="12" hidden="false" customHeight="true" outlineLevel="0" collapsed="false">
      <c r="A165" s="305" t="n">
        <v>2011</v>
      </c>
      <c r="B165" s="330" t="n">
        <v>48.5</v>
      </c>
      <c r="C165" s="73" t="n">
        <v>34.1</v>
      </c>
      <c r="D165" s="73" t="n">
        <v>85.4</v>
      </c>
      <c r="E165" s="73" t="n">
        <v>127.6</v>
      </c>
      <c r="F165" s="73" t="n">
        <v>124.9</v>
      </c>
      <c r="G165" s="73" t="n">
        <v>154.1</v>
      </c>
      <c r="H165" s="73" t="n">
        <v>141.8</v>
      </c>
      <c r="I165" s="73" t="n">
        <v>107.1</v>
      </c>
      <c r="J165" s="73" t="n">
        <v>116.2</v>
      </c>
      <c r="K165" s="73" t="n">
        <v>100.4</v>
      </c>
      <c r="L165" s="73" t="n">
        <v>52.9</v>
      </c>
      <c r="M165" s="73" t="n">
        <v>130.2</v>
      </c>
      <c r="N165" s="58" t="n">
        <v>101.933333333333</v>
      </c>
      <c r="O165" s="117" t="n">
        <v>49.4145199063232</v>
      </c>
      <c r="P165" s="117" t="n">
        <v>2.90322580645161</v>
      </c>
      <c r="Q165" s="118" t="n">
        <v>-20.4520990312164</v>
      </c>
    </row>
    <row r="166" customFormat="false" ht="12" hidden="false" customHeight="true" outlineLevel="0" collapsed="false">
      <c r="A166" s="308" t="n">
        <v>2012</v>
      </c>
      <c r="B166" s="330" t="n">
        <v>18.9</v>
      </c>
      <c r="C166" s="73" t="n">
        <v>42.2</v>
      </c>
      <c r="D166" s="73" t="n">
        <v>124.732641366015</v>
      </c>
      <c r="E166" s="73" t="n">
        <v>130.3</v>
      </c>
      <c r="F166" s="73"/>
      <c r="G166" s="73"/>
      <c r="H166" s="73"/>
      <c r="I166" s="73"/>
      <c r="J166" s="73"/>
      <c r="K166" s="73"/>
      <c r="L166" s="73"/>
      <c r="M166" s="73"/>
      <c r="N166" s="58" t="n">
        <v>79.0331603415037</v>
      </c>
      <c r="O166" s="117" t="n">
        <v>4.46343360728519</v>
      </c>
      <c r="P166" s="117" t="n">
        <v>2.11598746081506</v>
      </c>
      <c r="Q166" s="118" t="n">
        <v>6.94608977199418</v>
      </c>
    </row>
    <row r="167" customFormat="false" ht="12" hidden="false" customHeight="true" outlineLevel="0" collapsed="false">
      <c r="A167" s="301"/>
      <c r="B167" s="107"/>
      <c r="C167" s="107"/>
      <c r="D167" s="107"/>
      <c r="E167" s="107"/>
      <c r="F167" s="107"/>
      <c r="G167" s="107"/>
      <c r="H167" s="107"/>
      <c r="I167" s="107"/>
      <c r="J167" s="107"/>
      <c r="K167" s="107"/>
      <c r="L167" s="107"/>
      <c r="M167" s="107"/>
      <c r="N167" s="58"/>
      <c r="O167" s="117"/>
      <c r="P167" s="117"/>
      <c r="Q167" s="77"/>
    </row>
    <row r="168" customFormat="false" ht="12" hidden="false" customHeight="true" outlineLevel="0" collapsed="false">
      <c r="A168" s="106"/>
      <c r="B168" s="107"/>
      <c r="C168" s="107"/>
      <c r="D168" s="107"/>
      <c r="E168" s="107"/>
      <c r="F168" s="107"/>
      <c r="G168" s="107"/>
      <c r="H168" s="107"/>
      <c r="I168" s="107"/>
      <c r="J168" s="107"/>
      <c r="K168" s="107"/>
      <c r="L168" s="107"/>
      <c r="M168" s="107"/>
      <c r="N168" s="107"/>
      <c r="O168" s="335"/>
      <c r="P168" s="107"/>
      <c r="Q168" s="77"/>
    </row>
    <row r="169" customFormat="false" ht="12" hidden="false" customHeight="true" outlineLevel="0" collapsed="false">
      <c r="A169" s="106" t="s">
        <v>232</v>
      </c>
      <c r="B169" s="106"/>
      <c r="C169" s="106"/>
      <c r="D169" s="106"/>
      <c r="E169" s="106"/>
      <c r="F169" s="106"/>
      <c r="G169" s="106"/>
      <c r="H169" s="106"/>
      <c r="I169" s="106"/>
      <c r="J169" s="106"/>
      <c r="K169" s="106"/>
      <c r="L169" s="106"/>
      <c r="M169" s="106"/>
      <c r="N169" s="106"/>
      <c r="O169" s="106"/>
      <c r="P169" s="106"/>
      <c r="Q169" s="106"/>
    </row>
    <row r="170" customFormat="false" ht="12" hidden="false" customHeight="true" outlineLevel="0" collapsed="false">
      <c r="A170" s="329"/>
      <c r="B170" s="73"/>
      <c r="C170" s="73"/>
      <c r="D170" s="73"/>
      <c r="E170" s="73"/>
      <c r="F170" s="73"/>
      <c r="G170" s="73"/>
      <c r="H170" s="73"/>
      <c r="I170" s="73"/>
      <c r="J170" s="73"/>
      <c r="K170" s="73"/>
      <c r="L170" s="73"/>
      <c r="M170" s="73"/>
      <c r="N170" s="73"/>
      <c r="O170" s="58"/>
      <c r="P170" s="117"/>
      <c r="Q170" s="118"/>
    </row>
    <row r="171" customFormat="false" ht="12" hidden="false" customHeight="true" outlineLevel="0" collapsed="false">
      <c r="A171" s="329"/>
      <c r="B171" s="73"/>
      <c r="C171" s="73"/>
      <c r="D171" s="73"/>
      <c r="E171" s="73"/>
      <c r="F171" s="73"/>
      <c r="G171" s="73"/>
      <c r="H171" s="73"/>
      <c r="I171" s="73"/>
      <c r="J171" s="73"/>
      <c r="K171" s="73"/>
      <c r="L171" s="73"/>
      <c r="M171" s="73"/>
      <c r="N171" s="58"/>
      <c r="O171" s="117"/>
      <c r="P171" s="117"/>
      <c r="Q171" s="118"/>
    </row>
    <row r="172" customFormat="false" ht="12" hidden="false" customHeight="true" outlineLevel="0" collapsed="false">
      <c r="A172" s="329"/>
      <c r="B172" s="73"/>
      <c r="C172" s="73"/>
      <c r="D172" s="73"/>
      <c r="E172" s="73"/>
      <c r="F172" s="73"/>
      <c r="G172" s="73"/>
      <c r="H172" s="73"/>
      <c r="I172" s="73"/>
      <c r="J172" s="73"/>
      <c r="K172" s="73"/>
      <c r="L172" s="73"/>
      <c r="M172" s="73"/>
      <c r="N172" s="58"/>
      <c r="O172" s="117"/>
      <c r="P172" s="117"/>
      <c r="Q172" s="118"/>
    </row>
    <row r="173" customFormat="false" ht="12" hidden="false" customHeight="true" outlineLevel="0" collapsed="false">
      <c r="A173" s="301"/>
      <c r="B173" s="73"/>
      <c r="C173" s="73"/>
      <c r="D173" s="73"/>
      <c r="E173" s="73"/>
      <c r="F173" s="73"/>
      <c r="G173" s="73"/>
      <c r="H173" s="73"/>
      <c r="I173" s="73"/>
      <c r="J173" s="73"/>
      <c r="K173" s="73"/>
      <c r="L173" s="73"/>
      <c r="M173" s="73"/>
      <c r="N173" s="58"/>
      <c r="O173" s="117"/>
      <c r="P173" s="117"/>
      <c r="Q173" s="118"/>
    </row>
    <row r="174" customFormat="false" ht="12" hidden="false" customHeight="true" outlineLevel="0" collapsed="false">
      <c r="A174" s="305" t="n">
        <v>2009</v>
      </c>
      <c r="B174" s="73" t="n">
        <v>81.9</v>
      </c>
      <c r="C174" s="73" t="n">
        <v>64.4</v>
      </c>
      <c r="D174" s="73" t="n">
        <v>105.1</v>
      </c>
      <c r="E174" s="73" t="n">
        <v>105.4</v>
      </c>
      <c r="F174" s="73" t="n">
        <v>117.6</v>
      </c>
      <c r="G174" s="73" t="n">
        <v>135</v>
      </c>
      <c r="H174" s="73" t="n">
        <v>132.5</v>
      </c>
      <c r="I174" s="73" t="n">
        <v>124.2</v>
      </c>
      <c r="J174" s="73" t="n">
        <v>135.9</v>
      </c>
      <c r="K174" s="73" t="n">
        <v>77.6</v>
      </c>
      <c r="L174" s="73" t="n">
        <v>77.6</v>
      </c>
      <c r="M174" s="73" t="n">
        <v>183</v>
      </c>
      <c r="N174" s="58" t="n">
        <v>111.683333333333</v>
      </c>
      <c r="O174" s="117" t="n">
        <v>0.285442435775463</v>
      </c>
      <c r="P174" s="117" t="n">
        <v>-20.1890048683694</v>
      </c>
      <c r="Q174" s="118" t="n">
        <v>0.408265919539908</v>
      </c>
    </row>
    <row r="175" customFormat="false" ht="12" hidden="false" customHeight="true" outlineLevel="0" collapsed="false">
      <c r="A175" s="305" t="n">
        <v>2010</v>
      </c>
      <c r="B175" s="73" t="n">
        <v>74.8</v>
      </c>
      <c r="C175" s="73" t="n">
        <v>56.6</v>
      </c>
      <c r="D175" s="73" t="n">
        <v>106.9</v>
      </c>
      <c r="E175" s="73" t="n">
        <v>122</v>
      </c>
      <c r="F175" s="73" t="n">
        <v>107.8</v>
      </c>
      <c r="G175" s="73" t="n">
        <v>106.1</v>
      </c>
      <c r="H175" s="73" t="n">
        <v>142.1</v>
      </c>
      <c r="I175" s="73" t="n">
        <v>110.8</v>
      </c>
      <c r="J175" s="73" t="n">
        <v>123.8</v>
      </c>
      <c r="K175" s="73" t="n">
        <v>109.2</v>
      </c>
      <c r="L175" s="73" t="n">
        <v>98.5</v>
      </c>
      <c r="M175" s="73" t="n">
        <v>97.3</v>
      </c>
      <c r="N175" s="58" t="n">
        <v>104.658333333333</v>
      </c>
      <c r="O175" s="117" t="n">
        <v>14.1253507951356</v>
      </c>
      <c r="P175" s="117" t="n">
        <v>15.7495256166983</v>
      </c>
      <c r="Q175" s="118" t="n">
        <v>0.980941704035874</v>
      </c>
    </row>
    <row r="176" customFormat="false" ht="12" hidden="false" customHeight="true" outlineLevel="0" collapsed="false">
      <c r="A176" s="305" t="n">
        <v>2011</v>
      </c>
      <c r="B176" s="330" t="n">
        <v>36</v>
      </c>
      <c r="C176" s="73" t="n">
        <v>76</v>
      </c>
      <c r="D176" s="73" t="n">
        <v>110.1</v>
      </c>
      <c r="E176" s="73" t="n">
        <v>120.1</v>
      </c>
      <c r="F176" s="73" t="n">
        <v>140.2</v>
      </c>
      <c r="G176" s="73" t="n">
        <v>130.2</v>
      </c>
      <c r="H176" s="73" t="n">
        <v>95.7</v>
      </c>
      <c r="I176" s="73" t="n">
        <v>134.6</v>
      </c>
      <c r="J176" s="73" t="n">
        <v>125</v>
      </c>
      <c r="K176" s="73" t="n">
        <v>80.4</v>
      </c>
      <c r="L176" s="73" t="n">
        <v>95.6</v>
      </c>
      <c r="M176" s="73" t="n">
        <v>87.7</v>
      </c>
      <c r="N176" s="58" t="n">
        <v>102.633333333333</v>
      </c>
      <c r="O176" s="117" t="n">
        <v>9.08265213442325</v>
      </c>
      <c r="P176" s="117" t="n">
        <v>-1.55737704918033</v>
      </c>
      <c r="Q176" s="118" t="n">
        <v>-5.02359145156814</v>
      </c>
    </row>
    <row r="177" customFormat="false" ht="12" hidden="false" customHeight="true" outlineLevel="0" collapsed="false">
      <c r="A177" s="308" t="n">
        <v>2012</v>
      </c>
      <c r="B177" s="330" t="n">
        <v>70.6</v>
      </c>
      <c r="C177" s="73" t="n">
        <v>91.3</v>
      </c>
      <c r="D177" s="73" t="n">
        <v>128.9</v>
      </c>
      <c r="E177" s="73" t="n">
        <v>109.5</v>
      </c>
      <c r="N177" s="58" t="n">
        <v>100.075</v>
      </c>
      <c r="O177" s="117" t="n">
        <v>-15.0504266873545</v>
      </c>
      <c r="P177" s="117" t="n">
        <v>-8.82597835137385</v>
      </c>
      <c r="Q177" s="118" t="n">
        <v>16.9783752191701</v>
      </c>
    </row>
    <row r="178" customFormat="false" ht="12" hidden="false" customHeight="true" outlineLevel="0" collapsed="false">
      <c r="A178" s="301"/>
      <c r="B178" s="107"/>
      <c r="C178" s="107"/>
      <c r="D178" s="107"/>
      <c r="E178" s="107"/>
      <c r="F178" s="107"/>
      <c r="G178" s="107"/>
      <c r="H178" s="107"/>
      <c r="I178" s="107"/>
      <c r="J178" s="107"/>
      <c r="K178" s="107"/>
      <c r="L178" s="107"/>
      <c r="M178" s="107"/>
      <c r="N178" s="107"/>
      <c r="O178" s="335"/>
      <c r="P178" s="107"/>
      <c r="Q178" s="77"/>
    </row>
    <row r="179" customFormat="false" ht="12" hidden="false" customHeight="true" outlineLevel="0" collapsed="false">
      <c r="A179" s="106"/>
      <c r="B179" s="107"/>
      <c r="C179" s="107"/>
      <c r="D179" s="107"/>
      <c r="E179" s="107"/>
      <c r="F179" s="107"/>
      <c r="G179" s="107"/>
      <c r="H179" s="107"/>
      <c r="I179" s="107"/>
      <c r="J179" s="107"/>
      <c r="K179" s="107"/>
      <c r="L179" s="107"/>
      <c r="M179" s="107"/>
      <c r="N179" s="107"/>
      <c r="O179" s="335"/>
      <c r="P179" s="107"/>
      <c r="Q179" s="77"/>
    </row>
    <row r="180" customFormat="false" ht="12" hidden="false" customHeight="true" outlineLevel="0" collapsed="false">
      <c r="A180" s="106" t="s">
        <v>238</v>
      </c>
      <c r="B180" s="106"/>
      <c r="C180" s="106"/>
      <c r="D180" s="106"/>
      <c r="E180" s="106"/>
      <c r="F180" s="106"/>
      <c r="G180" s="106"/>
      <c r="H180" s="106"/>
      <c r="I180" s="106"/>
      <c r="J180" s="106"/>
      <c r="K180" s="106"/>
      <c r="L180" s="106"/>
      <c r="M180" s="106"/>
      <c r="N180" s="106"/>
      <c r="O180" s="106"/>
      <c r="P180" s="106"/>
      <c r="Q180" s="106"/>
    </row>
    <row r="181" customFormat="false" ht="12" hidden="false" customHeight="true" outlineLevel="0" collapsed="false">
      <c r="A181" s="329"/>
      <c r="B181" s="333"/>
      <c r="C181" s="333"/>
      <c r="D181" s="333"/>
      <c r="E181" s="333"/>
      <c r="F181" s="333"/>
      <c r="G181" s="333"/>
      <c r="H181" s="333"/>
      <c r="I181" s="333"/>
      <c r="J181" s="333"/>
      <c r="K181" s="333"/>
      <c r="L181" s="333"/>
      <c r="M181" s="333"/>
      <c r="N181" s="333"/>
      <c r="O181" s="58"/>
      <c r="P181" s="117"/>
      <c r="Q181" s="118"/>
    </row>
    <row r="182" customFormat="false" ht="12" hidden="false" customHeight="true" outlineLevel="0" collapsed="false">
      <c r="A182" s="329"/>
      <c r="B182" s="333"/>
      <c r="C182" s="333"/>
      <c r="D182" s="333"/>
      <c r="E182" s="333"/>
      <c r="F182" s="333"/>
      <c r="G182" s="333"/>
      <c r="H182" s="333"/>
      <c r="I182" s="333"/>
      <c r="J182" s="333"/>
      <c r="K182" s="333"/>
      <c r="L182" s="333"/>
      <c r="M182" s="333"/>
      <c r="N182" s="58"/>
      <c r="O182" s="117"/>
      <c r="P182" s="117"/>
      <c r="Q182" s="118"/>
    </row>
    <row r="183" customFormat="false" ht="12" hidden="false" customHeight="true" outlineLevel="0" collapsed="false">
      <c r="A183" s="329"/>
      <c r="B183" s="73"/>
      <c r="C183" s="333"/>
      <c r="D183" s="333"/>
      <c r="E183" s="333"/>
      <c r="F183" s="333"/>
      <c r="G183" s="333"/>
      <c r="H183" s="333"/>
      <c r="I183" s="333"/>
      <c r="J183" s="333"/>
      <c r="K183" s="333"/>
      <c r="L183" s="333"/>
      <c r="M183" s="333"/>
      <c r="N183" s="58"/>
      <c r="O183" s="117"/>
      <c r="P183" s="117"/>
      <c r="Q183" s="118"/>
    </row>
    <row r="184" customFormat="false" ht="12" hidden="false" customHeight="true" outlineLevel="0" collapsed="false">
      <c r="A184" s="305"/>
      <c r="B184" s="73"/>
      <c r="C184" s="333"/>
      <c r="D184" s="333"/>
      <c r="E184" s="333"/>
      <c r="F184" s="333"/>
      <c r="G184" s="333"/>
      <c r="H184" s="333"/>
      <c r="I184" s="333"/>
      <c r="J184" s="333"/>
      <c r="K184" s="333"/>
      <c r="L184" s="333"/>
      <c r="M184" s="333"/>
      <c r="N184" s="58"/>
      <c r="O184" s="117"/>
      <c r="P184" s="117"/>
      <c r="Q184" s="118"/>
    </row>
    <row r="185" customFormat="false" ht="12" hidden="false" customHeight="true" outlineLevel="0" collapsed="false">
      <c r="A185" s="305" t="n">
        <v>2009</v>
      </c>
      <c r="B185" s="73" t="n">
        <v>69.9</v>
      </c>
      <c r="C185" s="333" t="n">
        <v>56.3</v>
      </c>
      <c r="D185" s="333" t="n">
        <v>105.3</v>
      </c>
      <c r="E185" s="333" t="n">
        <v>124.1</v>
      </c>
      <c r="F185" s="333" t="n">
        <v>89.2</v>
      </c>
      <c r="G185" s="333" t="n">
        <v>138.6</v>
      </c>
      <c r="H185" s="333" t="n">
        <v>98.2</v>
      </c>
      <c r="I185" s="333" t="n">
        <v>130.4</v>
      </c>
      <c r="J185" s="333" t="n">
        <v>116.7</v>
      </c>
      <c r="K185" s="333" t="n">
        <v>84.4</v>
      </c>
      <c r="L185" s="333" t="n">
        <v>91.6</v>
      </c>
      <c r="M185" s="333" t="n">
        <v>350.2</v>
      </c>
      <c r="N185" s="58" t="n">
        <v>121.241666666667</v>
      </c>
      <c r="O185" s="117" t="n">
        <v>17.8537511870845</v>
      </c>
      <c r="P185" s="117" t="n">
        <v>20.0157671822978</v>
      </c>
      <c r="Q185" s="118" t="n">
        <v>-8.7215474813419</v>
      </c>
    </row>
    <row r="186" customFormat="false" ht="12" hidden="false" customHeight="true" outlineLevel="0" collapsed="false">
      <c r="A186" s="305" t="n">
        <v>2010</v>
      </c>
      <c r="B186" s="73" t="n">
        <v>36.9</v>
      </c>
      <c r="C186" s="333" t="n">
        <v>72.1</v>
      </c>
      <c r="D186" s="333" t="n">
        <v>117.4</v>
      </c>
      <c r="E186" s="333" t="n">
        <v>105.9</v>
      </c>
      <c r="F186" s="333" t="n">
        <v>135</v>
      </c>
      <c r="G186" s="333" t="n">
        <v>130.2</v>
      </c>
      <c r="H186" s="333" t="n">
        <v>192.6</v>
      </c>
      <c r="I186" s="333" t="n">
        <v>132.2</v>
      </c>
      <c r="J186" s="333" t="n">
        <v>149.5</v>
      </c>
      <c r="K186" s="333" t="n">
        <v>103.4</v>
      </c>
      <c r="L186" s="333" t="n">
        <v>147.2</v>
      </c>
      <c r="M186" s="333" t="n">
        <v>107.4</v>
      </c>
      <c r="N186" s="58" t="n">
        <v>119.15</v>
      </c>
      <c r="O186" s="117" t="n">
        <v>-9.79557069846678</v>
      </c>
      <c r="P186" s="117" t="n">
        <v>-14.665592264303</v>
      </c>
      <c r="Q186" s="118" t="n">
        <v>-6.55230596175478</v>
      </c>
    </row>
    <row r="187" customFormat="false" ht="12" hidden="false" customHeight="true" outlineLevel="0" collapsed="false">
      <c r="A187" s="305" t="n">
        <v>2011</v>
      </c>
      <c r="B187" s="330" t="n">
        <v>38.7</v>
      </c>
      <c r="C187" s="333" t="n">
        <v>74.4</v>
      </c>
      <c r="D187" s="333" t="n">
        <v>141.7</v>
      </c>
      <c r="E187" s="333" t="n">
        <v>150</v>
      </c>
      <c r="F187" s="333" t="n">
        <v>153.1</v>
      </c>
      <c r="G187" s="333" t="n">
        <v>108.7</v>
      </c>
      <c r="H187" s="333" t="n">
        <v>114.8</v>
      </c>
      <c r="I187" s="333" t="n">
        <v>152.4</v>
      </c>
      <c r="J187" s="333" t="n">
        <v>109.6</v>
      </c>
      <c r="K187" s="333" t="n">
        <v>93</v>
      </c>
      <c r="L187" s="333" t="n">
        <v>98</v>
      </c>
      <c r="M187" s="333" t="n">
        <v>129.6</v>
      </c>
      <c r="N187" s="58" t="n">
        <v>113.666666666667</v>
      </c>
      <c r="O187" s="117" t="n">
        <v>5.8574453069866</v>
      </c>
      <c r="P187" s="117" t="n">
        <v>41.643059490085</v>
      </c>
      <c r="Q187" s="118" t="n">
        <v>21.8176346674692</v>
      </c>
    </row>
    <row r="188" customFormat="false" ht="12" hidden="false" customHeight="true" outlineLevel="0" collapsed="false">
      <c r="A188" s="308" t="n">
        <v>2012</v>
      </c>
      <c r="B188" s="330" t="n">
        <v>106.4</v>
      </c>
      <c r="C188" s="333" t="n">
        <v>137.3</v>
      </c>
      <c r="D188" s="333" t="n">
        <v>180.3</v>
      </c>
      <c r="E188" s="333" t="n">
        <v>149.6</v>
      </c>
      <c r="N188" s="58" t="n">
        <v>143.4</v>
      </c>
      <c r="O188" s="117" t="n">
        <v>-17.0271769273433</v>
      </c>
      <c r="P188" s="117" t="n">
        <v>-0.26666666666667</v>
      </c>
      <c r="Q188" s="118" t="n">
        <v>41.699604743083</v>
      </c>
    </row>
    <row r="189" customFormat="false" ht="12" hidden="false" customHeight="true" outlineLevel="0" collapsed="false">
      <c r="A189" s="301"/>
      <c r="B189" s="107"/>
      <c r="C189" s="107"/>
      <c r="D189" s="107"/>
      <c r="E189" s="107"/>
      <c r="F189" s="107"/>
      <c r="G189" s="107"/>
      <c r="H189" s="107"/>
      <c r="I189" s="107"/>
      <c r="J189" s="107"/>
      <c r="K189" s="107"/>
      <c r="L189" s="107"/>
      <c r="M189" s="107"/>
      <c r="N189" s="58"/>
      <c r="O189" s="117"/>
      <c r="P189" s="117"/>
      <c r="Q189" s="77"/>
    </row>
    <row r="190" customFormat="false" ht="12" hidden="false" customHeight="true" outlineLevel="0" collapsed="false">
      <c r="A190" s="106"/>
      <c r="B190" s="107"/>
      <c r="C190" s="107"/>
      <c r="D190" s="107"/>
      <c r="E190" s="107"/>
      <c r="F190" s="107"/>
      <c r="G190" s="107"/>
      <c r="H190" s="107"/>
      <c r="I190" s="107"/>
      <c r="J190" s="107"/>
      <c r="K190" s="107"/>
      <c r="L190" s="107"/>
      <c r="M190" s="107"/>
      <c r="N190" s="107"/>
      <c r="O190" s="335"/>
      <c r="P190" s="107"/>
      <c r="Q190" s="77"/>
    </row>
    <row r="191" customFormat="false" ht="10.5" hidden="false" customHeight="true" outlineLevel="0" collapsed="false">
      <c r="A191" s="106" t="s">
        <v>239</v>
      </c>
      <c r="B191" s="106"/>
      <c r="C191" s="106"/>
      <c r="D191" s="106"/>
      <c r="E191" s="106"/>
      <c r="F191" s="106"/>
      <c r="G191" s="106"/>
      <c r="H191" s="106"/>
      <c r="I191" s="106"/>
      <c r="J191" s="106"/>
      <c r="K191" s="106"/>
      <c r="L191" s="106"/>
      <c r="M191" s="106"/>
      <c r="N191" s="106"/>
      <c r="O191" s="106"/>
      <c r="P191" s="106"/>
      <c r="Q191" s="106"/>
    </row>
    <row r="192" customFormat="false" ht="10.5" hidden="false" customHeight="true" outlineLevel="0" collapsed="false">
      <c r="A192" s="106"/>
      <c r="B192" s="106"/>
      <c r="C192" s="106"/>
      <c r="D192" s="106"/>
      <c r="E192" s="106"/>
      <c r="F192" s="106"/>
      <c r="G192" s="106"/>
      <c r="H192" s="106"/>
      <c r="I192" s="106"/>
      <c r="J192" s="106"/>
      <c r="K192" s="106"/>
      <c r="L192" s="106"/>
      <c r="M192" s="106"/>
      <c r="N192" s="106"/>
      <c r="O192" s="106"/>
      <c r="P192" s="106"/>
      <c r="Q192" s="106"/>
    </row>
    <row r="193" customFormat="false" ht="10.5" hidden="false" customHeight="true" outlineLevel="0" collapsed="false">
      <c r="A193" s="106"/>
      <c r="B193" s="73"/>
      <c r="C193" s="73"/>
      <c r="D193" s="73"/>
      <c r="E193" s="73"/>
      <c r="F193" s="73"/>
      <c r="G193" s="73"/>
      <c r="H193" s="73"/>
      <c r="I193" s="73"/>
      <c r="J193" s="73"/>
      <c r="K193" s="73"/>
      <c r="L193" s="73"/>
      <c r="M193" s="73"/>
      <c r="N193" s="106"/>
      <c r="O193" s="106"/>
      <c r="P193" s="106"/>
      <c r="Q193" s="106"/>
    </row>
    <row r="194" customFormat="false" ht="12" hidden="false" customHeight="true" outlineLevel="0" collapsed="false">
      <c r="A194" s="329"/>
      <c r="B194" s="73"/>
      <c r="C194" s="73"/>
      <c r="D194" s="73"/>
      <c r="E194" s="73"/>
      <c r="F194" s="73"/>
      <c r="G194" s="73"/>
      <c r="H194" s="73"/>
      <c r="I194" s="73"/>
      <c r="J194" s="73"/>
      <c r="K194" s="73"/>
      <c r="L194" s="73"/>
      <c r="M194" s="73"/>
      <c r="N194" s="58"/>
      <c r="O194" s="117"/>
      <c r="P194" s="117"/>
      <c r="Q194" s="118"/>
    </row>
    <row r="195" customFormat="false" ht="12" hidden="false" customHeight="true" outlineLevel="0" collapsed="false">
      <c r="A195" s="301"/>
      <c r="B195" s="73"/>
      <c r="C195" s="73"/>
      <c r="D195" s="73"/>
      <c r="E195" s="73"/>
      <c r="F195" s="73"/>
      <c r="G195" s="73"/>
      <c r="H195" s="73"/>
      <c r="I195" s="73"/>
      <c r="J195" s="73"/>
      <c r="K195" s="73"/>
      <c r="L195" s="73"/>
      <c r="M195" s="73"/>
      <c r="N195" s="58"/>
      <c r="O195" s="117"/>
      <c r="P195" s="117"/>
      <c r="Q195" s="118"/>
    </row>
    <row r="196" customFormat="false" ht="12" hidden="false" customHeight="true" outlineLevel="0" collapsed="false">
      <c r="A196" s="305" t="n">
        <v>2009</v>
      </c>
      <c r="B196" s="73" t="n">
        <v>89.1</v>
      </c>
      <c r="C196" s="73" t="n">
        <v>69.3</v>
      </c>
      <c r="D196" s="73" t="n">
        <v>105</v>
      </c>
      <c r="E196" s="73" t="n">
        <v>94.1</v>
      </c>
      <c r="F196" s="73" t="n">
        <v>134.6</v>
      </c>
      <c r="G196" s="73" t="n">
        <v>132.9</v>
      </c>
      <c r="H196" s="73" t="n">
        <v>153.1</v>
      </c>
      <c r="I196" s="73" t="n">
        <v>120.4</v>
      </c>
      <c r="J196" s="73" t="n">
        <v>147.5</v>
      </c>
      <c r="K196" s="73" t="n">
        <v>73.6</v>
      </c>
      <c r="L196" s="73" t="n">
        <v>69.2</v>
      </c>
      <c r="M196" s="73" t="n">
        <v>82.8</v>
      </c>
      <c r="N196" s="58" t="n">
        <v>105.966666666667</v>
      </c>
      <c r="O196" s="117" t="n">
        <v>-10.3809523809524</v>
      </c>
      <c r="P196" s="117" t="n">
        <v>-36.9360304043788</v>
      </c>
      <c r="Q196" s="118" t="n">
        <v>6.6994230355869</v>
      </c>
    </row>
    <row r="197" customFormat="false" ht="12" hidden="false" customHeight="true" outlineLevel="0" collapsed="false">
      <c r="A197" s="305" t="n">
        <v>2010</v>
      </c>
      <c r="B197" s="73" t="n">
        <v>97.6</v>
      </c>
      <c r="C197" s="73" t="n">
        <v>47.3</v>
      </c>
      <c r="D197" s="73" t="n">
        <v>100.6</v>
      </c>
      <c r="E197" s="73" t="n">
        <v>131.6</v>
      </c>
      <c r="F197" s="73" t="n">
        <v>91.5</v>
      </c>
      <c r="G197" s="73" t="n">
        <v>91.7</v>
      </c>
      <c r="H197" s="73" t="n">
        <v>111.8</v>
      </c>
      <c r="I197" s="73" t="n">
        <v>98</v>
      </c>
      <c r="J197" s="73" t="n">
        <v>108.3</v>
      </c>
      <c r="K197" s="73" t="n">
        <v>112.7</v>
      </c>
      <c r="L197" s="73" t="n">
        <v>69.3</v>
      </c>
      <c r="M197" s="73" t="n">
        <v>91.1</v>
      </c>
      <c r="N197" s="58" t="n">
        <v>95.9583333333333</v>
      </c>
      <c r="O197" s="117" t="n">
        <v>30.8151093439364</v>
      </c>
      <c r="P197" s="117" t="n">
        <v>39.8512221041445</v>
      </c>
      <c r="Q197" s="118" t="n">
        <v>5.48251748251747</v>
      </c>
    </row>
    <row r="198" customFormat="false" ht="12.75" hidden="false" customHeight="false" outlineLevel="0" collapsed="false">
      <c r="A198" s="305" t="n">
        <v>2011</v>
      </c>
      <c r="B198" s="330" t="n">
        <v>34.4</v>
      </c>
      <c r="C198" s="73" t="n">
        <v>77</v>
      </c>
      <c r="D198" s="73" t="n">
        <v>91.1</v>
      </c>
      <c r="E198" s="73" t="n">
        <v>102.2</v>
      </c>
      <c r="F198" s="73" t="n">
        <v>132.6</v>
      </c>
      <c r="G198" s="73" t="n">
        <v>143.1</v>
      </c>
      <c r="H198" s="73" t="n">
        <v>84.3</v>
      </c>
      <c r="I198" s="73" t="n">
        <v>123.8</v>
      </c>
      <c r="J198" s="73" t="n">
        <v>134.2</v>
      </c>
      <c r="K198" s="73" t="n">
        <v>72.9</v>
      </c>
      <c r="L198" s="73" t="n">
        <v>94.1</v>
      </c>
      <c r="M198" s="73" t="n">
        <v>80.1</v>
      </c>
      <c r="N198" s="58" t="n">
        <v>97.4833333333333</v>
      </c>
      <c r="O198" s="117" t="n">
        <v>12.1844127332602</v>
      </c>
      <c r="P198" s="117" t="n">
        <v>-22.3404255319149</v>
      </c>
      <c r="Q198" s="118" t="n">
        <v>-19.1991514187218</v>
      </c>
    </row>
    <row r="199" customFormat="false" ht="12.75" hidden="false" customHeight="false" outlineLevel="0" collapsed="false">
      <c r="A199" s="308" t="n">
        <v>2012</v>
      </c>
      <c r="B199" s="330" t="n">
        <v>49.1</v>
      </c>
      <c r="C199" s="73" t="n">
        <v>63.7</v>
      </c>
      <c r="D199" s="73" t="n">
        <v>98</v>
      </c>
      <c r="E199" s="73" t="n">
        <v>85.5</v>
      </c>
      <c r="N199" s="58" t="n">
        <v>74.075</v>
      </c>
      <c r="O199" s="117" t="n">
        <v>-12.7551020408163</v>
      </c>
      <c r="P199" s="117" t="n">
        <v>-16.3405088062622</v>
      </c>
      <c r="Q199" s="118" t="n">
        <v>-2.75680997702658</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65.25" hidden="false" customHeight="true" outlineLevel="0" collapsed="false">
      <c r="A9" s="18" t="s">
        <v>107</v>
      </c>
    </row>
    <row r="10" customFormat="false" ht="10.5" hidden="false" customHeight="true" outlineLevel="0" collapsed="false">
      <c r="A10" s="36"/>
    </row>
    <row r="11" customFormat="false" ht="73.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1" activeCellId="0" sqref="A61:H113"/>
    </sheetView>
  </sheetViews>
  <sheetFormatPr defaultColWidth="11.421875" defaultRowHeight="12.75" zeroHeight="false" outlineLevelRow="0" outlineLevelCol="0"/>
  <cols>
    <col collapsed="false" customWidth="true" hidden="false" outlineLevel="0" max="4" min="1" style="40" width="11.7"/>
    <col collapsed="false" customWidth="false" hidden="false" outlineLevel="0" max="5" min="5" style="40" width="11.42"/>
    <col collapsed="false" customWidth="true" hidden="false" outlineLevel="0" max="6" min="6" style="40" width="11.7"/>
    <col collapsed="false" customWidth="true" hidden="false" outlineLevel="0" max="7" min="7" style="40" width="11.28"/>
    <col collapsed="false" customWidth="true" hidden="false" outlineLevel="0" max="8" min="8" style="40" width="11.13"/>
    <col collapsed="false" customWidth="true" hidden="true" outlineLevel="0" max="9" min="9" style="40" width="7.85"/>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3.5" hidden="false" customHeight="tru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5" hidden="false" customHeight="true" outlineLevel="0" collapsed="false">
      <c r="A55" s="43"/>
      <c r="B55" s="44"/>
      <c r="C55" s="44"/>
      <c r="D55" s="44"/>
      <c r="E55" s="44"/>
      <c r="F55" s="44"/>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3"/>
      <c r="B57" s="44"/>
      <c r="C57" s="44"/>
      <c r="D57" s="44"/>
      <c r="E57" s="44"/>
      <c r="F57" s="44"/>
      <c r="G57" s="44"/>
      <c r="H57" s="45"/>
    </row>
    <row r="58" customFormat="false" ht="16.5" hidden="false" customHeight="true" outlineLevel="0" collapsed="false">
      <c r="A58" s="43"/>
      <c r="B58" s="44"/>
      <c r="C58" s="44"/>
      <c r="D58" s="46" t="s">
        <v>113</v>
      </c>
      <c r="E58" s="44"/>
      <c r="F58" s="46" t="s">
        <v>114</v>
      </c>
      <c r="G58" s="44"/>
      <c r="H58" s="45"/>
    </row>
    <row r="59" customFormat="false" ht="22.5" hidden="false" customHeight="true" outlineLevel="0" collapsed="false">
      <c r="A59" s="47" t="s">
        <v>7</v>
      </c>
      <c r="B59" s="48"/>
      <c r="C59" s="48"/>
      <c r="D59" s="49"/>
      <c r="E59" s="48"/>
      <c r="F59" s="49"/>
      <c r="G59" s="48"/>
      <c r="H59" s="50"/>
    </row>
    <row r="60" customFormat="false" ht="3.75" hidden="true" customHeight="true" outlineLevel="0" collapsed="false">
      <c r="A60" s="44"/>
      <c r="B60" s="44"/>
      <c r="C60" s="44"/>
      <c r="D60" s="44"/>
      <c r="E60" s="44"/>
      <c r="F60" s="44"/>
      <c r="G60" s="44"/>
      <c r="H60" s="44"/>
    </row>
    <row r="61" s="53" customFormat="true" ht="11.25" hidden="false" customHeight="true" outlineLevel="0" collapsed="false">
      <c r="A61" s="51"/>
      <c r="B61" s="51"/>
      <c r="C61" s="52"/>
      <c r="D61" s="52"/>
      <c r="E61" s="52"/>
      <c r="F61" s="52"/>
      <c r="G61" s="52"/>
      <c r="H61" s="52"/>
    </row>
    <row r="62" s="53" customFormat="true" ht="11.25" hidden="false" customHeight="false" outlineLevel="0" collapsed="false">
      <c r="A62" s="54"/>
      <c r="B62" s="55"/>
      <c r="C62" s="55"/>
      <c r="D62" s="55"/>
      <c r="E62" s="55"/>
      <c r="F62" s="55"/>
      <c r="G62" s="55"/>
      <c r="H62" s="55"/>
    </row>
    <row r="63" s="53" customFormat="true" ht="11.25" hidden="false" customHeight="false" outlineLevel="0" collapsed="false">
      <c r="A63" s="56"/>
      <c r="B63" s="57"/>
      <c r="F63" s="58"/>
    </row>
    <row r="64" s="53" customFormat="true" ht="11.25" hidden="false" customHeight="false" outlineLevel="0" collapsed="false">
      <c r="A64" s="59"/>
      <c r="B64" s="57"/>
    </row>
    <row r="65" s="53" customFormat="true" ht="11.25" hidden="false" customHeight="false" outlineLevel="0" collapsed="false">
      <c r="A65" s="59"/>
      <c r="B65" s="57"/>
    </row>
    <row r="66" s="53" customFormat="true" ht="11.25" hidden="false" customHeight="false" outlineLevel="0" collapsed="false">
      <c r="A66" s="59"/>
      <c r="B66" s="57"/>
    </row>
    <row r="67" s="53" customFormat="true" ht="11.25" hidden="false" customHeight="false" outlineLevel="0" collapsed="false">
      <c r="A67" s="59"/>
      <c r="B67" s="57"/>
    </row>
    <row r="68" s="53" customFormat="true" ht="11.25" hidden="false" customHeight="false" outlineLevel="0" collapsed="false">
      <c r="A68" s="59"/>
      <c r="B68" s="57"/>
    </row>
    <row r="69" s="53" customFormat="true" ht="11.25" hidden="false" customHeight="false" outlineLevel="0" collapsed="false">
      <c r="A69" s="59"/>
      <c r="B69" s="57"/>
    </row>
    <row r="70" s="53" customFormat="true" ht="11.25" hidden="false" customHeight="false" outlineLevel="0" collapsed="false">
      <c r="A70" s="59"/>
      <c r="B70" s="57"/>
    </row>
    <row r="71" s="53" customFormat="true" ht="11.25" hidden="false" customHeight="false" outlineLevel="0" collapsed="false">
      <c r="A71" s="59"/>
      <c r="B71" s="57"/>
    </row>
    <row r="72" s="53" customFormat="true" ht="11.25" hidden="false" customHeight="false" outlineLevel="0" collapsed="false">
      <c r="A72" s="59"/>
      <c r="B72" s="57"/>
    </row>
    <row r="73" s="53" customFormat="true" ht="11.25" hidden="false" customHeight="false" outlineLevel="0" collapsed="false">
      <c r="A73" s="59"/>
      <c r="B73" s="57"/>
    </row>
    <row r="74" s="53" customFormat="true" ht="11.25" hidden="false" customHeight="false" outlineLevel="0" collapsed="false">
      <c r="A74" s="59"/>
      <c r="B74" s="57"/>
    </row>
    <row r="75" s="53" customFormat="true" ht="11.25" hidden="false" customHeight="false" outlineLevel="0" collapsed="false">
      <c r="A75" s="59"/>
      <c r="B75" s="57"/>
    </row>
    <row r="76" s="53" customFormat="true" ht="11.25" hidden="false" customHeight="false" outlineLevel="0" collapsed="false">
      <c r="A76" s="59"/>
      <c r="B76" s="57"/>
    </row>
    <row r="77" s="53" customFormat="true" ht="11.25" hidden="false" customHeight="false" outlineLevel="0" collapsed="false">
      <c r="A77" s="59"/>
      <c r="B77" s="57"/>
    </row>
    <row r="78" s="53" customFormat="true" ht="11.25" hidden="false" customHeight="false" outlineLevel="0" collapsed="false">
      <c r="A78" s="59"/>
      <c r="B78" s="57"/>
    </row>
    <row r="79" s="53" customFormat="true" ht="11.25" hidden="false" customHeight="false" outlineLevel="0" collapsed="false">
      <c r="A79" s="59"/>
      <c r="B79" s="57"/>
    </row>
    <row r="80" s="53" customFormat="true" ht="11.25" hidden="false" customHeight="false" outlineLevel="0" collapsed="false">
      <c r="A80" s="59"/>
      <c r="B80" s="57"/>
    </row>
    <row r="81" s="53" customFormat="true" ht="11.25" hidden="false" customHeight="false" outlineLevel="0" collapsed="false">
      <c r="A81" s="59"/>
      <c r="B81" s="57"/>
    </row>
    <row r="82" s="53" customFormat="true" ht="11.25" hidden="false" customHeight="false" outlineLevel="0" collapsed="false">
      <c r="A82" s="59"/>
      <c r="B82" s="57"/>
    </row>
    <row r="83" s="53" customFormat="true" ht="11.25" hidden="false" customHeight="false" outlineLevel="0" collapsed="false">
      <c r="A83" s="59"/>
      <c r="B83" s="57"/>
    </row>
    <row r="84" s="53" customFormat="true" ht="11.25" hidden="false" customHeight="false" outlineLevel="0" collapsed="false">
      <c r="A84" s="59"/>
      <c r="B84" s="57"/>
    </row>
    <row r="85" s="53" customFormat="true" ht="11.25" hidden="false" customHeight="false" outlineLevel="0" collapsed="false">
      <c r="A85" s="59"/>
      <c r="B85" s="57"/>
    </row>
    <row r="86" s="53" customFormat="true" ht="11.25" hidden="false" customHeight="false" outlineLevel="0" collapsed="false">
      <c r="A86" s="59"/>
      <c r="B86" s="57"/>
    </row>
    <row r="87" s="53" customFormat="true" ht="11.25" hidden="false" customHeight="false" outlineLevel="0" collapsed="false">
      <c r="A87" s="59"/>
      <c r="B87" s="57"/>
      <c r="F87" s="58"/>
      <c r="H87" s="58"/>
      <c r="J87" s="58"/>
    </row>
    <row r="88" s="53" customFormat="true" ht="11.25" hidden="false" customHeight="false" outlineLevel="0" collapsed="false">
      <c r="A88" s="59"/>
      <c r="B88" s="57"/>
      <c r="J88" s="58"/>
    </row>
    <row r="89" s="53" customFormat="true" ht="11.25" hidden="false" customHeight="false" outlineLevel="0" collapsed="false">
      <c r="A89" s="59"/>
      <c r="B89" s="57"/>
      <c r="J89" s="58"/>
    </row>
    <row r="90" s="53" customFormat="true" ht="11.25" hidden="false" customHeight="false" outlineLevel="0" collapsed="false">
      <c r="A90" s="59"/>
      <c r="B90" s="57"/>
      <c r="J90" s="58"/>
    </row>
    <row r="91" s="53" customFormat="true" ht="11.25" hidden="false" customHeight="false" outlineLevel="0" collapsed="false">
      <c r="A91" s="59"/>
      <c r="B91" s="57"/>
      <c r="J91" s="58"/>
    </row>
    <row r="92" s="53" customFormat="true" ht="11.25" hidden="false" customHeight="false" outlineLevel="0" collapsed="false">
      <c r="A92" s="59"/>
      <c r="B92" s="57"/>
      <c r="J92" s="58"/>
    </row>
    <row r="93" s="53" customFormat="true" ht="11.25" hidden="false" customHeight="false" outlineLevel="0" collapsed="false">
      <c r="A93" s="59"/>
      <c r="B93" s="57"/>
      <c r="J93" s="58"/>
    </row>
    <row r="94" s="53" customFormat="true" ht="11.25" hidden="false" customHeight="false" outlineLevel="0" collapsed="false">
      <c r="A94" s="59"/>
      <c r="B94" s="57"/>
      <c r="J94" s="58"/>
    </row>
    <row r="95" s="53" customFormat="true" ht="11.25" hidden="false" customHeight="false" outlineLevel="0" collapsed="false">
      <c r="A95" s="59"/>
      <c r="B95" s="57"/>
      <c r="J95" s="58"/>
    </row>
    <row r="96" s="53" customFormat="true" ht="11.25" hidden="false" customHeight="false" outlineLevel="0" collapsed="false">
      <c r="A96" s="59"/>
      <c r="B96" s="57"/>
      <c r="J96" s="58"/>
    </row>
    <row r="97" s="53" customFormat="true" ht="11.25" hidden="false" customHeight="false" outlineLevel="0" collapsed="false">
      <c r="A97" s="59"/>
      <c r="B97" s="57"/>
      <c r="J97" s="58"/>
    </row>
    <row r="98" s="53" customFormat="true" ht="11.25" hidden="false" customHeight="false" outlineLevel="0" collapsed="false">
      <c r="A98" s="59"/>
      <c r="B98" s="57"/>
      <c r="J98" s="58"/>
    </row>
    <row r="99" s="53" customFormat="true" ht="11.25" hidden="false" customHeight="false" outlineLevel="0" collapsed="false">
      <c r="A99" s="59"/>
      <c r="B99" s="57"/>
      <c r="D99" s="58"/>
      <c r="E99" s="58"/>
      <c r="H99" s="58"/>
    </row>
    <row r="100" s="53" customFormat="true" ht="11.25" hidden="false" customHeight="false" outlineLevel="0" collapsed="false">
      <c r="A100" s="59"/>
      <c r="B100" s="57"/>
      <c r="D100" s="58"/>
      <c r="E100" s="58"/>
      <c r="I100" s="58"/>
      <c r="J100" s="58"/>
      <c r="K100" s="58"/>
      <c r="L100" s="58"/>
      <c r="M100" s="58"/>
      <c r="N100" s="58"/>
      <c r="O100" s="58"/>
      <c r="P100" s="58"/>
      <c r="Q100" s="58"/>
      <c r="R100" s="58"/>
      <c r="S100" s="58"/>
      <c r="T100" s="58"/>
      <c r="U100" s="58"/>
      <c r="V100" s="58"/>
      <c r="W100" s="58"/>
      <c r="X100" s="58"/>
      <c r="Y100" s="58"/>
    </row>
    <row r="101" s="53" customFormat="true" ht="11.25" hidden="false" customHeight="false" outlineLevel="0" collapsed="false">
      <c r="A101" s="59"/>
      <c r="B101" s="57"/>
      <c r="D101" s="58"/>
      <c r="E101" s="58"/>
    </row>
    <row r="102" s="53" customFormat="true" ht="11.25" hidden="false" customHeight="false" outlineLevel="0" collapsed="false">
      <c r="A102" s="59"/>
      <c r="B102" s="57"/>
      <c r="D102" s="58"/>
      <c r="E102" s="58"/>
    </row>
    <row r="103" s="53" customFormat="true" ht="11.25" hidden="false" customHeight="false" outlineLevel="0" collapsed="false">
      <c r="A103" s="59"/>
      <c r="B103" s="57"/>
      <c r="C103" s="58"/>
      <c r="D103" s="58"/>
      <c r="E103" s="58"/>
      <c r="F103" s="58"/>
      <c r="G103" s="58"/>
      <c r="H103" s="58"/>
    </row>
    <row r="104" s="53" customFormat="true" ht="11.25" hidden="false" customHeight="false" outlineLevel="0" collapsed="false">
      <c r="A104" s="59"/>
      <c r="B104" s="57"/>
      <c r="C104" s="58"/>
      <c r="D104" s="58"/>
      <c r="E104" s="58"/>
      <c r="F104" s="58"/>
      <c r="G104" s="58"/>
      <c r="H104" s="58"/>
    </row>
    <row r="105" s="53" customFormat="true" ht="11.25" hidden="false" customHeight="false" outlineLevel="0" collapsed="false">
      <c r="A105" s="59"/>
      <c r="B105" s="57"/>
      <c r="C105" s="58"/>
      <c r="D105" s="58"/>
      <c r="E105" s="58"/>
      <c r="F105" s="58"/>
      <c r="G105" s="58"/>
      <c r="H105" s="58"/>
    </row>
    <row r="106" s="53" customFormat="true" ht="11.25" hidden="false" customHeight="false" outlineLevel="0" collapsed="false">
      <c r="A106" s="59"/>
      <c r="B106" s="57"/>
      <c r="C106" s="58"/>
      <c r="D106" s="58"/>
      <c r="E106" s="58"/>
      <c r="F106" s="58"/>
      <c r="G106" s="58"/>
      <c r="H106" s="58"/>
    </row>
    <row r="107" s="53" customFormat="true" ht="11.25" hidden="false" customHeight="false" outlineLevel="0" collapsed="false">
      <c r="A107" s="59"/>
      <c r="B107" s="57"/>
      <c r="C107" s="58"/>
      <c r="D107" s="58"/>
      <c r="E107" s="58"/>
      <c r="F107" s="58"/>
      <c r="G107" s="58"/>
      <c r="H107" s="58"/>
    </row>
    <row r="108" s="53" customFormat="true" ht="11.25" hidden="false" customHeight="false" outlineLevel="0" collapsed="false">
      <c r="A108" s="59"/>
      <c r="B108" s="57"/>
      <c r="C108" s="58"/>
      <c r="D108" s="58"/>
      <c r="E108" s="58"/>
      <c r="F108" s="58"/>
      <c r="G108" s="58"/>
      <c r="H108" s="58"/>
    </row>
    <row r="109" s="53" customFormat="true" ht="11.25" hidden="false" customHeight="false" outlineLevel="0" collapsed="false">
      <c r="A109" s="59"/>
      <c r="B109" s="57"/>
      <c r="C109" s="58"/>
      <c r="D109" s="58"/>
      <c r="E109" s="58"/>
      <c r="F109" s="58"/>
      <c r="G109" s="58"/>
      <c r="H109" s="58"/>
    </row>
    <row r="110" s="53" customFormat="true" ht="11.25" hidden="false" customHeight="false" outlineLevel="0" collapsed="false">
      <c r="A110" s="59"/>
      <c r="B110" s="57"/>
      <c r="C110" s="58"/>
      <c r="D110" s="58"/>
      <c r="E110" s="58"/>
      <c r="F110" s="58"/>
      <c r="G110" s="58"/>
      <c r="H110" s="58"/>
    </row>
    <row r="111" s="53" customFormat="true" ht="11.25" hidden="false" customHeight="false" outlineLevel="0" collapsed="false">
      <c r="A111" s="59"/>
      <c r="B111" s="57"/>
      <c r="C111" s="59"/>
      <c r="D111" s="59"/>
      <c r="F111" s="59"/>
      <c r="G111" s="59"/>
      <c r="H111" s="59"/>
    </row>
    <row r="112" s="53" customFormat="true" ht="11.25" hidden="false" customHeight="false" outlineLevel="0" collapsed="false">
      <c r="B112" s="59"/>
      <c r="C112" s="59"/>
      <c r="D112" s="59"/>
      <c r="E112" s="59"/>
      <c r="F112" s="59"/>
      <c r="G112" s="59"/>
      <c r="H112" s="59"/>
    </row>
  </sheetData>
  <mergeCells count="5">
    <mergeCell ref="A1:H1"/>
    <mergeCell ref="A2:H2"/>
    <mergeCell ref="C61:D61"/>
    <mergeCell ref="E61:F61"/>
    <mergeCell ref="G61:H61"/>
  </mergeCells>
  <printOptions headings="false" gridLines="false" gridLinesSet="true" horizontalCentered="false" verticalCentered="false"/>
  <pageMargins left="0.590277777777778" right="0.7875" top="0.7875"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57"/>
      <c r="B61" s="57"/>
      <c r="G61" s="57"/>
    </row>
    <row r="62" s="60" customFormat="true" ht="11.25" hidden="false" customHeight="false" outlineLevel="0" collapsed="false">
      <c r="A62" s="57"/>
      <c r="B62" s="57"/>
      <c r="G62" s="63"/>
    </row>
    <row r="63" s="60" customFormat="true" ht="11.25" hidden="false" customHeight="false" outlineLevel="0" collapsed="false">
      <c r="A63" s="57"/>
      <c r="B63" s="57"/>
      <c r="G63" s="63"/>
    </row>
    <row r="64" s="60" customFormat="true" ht="11.25" hidden="false" customHeight="false" outlineLevel="0" collapsed="false">
      <c r="A64" s="57"/>
      <c r="B64" s="57"/>
      <c r="G64" s="57"/>
    </row>
    <row r="65" s="60" customFormat="true" ht="11.25" hidden="false" customHeight="false" outlineLevel="0" collapsed="false">
      <c r="A65" s="57"/>
      <c r="B65" s="57"/>
      <c r="G65" s="57"/>
    </row>
    <row r="66" s="60" customFormat="true" ht="11.25" hidden="false" customHeight="false" outlineLevel="0" collapsed="false">
      <c r="A66" s="57"/>
      <c r="B66" s="57"/>
      <c r="G66" s="57"/>
    </row>
    <row r="67" s="60" customFormat="true" ht="11.25" hidden="false" customHeight="false" outlineLevel="0" collapsed="false">
      <c r="A67" s="57"/>
      <c r="B67" s="57"/>
      <c r="G67" s="57"/>
    </row>
    <row r="68" s="60" customFormat="true" ht="11.25" hidden="false" customHeight="false" outlineLevel="0" collapsed="false">
      <c r="A68" s="57"/>
      <c r="B68" s="57"/>
      <c r="G68" s="63"/>
    </row>
    <row r="69" s="60" customFormat="true" ht="11.25" hidden="false" customHeight="false" outlineLevel="0" collapsed="false">
      <c r="A69" s="57"/>
      <c r="B69" s="57"/>
      <c r="G69" s="57"/>
    </row>
    <row r="70" s="60" customFormat="true" ht="11.25" hidden="false" customHeight="false" outlineLevel="0" collapsed="false">
      <c r="A70" s="57"/>
      <c r="B70" s="57"/>
      <c r="G70" s="57"/>
    </row>
    <row r="71" s="60" customFormat="true" ht="11.25" hidden="false" customHeight="false" outlineLevel="0" collapsed="false">
      <c r="A71" s="57"/>
      <c r="B71" s="57"/>
      <c r="G71" s="63"/>
    </row>
    <row r="72" s="60" customFormat="true" ht="11.25" hidden="false" customHeight="false" outlineLevel="0" collapsed="false">
      <c r="A72" s="57"/>
      <c r="B72" s="57"/>
      <c r="G72" s="63"/>
    </row>
    <row r="73" s="60" customFormat="true" ht="11.25" hidden="false" customHeight="false" outlineLevel="0" collapsed="false">
      <c r="A73" s="57"/>
      <c r="B73" s="57"/>
      <c r="G73" s="57"/>
    </row>
    <row r="74" s="60" customFormat="true" ht="11.25" hidden="false" customHeight="false" outlineLevel="0" collapsed="false">
      <c r="A74" s="57"/>
      <c r="B74" s="57"/>
      <c r="G74" s="63"/>
    </row>
    <row r="75" s="60" customFormat="true" ht="11.25" hidden="false" customHeight="false" outlineLevel="0" collapsed="false">
      <c r="A75" s="57"/>
      <c r="B75" s="57"/>
      <c r="G75" s="63"/>
    </row>
    <row r="76" s="60" customFormat="true" ht="11.25" hidden="false" customHeight="false" outlineLevel="0" collapsed="false">
      <c r="A76" s="57"/>
      <c r="B76" s="57"/>
      <c r="G76" s="57"/>
    </row>
    <row r="77" s="60" customFormat="true" ht="11.25" hidden="false" customHeight="false" outlineLevel="0" collapsed="false">
      <c r="A77" s="57"/>
      <c r="B77" s="57"/>
      <c r="G77" s="57"/>
    </row>
    <row r="78" s="60" customFormat="true" ht="11.25" hidden="false" customHeight="false" outlineLevel="0" collapsed="false">
      <c r="A78" s="57"/>
      <c r="B78" s="57"/>
      <c r="G78" s="57"/>
    </row>
    <row r="79" s="60" customFormat="true" ht="11.25" hidden="false" customHeight="false" outlineLevel="0" collapsed="false">
      <c r="A79" s="57"/>
      <c r="B79" s="57"/>
      <c r="G79" s="57"/>
    </row>
    <row r="80" s="60" customFormat="true" ht="11.25" hidden="false" customHeight="false" outlineLevel="0" collapsed="false">
      <c r="A80" s="57"/>
      <c r="B80" s="57"/>
      <c r="G80" s="63"/>
    </row>
    <row r="81" s="60" customFormat="true" ht="11.25" hidden="false" customHeight="false" outlineLevel="0" collapsed="false">
      <c r="A81" s="57"/>
      <c r="B81" s="57"/>
      <c r="G81" s="57"/>
    </row>
    <row r="82" s="60" customFormat="true" ht="11.25" hidden="false" customHeight="false" outlineLevel="0" collapsed="false">
      <c r="A82" s="57"/>
      <c r="B82" s="57"/>
      <c r="G82" s="57"/>
    </row>
    <row r="83" s="60" customFormat="true" ht="11.25" hidden="false" customHeight="false" outlineLevel="0" collapsed="false">
      <c r="A83" s="57"/>
      <c r="B83" s="57"/>
      <c r="G83" s="63"/>
    </row>
    <row r="84" s="60" customFormat="true" ht="11.25" hidden="false" customHeight="false" outlineLevel="0" collapsed="false">
      <c r="A84" s="57"/>
      <c r="B84" s="57"/>
      <c r="G84" s="63"/>
    </row>
    <row r="85" s="60" customFormat="true" ht="11.25" hidden="false" customHeight="false" outlineLevel="0" collapsed="false">
      <c r="A85" s="57"/>
      <c r="B85" s="57"/>
    </row>
    <row r="86" s="60" customFormat="true" ht="11.25" hidden="false" customHeight="false" outlineLevel="0" collapsed="false">
      <c r="A86" s="57"/>
      <c r="B86" s="57"/>
    </row>
    <row r="87" s="60" customFormat="true" ht="11.25" hidden="false" customHeight="false" outlineLevel="0" collapsed="false">
      <c r="A87" s="57"/>
      <c r="B87" s="57"/>
    </row>
    <row r="88" s="60" customFormat="true" ht="11.25" hidden="false" customHeight="false" outlineLevel="0" collapsed="false">
      <c r="A88" s="57"/>
      <c r="B88" s="57"/>
    </row>
    <row r="89" s="60" customFormat="true" ht="11.25" hidden="false" customHeight="false" outlineLevel="0" collapsed="false">
      <c r="A89" s="57"/>
      <c r="B89" s="57"/>
    </row>
    <row r="90" s="60" customFormat="true" ht="11.25" hidden="false" customHeight="false" outlineLevel="0" collapsed="false">
      <c r="A90" s="57"/>
      <c r="B90" s="57"/>
    </row>
    <row r="91" s="60" customFormat="true" ht="11.25" hidden="false" customHeight="false" outlineLevel="0" collapsed="false">
      <c r="A91" s="57"/>
      <c r="B91" s="57"/>
    </row>
    <row r="92" s="60" customFormat="true" ht="11.25" hidden="false" customHeight="false" outlineLevel="0" collapsed="false">
      <c r="A92" s="57"/>
      <c r="B92" s="57"/>
    </row>
    <row r="93" s="60" customFormat="true" ht="11.25" hidden="false" customHeight="false" outlineLevel="0" collapsed="false">
      <c r="A93" s="57"/>
      <c r="B93" s="57"/>
    </row>
    <row r="94" s="60" customFormat="true" ht="11.25" hidden="false" customHeight="false" outlineLevel="0" collapsed="false">
      <c r="A94" s="57"/>
      <c r="B94" s="57"/>
    </row>
    <row r="95" s="60" customFormat="true" ht="11.25" hidden="false" customHeight="false" outlineLevel="0" collapsed="false">
      <c r="A95" s="57"/>
      <c r="B95" s="57"/>
    </row>
    <row r="96" s="60" customFormat="true" ht="11.25" hidden="false" customHeight="false" outlineLevel="0" collapsed="false">
      <c r="A96" s="57"/>
      <c r="B96" s="57"/>
    </row>
    <row r="97" s="60" customFormat="true" ht="11.25" hidden="false" customHeight="false" outlineLevel="0" collapsed="false">
      <c r="A97" s="57"/>
      <c r="B97" s="57"/>
    </row>
    <row r="98" s="60" customFormat="true" ht="11.25" hidden="false" customHeight="false" outlineLevel="0" collapsed="false">
      <c r="A98" s="57"/>
      <c r="B98" s="57"/>
      <c r="G98" s="58"/>
      <c r="H98" s="58"/>
      <c r="I98" s="58"/>
      <c r="J98" s="58"/>
      <c r="K98" s="58"/>
      <c r="L98" s="58"/>
      <c r="M98" s="58"/>
      <c r="N98" s="58"/>
      <c r="O98" s="58"/>
      <c r="P98" s="58"/>
    </row>
    <row r="99" s="60" customFormat="true" ht="11.25" hidden="false" customHeight="false" outlineLevel="0" collapsed="false">
      <c r="A99" s="57"/>
      <c r="B99" s="57"/>
    </row>
    <row r="100" s="60" customFormat="true" ht="11.25" hidden="false" customHeight="false" outlineLevel="0" collapsed="false">
      <c r="A100" s="57"/>
      <c r="B100" s="57"/>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row>
    <row r="110" s="60" customFormat="true" ht="11.25" hidden="false" customHeight="false" outlineLevel="0" collapsed="false">
      <c r="A110" s="57"/>
      <c r="B110" s="57"/>
      <c r="C110" s="57"/>
      <c r="D110" s="57"/>
      <c r="E110" s="57"/>
      <c r="F110" s="57"/>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64" t="s">
        <v>117</v>
      </c>
      <c r="B1" s="64"/>
      <c r="C1" s="64"/>
      <c r="D1" s="64"/>
      <c r="E1" s="64"/>
      <c r="F1" s="64"/>
      <c r="G1" s="64"/>
      <c r="H1" s="6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9" hidden="false" customHeight="tru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8" customFormat="false" ht="12.75" hidden="false" customHeight="false" outlineLevel="0" collapsed="false">
      <c r="A58" s="65"/>
      <c r="B58" s="65"/>
      <c r="C58" s="65"/>
      <c r="D58" s="65"/>
      <c r="E58" s="65"/>
      <c r="F58" s="65"/>
      <c r="G58" s="65"/>
      <c r="H58" s="65"/>
    </row>
    <row r="60" s="60" customFormat="true" ht="11.25" hidden="false" customHeight="true" outlineLevel="0" collapsed="false">
      <c r="B60" s="61"/>
      <c r="C60" s="62"/>
      <c r="D60" s="62"/>
      <c r="E60" s="62"/>
      <c r="F60" s="62"/>
    </row>
    <row r="61" s="60" customFormat="true" ht="11.25" hidden="false" customHeight="false" outlineLevel="0" collapsed="false">
      <c r="A61" s="61"/>
      <c r="B61" s="61"/>
      <c r="C61" s="61"/>
      <c r="D61" s="61"/>
      <c r="E61" s="61"/>
      <c r="F61" s="61"/>
    </row>
    <row r="62" s="60" customFormat="true" ht="11.25" hidden="false" customHeight="false" outlineLevel="0" collapsed="false">
      <c r="A62" s="57"/>
      <c r="B62" s="57"/>
      <c r="G62" s="57"/>
    </row>
    <row r="63" s="60" customFormat="true" ht="11.25" hidden="false" customHeight="false" outlineLevel="0" collapsed="false">
      <c r="A63" s="57"/>
      <c r="B63" s="57"/>
      <c r="G63" s="57"/>
    </row>
    <row r="64" s="60" customFormat="true" ht="11.25" hidden="false" customHeight="false" outlineLevel="0" collapsed="false">
      <c r="A64" s="57"/>
      <c r="B64" s="57"/>
      <c r="G64" s="63"/>
    </row>
    <row r="65" s="60" customFormat="true" ht="11.25" hidden="false" customHeight="false" outlineLevel="0" collapsed="false">
      <c r="A65" s="57"/>
      <c r="B65" s="57"/>
      <c r="G65" s="63"/>
    </row>
    <row r="66" s="60" customFormat="true" ht="11.25" hidden="false" customHeight="false" outlineLevel="0" collapsed="false">
      <c r="A66" s="57"/>
      <c r="B66" s="57"/>
      <c r="G66" s="57"/>
    </row>
    <row r="67" s="60" customFormat="true" ht="11.25" hidden="false" customHeight="false" outlineLevel="0" collapsed="false">
      <c r="A67" s="57"/>
      <c r="B67" s="57"/>
      <c r="G67" s="57"/>
    </row>
    <row r="68" s="60" customFormat="true" ht="11.25" hidden="false" customHeight="false" outlineLevel="0" collapsed="false">
      <c r="A68" s="57"/>
      <c r="B68" s="57"/>
      <c r="G68" s="57"/>
    </row>
    <row r="69" s="60" customFormat="true" ht="11.25" hidden="false" customHeight="false" outlineLevel="0" collapsed="false">
      <c r="A69" s="57"/>
      <c r="B69" s="57"/>
      <c r="G69" s="57"/>
    </row>
    <row r="70" s="60" customFormat="true" ht="11.25" hidden="false" customHeight="false" outlineLevel="0" collapsed="false">
      <c r="A70" s="57"/>
      <c r="B70" s="57"/>
      <c r="G70" s="63"/>
    </row>
    <row r="71" s="60" customFormat="true" ht="11.25" hidden="false" customHeight="false" outlineLevel="0" collapsed="false">
      <c r="A71" s="57"/>
      <c r="B71" s="57"/>
      <c r="G71" s="57"/>
    </row>
    <row r="72" s="60" customFormat="true" ht="11.25" hidden="false" customHeight="false" outlineLevel="0" collapsed="false">
      <c r="A72" s="57"/>
      <c r="B72" s="57"/>
      <c r="G72" s="57"/>
    </row>
    <row r="73" s="60" customFormat="true" ht="11.25" hidden="false" customHeight="false" outlineLevel="0" collapsed="false">
      <c r="A73" s="57"/>
      <c r="B73" s="57"/>
      <c r="G73" s="57"/>
    </row>
    <row r="74" s="60" customFormat="true" ht="11.25" hidden="false" customHeight="false" outlineLevel="0" collapsed="false">
      <c r="A74" s="57"/>
      <c r="B74" s="57"/>
      <c r="G74" s="57"/>
    </row>
    <row r="75" s="60" customFormat="true" ht="11.25" hidden="false" customHeight="false" outlineLevel="0" collapsed="false">
      <c r="A75" s="57"/>
      <c r="B75" s="57"/>
      <c r="G75" s="63"/>
    </row>
    <row r="76" s="60" customFormat="true" ht="11.25" hidden="false" customHeight="false" outlineLevel="0" collapsed="false">
      <c r="A76" s="57"/>
      <c r="B76" s="57"/>
      <c r="G76" s="63"/>
    </row>
    <row r="77" s="60" customFormat="true" ht="11.25" hidden="false" customHeight="false" outlineLevel="0" collapsed="false">
      <c r="A77" s="57"/>
      <c r="B77" s="57"/>
      <c r="G77" s="57"/>
    </row>
    <row r="78" s="60" customFormat="true" ht="11.25" hidden="false" customHeight="false" outlineLevel="0" collapsed="false">
      <c r="A78" s="57"/>
      <c r="B78" s="57"/>
      <c r="G78" s="57"/>
    </row>
    <row r="79" s="60" customFormat="true" ht="11.25" hidden="false" customHeight="false" outlineLevel="0" collapsed="false">
      <c r="A79" s="57"/>
      <c r="B79" s="57"/>
      <c r="G79" s="57"/>
    </row>
    <row r="80" s="60" customFormat="true" ht="11.25" hidden="false" customHeight="false" outlineLevel="0" collapsed="false">
      <c r="A80" s="57"/>
      <c r="B80" s="57"/>
      <c r="G80" s="57"/>
    </row>
    <row r="81" s="60" customFormat="true" ht="11.25" hidden="false" customHeight="false" outlineLevel="0" collapsed="false">
      <c r="A81" s="57"/>
      <c r="B81" s="57"/>
      <c r="G81" s="63"/>
    </row>
    <row r="82" s="60" customFormat="true" ht="11.25" hidden="false" customHeight="false" outlineLevel="0" collapsed="false">
      <c r="A82" s="57"/>
      <c r="B82" s="57"/>
      <c r="G82" s="57"/>
    </row>
    <row r="83" s="60" customFormat="true" ht="11.25" hidden="false" customHeight="false" outlineLevel="0" collapsed="false">
      <c r="A83" s="57"/>
      <c r="B83" s="57"/>
      <c r="G83" s="57"/>
    </row>
    <row r="84" s="60" customFormat="true" ht="11.25" hidden="false" customHeight="false" outlineLevel="0" collapsed="false">
      <c r="A84" s="57"/>
      <c r="B84" s="57"/>
      <c r="G84" s="57"/>
    </row>
    <row r="85" s="60" customFormat="true" ht="11.25" hidden="false" customHeight="false" outlineLevel="0" collapsed="false">
      <c r="A85" s="57"/>
      <c r="B85" s="57"/>
      <c r="G85" s="66"/>
      <c r="H85" s="66"/>
      <c r="I85" s="58"/>
      <c r="J85" s="58"/>
      <c r="K85" s="58"/>
      <c r="L85" s="58"/>
      <c r="M85" s="58"/>
      <c r="N85" s="66"/>
      <c r="O85" s="58"/>
      <c r="P85" s="58"/>
      <c r="Q85" s="66"/>
      <c r="R85" s="58"/>
    </row>
    <row r="86" s="60" customFormat="true" ht="11.25" hidden="false" customHeight="false" outlineLevel="0" collapsed="false">
      <c r="A86" s="57"/>
      <c r="B86" s="57"/>
    </row>
    <row r="87" s="60" customFormat="true" ht="11.25" hidden="false" customHeight="false" outlineLevel="0" collapsed="false">
      <c r="A87" s="57"/>
      <c r="B87" s="57"/>
    </row>
    <row r="88" s="60" customFormat="true" ht="11.25" hidden="false" customHeight="false" outlineLevel="0" collapsed="false">
      <c r="A88" s="57"/>
      <c r="B88" s="57"/>
      <c r="G88" s="67"/>
    </row>
    <row r="89" s="60" customFormat="true" ht="11.25" hidden="false" customHeight="false" outlineLevel="0" collapsed="false">
      <c r="A89" s="57"/>
      <c r="B89" s="57"/>
    </row>
    <row r="90" s="60" customFormat="true" ht="11.25" hidden="false" customHeight="false" outlineLevel="0" collapsed="false">
      <c r="A90" s="57"/>
      <c r="B90" s="57"/>
    </row>
    <row r="91" s="60" customFormat="true" ht="11.25" hidden="false" customHeight="false" outlineLevel="0" collapsed="false">
      <c r="A91" s="57"/>
      <c r="B91" s="57"/>
    </row>
    <row r="92" s="60" customFormat="true" ht="11.25" hidden="false" customHeight="false" outlineLevel="0" collapsed="false">
      <c r="A92" s="57"/>
      <c r="B92" s="57"/>
    </row>
    <row r="93" s="60" customFormat="true" ht="11.25" hidden="false" customHeight="false" outlineLevel="0" collapsed="false">
      <c r="A93" s="57"/>
      <c r="B93" s="57"/>
      <c r="G93" s="67"/>
    </row>
    <row r="94" s="60" customFormat="true" ht="11.25" hidden="false" customHeight="false" outlineLevel="0" collapsed="false">
      <c r="A94" s="57"/>
      <c r="B94" s="57"/>
    </row>
    <row r="95" s="60" customFormat="true" ht="11.25" hidden="false" customHeight="false" outlineLevel="0" collapsed="false">
      <c r="A95" s="57"/>
      <c r="B95" s="57"/>
    </row>
    <row r="96" s="60" customFormat="true" ht="11.25" hidden="false" customHeight="false" outlineLevel="0" collapsed="false">
      <c r="A96" s="57"/>
      <c r="B96" s="57"/>
      <c r="G96" s="67"/>
    </row>
    <row r="97" s="60" customFormat="true" ht="11.25" hidden="false" customHeight="false" outlineLevel="0" collapsed="false">
      <c r="A97" s="57"/>
      <c r="B97" s="57"/>
      <c r="G97" s="67"/>
    </row>
    <row r="98" s="60" customFormat="true" ht="11.25" hidden="false" customHeight="false" outlineLevel="0" collapsed="false">
      <c r="A98" s="57"/>
      <c r="B98" s="57"/>
    </row>
    <row r="99" s="60" customFormat="true" ht="11.25" hidden="false" customHeight="false" outlineLevel="0" collapsed="false">
      <c r="A99" s="57"/>
      <c r="B99" s="57"/>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row>
    <row r="101" s="60" customFormat="true" ht="11.25" hidden="false" customHeight="false" outlineLevel="0" collapsed="false">
      <c r="A101" s="57"/>
      <c r="B101" s="57"/>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68" width="10.85"/>
    <col collapsed="false" customWidth="false" hidden="false" outlineLevel="0" max="257" min="9" style="68" width="11.42"/>
  </cols>
  <sheetData>
    <row r="1" customFormat="false" ht="16.5" hidden="false" customHeight="true" outlineLevel="0" collapsed="false">
      <c r="A1" s="69" t="s">
        <v>118</v>
      </c>
      <c r="B1" s="69"/>
      <c r="C1" s="69"/>
      <c r="D1" s="69"/>
      <c r="E1" s="69"/>
      <c r="F1" s="69"/>
      <c r="G1" s="69"/>
      <c r="H1" s="69"/>
    </row>
    <row r="2" customFormat="false" ht="16.5" hidden="false" customHeight="true" outlineLevel="0" collapsed="false">
      <c r="A2" s="70" t="s">
        <v>112</v>
      </c>
      <c r="B2" s="70"/>
      <c r="C2" s="70"/>
      <c r="D2" s="70"/>
      <c r="E2" s="70"/>
      <c r="F2" s="70"/>
      <c r="G2" s="70"/>
      <c r="H2" s="70"/>
    </row>
    <row r="3" customFormat="false" ht="12.75" hidden="false" customHeight="true" outlineLevel="0" collapsed="false">
      <c r="A3" s="71"/>
      <c r="B3" s="71"/>
      <c r="C3" s="71"/>
      <c r="D3" s="71"/>
      <c r="E3" s="71"/>
      <c r="F3" s="71"/>
      <c r="G3" s="71"/>
      <c r="H3" s="71"/>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7" t="s">
        <v>7</v>
      </c>
      <c r="B26" s="48"/>
      <c r="C26" s="48"/>
      <c r="D26" s="48"/>
      <c r="E26" s="48"/>
      <c r="F26" s="48"/>
      <c r="G26" s="48"/>
      <c r="H26" s="50"/>
    </row>
    <row r="27" customFormat="false" ht="12.75" hidden="false" customHeight="false" outlineLevel="0" collapsed="false">
      <c r="A27" s="40"/>
      <c r="B27" s="40"/>
      <c r="C27" s="40"/>
      <c r="D27" s="40"/>
      <c r="E27" s="40"/>
      <c r="F27" s="40"/>
      <c r="G27" s="40"/>
      <c r="H27" s="40"/>
    </row>
    <row r="28" customFormat="false" ht="12.75" hidden="false" customHeight="false" outlineLevel="0" collapsed="false">
      <c r="A28" s="40"/>
      <c r="B28" s="40"/>
      <c r="C28" s="40"/>
      <c r="D28" s="40"/>
      <c r="E28" s="40"/>
      <c r="F28" s="40"/>
      <c r="G28" s="40"/>
      <c r="H28" s="40"/>
    </row>
    <row r="29" customFormat="false" ht="12.75" hidden="false" customHeight="false" outlineLevel="0" collapsed="false">
      <c r="B29" s="61"/>
      <c r="C29" s="61"/>
      <c r="D29" s="61"/>
    </row>
    <row r="30" customFormat="false" ht="12.75" hidden="false" customHeight="false" outlineLevel="0" collapsed="false">
      <c r="B30" s="57"/>
      <c r="C30" s="60"/>
      <c r="D30" s="72"/>
    </row>
    <row r="31" customFormat="false" ht="12.75" hidden="false" customHeight="false" outlineLevel="0" collapsed="false">
      <c r="B31" s="57"/>
      <c r="C31" s="60"/>
      <c r="D31" s="72"/>
    </row>
    <row r="32" customFormat="false" ht="12.75" hidden="false" customHeight="false" outlineLevel="0" collapsed="false">
      <c r="B32" s="57"/>
      <c r="C32" s="60"/>
      <c r="D32" s="72"/>
    </row>
    <row r="33" customFormat="false" ht="12.75" hidden="false" customHeight="false" outlineLevel="0" collapsed="false">
      <c r="B33" s="57"/>
      <c r="C33" s="60"/>
      <c r="D33" s="72"/>
    </row>
    <row r="34" customFormat="false" ht="12.75" hidden="false" customHeight="false" outlineLevel="0" collapsed="false">
      <c r="B34" s="57"/>
      <c r="C34" s="60"/>
      <c r="D34" s="72"/>
    </row>
    <row r="35" customFormat="false" ht="12.75" hidden="false" customHeight="false" outlineLevel="0" collapsed="false">
      <c r="B35" s="57"/>
      <c r="C35" s="60"/>
      <c r="D35" s="72"/>
    </row>
    <row r="36" customFormat="false" ht="12.75" hidden="false" customHeight="false" outlineLevel="0" collapsed="false">
      <c r="B36" s="57"/>
      <c r="C36" s="60"/>
      <c r="D36" s="72"/>
    </row>
    <row r="37" customFormat="false" ht="12.75" hidden="false" customHeight="false" outlineLevel="0" collapsed="false">
      <c r="B37" s="57"/>
      <c r="C37" s="60"/>
      <c r="D37" s="72"/>
    </row>
    <row r="38" customFormat="false" ht="12.75" hidden="false" customHeight="false" outlineLevel="0" collapsed="false">
      <c r="B38" s="57"/>
      <c r="C38" s="60"/>
      <c r="D38" s="72"/>
    </row>
    <row r="39" customFormat="false" ht="12.75" hidden="false" customHeight="false" outlineLevel="0" collapsed="false">
      <c r="B39" s="57"/>
      <c r="C39" s="60"/>
      <c r="D39" s="72"/>
    </row>
    <row r="40" customFormat="false" ht="12.75" hidden="false" customHeight="false" outlineLevel="0" collapsed="false">
      <c r="B40" s="57"/>
      <c r="C40" s="60"/>
      <c r="D40" s="72"/>
    </row>
    <row r="41" customFormat="false" ht="12.75" hidden="false" customHeight="false" outlineLevel="0" collapsed="false">
      <c r="B41" s="57"/>
      <c r="C41" s="60"/>
      <c r="D41" s="72"/>
    </row>
    <row r="42" customFormat="false" ht="12.75" hidden="false" customHeight="false" outlineLevel="0" collapsed="false">
      <c r="B42" s="57"/>
      <c r="C42" s="60"/>
      <c r="D42" s="72"/>
    </row>
    <row r="43" customFormat="false" ht="12.75" hidden="false" customHeight="false" outlineLevel="0" collapsed="false">
      <c r="B43" s="57"/>
      <c r="C43" s="60"/>
      <c r="D43" s="72"/>
    </row>
    <row r="44" customFormat="false" ht="12.75" hidden="false" customHeight="false" outlineLevel="0" collapsed="false">
      <c r="B44" s="57"/>
      <c r="C44" s="60"/>
      <c r="D44" s="72"/>
    </row>
    <row r="45" customFormat="false" ht="12.75" hidden="false" customHeight="false" outlineLevel="0" collapsed="false">
      <c r="B45" s="57"/>
      <c r="C45" s="60"/>
      <c r="D45" s="72"/>
    </row>
    <row r="46" customFormat="false" ht="12.75" hidden="false" customHeight="false" outlineLevel="0" collapsed="false">
      <c r="B46" s="57"/>
      <c r="C46" s="60"/>
      <c r="D46" s="72"/>
    </row>
    <row r="47" customFormat="false" ht="12.75" hidden="false" customHeight="false" outlineLevel="0" collapsed="false">
      <c r="B47" s="57"/>
      <c r="C47" s="60"/>
      <c r="D47" s="72"/>
    </row>
    <row r="48" customFormat="false" ht="12.75" hidden="false" customHeight="false" outlineLevel="0" collapsed="false">
      <c r="B48" s="57"/>
      <c r="C48" s="60"/>
      <c r="D48" s="72"/>
    </row>
    <row r="49" customFormat="false" ht="12.75" hidden="false" customHeight="false" outlineLevel="0" collapsed="false">
      <c r="B49" s="57"/>
      <c r="C49" s="60"/>
      <c r="D49" s="72"/>
    </row>
    <row r="50" customFormat="false" ht="12.75" hidden="false" customHeight="false" outlineLevel="0" collapsed="false">
      <c r="B50" s="57"/>
      <c r="C50" s="60"/>
      <c r="D50" s="72"/>
    </row>
    <row r="51" customFormat="false" ht="12.75" hidden="false" customHeight="false" outlineLevel="0" collapsed="false">
      <c r="B51" s="57"/>
      <c r="C51" s="60"/>
      <c r="D51" s="72"/>
    </row>
    <row r="52" customFormat="false" ht="12.75" hidden="false" customHeight="false" outlineLevel="0" collapsed="false">
      <c r="B52" s="57"/>
      <c r="C52" s="60"/>
      <c r="D52" s="72"/>
    </row>
    <row r="53" customFormat="false" ht="12.75" hidden="false" customHeight="false" outlineLevel="0" collapsed="false">
      <c r="B53" s="57"/>
      <c r="C53" s="60"/>
      <c r="D53" s="72"/>
    </row>
    <row r="54" customFormat="false" ht="12.75" hidden="false" customHeight="false" outlineLevel="0" collapsed="false">
      <c r="B54" s="57"/>
      <c r="C54" s="60"/>
      <c r="D54" s="63"/>
      <c r="F54" s="63"/>
    </row>
    <row r="55" customFormat="false" ht="12.75" hidden="false" customHeight="false" outlineLevel="0" collapsed="false">
      <c r="B55" s="57"/>
      <c r="C55" s="60"/>
      <c r="D55" s="63"/>
      <c r="F55" s="63"/>
    </row>
    <row r="56" customFormat="false" ht="12.75" hidden="false" customHeight="false" outlineLevel="0" collapsed="false">
      <c r="B56" s="57"/>
      <c r="C56" s="60"/>
      <c r="D56" s="63"/>
      <c r="F56" s="63"/>
    </row>
    <row r="57" customFormat="false" ht="12.75" hidden="false" customHeight="false" outlineLevel="0" collapsed="false">
      <c r="B57" s="57"/>
      <c r="C57" s="60"/>
      <c r="D57" s="63"/>
      <c r="F57" s="63"/>
    </row>
    <row r="58" customFormat="false" ht="12.75" hidden="false" customHeight="false" outlineLevel="0" collapsed="false">
      <c r="B58" s="57"/>
      <c r="C58" s="60"/>
      <c r="D58" s="63"/>
      <c r="F58" s="63"/>
    </row>
    <row r="59" customFormat="false" ht="12.75" hidden="false" customHeight="false" outlineLevel="0" collapsed="false">
      <c r="B59" s="57"/>
      <c r="C59" s="60"/>
      <c r="D59" s="63"/>
      <c r="F59" s="63"/>
    </row>
    <row r="60" customFormat="false" ht="12.75" hidden="false" customHeight="false" outlineLevel="0" collapsed="false">
      <c r="B60" s="57"/>
      <c r="C60" s="60"/>
      <c r="D60" s="63"/>
      <c r="F60" s="63"/>
    </row>
    <row r="61" customFormat="false" ht="12.75" hidden="false" customHeight="false" outlineLevel="0" collapsed="false">
      <c r="B61" s="57"/>
      <c r="C61" s="60"/>
      <c r="D61" s="63"/>
      <c r="F61" s="63"/>
    </row>
    <row r="62" customFormat="false" ht="12.75" hidden="false" customHeight="false" outlineLevel="0" collapsed="false">
      <c r="B62" s="57"/>
      <c r="C62" s="60"/>
      <c r="D62" s="63"/>
      <c r="F62" s="63"/>
    </row>
    <row r="63" customFormat="false" ht="12.75" hidden="false" customHeight="false" outlineLevel="0" collapsed="false">
      <c r="B63" s="57"/>
      <c r="C63" s="60"/>
      <c r="D63" s="63"/>
      <c r="F63" s="63"/>
    </row>
    <row r="64" customFormat="false" ht="12.75" hidden="false" customHeight="false" outlineLevel="0" collapsed="false">
      <c r="B64" s="57"/>
      <c r="C64" s="60"/>
      <c r="D64" s="63"/>
      <c r="F64" s="63"/>
    </row>
    <row r="65" customFormat="false" ht="12.75" hidden="false" customHeight="false" outlineLevel="0" collapsed="false">
      <c r="B65" s="57"/>
      <c r="C65" s="60"/>
      <c r="D65" s="63"/>
      <c r="F65" s="63"/>
    </row>
    <row r="66" customFormat="false" ht="12.75" hidden="false" customHeight="false" outlineLevel="0" collapsed="false">
      <c r="B66" s="57"/>
      <c r="C66" s="60"/>
      <c r="D66" s="63"/>
      <c r="E66" s="73"/>
    </row>
    <row r="67" customFormat="false" ht="12.75" hidden="false" customHeight="false" outlineLevel="0" collapsed="false">
      <c r="B67" s="57"/>
      <c r="C67" s="60"/>
      <c r="D67" s="63"/>
      <c r="E67" s="73"/>
    </row>
    <row r="68" customFormat="false" ht="12.75" hidden="false" customHeight="false" outlineLevel="0" collapsed="false">
      <c r="B68" s="57"/>
      <c r="C68" s="60"/>
      <c r="D68" s="63"/>
    </row>
    <row r="69" customFormat="false" ht="12.75" hidden="false" customHeight="false" outlineLevel="0" collapsed="false">
      <c r="B69" s="57"/>
      <c r="C69" s="60"/>
      <c r="D69" s="63"/>
      <c r="E69" s="73"/>
    </row>
    <row r="70" customFormat="false" ht="12.75" hidden="false" customHeight="false" outlineLevel="0" collapsed="false">
      <c r="B70" s="57"/>
      <c r="C70" s="60"/>
      <c r="D70" s="63"/>
      <c r="E70" s="73"/>
    </row>
    <row r="71" customFormat="false" ht="12.75" hidden="false" customHeight="false" outlineLevel="0" collapsed="false">
      <c r="B71" s="57"/>
      <c r="C71" s="60"/>
      <c r="D71" s="63"/>
      <c r="E71" s="73"/>
    </row>
    <row r="72" customFormat="false" ht="12.75" hidden="false" customHeight="false" outlineLevel="0" collapsed="false">
      <c r="B72" s="57"/>
      <c r="C72" s="60"/>
      <c r="D72" s="63"/>
      <c r="E72" s="73"/>
    </row>
    <row r="73" customFormat="false" ht="12.75" hidden="false" customHeight="false" outlineLevel="0" collapsed="false">
      <c r="B73" s="57"/>
      <c r="C73" s="60"/>
      <c r="D73" s="63"/>
      <c r="E73" s="73"/>
    </row>
    <row r="74" customFormat="false" ht="12.75" hidden="false" customHeight="false" outlineLevel="0" collapsed="false">
      <c r="B74" s="57"/>
      <c r="C74" s="60"/>
      <c r="D74" s="63"/>
      <c r="E74" s="73"/>
    </row>
    <row r="75" customFormat="false" ht="12.75" hidden="false" customHeight="false" outlineLevel="0" collapsed="false">
      <c r="B75" s="57"/>
      <c r="C75" s="60"/>
      <c r="D75" s="63"/>
    </row>
    <row r="76" customFormat="false" ht="12.75" hidden="false" customHeight="false" outlineLevel="0" collapsed="false">
      <c r="B76" s="57"/>
      <c r="C76" s="60"/>
      <c r="D76" s="63"/>
    </row>
    <row r="77" customFormat="false" ht="12.75" hidden="false" customHeight="false" outlineLevel="0" collapsed="false">
      <c r="B77" s="57"/>
      <c r="C77" s="60"/>
      <c r="D77" s="63"/>
    </row>
    <row r="78" customFormat="false" ht="12.75" hidden="false" customHeight="false" outlineLevel="0" collapsed="false">
      <c r="B78" s="57"/>
      <c r="C78" s="60"/>
      <c r="D78" s="63"/>
    </row>
    <row r="79" customFormat="false" ht="12.75" hidden="false" customHeight="false" outlineLevel="0" collapsed="false">
      <c r="B79" s="60"/>
      <c r="C79" s="60"/>
      <c r="D79" s="63"/>
    </row>
    <row r="80" customFormat="false" ht="12.75" hidden="false" customHeight="false" outlineLevel="0" collapsed="false">
      <c r="B80" s="57"/>
      <c r="C80" s="60"/>
      <c r="D80" s="63"/>
    </row>
    <row r="81" customFormat="false" ht="12.75" hidden="false" customHeight="false" outlineLevel="0" collapsed="false">
      <c r="B81" s="57"/>
      <c r="C81" s="60"/>
      <c r="D81" s="63"/>
    </row>
    <row r="82" customFormat="false" ht="12.75" hidden="false" customHeight="false" outlineLevel="0" collapsed="false">
      <c r="B82" s="60"/>
      <c r="C82" s="60"/>
      <c r="D82" s="60"/>
    </row>
    <row r="83" customFormat="false" ht="12.75" hidden="false" customHeight="false" outlineLevel="0" collapsed="false">
      <c r="B83" s="60"/>
      <c r="C83" s="60"/>
      <c r="D83" s="60"/>
    </row>
    <row r="84" customFormat="false" ht="12.75" hidden="false" customHeight="false" outlineLevel="0" collapsed="false">
      <c r="B84" s="57"/>
      <c r="C84" s="60"/>
      <c r="D84" s="63"/>
    </row>
    <row r="85" customFormat="false" ht="12.75" hidden="false" customHeight="false" outlineLevel="0" collapsed="false">
      <c r="B85" s="57"/>
      <c r="C85" s="60"/>
      <c r="D85" s="74"/>
    </row>
    <row r="86" customFormat="false" ht="12.75" hidden="false" customHeight="false" outlineLevel="0" collapsed="false">
      <c r="B86" s="57"/>
      <c r="C86" s="60"/>
      <c r="D86" s="74"/>
    </row>
    <row r="87" customFormat="false" ht="12.75" hidden="false" customHeight="false" outlineLevel="0" collapsed="false">
      <c r="B87" s="60"/>
      <c r="C87" s="60"/>
      <c r="D87" s="74"/>
    </row>
    <row r="88" customFormat="false" ht="12.75" hidden="false" customHeight="false" outlineLevel="0" collapsed="false">
      <c r="B88" s="57"/>
      <c r="C88" s="60"/>
      <c r="D88" s="74"/>
    </row>
    <row r="89" customFormat="false" ht="12.75" hidden="false" customHeight="false" outlineLevel="0" collapsed="false">
      <c r="B89" s="57"/>
      <c r="C89" s="60"/>
      <c r="D89" s="74"/>
    </row>
  </sheetData>
  <mergeCells count="3">
    <mergeCell ref="A1:H1"/>
    <mergeCell ref="A2:H2"/>
    <mergeCell ref="A3:H3"/>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07-19T12:48:56Z</cp:lastPrinted>
  <dcterms:modified xsi:type="dcterms:W3CDTF">2012-07-30T09:04:00Z</dcterms:modified>
  <cp:revision>0</cp:revision>
  <dc:subject/>
  <dc:title>Indizes der Auftragseingänge und Umsätze</dc:title>
</cp:coreProperties>
</file>