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4480517"/>
        <c:axId val="94908505"/>
      </c:lineChart>
      <c:catAx>
        <c:axId val="3448051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4908505"/>
        <c:auto val="1"/>
        <c:lblAlgn val="ctr"/>
        <c:lblOffset val="100"/>
        <c:noMultiLvlLbl val="0"/>
      </c:catAx>
      <c:valAx>
        <c:axId val="9490850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051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266586"/>
        <c:axId val="3157483"/>
      </c:lineChart>
      <c:catAx>
        <c:axId val="602665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57483"/>
        <c:auto val="1"/>
        <c:lblAlgn val="ctr"/>
        <c:lblOffset val="100"/>
        <c:noMultiLvlLbl val="0"/>
      </c:catAx>
      <c:valAx>
        <c:axId val="315748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6658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27656"/>
        <c:axId val="2772206"/>
      </c:lineChart>
      <c:catAx>
        <c:axId val="6212765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772206"/>
        <c:auto val="1"/>
        <c:lblAlgn val="ctr"/>
        <c:lblOffset val="100"/>
        <c:noMultiLvlLbl val="0"/>
      </c:catAx>
      <c:valAx>
        <c:axId val="277220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765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8417973"/>
        <c:axId val="90719770"/>
      </c:lineChart>
      <c:catAx>
        <c:axId val="2841797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719770"/>
        <c:auto val="1"/>
        <c:lblAlgn val="ctr"/>
        <c:lblOffset val="100"/>
        <c:noMultiLvlLbl val="0"/>
      </c:catAx>
      <c:valAx>
        <c:axId val="9071977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1797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9091504"/>
        <c:axId val="71543832"/>
      </c:lineChart>
      <c:catAx>
        <c:axId val="2909150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1543832"/>
        <c:auto val="1"/>
        <c:lblAlgn val="ctr"/>
        <c:lblOffset val="100"/>
        <c:noMultiLvlLbl val="0"/>
      </c:catAx>
      <c:valAx>
        <c:axId val="715438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9150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1578064"/>
        <c:axId val="82436656"/>
      </c:lineChart>
      <c:catAx>
        <c:axId val="415780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436656"/>
        <c:auto val="1"/>
        <c:lblAlgn val="ctr"/>
        <c:lblOffset val="100"/>
        <c:noMultiLvlLbl val="0"/>
      </c:catAx>
      <c:valAx>
        <c:axId val="8243665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80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8768379"/>
        <c:axId val="76753014"/>
      </c:lineChart>
      <c:catAx>
        <c:axId val="4876837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753014"/>
        <c:auto val="1"/>
        <c:lblAlgn val="ctr"/>
        <c:lblOffset val="100"/>
        <c:noMultiLvlLbl val="0"/>
      </c:catAx>
      <c:valAx>
        <c:axId val="7675301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837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39068974"/>
        <c:axId val="65904301"/>
      </c:lineChart>
      <c:catAx>
        <c:axId val="390689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5904301"/>
        <c:auto val="1"/>
        <c:lblAlgn val="ctr"/>
        <c:lblOffset val="100"/>
        <c:noMultiLvlLbl val="0"/>
      </c:catAx>
      <c:valAx>
        <c:axId val="65904301"/>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897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0521787"/>
        <c:axId val="42466225"/>
      </c:lineChart>
      <c:catAx>
        <c:axId val="8052178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2466225"/>
        <c:auto val="1"/>
        <c:lblAlgn val="ctr"/>
        <c:lblOffset val="100"/>
        <c:noMultiLvlLbl val="0"/>
      </c:catAx>
      <c:valAx>
        <c:axId val="4246622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17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23984"/>
        <c:axId val="3885412"/>
      </c:lineChart>
      <c:catAx>
        <c:axId val="6762398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85412"/>
        <c:auto val="1"/>
        <c:lblAlgn val="ctr"/>
        <c:lblOffset val="100"/>
        <c:noMultiLvlLbl val="0"/>
      </c:catAx>
      <c:valAx>
        <c:axId val="388541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2398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96166"/>
        <c:axId val="64998683"/>
      </c:lineChart>
      <c:catAx>
        <c:axId val="668961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998683"/>
        <c:auto val="1"/>
        <c:lblAlgn val="ctr"/>
        <c:lblOffset val="100"/>
        <c:noMultiLvlLbl val="0"/>
      </c:catAx>
      <c:valAx>
        <c:axId val="6499868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961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