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8364040"/>
        <c:axId val="34065697"/>
      </c:lineChart>
      <c:catAx>
        <c:axId val="7836404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4065697"/>
        <c:auto val="1"/>
        <c:lblAlgn val="ctr"/>
        <c:lblOffset val="100"/>
        <c:noMultiLvlLbl val="0"/>
      </c:catAx>
      <c:valAx>
        <c:axId val="3406569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404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64963"/>
        <c:axId val="86258937"/>
      </c:lineChart>
      <c:catAx>
        <c:axId val="400649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258937"/>
        <c:auto val="1"/>
        <c:lblAlgn val="ctr"/>
        <c:lblOffset val="100"/>
        <c:noMultiLvlLbl val="0"/>
      </c:catAx>
      <c:valAx>
        <c:axId val="8625893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6496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4443569"/>
        <c:axId val="83160428"/>
      </c:lineChart>
      <c:catAx>
        <c:axId val="244435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3160428"/>
        <c:auto val="1"/>
        <c:lblAlgn val="ctr"/>
        <c:lblOffset val="100"/>
        <c:noMultiLvlLbl val="0"/>
      </c:catAx>
      <c:valAx>
        <c:axId val="8316042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356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5503737"/>
        <c:axId val="48046679"/>
      </c:lineChart>
      <c:catAx>
        <c:axId val="955037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8046679"/>
        <c:auto val="1"/>
        <c:lblAlgn val="ctr"/>
        <c:lblOffset val="100"/>
        <c:noMultiLvlLbl val="0"/>
      </c:catAx>
      <c:valAx>
        <c:axId val="4804667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037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5227370"/>
        <c:axId val="84970631"/>
      </c:lineChart>
      <c:catAx>
        <c:axId val="5522737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4970631"/>
        <c:auto val="1"/>
        <c:lblAlgn val="ctr"/>
        <c:lblOffset val="100"/>
        <c:noMultiLvlLbl val="0"/>
      </c:catAx>
      <c:valAx>
        <c:axId val="8497063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2737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191090"/>
        <c:axId val="82314845"/>
      </c:lineChart>
      <c:catAx>
        <c:axId val="2019109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314845"/>
        <c:auto val="1"/>
        <c:lblAlgn val="ctr"/>
        <c:lblOffset val="100"/>
        <c:noMultiLvlLbl val="0"/>
      </c:catAx>
      <c:valAx>
        <c:axId val="8231484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9109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70230434"/>
        <c:axId val="96564826"/>
      </c:lineChart>
      <c:catAx>
        <c:axId val="702304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564826"/>
        <c:auto val="1"/>
        <c:lblAlgn val="ctr"/>
        <c:lblOffset val="100"/>
        <c:noMultiLvlLbl val="0"/>
      </c:catAx>
      <c:valAx>
        <c:axId val="9656482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043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0697155"/>
        <c:axId val="53248075"/>
      </c:lineChart>
      <c:catAx>
        <c:axId val="7069715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248075"/>
        <c:auto val="1"/>
        <c:lblAlgn val="ctr"/>
        <c:lblOffset val="100"/>
        <c:noMultiLvlLbl val="0"/>
      </c:catAx>
      <c:valAx>
        <c:axId val="53248075"/>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715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4092324"/>
        <c:axId val="69844946"/>
      </c:lineChart>
      <c:catAx>
        <c:axId val="9409232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9844946"/>
        <c:auto val="1"/>
        <c:lblAlgn val="ctr"/>
        <c:lblOffset val="100"/>
        <c:noMultiLvlLbl val="0"/>
      </c:catAx>
      <c:valAx>
        <c:axId val="6984494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9232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660535"/>
        <c:axId val="75149466"/>
      </c:lineChart>
      <c:catAx>
        <c:axId val="3466053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5149466"/>
        <c:auto val="1"/>
        <c:lblAlgn val="ctr"/>
        <c:lblOffset val="100"/>
        <c:noMultiLvlLbl val="0"/>
      </c:catAx>
      <c:valAx>
        <c:axId val="7514946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053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987037"/>
        <c:axId val="20944859"/>
      </c:lineChart>
      <c:catAx>
        <c:axId val="9498703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944859"/>
        <c:auto val="1"/>
        <c:lblAlgn val="ctr"/>
        <c:lblOffset val="100"/>
        <c:noMultiLvlLbl val="0"/>
      </c:catAx>
      <c:valAx>
        <c:axId val="2094485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703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