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2991372"/>
        <c:axId val="42011188"/>
      </c:lineChart>
      <c:catAx>
        <c:axId val="5299137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2011188"/>
        <c:auto val="1"/>
        <c:lblAlgn val="ctr"/>
        <c:lblOffset val="100"/>
        <c:noMultiLvlLbl val="0"/>
      </c:catAx>
      <c:valAx>
        <c:axId val="4201118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9137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564818"/>
        <c:axId val="21553555"/>
      </c:lineChart>
      <c:catAx>
        <c:axId val="205648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553555"/>
        <c:auto val="1"/>
        <c:lblAlgn val="ctr"/>
        <c:lblOffset val="100"/>
        <c:noMultiLvlLbl val="0"/>
      </c:catAx>
      <c:valAx>
        <c:axId val="2155355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481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9012584"/>
        <c:axId val="51377511"/>
      </c:lineChart>
      <c:catAx>
        <c:axId val="9901258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377511"/>
        <c:auto val="1"/>
        <c:lblAlgn val="ctr"/>
        <c:lblOffset val="100"/>
        <c:noMultiLvlLbl val="0"/>
      </c:catAx>
      <c:valAx>
        <c:axId val="5137751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1258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034948"/>
        <c:axId val="75048946"/>
      </c:lineChart>
      <c:catAx>
        <c:axId val="5503494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048946"/>
        <c:auto val="1"/>
        <c:lblAlgn val="ctr"/>
        <c:lblOffset val="100"/>
        <c:noMultiLvlLbl val="0"/>
      </c:catAx>
      <c:valAx>
        <c:axId val="7504894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3494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510882"/>
        <c:axId val="81211300"/>
      </c:lineChart>
      <c:catAx>
        <c:axId val="6551088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1211300"/>
        <c:auto val="1"/>
        <c:lblAlgn val="ctr"/>
        <c:lblOffset val="100"/>
        <c:noMultiLvlLbl val="0"/>
      </c:catAx>
      <c:valAx>
        <c:axId val="812113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088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8513347"/>
        <c:axId val="69160566"/>
      </c:lineChart>
      <c:catAx>
        <c:axId val="1851334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160566"/>
        <c:auto val="1"/>
        <c:lblAlgn val="ctr"/>
        <c:lblOffset val="100"/>
        <c:noMultiLvlLbl val="0"/>
      </c:catAx>
      <c:valAx>
        <c:axId val="6916056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334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4995694"/>
        <c:axId val="33929347"/>
      </c:lineChart>
      <c:catAx>
        <c:axId val="349956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929347"/>
        <c:auto val="1"/>
        <c:lblAlgn val="ctr"/>
        <c:lblOffset val="100"/>
        <c:noMultiLvlLbl val="0"/>
      </c:catAx>
      <c:valAx>
        <c:axId val="3392934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9569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5017474"/>
        <c:axId val="13847920"/>
      </c:lineChart>
      <c:catAx>
        <c:axId val="350174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847920"/>
        <c:auto val="1"/>
        <c:lblAlgn val="ctr"/>
        <c:lblOffset val="100"/>
        <c:noMultiLvlLbl val="0"/>
      </c:catAx>
      <c:valAx>
        <c:axId val="13847920"/>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1747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2602867"/>
        <c:axId val="63149417"/>
      </c:lineChart>
      <c:catAx>
        <c:axId val="4260286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3149417"/>
        <c:auto val="1"/>
        <c:lblAlgn val="ctr"/>
        <c:lblOffset val="100"/>
        <c:noMultiLvlLbl val="0"/>
      </c:catAx>
      <c:valAx>
        <c:axId val="6314941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0286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31933"/>
        <c:axId val="77903463"/>
      </c:lineChart>
      <c:catAx>
        <c:axId val="933193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903463"/>
        <c:auto val="1"/>
        <c:lblAlgn val="ctr"/>
        <c:lblOffset val="100"/>
        <c:noMultiLvlLbl val="0"/>
      </c:catAx>
      <c:valAx>
        <c:axId val="7790346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93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01824"/>
        <c:axId val="22242027"/>
      </c:lineChart>
      <c:catAx>
        <c:axId val="80018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242027"/>
        <c:auto val="1"/>
        <c:lblAlgn val="ctr"/>
        <c:lblOffset val="100"/>
        <c:noMultiLvlLbl val="0"/>
      </c:catAx>
      <c:valAx>
        <c:axId val="2224202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82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