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7408811"/>
        <c:axId val="84323863"/>
      </c:lineChart>
      <c:catAx>
        <c:axId val="7740881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4323863"/>
        <c:auto val="1"/>
        <c:lblAlgn val="ctr"/>
        <c:lblOffset val="100"/>
        <c:noMultiLvlLbl val="0"/>
      </c:catAx>
      <c:valAx>
        <c:axId val="8432386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881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324029"/>
        <c:axId val="38229821"/>
      </c:lineChart>
      <c:catAx>
        <c:axId val="6132402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229821"/>
        <c:auto val="1"/>
        <c:lblAlgn val="ctr"/>
        <c:lblOffset val="100"/>
        <c:noMultiLvlLbl val="0"/>
      </c:catAx>
      <c:valAx>
        <c:axId val="3822982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402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4817363"/>
        <c:axId val="33489367"/>
      </c:lineChart>
      <c:catAx>
        <c:axId val="248173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489367"/>
        <c:auto val="1"/>
        <c:lblAlgn val="ctr"/>
        <c:lblOffset val="100"/>
        <c:noMultiLvlLbl val="0"/>
      </c:catAx>
      <c:valAx>
        <c:axId val="3348936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1736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8038397"/>
        <c:axId val="33019781"/>
      </c:lineChart>
      <c:catAx>
        <c:axId val="4803839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019781"/>
        <c:auto val="1"/>
        <c:lblAlgn val="ctr"/>
        <c:lblOffset val="100"/>
        <c:noMultiLvlLbl val="0"/>
      </c:catAx>
      <c:valAx>
        <c:axId val="330197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3839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8211072"/>
        <c:axId val="73735432"/>
      </c:lineChart>
      <c:catAx>
        <c:axId val="8821107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3735432"/>
        <c:auto val="1"/>
        <c:lblAlgn val="ctr"/>
        <c:lblOffset val="100"/>
        <c:noMultiLvlLbl val="0"/>
      </c:catAx>
      <c:valAx>
        <c:axId val="737354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107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279494"/>
        <c:axId val="2975587"/>
      </c:lineChart>
      <c:catAx>
        <c:axId val="952794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75587"/>
        <c:auto val="1"/>
        <c:lblAlgn val="ctr"/>
        <c:lblOffset val="100"/>
        <c:noMultiLvlLbl val="0"/>
      </c:catAx>
      <c:valAx>
        <c:axId val="297558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949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5717311"/>
        <c:axId val="7981971"/>
      </c:lineChart>
      <c:catAx>
        <c:axId val="2571731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81971"/>
        <c:auto val="1"/>
        <c:lblAlgn val="ctr"/>
        <c:lblOffset val="100"/>
        <c:noMultiLvlLbl val="0"/>
      </c:catAx>
      <c:valAx>
        <c:axId val="798197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731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091316"/>
        <c:axId val="56983109"/>
      </c:lineChart>
      <c:catAx>
        <c:axId val="7109131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983109"/>
        <c:auto val="1"/>
        <c:lblAlgn val="ctr"/>
        <c:lblOffset val="100"/>
        <c:noMultiLvlLbl val="0"/>
      </c:catAx>
      <c:valAx>
        <c:axId val="56983109"/>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9131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7089547"/>
        <c:axId val="66640396"/>
      </c:lineChart>
      <c:catAx>
        <c:axId val="4708954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6640396"/>
        <c:auto val="1"/>
        <c:lblAlgn val="ctr"/>
        <c:lblOffset val="100"/>
        <c:noMultiLvlLbl val="0"/>
      </c:catAx>
      <c:valAx>
        <c:axId val="6664039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8954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533792"/>
        <c:axId val="50017740"/>
      </c:lineChart>
      <c:catAx>
        <c:axId val="915337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017740"/>
        <c:auto val="1"/>
        <c:lblAlgn val="ctr"/>
        <c:lblOffset val="100"/>
        <c:noMultiLvlLbl val="0"/>
      </c:catAx>
      <c:valAx>
        <c:axId val="5001774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379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55744"/>
        <c:axId val="31761241"/>
      </c:lineChart>
      <c:catAx>
        <c:axId val="8165574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761241"/>
        <c:auto val="1"/>
        <c:lblAlgn val="ctr"/>
        <c:lblOffset val="100"/>
        <c:noMultiLvlLbl val="0"/>
      </c:catAx>
      <c:valAx>
        <c:axId val="317612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5574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