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Tab3!$C$15</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Tab3!$C$21</definedName>
    <definedName function="false" hidden="false" name="___________________wz21" vbProcedure="false">Tab3!$C$27</definedName>
    <definedName function="false" hidden="false" name="___________________wz22" vbProcedure="false">Tab3!$C$33</definedName>
    <definedName function="false" hidden="false" name="___________________wz24" vbProcedure="false">Tab3!$C$39</definedName>
    <definedName function="false" hidden="false" name="___________________wz25" vbProcedure="false">Tab3!$C$45</definedName>
    <definedName function="false" hidden="false" name="___________________wz26" vbProcedure="false">Tab3!$C$51</definedName>
    <definedName function="false" hidden="false" name="___________________wz27" vbProcedure="false">Tab3!$C$58</definedName>
    <definedName function="false" hidden="false" name="___________________wz28" vbProcedure="false">Tab3!$C$76</definedName>
    <definedName function="false" hidden="false" name="___________________wz29" vbProcedure="false">Tab3!$C$82</definedName>
    <definedName function="false" hidden="false" name="___________________wz30" vbProcedure="false">#REF!</definedName>
    <definedName function="false" hidden="false" name="___________________wz31" vbProcedure="false">Tab3!$C$88</definedName>
    <definedName function="false" hidden="false" name="___________________wz32" vbProcedure="false">#REF!</definedName>
    <definedName function="false" hidden="false" name="___________________wz33" vbProcedure="false">Tab3!$C$96</definedName>
    <definedName function="false" hidden="false" name="___________________wz34" vbProcedure="false">Tab3!$C$103</definedName>
    <definedName function="false" hidden="false" name="___________________wz35" vbProcedure="false">Tab3!$C$108</definedName>
    <definedName function="false" hidden="false" name="___________________wz36" vbProcedure="false">Tab3!$C$112</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30" vbProcedure="false">#REF!</definedName>
    <definedName function="false" hidden="false" name="_________________________wz32" vbProcedure="false">#REF!</definedName>
    <definedName function="false" hidden="false" name="__________________________wz17"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1"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wz17" vbProcedure="false">#REF!</definedName>
    <definedName function="false" hidden="false" localSheetId="14" name="_______________________wz20" vbProcedure="false">#REF!</definedName>
    <definedName function="false" hidden="false" localSheetId="14" name="_______________________wz21" vbProcedure="false">Tab7!$C$20</definedName>
    <definedName function="false" hidden="false" localSheetId="14" name="_______________________wz22" vbProcedure="false">#REF!</definedName>
    <definedName function="false" hidden="false" localSheetId="14" name="_______________________wz24" vbProcedure="false">#REF!</definedName>
    <definedName function="false" hidden="false" localSheetId="14" name="_______________________wz25" vbProcedure="false">Tab7!$C$25</definedName>
    <definedName function="false" hidden="false" localSheetId="14" name="_______________________wz26" vbProcedure="false">#REF!</definedName>
    <definedName function="false" hidden="false" localSheetId="14" name="_______________________wz27" vbProcedure="false">#REF!</definedName>
    <definedName function="false" hidden="false" localSheetId="14" name="_______________________wz28" vbProcedure="false">Tab7!$C$36</definedName>
    <definedName function="false" hidden="false" localSheetId="14" name="_______________________wz29" vbProcedure="false">Tab7!$C$41</definedName>
    <definedName function="false" hidden="false" localSheetId="14" name="_______________________wz31" vbProcedure="false">Tab7!$C$46</definedName>
    <definedName function="false" hidden="false" localSheetId="14" name="_______________________wz33" vbProcedure="false">#REF!</definedName>
    <definedName function="false" hidden="false" localSheetId="14" name="_______________________wz34" vbProcedure="false">Tab7!$C$62</definedName>
    <definedName function="false" hidden="false" localSheetId="14" name="_______________________wz35" vbProcedure="false">Tab7!$C$87</definedName>
    <definedName function="false" hidden="false" localSheetId="14" name="_______________________wz36" vbProcedure="false">#REF!</definedName>
    <definedName function="false" hidden="false" localSheetId="14" name="________________________WZ18" vbProcedure="false">#REF!</definedName>
    <definedName function="false" hidden="false" localSheetId="14" name="________________________WZ19" vbProcedure="false">#REF!</definedName>
    <definedName function="false" hidden="false" localSheetId="14" name="________________________wz30" vbProcedure="false">#REF!</definedName>
    <definedName function="false" hidden="false" localSheetId="14" name="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_wz17" vbProcedure="false">#REF!</definedName>
    <definedName function="false" hidden="false" localSheetId="17" name="_WZ18" vbProcedure="false">#REF!</definedName>
    <definedName function="false" hidden="false" localSheetId="17" name="_WZ19" vbProcedure="false">#REF!</definedName>
    <definedName function="false" hidden="false" localSheetId="17" name="_wz20" vbProcedure="false">#REF!</definedName>
    <definedName function="false" hidden="false" localSheetId="17" name="_wz21" vbProcedure="false">#REF!</definedName>
    <definedName function="false" hidden="false" localSheetId="17" name="_wz22" vbProcedure="false">#REF!</definedName>
    <definedName function="false" hidden="false" localSheetId="17" name="_wz24" vbProcedure="false">#REF!</definedName>
    <definedName function="false" hidden="false" localSheetId="17" name="_wz25" vbProcedure="false">#REF!</definedName>
    <definedName function="false" hidden="false" localSheetId="17" name="_wz26" vbProcedure="false">#REF!</definedName>
    <definedName function="false" hidden="false" localSheetId="17" name="_wz27" vbProcedure="false">#REF!</definedName>
    <definedName function="false" hidden="false" localSheetId="17" name="_wz28" vbProcedure="false">#REF!</definedName>
    <definedName function="false" hidden="false" localSheetId="17" name="_wz29" vbProcedure="false">#REF!</definedName>
    <definedName function="false" hidden="false" localSheetId="17" name="_wz30" vbProcedure="false">#REF!</definedName>
    <definedName function="false" hidden="false" localSheetId="17" name="_wz31" vbProcedure="false">#REF!</definedName>
    <definedName function="false" hidden="false" localSheetId="17" name="_wz32" vbProcedure="false">#REF!</definedName>
    <definedName function="false" hidden="false" localSheetId="17" name="_wz33" vbProcedure="false">#REF!</definedName>
    <definedName function="false" hidden="false" localSheetId="17" name="_wz34" vbProcedure="false">#REF!</definedName>
    <definedName function="false" hidden="false" localSheetId="17" name="_wz35" vbProcedure="false">#REF!</definedName>
    <definedName function="false" hidden="false" localSheetId="17" name="_wz36"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241">
  <si>
    <t xml:space="preserve">Impressum</t>
  </si>
  <si>
    <t xml:space="preserve">Indizes des Auftragseingangs und des Umsatzes im Produzierenden Gewerbe in Thüringen, Januar 2009 -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Mai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Mai preisbereinigt   um  10,2 Prozent  unter dem Niveau vom Mai 2011  (Deutschland - 10,6 Prozent). Dies resultierte sowohl aus dem Rückgang der Bestellungen aus dem Inland (- 11,6 Prozent) als auch der Exportorders, die um 7,0 Prozent unter dem Stand vom Ma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fünf Monaten des Jahres 2012 ausschließlich die</t>
    </r>
    <r>
      <rPr>
        <b val="true"/>
        <sz val="9"/>
        <rFont val="Arial"/>
        <family val="2"/>
      </rPr>
      <t xml:space="preserve">  Hersteller   von   Gebrauchsgütern</t>
    </r>
    <r>
      <rPr>
        <sz val="9"/>
        <rFont val="Arial"/>
        <family val="2"/>
      </rPr>
      <t xml:space="preserve">   (+ 18,4 Prozent).  Die </t>
    </r>
    <r>
      <rPr>
        <b val="true"/>
        <sz val="9"/>
        <rFont val="Arial"/>
        <family val="2"/>
      </rPr>
      <t xml:space="preserve">Verbrauchsgüterproduzenten</t>
    </r>
    <r>
      <rPr>
        <sz val="9"/>
        <rFont val="Arial"/>
        <family val="2"/>
      </rPr>
      <t xml:space="preserve"> registrierten im bisherigen Jahresverlauf 2,8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4 Prozent unter dem Vorjahresniveau lagen. Bei den </t>
    </r>
    <r>
      <rPr>
        <b val="true"/>
        <sz val="9"/>
        <rFont val="Arial"/>
        <family val="2"/>
      </rPr>
      <t xml:space="preserve">Investitionsgüterproduzenten</t>
    </r>
    <r>
      <rPr>
        <sz val="9"/>
        <rFont val="Arial"/>
        <family val="2"/>
      </rPr>
      <t xml:space="preserve"> gingen bis Ende Mai durchschnittlich 5,2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Mai 2012  preisbereinigt   um  9,3 Prozent unter dem Niveau vom Mai 2011. Gegenüber  den ersten fünf Monaten des Vorjahres wurde bislang durchschnittlich 0,1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Mai 2012 gegenüber  dem vergleichbaren Vorjahresmonat um 3,8 Prozent verringert. Gegenüber dem Vormonat gingen im Mai 7,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r>
      <rPr>
        <sz val="9"/>
        <rFont val="Arial"/>
        <family val="2"/>
      </rPr>
      <t xml:space="preserve">          </t>
    </r>
    <r>
      <rPr>
        <sz val="9"/>
        <color rgb="FF003366"/>
        <rFont val="Arial"/>
        <family val="2"/>
      </rPr>
      <t xml:space="preserve"> ▬▬</t>
    </r>
    <r>
      <rPr>
        <sz val="9"/>
        <rFont val="Arial"/>
        <family val="2"/>
      </rPr>
      <t xml:space="preserve"> Index der Auftragseingänge</t>
    </r>
  </si>
  <si>
    <r>
      <rPr>
        <sz val="9"/>
        <rFont val="Arial Black"/>
        <family val="2"/>
      </rPr>
      <t xml:space="preserve">               </t>
    </r>
    <r>
      <rPr>
        <sz val="9"/>
        <color rgb="FFFF6600"/>
        <rFont val="Arial Black"/>
        <family val="2"/>
      </rPr>
      <t xml:space="preserve">  </t>
    </r>
    <r>
      <rPr>
        <sz val="8"/>
        <color rgb="FFFF6600"/>
        <rFont val="Arial Black"/>
        <family val="2"/>
      </rPr>
      <t xml:space="preserve"> ▬▬</t>
    </r>
    <r>
      <rPr>
        <sz val="9"/>
        <rFont val="Arial"/>
        <family val="2"/>
      </rPr>
      <t xml:space="preserve"> Index der Umsätze</t>
    </r>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Mai</t>
  </si>
  <si>
    <t xml:space="preserve">Jan.-Mai</t>
  </si>
  <si>
    <t xml:space="preserve">Jahr</t>
  </si>
  <si>
    <t xml:space="preserve">Jan.</t>
  </si>
  <si>
    <t xml:space="preserve">Feb.</t>
  </si>
  <si>
    <t xml:space="preserve">März</t>
  </si>
  <si>
    <t xml:space="preserve">April</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Mai      2012</t>
  </si>
  <si>
    <t xml:space="preserve">Dagegen</t>
  </si>
  <si>
    <t xml:space="preserve">MD    2012</t>
  </si>
  <si>
    <t xml:space="preserve">Wirtschaftszweig</t>
  </si>
  <si>
    <t xml:space="preserve">April       2012</t>
  </si>
  <si>
    <t xml:space="preserve">Ma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pril        2012</t>
  </si>
  <si>
    <t xml:space="preserve">Noch: 3.2 Wertindex</t>
  </si>
  <si>
    <t xml:space="preserve">4. Nachrichtlich: Volumenindex des Auftragseingangs  im Verarbeitenden Gewerbe </t>
  </si>
  <si>
    <t xml:space="preserve">in Deutschland nach Hauptgruppen</t>
  </si>
  <si>
    <t xml:space="preserve">Mai           2012</t>
  </si>
  <si>
    <t xml:space="preserve">MD        2012</t>
  </si>
  <si>
    <t xml:space="preserve">Hauptgruppe</t>
  </si>
  <si>
    <t xml:space="preserve">Ma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Mai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Mai        2012</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9">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9"/>
      <name val="Arial Black"/>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sz val="9"/>
      <color rgb="FF003366"/>
      <name val="Arial"/>
      <family val="2"/>
    </font>
    <font>
      <sz val="9"/>
      <color rgb="FFFF6600"/>
      <name val="Arial Black"/>
      <family val="2"/>
    </font>
    <font>
      <sz val="8"/>
      <color rgb="FFFF6600"/>
      <name val="Arial Black"/>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7" fillId="0" borderId="0" xfId="38" applyFont="true" applyBorder="true" applyAlignment="true" applyProtection="false">
      <alignment horizontal="left"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left" vertical="center" textRotation="0" wrapText="false" indent="0" shrinkToFit="true"/>
      <protection locked="true" hidden="false"/>
    </xf>
    <xf numFmtId="164" fontId="4" fillId="0" borderId="0" xfId="38" applyFont="true" applyBorder="tru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26" fillId="0" borderId="0" xfId="38" applyFont="true" applyBorder="false" applyAlignment="true" applyProtection="false">
      <alignment horizontal="center"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8" fontId="28"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right"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8" fontId="13" fillId="0" borderId="18" xfId="0" applyFont="true" applyBorder="true" applyAlignment="true" applyProtection="false">
      <alignment horizontal="right"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4" xfId="77"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6" fillId="0" borderId="4"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4" fontId="13" fillId="0" borderId="22" xfId="0" applyFont="true" applyBorder="true" applyAlignment="true" applyProtection="false">
      <alignment horizontal="center" vertical="center" textRotation="0" wrapText="true" indent="0" shrinkToFit="false"/>
      <protection locked="true" hidden="false"/>
    </xf>
    <xf numFmtId="175" fontId="13"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75" fontId="13" fillId="0" borderId="24" xfId="0" applyFont="true" applyBorder="true" applyAlignment="true" applyProtection="false">
      <alignment horizontal="center" vertical="bottom" textRotation="0" wrapText="false" indent="0" shrinkToFit="false"/>
      <protection locked="true" hidden="false"/>
    </xf>
    <xf numFmtId="175" fontId="13" fillId="0" borderId="14"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6" xfId="0" applyFont="true" applyBorder="true" applyAlignment="true" applyProtection="false">
      <alignment horizontal="center" vertical="bottom" textRotation="0" wrapText="false" indent="0" shrinkToFit="false"/>
      <protection locked="true" hidden="false"/>
    </xf>
    <xf numFmtId="175" fontId="13" fillId="0" borderId="18" xfId="0" applyFont="true" applyBorder="true" applyAlignment="true" applyProtection="false">
      <alignment horizontal="center" vertical="bottom" textRotation="0" wrapText="false" indent="0" shrinkToFit="false"/>
      <protection locked="true" hidden="false"/>
    </xf>
    <xf numFmtId="175" fontId="13" fillId="0" borderId="6" xfId="0" applyFont="true" applyBorder="true" applyAlignment="true" applyProtection="false">
      <alignment horizontal="center" vertical="bottom" textRotation="0" wrapText="false" indent="0" shrinkToFit="false"/>
      <protection locked="true" hidden="false"/>
    </xf>
    <xf numFmtId="175" fontId="13" fillId="0" borderId="19"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general" vertical="bottom" textRotation="0" wrapText="false" indent="0" shrinkToFit="false"/>
      <protection locked="true" hidden="false"/>
    </xf>
    <xf numFmtId="176" fontId="13" fillId="0" borderId="4"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76"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79"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true" applyProtection="false">
      <alignment horizontal="center" vertical="bottom" textRotation="0" wrapText="false" indent="0" shrinkToFit="false"/>
      <protection locked="true" hidden="false"/>
    </xf>
    <xf numFmtId="166" fontId="13" fillId="0" borderId="20" xfId="22" applyFont="true" applyBorder="true" applyAlignment="true" applyProtection="false">
      <alignment horizontal="center" vertical="center" textRotation="0" wrapText="true" indent="0" shrinkToFit="true"/>
      <protection locked="true" hidden="false"/>
    </xf>
    <xf numFmtId="164" fontId="13" fillId="0" borderId="21" xfId="22" applyFont="true" applyBorder="true" applyAlignment="true" applyProtection="false">
      <alignment horizontal="center" vertical="center" textRotation="0" wrapText="true" indent="0" shrinkToFit="false"/>
      <protection locked="true" hidden="false"/>
    </xf>
    <xf numFmtId="174" fontId="13" fillId="0" borderId="22" xfId="22" applyFont="true" applyBorder="true" applyAlignment="true" applyProtection="false">
      <alignment horizontal="center" vertical="center" textRotation="0" wrapText="true" indent="0" shrinkToFit="false"/>
      <protection locked="true" hidden="false"/>
    </xf>
    <xf numFmtId="175" fontId="13" fillId="0" borderId="8"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15"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23" xfId="22" applyFont="true" applyBorder="true" applyAlignment="true" applyProtection="false">
      <alignment horizontal="center" vertical="center" textRotation="0" wrapText="true" indent="0" shrinkToFit="false"/>
      <protection locked="true" hidden="false"/>
    </xf>
    <xf numFmtId="166" fontId="13" fillId="0" borderId="15" xfId="22" applyFont="true" applyBorder="true" applyAlignment="true" applyProtection="false">
      <alignment horizontal="center" vertical="center" textRotation="0" wrapText="false" indent="0" shrinkToFit="true"/>
      <protection locked="true" hidden="false"/>
    </xf>
    <xf numFmtId="175" fontId="13" fillId="0" borderId="23"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75" fontId="13" fillId="0" borderId="25" xfId="22" applyFont="true" applyBorder="true" applyAlignment="true" applyProtection="false">
      <alignment horizontal="center" vertical="bottom" textRotation="0" wrapText="true" indent="0" shrinkToFit="tru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3" fillId="0" borderId="0" xfId="22" applyFont="true" applyBorder="true" applyAlignment="true" applyProtection="false">
      <alignment horizontal="center" vertical="center" textRotation="0" wrapText="true" indent="0" shrinkToFit="false"/>
      <protection locked="true" hidden="false"/>
    </xf>
    <xf numFmtId="166" fontId="13"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left" vertical="bottom"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88" fontId="13" fillId="0" borderId="0" xfId="22" applyFont="true" applyBorder="fals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90"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true" applyProtection="false">
      <alignment horizontal="center" vertical="bottom" textRotation="0" wrapText="false" indent="0" shrinkToFit="false"/>
      <protection locked="true" hidden="false"/>
    </xf>
    <xf numFmtId="192" fontId="13" fillId="0" borderId="0" xfId="22" applyFont="true" applyBorder="false" applyAlignment="false" applyProtection="false">
      <alignment horizontal="general" vertical="bottom" textRotation="0" wrapText="false" indent="0" shrinkToFit="false"/>
      <protection locked="true" hidden="false"/>
    </xf>
    <xf numFmtId="171" fontId="13"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3" fillId="0" borderId="0" xfId="22" applyFont="true" applyBorder="true" applyAlignment="false" applyProtection="false">
      <alignment horizontal="general" vertical="bottom" textRotation="0" wrapText="false" indent="0" shrinkToFit="false"/>
      <protection locked="true" hidden="false"/>
    </xf>
    <xf numFmtId="191" fontId="13" fillId="0" borderId="0" xfId="22" applyFont="true" applyBorder="true" applyAlignment="false" applyProtection="false">
      <alignment horizontal="general" vertical="bottom" textRotation="0" wrapText="false" indent="0" shrinkToFit="false"/>
      <protection locked="true" hidden="false"/>
    </xf>
    <xf numFmtId="167" fontId="13"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3" fillId="0" borderId="0" xfId="22" applyFont="true" applyBorder="true" applyAlignment="false" applyProtection="false">
      <alignment horizontal="general" vertical="bottom" textRotation="0" wrapText="false" indent="0" shrinkToFit="false"/>
      <protection locked="true" hidden="false"/>
    </xf>
    <xf numFmtId="168"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4" fontId="13" fillId="0" borderId="0" xfId="38" applyFont="true" applyBorder="fals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4" fontId="13" fillId="0" borderId="22" xfId="38" applyFont="true" applyBorder="true" applyAlignment="true" applyProtection="false">
      <alignment horizontal="center" vertical="center" textRotation="0" wrapText="true" indent="0" shrinkToFit="false"/>
      <protection locked="true" hidden="false"/>
    </xf>
    <xf numFmtId="175" fontId="13" fillId="0" borderId="8" xfId="38" applyFont="true" applyBorder="true" applyAlignment="true" applyProtection="false">
      <alignment horizontal="center"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5" fontId="13" fillId="0" borderId="24" xfId="38" applyFont="true" applyBorder="true" applyAlignment="true" applyProtection="false">
      <alignment horizontal="center" vertical="bottom" textRotation="0" wrapText="false" indent="0" shrinkToFit="false"/>
      <protection locked="true" hidden="false"/>
    </xf>
    <xf numFmtId="175" fontId="13" fillId="0" borderId="14" xfId="38" applyFont="true" applyBorder="true" applyAlignment="true" applyProtection="false">
      <alignment horizontal="center" vertical="bottom" textRotation="0" wrapText="false" indent="0" shrinkToFit="false"/>
      <protection locked="true" hidden="false"/>
    </xf>
    <xf numFmtId="175" fontId="13" fillId="0" borderId="0" xfId="38" applyFont="true" applyBorder="true" applyAlignment="true" applyProtection="false">
      <alignment horizontal="center" vertical="bottom" textRotation="0" wrapText="false" indent="0" shrinkToFit="false"/>
      <protection locked="true" hidden="false"/>
    </xf>
    <xf numFmtId="175" fontId="13" fillId="0" borderId="16" xfId="38" applyFont="true" applyBorder="true" applyAlignment="true" applyProtection="false">
      <alignment horizontal="center" vertical="bottom" textRotation="0" wrapText="false" indent="0" shrinkToFit="false"/>
      <protection locked="true" hidden="false"/>
    </xf>
    <xf numFmtId="175" fontId="13" fillId="0" borderId="18" xfId="38" applyFont="true" applyBorder="true" applyAlignment="true" applyProtection="false">
      <alignment horizontal="center" vertical="bottom" textRotation="0" wrapText="false" indent="0" shrinkToFit="false"/>
      <protection locked="true" hidden="false"/>
    </xf>
    <xf numFmtId="175" fontId="13" fillId="0" borderId="6" xfId="38" applyFont="true" applyBorder="true" applyAlignment="true" applyProtection="false">
      <alignment horizontal="center" vertical="bottom" textRotation="0" wrapText="false" indent="0" shrinkToFit="false"/>
      <protection locked="true" hidden="false"/>
    </xf>
    <xf numFmtId="175" fontId="13" fillId="0" borderId="19"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false" applyAlignment="true" applyProtection="false">
      <alignment horizontal="general" vertical="bottom" textRotation="0" wrapText="false" indent="0" shrinkToFit="false"/>
      <protection locked="true" hidden="false"/>
    </xf>
    <xf numFmtId="193" fontId="13" fillId="0" borderId="0" xfId="38" applyFont="true" applyBorder="tru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76" fontId="13" fillId="0" borderId="4"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76" fontId="13" fillId="0" borderId="0" xfId="38" applyFont="true" applyBorder="true" applyAlignment="true" applyProtection="false">
      <alignment horizontal="general" vertical="bottom" textRotation="0" wrapText="false" indent="0" shrinkToFit="false"/>
      <protection locked="true" hidden="false"/>
    </xf>
    <xf numFmtId="196" fontId="13" fillId="0" borderId="0" xfId="38" applyFont="true" applyBorder="true" applyAlignment="true" applyProtection="false">
      <alignment horizontal="lef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85" fontId="13" fillId="0" borderId="0" xfId="38" applyFont="true" applyBorder="false" applyAlignment="tru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3"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3"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3"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97" fontId="13" fillId="0" borderId="0" xfId="78" applyFont="true" applyBorder="false" applyAlignment="true" applyProtection="false">
      <alignment horizontal="general" vertical="bottom" textRotation="0" wrapText="false" indent="0" shrinkToFit="false"/>
      <protection locked="true" hidden="false"/>
    </xf>
    <xf numFmtId="197"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1" fontId="13" fillId="0" borderId="0" xfId="78" applyFont="true" applyBorder="false" applyAlignment="true" applyProtection="false">
      <alignment horizontal="general" vertical="center" textRotation="0" wrapText="false" indent="0" shrinkToFit="false"/>
      <protection locked="true" hidden="false"/>
    </xf>
    <xf numFmtId="172"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3"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3"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false" applyAlignment="true" applyProtection="false">
      <alignment horizontal="general" vertical="center" textRotation="0" wrapText="false" indent="0" shrinkToFit="false"/>
      <protection locked="true" hidden="false"/>
    </xf>
    <xf numFmtId="197" fontId="13"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73" fontId="13"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97" fontId="13" fillId="0" borderId="0" xfId="38" applyFont="true" applyBorder="false" applyAlignment="tru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3" fontId="13" fillId="0" borderId="0" xfId="38" applyFont="true" applyBorder="false" applyAlignment="true" applyProtection="false">
      <alignment horizontal="right" vertical="bottom" textRotation="0" wrapText="false" indent="0" shrinkToFit="false"/>
      <protection locked="true" hidden="false"/>
    </xf>
    <xf numFmtId="197" fontId="13" fillId="0" borderId="0" xfId="38" applyFont="true" applyBorder="false" applyAlignment="true" applyProtection="false">
      <alignment horizontal="general" vertical="center" textRotation="0" wrapText="false" indent="0" shrinkToFit="false"/>
      <protection locked="true" hidden="false"/>
    </xf>
    <xf numFmtId="197" fontId="13"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7241337"/>
        <c:axId val="80156375"/>
      </c:lineChart>
      <c:catAx>
        <c:axId val="5724133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0156375"/>
        <c:auto val="1"/>
        <c:lblAlgn val="ctr"/>
        <c:lblOffset val="100"/>
        <c:noMultiLvlLbl val="0"/>
      </c:catAx>
      <c:valAx>
        <c:axId val="80156375"/>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4133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139295"/>
        <c:axId val="60181853"/>
      </c:lineChart>
      <c:catAx>
        <c:axId val="7913929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0181853"/>
        <c:auto val="1"/>
        <c:lblAlgn val="ctr"/>
        <c:lblOffset val="100"/>
        <c:noMultiLvlLbl val="0"/>
      </c:catAx>
      <c:valAx>
        <c:axId val="6018185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39295"/>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97972367"/>
        <c:axId val="82431683"/>
      </c:lineChart>
      <c:catAx>
        <c:axId val="9797236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2431683"/>
        <c:auto val="1"/>
        <c:lblAlgn val="ctr"/>
        <c:lblOffset val="100"/>
        <c:noMultiLvlLbl val="0"/>
      </c:catAx>
      <c:valAx>
        <c:axId val="82431683"/>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72367"/>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0098163"/>
        <c:axId val="98942324"/>
      </c:lineChart>
      <c:catAx>
        <c:axId val="9009816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8942324"/>
        <c:auto val="1"/>
        <c:lblAlgn val="ctr"/>
        <c:lblOffset val="100"/>
        <c:noMultiLvlLbl val="0"/>
      </c:catAx>
      <c:valAx>
        <c:axId val="9894232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9816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6100561"/>
        <c:axId val="2896466"/>
      </c:lineChart>
      <c:catAx>
        <c:axId val="66100561"/>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896466"/>
        <c:auto val="1"/>
        <c:lblAlgn val="ctr"/>
        <c:lblOffset val="100"/>
        <c:noMultiLvlLbl val="0"/>
      </c:catAx>
      <c:valAx>
        <c:axId val="289646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0056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472768"/>
        <c:axId val="9175431"/>
      </c:lineChart>
      <c:catAx>
        <c:axId val="647276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75431"/>
        <c:auto val="1"/>
        <c:lblAlgn val="ctr"/>
        <c:lblOffset val="100"/>
        <c:noMultiLvlLbl val="0"/>
      </c:catAx>
      <c:valAx>
        <c:axId val="9175431"/>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276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6868260665729"/>
          <c:w val="0.937565951459726"/>
          <c:h val="0.750867323019222"/>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22722454"/>
        <c:axId val="59080939"/>
      </c:lineChart>
      <c:catAx>
        <c:axId val="2272245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9080939"/>
        <c:auto val="1"/>
        <c:lblAlgn val="ctr"/>
        <c:lblOffset val="100"/>
        <c:noMultiLvlLbl val="0"/>
      </c:catAx>
      <c:valAx>
        <c:axId val="59080939"/>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473980309423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2245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3382622"/>
        <c:axId val="2089186"/>
      </c:lineChart>
      <c:catAx>
        <c:axId val="7338262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089186"/>
        <c:auto val="1"/>
        <c:lblAlgn val="ctr"/>
        <c:lblOffset val="100"/>
        <c:noMultiLvlLbl val="0"/>
      </c:catAx>
      <c:valAx>
        <c:axId val="2089186"/>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8262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2066592"/>
        <c:axId val="36921327"/>
      </c:lineChart>
      <c:catAx>
        <c:axId val="2066592"/>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36921327"/>
        <c:auto val="1"/>
        <c:lblAlgn val="ctr"/>
        <c:lblOffset val="100"/>
        <c:noMultiLvlLbl val="0"/>
      </c:catAx>
      <c:valAx>
        <c:axId val="3692132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659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626042"/>
        <c:axId val="9153362"/>
      </c:lineChart>
      <c:catAx>
        <c:axId val="2862604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53362"/>
        <c:auto val="1"/>
        <c:lblAlgn val="ctr"/>
        <c:lblOffset val="100"/>
        <c:noMultiLvlLbl val="0"/>
      </c:catAx>
      <c:valAx>
        <c:axId val="915336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2604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391447"/>
        <c:axId val="76469131"/>
      </c:lineChart>
      <c:catAx>
        <c:axId val="6639144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6469131"/>
        <c:auto val="1"/>
        <c:lblAlgn val="ctr"/>
        <c:lblOffset val="100"/>
        <c:noMultiLvlLbl val="0"/>
      </c:catAx>
      <c:valAx>
        <c:axId val="7646913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9144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3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2"/>
      <c r="B1" s="82"/>
      <c r="C1" s="82"/>
      <c r="D1" s="82"/>
      <c r="E1" s="82"/>
      <c r="F1" s="82"/>
      <c r="G1" s="82"/>
      <c r="H1" s="82"/>
      <c r="I1" s="82"/>
      <c r="J1" s="82"/>
      <c r="K1" s="82"/>
      <c r="L1" s="82"/>
      <c r="M1" s="82"/>
      <c r="N1" s="82"/>
      <c r="O1" s="82"/>
      <c r="P1" s="82"/>
      <c r="Q1" s="82"/>
    </row>
    <row r="2" customFormat="false" ht="12" hidden="false" customHeight="true" outlineLevel="0" collapsed="false">
      <c r="A2" s="83"/>
      <c r="B2" s="84"/>
      <c r="C2" s="84"/>
      <c r="D2" s="84"/>
      <c r="E2" s="84"/>
      <c r="F2" s="84"/>
      <c r="G2" s="84"/>
      <c r="H2" s="84"/>
      <c r="I2" s="84"/>
      <c r="J2" s="84"/>
      <c r="K2" s="84"/>
      <c r="L2" s="84"/>
      <c r="M2" s="84"/>
      <c r="N2" s="85"/>
      <c r="O2" s="85"/>
      <c r="P2" s="85"/>
      <c r="Q2" s="86"/>
    </row>
    <row r="3" customFormat="false" ht="12" hidden="false" customHeight="true" outlineLevel="0" collapsed="false">
      <c r="A3" s="87" t="s">
        <v>121</v>
      </c>
      <c r="B3" s="87"/>
      <c r="C3" s="87"/>
      <c r="D3" s="87"/>
      <c r="E3" s="87"/>
      <c r="F3" s="87"/>
      <c r="G3" s="87"/>
      <c r="H3" s="87"/>
      <c r="I3" s="87"/>
      <c r="J3" s="87"/>
      <c r="K3" s="87"/>
      <c r="L3" s="87"/>
      <c r="M3" s="87"/>
      <c r="N3" s="87"/>
      <c r="O3" s="87"/>
      <c r="P3" s="87"/>
      <c r="Q3" s="87"/>
    </row>
    <row r="4" customFormat="false" ht="12" hidden="false" customHeight="true" outlineLevel="0" collapsed="false">
      <c r="A4" s="82" t="s">
        <v>122</v>
      </c>
      <c r="B4" s="82"/>
      <c r="C4" s="82"/>
      <c r="D4" s="82"/>
      <c r="E4" s="82"/>
      <c r="F4" s="82"/>
      <c r="G4" s="82"/>
      <c r="H4" s="82"/>
      <c r="I4" s="82"/>
      <c r="J4" s="82"/>
      <c r="K4" s="82"/>
      <c r="L4" s="82"/>
      <c r="M4" s="82"/>
      <c r="N4" s="82"/>
      <c r="O4" s="82"/>
      <c r="P4" s="82"/>
      <c r="Q4" s="82"/>
    </row>
    <row r="5" customFormat="false" ht="12" hidden="false" customHeight="true" outlineLevel="0" collapsed="false">
      <c r="A5" s="88"/>
      <c r="B5" s="8"/>
      <c r="C5" s="84"/>
      <c r="D5" s="84"/>
      <c r="E5" s="84"/>
      <c r="F5" s="84"/>
      <c r="G5" s="84"/>
      <c r="H5" s="84"/>
      <c r="I5" s="84"/>
      <c r="J5" s="84"/>
      <c r="K5" s="84"/>
      <c r="L5" s="84"/>
      <c r="M5" s="84"/>
      <c r="N5" s="85"/>
      <c r="O5" s="85"/>
      <c r="P5" s="85"/>
      <c r="Q5" s="86"/>
    </row>
    <row r="6" customFormat="false" ht="12" hidden="false" customHeight="true" outlineLevel="0" collapsed="false">
      <c r="A6" s="8"/>
      <c r="B6" s="8"/>
      <c r="C6" s="84"/>
      <c r="D6" s="84"/>
      <c r="E6" s="84"/>
      <c r="F6" s="84"/>
      <c r="G6" s="84"/>
      <c r="H6" s="84"/>
      <c r="I6" s="84"/>
      <c r="J6" s="84"/>
      <c r="K6" s="84"/>
      <c r="L6" s="84"/>
      <c r="M6" s="84"/>
      <c r="N6" s="89"/>
      <c r="O6" s="85"/>
      <c r="P6" s="85"/>
      <c r="Q6" s="86"/>
    </row>
    <row r="7" customFormat="false" ht="12" hidden="false" customHeight="true" outlineLevel="0" collapsed="false">
      <c r="A7" s="90"/>
      <c r="B7" s="91"/>
      <c r="C7" s="92"/>
      <c r="D7" s="92"/>
      <c r="E7" s="92"/>
      <c r="F7" s="92"/>
      <c r="G7" s="92"/>
      <c r="H7" s="92"/>
      <c r="I7" s="92"/>
      <c r="J7" s="92"/>
      <c r="K7" s="92"/>
      <c r="L7" s="92"/>
      <c r="M7" s="92"/>
      <c r="N7" s="93"/>
      <c r="O7" s="94" t="s">
        <v>123</v>
      </c>
      <c r="P7" s="94"/>
      <c r="Q7" s="94"/>
    </row>
    <row r="8" customFormat="false" ht="12" hidden="false" customHeight="true" outlineLevel="0" collapsed="false">
      <c r="A8" s="95"/>
      <c r="B8" s="96"/>
      <c r="C8" s="97"/>
      <c r="D8" s="97"/>
      <c r="E8" s="97"/>
      <c r="F8" s="97"/>
      <c r="G8" s="97"/>
      <c r="H8" s="97"/>
      <c r="I8" s="97"/>
      <c r="J8" s="97"/>
      <c r="K8" s="97"/>
      <c r="L8" s="97"/>
      <c r="M8" s="97"/>
      <c r="N8" s="98"/>
      <c r="O8" s="99" t="s">
        <v>124</v>
      </c>
      <c r="P8" s="99"/>
      <c r="Q8" s="99" t="s">
        <v>125</v>
      </c>
    </row>
    <row r="9" customFormat="fals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customFormat="fals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customFormat="false" ht="12"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customFormat="false" ht="12" hidden="false" customHeight="true" outlineLevel="0" collapsed="false">
      <c r="A12" s="111"/>
      <c r="B12" s="102"/>
      <c r="C12" s="102"/>
      <c r="D12" s="102"/>
      <c r="E12" s="102"/>
      <c r="F12" s="102"/>
      <c r="G12" s="102"/>
      <c r="H12" s="102"/>
      <c r="I12" s="102"/>
      <c r="J12" s="102"/>
      <c r="K12" s="102"/>
      <c r="L12" s="102"/>
      <c r="M12" s="102"/>
      <c r="N12" s="112"/>
      <c r="O12" s="102"/>
      <c r="P12" s="102"/>
      <c r="Q12" s="102"/>
    </row>
    <row r="13" customFormat="false" ht="12" hidden="false" customHeight="true" outlineLevel="0" collapsed="false">
      <c r="A13" s="111"/>
      <c r="B13" s="113"/>
      <c r="C13" s="113"/>
      <c r="D13" s="113"/>
      <c r="E13" s="113"/>
      <c r="F13" s="113"/>
      <c r="G13" s="113"/>
      <c r="H13" s="113"/>
      <c r="I13" s="113"/>
      <c r="J13" s="113"/>
      <c r="K13" s="113"/>
      <c r="L13" s="113"/>
      <c r="M13" s="113"/>
      <c r="N13" s="112"/>
      <c r="O13" s="86"/>
      <c r="P13" s="86"/>
      <c r="Q13" s="86"/>
    </row>
    <row r="14" customFormat="false" ht="12" hidden="false" customHeight="true" outlineLevel="0" collapsed="false">
      <c r="A14" s="111"/>
      <c r="B14" s="113"/>
      <c r="C14" s="113"/>
      <c r="D14" s="113"/>
      <c r="E14" s="113"/>
      <c r="F14" s="113"/>
      <c r="G14" s="113"/>
      <c r="H14" s="113"/>
      <c r="I14" s="113"/>
      <c r="J14" s="113"/>
      <c r="K14" s="113"/>
      <c r="L14" s="113"/>
      <c r="M14" s="113"/>
      <c r="N14" s="112"/>
      <c r="O14" s="102"/>
      <c r="P14" s="102"/>
      <c r="Q14" s="86"/>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117"/>
      <c r="D17" s="117"/>
      <c r="E17" s="117"/>
      <c r="F17" s="117"/>
      <c r="G17" s="117"/>
      <c r="H17" s="117"/>
      <c r="I17" s="117"/>
      <c r="J17" s="117"/>
      <c r="K17" s="117"/>
      <c r="L17" s="117"/>
      <c r="M17" s="117"/>
      <c r="N17" s="117"/>
      <c r="O17" s="118"/>
      <c r="P17" s="117"/>
      <c r="Q17" s="86"/>
    </row>
    <row r="18" customFormat="false" ht="12" hidden="false" customHeight="true" outlineLevel="0" collapsed="false">
      <c r="A18" s="115"/>
      <c r="B18" s="119"/>
      <c r="C18" s="119"/>
      <c r="D18" s="119"/>
      <c r="E18" s="119"/>
      <c r="F18" s="119"/>
      <c r="G18" s="119"/>
      <c r="H18" s="119"/>
      <c r="I18" s="119"/>
      <c r="J18" s="119"/>
      <c r="K18" s="119"/>
      <c r="L18" s="119"/>
      <c r="M18" s="119"/>
      <c r="N18" s="119"/>
      <c r="O18" s="120"/>
      <c r="P18" s="120"/>
      <c r="Q18" s="121"/>
    </row>
    <row r="19" customFormat="false" ht="12" hidden="false" customHeight="true" outlineLevel="0" collapsed="false">
      <c r="A19" s="122" t="s">
        <v>145</v>
      </c>
      <c r="B19" s="119"/>
      <c r="C19" s="119"/>
      <c r="D19" s="119"/>
      <c r="E19" s="119"/>
      <c r="F19" s="119"/>
      <c r="G19" s="119"/>
      <c r="H19" s="119"/>
      <c r="I19" s="119"/>
      <c r="J19" s="119"/>
      <c r="K19" s="119"/>
      <c r="L19" s="119"/>
      <c r="M19" s="119"/>
      <c r="N19" s="119"/>
      <c r="O19" s="119"/>
      <c r="P19" s="123"/>
      <c r="Q19" s="124"/>
    </row>
    <row r="20" customFormat="false" ht="12" hidden="false" customHeight="true" outlineLevel="0" collapsed="false">
      <c r="A20" s="125" t="n">
        <v>2009</v>
      </c>
      <c r="B20" s="126" t="n">
        <v>92.5</v>
      </c>
      <c r="C20" s="126" t="n">
        <v>90.9</v>
      </c>
      <c r="D20" s="126" t="n">
        <v>103.3</v>
      </c>
      <c r="E20" s="126" t="n">
        <v>97.7</v>
      </c>
      <c r="F20" s="126" t="n">
        <v>96.5</v>
      </c>
      <c r="G20" s="126" t="n">
        <v>105.4</v>
      </c>
      <c r="H20" s="126" t="n">
        <v>115.6</v>
      </c>
      <c r="I20" s="126" t="n">
        <v>95.4</v>
      </c>
      <c r="J20" s="126" t="n">
        <v>116.9</v>
      </c>
      <c r="K20" s="126" t="n">
        <v>117.2</v>
      </c>
      <c r="L20" s="126" t="n">
        <v>113.4</v>
      </c>
      <c r="M20" s="126" t="n">
        <v>103.8</v>
      </c>
      <c r="N20" s="126" t="n">
        <v>104.05</v>
      </c>
      <c r="O20" s="127" t="n">
        <v>-1.22824974411464</v>
      </c>
      <c r="P20" s="127" t="n">
        <v>-21.4629927863486</v>
      </c>
      <c r="Q20" s="128" t="n">
        <v>-24.8872611531286</v>
      </c>
    </row>
    <row r="21" customFormat="false" ht="12" hidden="false" customHeight="true" outlineLevel="0" collapsed="false">
      <c r="A21" s="125" t="n">
        <v>2010</v>
      </c>
      <c r="B21" s="126" t="n">
        <v>110.6</v>
      </c>
      <c r="C21" s="126" t="n">
        <v>115.8</v>
      </c>
      <c r="D21" s="126" t="n">
        <v>140.8</v>
      </c>
      <c r="E21" s="126" t="n">
        <v>124.2</v>
      </c>
      <c r="F21" s="126" t="n">
        <v>120.7</v>
      </c>
      <c r="G21" s="126" t="n">
        <v>132.8</v>
      </c>
      <c r="H21" s="126" t="n">
        <v>121.4</v>
      </c>
      <c r="I21" s="126" t="n">
        <v>121.9</v>
      </c>
      <c r="J21" s="126" t="n">
        <v>132</v>
      </c>
      <c r="K21" s="126" t="n">
        <v>129.3</v>
      </c>
      <c r="L21" s="126" t="n">
        <v>137.8</v>
      </c>
      <c r="M21" s="126" t="n">
        <v>123.1</v>
      </c>
      <c r="N21" s="126" t="n">
        <v>125.866666666667</v>
      </c>
      <c r="O21" s="127" t="n">
        <v>-2.81803542673108</v>
      </c>
      <c r="P21" s="127" t="n">
        <v>25.0777202072539</v>
      </c>
      <c r="Q21" s="128" t="n">
        <v>27.2821792472448</v>
      </c>
    </row>
    <row r="22" customFormat="false" ht="12" hidden="false" customHeight="true" outlineLevel="0" collapsed="false">
      <c r="A22" s="125" t="n">
        <v>2011</v>
      </c>
      <c r="B22" s="126" t="n">
        <v>143.2</v>
      </c>
      <c r="C22" s="126" t="n">
        <v>140.2</v>
      </c>
      <c r="D22" s="126" t="n">
        <v>156.3</v>
      </c>
      <c r="E22" s="126" t="n">
        <v>134.1</v>
      </c>
      <c r="F22" s="126" t="n">
        <v>154.7</v>
      </c>
      <c r="G22" s="126" t="n">
        <v>141.4</v>
      </c>
      <c r="H22" s="126" t="n">
        <v>134.5</v>
      </c>
      <c r="I22" s="126" t="n">
        <v>139.3</v>
      </c>
      <c r="J22" s="126" t="n">
        <v>145</v>
      </c>
      <c r="K22" s="126" t="n">
        <v>132.5</v>
      </c>
      <c r="L22" s="126" t="n">
        <v>157.8</v>
      </c>
      <c r="M22" s="126" t="n">
        <v>115.1</v>
      </c>
      <c r="N22" s="126" t="n">
        <v>141.175</v>
      </c>
      <c r="O22" s="127" t="n">
        <v>15.3616703952274</v>
      </c>
      <c r="P22" s="127" t="n">
        <v>28.169014084507</v>
      </c>
      <c r="Q22" s="128" t="n">
        <v>19.016500571802</v>
      </c>
    </row>
    <row r="23" customFormat="false" ht="12" hidden="false" customHeight="true" outlineLevel="0" collapsed="false">
      <c r="A23" s="125" t="n">
        <v>2012</v>
      </c>
      <c r="B23" s="126" t="n">
        <v>145.1</v>
      </c>
      <c r="C23" s="126" t="n">
        <v>144.5</v>
      </c>
      <c r="D23" s="126" t="n">
        <v>148.3</v>
      </c>
      <c r="E23" s="126" t="n">
        <v>126.7</v>
      </c>
      <c r="F23" s="126" t="n">
        <v>138.9</v>
      </c>
      <c r="G23" s="126" t="s">
        <v>15</v>
      </c>
      <c r="H23" s="126" t="s">
        <v>15</v>
      </c>
      <c r="I23" s="126" t="s">
        <v>15</v>
      </c>
      <c r="J23" s="126" t="s">
        <v>15</v>
      </c>
      <c r="K23" s="126" t="s">
        <v>15</v>
      </c>
      <c r="L23" s="126" t="s">
        <v>15</v>
      </c>
      <c r="M23" s="126" t="s">
        <v>15</v>
      </c>
      <c r="N23" s="126" t="n">
        <v>140.7</v>
      </c>
      <c r="O23" s="127" t="n">
        <v>9.62904498816101</v>
      </c>
      <c r="P23" s="127" t="n">
        <v>-10.213316095669</v>
      </c>
      <c r="Q23" s="128" t="n">
        <v>-3.43170899107756</v>
      </c>
    </row>
    <row r="24" customFormat="false" ht="12" hidden="false" customHeight="true" outlineLevel="0" collapsed="false">
      <c r="A24" s="129"/>
      <c r="Q24" s="128"/>
    </row>
    <row r="25" customFormat="false" ht="12" hidden="false" customHeight="true" outlineLevel="0" collapsed="false">
      <c r="A25" s="129"/>
      <c r="B25" s="119"/>
      <c r="C25" s="119"/>
      <c r="D25" s="119"/>
      <c r="E25" s="119"/>
      <c r="F25" s="119"/>
      <c r="G25" s="119"/>
      <c r="H25" s="119"/>
      <c r="I25" s="119"/>
      <c r="J25" s="119"/>
      <c r="K25" s="119"/>
      <c r="L25" s="119"/>
      <c r="M25" s="119"/>
      <c r="N25" s="119"/>
      <c r="O25" s="119"/>
      <c r="P25" s="119"/>
      <c r="Q25" s="119"/>
    </row>
    <row r="26" customFormat="fals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customFormat="false" ht="12" hidden="false" customHeight="true" outlineLevel="0" collapsed="false">
      <c r="A27" s="125" t="n">
        <v>2009</v>
      </c>
      <c r="B27" s="126" t="n">
        <v>96.4</v>
      </c>
      <c r="C27" s="126" t="n">
        <v>100.1</v>
      </c>
      <c r="D27" s="126" t="n">
        <v>113.4</v>
      </c>
      <c r="E27" s="126" t="n">
        <v>109.5</v>
      </c>
      <c r="F27" s="126" t="n">
        <v>107.7</v>
      </c>
      <c r="G27" s="126" t="n">
        <v>115</v>
      </c>
      <c r="H27" s="126" t="n">
        <v>126.5</v>
      </c>
      <c r="I27" s="126" t="n">
        <v>107.4</v>
      </c>
      <c r="J27" s="126" t="n">
        <v>135.1</v>
      </c>
      <c r="K27" s="126" t="n">
        <v>135.4</v>
      </c>
      <c r="L27" s="126" t="n">
        <v>127.5</v>
      </c>
      <c r="M27" s="126" t="n">
        <v>122.2</v>
      </c>
      <c r="N27" s="126" t="n">
        <v>116.35</v>
      </c>
      <c r="O27" s="127" t="n">
        <v>-1.64383561643835</v>
      </c>
      <c r="P27" s="127" t="n">
        <v>-10.8600712098463</v>
      </c>
      <c r="Q27" s="128" t="n">
        <v>-15.9542911507546</v>
      </c>
    </row>
    <row r="28" customFormat="false" ht="12" hidden="false" customHeight="true" outlineLevel="0" collapsed="false">
      <c r="A28" s="125" t="n">
        <v>2010</v>
      </c>
      <c r="B28" s="126" t="n">
        <v>119</v>
      </c>
      <c r="C28" s="126" t="n">
        <v>124</v>
      </c>
      <c r="D28" s="126" t="n">
        <v>155.6</v>
      </c>
      <c r="E28" s="126" t="n">
        <v>139.8</v>
      </c>
      <c r="F28" s="126" t="n">
        <v>133</v>
      </c>
      <c r="G28" s="126" t="n">
        <v>147.4</v>
      </c>
      <c r="H28" s="126" t="n">
        <v>131.7</v>
      </c>
      <c r="I28" s="126" t="n">
        <v>140.9</v>
      </c>
      <c r="J28" s="126" t="n">
        <v>149.8</v>
      </c>
      <c r="K28" s="126" t="n">
        <v>147.4</v>
      </c>
      <c r="L28" s="126" t="n">
        <v>149.4</v>
      </c>
      <c r="M28" s="126" t="n">
        <v>138.5</v>
      </c>
      <c r="N28" s="126" t="n">
        <v>139.708333333333</v>
      </c>
      <c r="O28" s="127" t="n">
        <v>-4.86409155937054</v>
      </c>
      <c r="P28" s="127" t="n">
        <v>23.4911792014856</v>
      </c>
      <c r="Q28" s="128" t="n">
        <v>27.3762094479226</v>
      </c>
    </row>
    <row r="29" customFormat="false" ht="12" hidden="false" customHeight="true" outlineLevel="0" collapsed="false">
      <c r="A29" s="125" t="n">
        <v>2011</v>
      </c>
      <c r="B29" s="126" t="n">
        <v>151.7</v>
      </c>
      <c r="C29" s="126" t="n">
        <v>153</v>
      </c>
      <c r="D29" s="126" t="n">
        <v>166.6</v>
      </c>
      <c r="E29" s="126" t="n">
        <v>151</v>
      </c>
      <c r="F29" s="126" t="n">
        <v>177.3</v>
      </c>
      <c r="G29" s="126" t="n">
        <v>161.8</v>
      </c>
      <c r="H29" s="126" t="n">
        <v>150.9</v>
      </c>
      <c r="I29" s="126" t="n">
        <v>159.5</v>
      </c>
      <c r="J29" s="126" t="n">
        <v>163.1</v>
      </c>
      <c r="K29" s="126" t="n">
        <v>145.4</v>
      </c>
      <c r="L29" s="126" t="n">
        <v>182.3</v>
      </c>
      <c r="M29" s="126" t="n">
        <v>130.2</v>
      </c>
      <c r="N29" s="126" t="n">
        <v>157.733333333333</v>
      </c>
      <c r="O29" s="127" t="n">
        <v>17.4172185430464</v>
      </c>
      <c r="P29" s="127" t="n">
        <v>33.3082706766917</v>
      </c>
      <c r="Q29" s="128" t="n">
        <v>19.0944295501936</v>
      </c>
    </row>
    <row r="30" customFormat="false" ht="12" hidden="false" customHeight="true" outlineLevel="0" collapsed="false">
      <c r="A30" s="125" t="n">
        <v>2012</v>
      </c>
      <c r="B30" s="126" t="n">
        <v>157.5</v>
      </c>
      <c r="C30" s="126" t="n">
        <v>158.5</v>
      </c>
      <c r="D30" s="126" t="n">
        <v>170.3</v>
      </c>
      <c r="E30" s="126" t="n">
        <v>146.3</v>
      </c>
      <c r="F30" s="126" t="n">
        <v>156.8</v>
      </c>
      <c r="G30" s="126" t="s">
        <v>15</v>
      </c>
      <c r="H30" s="126" t="s">
        <v>15</v>
      </c>
      <c r="I30" s="126" t="s">
        <v>15</v>
      </c>
      <c r="J30" s="126" t="s">
        <v>15</v>
      </c>
      <c r="K30" s="126" t="s">
        <v>15</v>
      </c>
      <c r="L30" s="126" t="s">
        <v>15</v>
      </c>
      <c r="M30" s="126" t="s">
        <v>15</v>
      </c>
      <c r="N30" s="126" t="n">
        <v>157.88</v>
      </c>
      <c r="O30" s="127" t="n">
        <v>7.17703349282297</v>
      </c>
      <c r="P30" s="127" t="n">
        <v>-11.5623237450649</v>
      </c>
      <c r="Q30" s="128" t="n">
        <v>-1.27563781890943</v>
      </c>
    </row>
    <row r="31" customFormat="false" ht="12" hidden="false" customHeight="true" outlineLevel="0" collapsed="false">
      <c r="A31" s="129"/>
      <c r="B31" s="126"/>
      <c r="C31" s="126"/>
      <c r="D31" s="126"/>
      <c r="E31" s="126"/>
      <c r="F31" s="126"/>
      <c r="G31" s="126"/>
      <c r="H31" s="126"/>
      <c r="I31" s="126"/>
      <c r="J31" s="126"/>
      <c r="K31" s="126"/>
      <c r="L31" s="126"/>
      <c r="M31" s="126"/>
      <c r="Q31" s="131"/>
    </row>
    <row r="32" customFormat="false" ht="12" hidden="false" customHeight="true" outlineLevel="0" collapsed="false">
      <c r="A32" s="129"/>
      <c r="B32" s="119"/>
      <c r="C32" s="119"/>
      <c r="D32" s="119"/>
      <c r="E32" s="119"/>
      <c r="F32" s="119"/>
      <c r="G32" s="119"/>
      <c r="H32" s="119"/>
      <c r="I32" s="119"/>
      <c r="J32" s="119"/>
      <c r="K32" s="119"/>
      <c r="L32" s="119"/>
      <c r="M32" s="119"/>
      <c r="N32" s="119"/>
      <c r="O32" s="119"/>
      <c r="P32" s="119"/>
      <c r="Q32" s="119"/>
    </row>
    <row r="33" customFormat="fals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customFormat="false" ht="12" hidden="false" customHeight="true" outlineLevel="0" collapsed="false">
      <c r="A34" s="125" t="n">
        <v>2009</v>
      </c>
      <c r="B34" s="126" t="n">
        <v>86.6</v>
      </c>
      <c r="C34" s="126" t="n">
        <v>76.5</v>
      </c>
      <c r="D34" s="126" t="n">
        <v>87.5</v>
      </c>
      <c r="E34" s="126" t="n">
        <v>79.3</v>
      </c>
      <c r="F34" s="126" t="n">
        <v>79</v>
      </c>
      <c r="G34" s="126" t="n">
        <v>90.4</v>
      </c>
      <c r="H34" s="126" t="n">
        <v>98.7</v>
      </c>
      <c r="I34" s="126" t="n">
        <v>76.8</v>
      </c>
      <c r="J34" s="126" t="n">
        <v>88.6</v>
      </c>
      <c r="K34" s="126" t="n">
        <v>89</v>
      </c>
      <c r="L34" s="126" t="n">
        <v>91.6</v>
      </c>
      <c r="M34" s="126" t="n">
        <v>75.1</v>
      </c>
      <c r="N34" s="126" t="n">
        <v>84.925</v>
      </c>
      <c r="O34" s="127" t="n">
        <v>-0.378310214375785</v>
      </c>
      <c r="P34" s="127" t="n">
        <v>-37.3351565119052</v>
      </c>
      <c r="Q34" s="128" t="n">
        <v>-38.1033482242678</v>
      </c>
    </row>
    <row r="35" customFormat="false" ht="12" hidden="false" customHeight="true" outlineLevel="0" collapsed="false">
      <c r="A35" s="125" t="n">
        <v>2010</v>
      </c>
      <c r="B35" s="126" t="n">
        <v>97.6</v>
      </c>
      <c r="C35" s="126" t="n">
        <v>102.9</v>
      </c>
      <c r="D35" s="126" t="n">
        <v>117.8</v>
      </c>
      <c r="E35" s="126" t="n">
        <v>100</v>
      </c>
      <c r="F35" s="126" t="n">
        <v>101.7</v>
      </c>
      <c r="G35" s="126" t="n">
        <v>110.1</v>
      </c>
      <c r="H35" s="126" t="n">
        <v>105.4</v>
      </c>
      <c r="I35" s="126" t="n">
        <v>92.4</v>
      </c>
      <c r="J35" s="126" t="n">
        <v>104.1</v>
      </c>
      <c r="K35" s="126" t="n">
        <v>101.1</v>
      </c>
      <c r="L35" s="126" t="n">
        <v>119.8</v>
      </c>
      <c r="M35" s="126" t="n">
        <v>99.1</v>
      </c>
      <c r="N35" s="126" t="n">
        <v>104.333333333333</v>
      </c>
      <c r="O35" s="127" t="n">
        <v>1.7</v>
      </c>
      <c r="P35" s="127" t="n">
        <v>28.7341772151899</v>
      </c>
      <c r="Q35" s="128" t="n">
        <v>27.1704573245292</v>
      </c>
    </row>
    <row r="36" customFormat="false" ht="12" hidden="false" customHeight="true" outlineLevel="0" collapsed="false">
      <c r="A36" s="125" t="n">
        <v>2011</v>
      </c>
      <c r="B36" s="126" t="n">
        <v>130.1</v>
      </c>
      <c r="C36" s="126" t="n">
        <v>120.3</v>
      </c>
      <c r="D36" s="126" t="n">
        <v>140.1</v>
      </c>
      <c r="E36" s="126" t="n">
        <v>107.7</v>
      </c>
      <c r="F36" s="126" t="n">
        <v>119.5</v>
      </c>
      <c r="G36" s="126" t="n">
        <v>109.5</v>
      </c>
      <c r="H36" s="126" t="n">
        <v>108.9</v>
      </c>
      <c r="I36" s="126" t="n">
        <v>107.8</v>
      </c>
      <c r="J36" s="126" t="n">
        <v>116.9</v>
      </c>
      <c r="K36" s="126" t="n">
        <v>112.3</v>
      </c>
      <c r="L36" s="126" t="n">
        <v>119.7</v>
      </c>
      <c r="M36" s="126" t="n">
        <v>91.6</v>
      </c>
      <c r="N36" s="126" t="n">
        <v>115.366666666667</v>
      </c>
      <c r="O36" s="127" t="n">
        <v>10.9563602599814</v>
      </c>
      <c r="P36" s="127" t="n">
        <v>17.5024582104228</v>
      </c>
      <c r="Q36" s="128" t="n">
        <v>18.7884615384615</v>
      </c>
    </row>
    <row r="37" customFormat="false" ht="12" hidden="false" customHeight="true" outlineLevel="0" collapsed="false">
      <c r="A37" s="125" t="n">
        <v>2012</v>
      </c>
      <c r="B37" s="126" t="n">
        <v>125.8</v>
      </c>
      <c r="C37" s="126" t="n">
        <v>122.5</v>
      </c>
      <c r="D37" s="126" t="n">
        <v>113.9</v>
      </c>
      <c r="E37" s="126" t="n">
        <v>96</v>
      </c>
      <c r="F37" s="126" t="n">
        <v>111.1</v>
      </c>
      <c r="G37" s="126" t="s">
        <v>15</v>
      </c>
      <c r="H37" s="126" t="s">
        <v>15</v>
      </c>
      <c r="I37" s="126" t="s">
        <v>15</v>
      </c>
      <c r="J37" s="126" t="s">
        <v>15</v>
      </c>
      <c r="K37" s="126" t="s">
        <v>15</v>
      </c>
      <c r="L37" s="126" t="s">
        <v>15</v>
      </c>
      <c r="M37" s="126" t="s">
        <v>15</v>
      </c>
      <c r="N37" s="126" t="n">
        <v>113.86</v>
      </c>
      <c r="O37" s="127" t="n">
        <v>15.7291666666667</v>
      </c>
      <c r="P37" s="127" t="n">
        <v>-7.02928870292888</v>
      </c>
      <c r="Q37" s="128" t="n">
        <v>-7.83551886028816</v>
      </c>
    </row>
    <row r="38" customFormat="false" ht="12" hidden="false" customHeight="true" outlineLevel="0" collapsed="false">
      <c r="B38" s="118"/>
      <c r="C38" s="118"/>
      <c r="D38" s="118"/>
      <c r="E38" s="118"/>
      <c r="F38" s="118"/>
      <c r="G38" s="118"/>
      <c r="H38" s="118"/>
      <c r="I38" s="118"/>
      <c r="J38" s="118"/>
      <c r="K38" s="118"/>
      <c r="L38" s="118"/>
      <c r="M38" s="118"/>
      <c r="N38" s="126"/>
      <c r="Q38" s="128"/>
    </row>
    <row r="39" customFormat="false" ht="12" hidden="false" customHeight="true" outlineLevel="0" collapsed="false">
      <c r="A39" s="132"/>
      <c r="B39" s="126"/>
      <c r="C39" s="126"/>
      <c r="D39" s="126"/>
      <c r="E39" s="126"/>
      <c r="F39" s="126"/>
      <c r="G39" s="126"/>
      <c r="H39" s="126"/>
      <c r="I39" s="126"/>
      <c r="J39" s="126"/>
      <c r="K39" s="126"/>
      <c r="L39" s="126"/>
      <c r="M39" s="126"/>
      <c r="N39" s="126"/>
      <c r="O39" s="127"/>
      <c r="P39" s="127"/>
      <c r="Q39" s="128"/>
    </row>
    <row r="40" customFormat="false" ht="12" hidden="false" customHeight="true" outlineLevel="0" collapsed="false">
      <c r="A40" s="133"/>
      <c r="B40" s="134"/>
      <c r="C40" s="134"/>
      <c r="D40" s="134"/>
      <c r="E40" s="134"/>
      <c r="F40" s="134"/>
      <c r="G40" s="134"/>
      <c r="H40" s="134"/>
      <c r="I40" s="134"/>
      <c r="J40" s="126"/>
      <c r="K40" s="134"/>
      <c r="L40" s="134"/>
      <c r="M40" s="134"/>
      <c r="N40" s="86"/>
      <c r="O40" s="86"/>
      <c r="P40" s="86"/>
      <c r="Q40" s="131"/>
    </row>
    <row r="41" customFormat="false" ht="12" hidden="false" customHeight="true" outlineLevel="0" collapsed="false">
      <c r="A41" s="133"/>
      <c r="D41" s="117"/>
      <c r="M41" s="117"/>
      <c r="N41" s="117"/>
      <c r="O41" s="86"/>
      <c r="P41" s="86"/>
      <c r="Q41" s="131"/>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5"/>
      <c r="C43" s="135"/>
      <c r="D43" s="135"/>
      <c r="E43" s="135"/>
      <c r="F43" s="135"/>
      <c r="G43" s="135"/>
      <c r="H43" s="135"/>
      <c r="I43" s="135"/>
      <c r="J43" s="135"/>
      <c r="K43" s="135"/>
      <c r="L43" s="135"/>
      <c r="M43" s="135"/>
      <c r="N43" s="114"/>
      <c r="O43" s="114"/>
      <c r="P43" s="114"/>
      <c r="Q43" s="114"/>
    </row>
    <row r="44" customFormat="false" ht="12" hidden="false" customHeight="true" outlineLevel="0" collapsed="false">
      <c r="A44" s="115"/>
      <c r="B44" s="117"/>
      <c r="C44" s="117"/>
      <c r="D44" s="117"/>
      <c r="E44" s="117"/>
      <c r="F44" s="117"/>
      <c r="G44" s="117"/>
      <c r="H44" s="117"/>
      <c r="I44" s="117"/>
      <c r="J44" s="117"/>
      <c r="K44" s="117"/>
      <c r="L44" s="117"/>
      <c r="M44" s="117"/>
      <c r="N44" s="117"/>
      <c r="O44" s="117"/>
      <c r="P44" s="117"/>
      <c r="Q44" s="131"/>
    </row>
    <row r="45" customFormat="false" ht="12" hidden="false" customHeight="true" outlineLevel="0" collapsed="false">
      <c r="B45" s="119"/>
      <c r="C45" s="119"/>
      <c r="D45" s="119"/>
      <c r="E45" s="119"/>
      <c r="F45" s="119"/>
      <c r="G45" s="119"/>
      <c r="H45" s="119"/>
      <c r="I45" s="119"/>
      <c r="J45" s="119"/>
      <c r="K45" s="119"/>
      <c r="L45" s="119"/>
      <c r="M45" s="119"/>
      <c r="N45" s="119"/>
      <c r="O45" s="119"/>
      <c r="P45" s="119"/>
      <c r="Q45" s="119"/>
    </row>
    <row r="46" customFormat="fals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customFormat="false" ht="12" hidden="false" customHeight="true" outlineLevel="0" collapsed="false">
      <c r="A47" s="125" t="n">
        <v>2009</v>
      </c>
      <c r="B47" s="126" t="n">
        <v>83.2</v>
      </c>
      <c r="C47" s="126" t="n">
        <v>82.7</v>
      </c>
      <c r="D47" s="126" t="n">
        <v>94.6</v>
      </c>
      <c r="E47" s="126" t="n">
        <v>92.1</v>
      </c>
      <c r="F47" s="126" t="n">
        <v>90</v>
      </c>
      <c r="G47" s="126" t="n">
        <v>97.5</v>
      </c>
      <c r="H47" s="126" t="n">
        <v>101.2</v>
      </c>
      <c r="I47" s="126" t="n">
        <v>86.8</v>
      </c>
      <c r="J47" s="126" t="n">
        <v>106.1</v>
      </c>
      <c r="K47" s="126" t="n">
        <v>105.8</v>
      </c>
      <c r="L47" s="126" t="n">
        <v>104.2</v>
      </c>
      <c r="M47" s="126" t="n">
        <v>90.5</v>
      </c>
      <c r="N47" s="126" t="n">
        <v>94.5583333333333</v>
      </c>
      <c r="O47" s="127" t="n">
        <v>-2.2801302931596</v>
      </c>
      <c r="P47" s="127" t="n">
        <v>-24.912171037</v>
      </c>
      <c r="Q47" s="128" t="n">
        <v>-29.6410794773353</v>
      </c>
    </row>
    <row r="48" customFormat="false" ht="12" hidden="false" customHeight="true" outlineLevel="0" collapsed="false">
      <c r="A48" s="125" t="n">
        <v>2010</v>
      </c>
      <c r="B48" s="126" t="n">
        <v>104.6</v>
      </c>
      <c r="C48" s="126" t="n">
        <v>107.1</v>
      </c>
      <c r="D48" s="126" t="n">
        <v>129.1</v>
      </c>
      <c r="E48" s="126" t="n">
        <v>115.3</v>
      </c>
      <c r="F48" s="126" t="n">
        <v>114.3</v>
      </c>
      <c r="G48" s="126" t="n">
        <v>125.7</v>
      </c>
      <c r="H48" s="126" t="n">
        <v>116.5</v>
      </c>
      <c r="I48" s="126" t="n">
        <v>114.9</v>
      </c>
      <c r="J48" s="126" t="n">
        <v>126.7</v>
      </c>
      <c r="K48" s="126" t="n">
        <v>123.2</v>
      </c>
      <c r="L48" s="126" t="n">
        <v>132.2</v>
      </c>
      <c r="M48" s="126" t="n">
        <v>115.9</v>
      </c>
      <c r="N48" s="126" t="n">
        <v>118.791666666667</v>
      </c>
      <c r="O48" s="127" t="n">
        <v>-0.867302688638335</v>
      </c>
      <c r="P48" s="127" t="n">
        <v>27</v>
      </c>
      <c r="Q48" s="128" t="n">
        <v>28.8748305467691</v>
      </c>
    </row>
    <row r="49" customFormat="false" ht="12" hidden="false" customHeight="true" outlineLevel="0" collapsed="false">
      <c r="A49" s="125" t="n">
        <v>2011</v>
      </c>
      <c r="B49" s="126" t="n">
        <v>139.3</v>
      </c>
      <c r="C49" s="126" t="n">
        <v>133.4</v>
      </c>
      <c r="D49" s="126" t="n">
        <v>147.6</v>
      </c>
      <c r="E49" s="126" t="n">
        <v>128.9</v>
      </c>
      <c r="F49" s="126" t="n">
        <v>147.8</v>
      </c>
      <c r="G49" s="126" t="n">
        <v>134.8</v>
      </c>
      <c r="H49" s="126" t="n">
        <v>129.5</v>
      </c>
      <c r="I49" s="126" t="n">
        <v>129.4</v>
      </c>
      <c r="J49" s="126" t="n">
        <v>137.3</v>
      </c>
      <c r="K49" s="126" t="n">
        <v>124.1</v>
      </c>
      <c r="L49" s="126" t="n">
        <v>141.2</v>
      </c>
      <c r="M49" s="126" t="n">
        <v>110.1</v>
      </c>
      <c r="N49" s="126" t="n">
        <v>133.616666666667</v>
      </c>
      <c r="O49" s="127" t="n">
        <v>14.6625290923196</v>
      </c>
      <c r="P49" s="127" t="n">
        <v>29.3088363954506</v>
      </c>
      <c r="Q49" s="128" t="n">
        <v>22.194950911641</v>
      </c>
    </row>
    <row r="50" customFormat="false" ht="12" hidden="false" customHeight="true" outlineLevel="0" collapsed="false">
      <c r="A50" s="125" t="n">
        <v>2012</v>
      </c>
      <c r="B50" s="126" t="n">
        <v>146.1</v>
      </c>
      <c r="C50" s="126" t="n">
        <v>134.7</v>
      </c>
      <c r="D50" s="126" t="n">
        <v>140.9</v>
      </c>
      <c r="E50" s="126" t="n">
        <v>121.8</v>
      </c>
      <c r="F50" s="126" t="n">
        <v>132.9</v>
      </c>
      <c r="G50" s="126" t="s">
        <v>15</v>
      </c>
      <c r="H50" s="126" t="s">
        <v>15</v>
      </c>
      <c r="I50" s="126" t="s">
        <v>15</v>
      </c>
      <c r="J50" s="126" t="s">
        <v>15</v>
      </c>
      <c r="K50" s="126" t="s">
        <v>15</v>
      </c>
      <c r="L50" s="126" t="s">
        <v>15</v>
      </c>
      <c r="M50" s="126" t="s">
        <v>15</v>
      </c>
      <c r="N50" s="126" t="n">
        <v>135.28</v>
      </c>
      <c r="O50" s="127" t="n">
        <v>9.11330049261085</v>
      </c>
      <c r="P50" s="127" t="n">
        <v>-10.0811907983762</v>
      </c>
      <c r="Q50" s="128" t="n">
        <v>-2.95552367288381</v>
      </c>
    </row>
    <row r="51" customFormat="false" ht="12" hidden="false" customHeight="true" outlineLevel="0" collapsed="false">
      <c r="A51" s="129"/>
      <c r="B51" s="126"/>
      <c r="C51" s="126"/>
      <c r="D51" s="126"/>
      <c r="E51" s="126"/>
      <c r="F51" s="126"/>
      <c r="G51" s="126"/>
      <c r="H51" s="126"/>
      <c r="I51" s="126"/>
      <c r="J51" s="126"/>
      <c r="K51" s="126"/>
      <c r="L51" s="126"/>
      <c r="M51" s="126"/>
      <c r="Q51" s="131"/>
    </row>
    <row r="52" customFormat="false" ht="12" hidden="false" customHeight="true" outlineLevel="0" collapsed="false">
      <c r="A52" s="129"/>
      <c r="B52" s="119"/>
      <c r="C52" s="119"/>
      <c r="D52" s="119"/>
      <c r="E52" s="119"/>
      <c r="F52" s="119"/>
      <c r="G52" s="119"/>
      <c r="H52" s="119"/>
      <c r="I52" s="119"/>
      <c r="J52" s="119"/>
      <c r="K52" s="119"/>
      <c r="L52" s="119"/>
      <c r="M52" s="119"/>
      <c r="N52" s="119"/>
      <c r="O52" s="119"/>
      <c r="P52" s="119"/>
      <c r="Q52" s="119"/>
    </row>
    <row r="53" customFormat="fals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customFormat="false" ht="12" hidden="false" customHeight="true" outlineLevel="0" collapsed="false">
      <c r="A54" s="125" t="n">
        <v>2009</v>
      </c>
      <c r="B54" s="126" t="n">
        <v>88.2</v>
      </c>
      <c r="C54" s="126" t="n">
        <v>91.3</v>
      </c>
      <c r="D54" s="126" t="n">
        <v>107.5</v>
      </c>
      <c r="E54" s="126" t="n">
        <v>102.6</v>
      </c>
      <c r="F54" s="126" t="n">
        <v>99</v>
      </c>
      <c r="G54" s="126" t="n">
        <v>104.5</v>
      </c>
      <c r="H54" s="126" t="n">
        <v>112.7</v>
      </c>
      <c r="I54" s="126" t="n">
        <v>95.5</v>
      </c>
      <c r="J54" s="126" t="n">
        <v>119.3</v>
      </c>
      <c r="K54" s="126" t="n">
        <v>118.5</v>
      </c>
      <c r="L54" s="126" t="n">
        <v>114.2</v>
      </c>
      <c r="M54" s="126" t="n">
        <v>102.1</v>
      </c>
      <c r="N54" s="126" t="n">
        <v>104.616666666667</v>
      </c>
      <c r="O54" s="127" t="n">
        <v>-3.50877192982456</v>
      </c>
      <c r="P54" s="127" t="n">
        <v>-17.3427159374789</v>
      </c>
      <c r="Q54" s="128" t="n">
        <v>-21.8181681663671</v>
      </c>
    </row>
    <row r="55" customFormat="false" ht="12" hidden="false" customHeight="true" outlineLevel="0" collapsed="false">
      <c r="A55" s="125" t="n">
        <v>2010</v>
      </c>
      <c r="B55" s="126" t="n">
        <v>110.3</v>
      </c>
      <c r="C55" s="126" t="n">
        <v>111.2</v>
      </c>
      <c r="D55" s="126" t="n">
        <v>138.5</v>
      </c>
      <c r="E55" s="126" t="n">
        <v>125.7</v>
      </c>
      <c r="F55" s="126" t="n">
        <v>122.1</v>
      </c>
      <c r="G55" s="126" t="n">
        <v>135.8</v>
      </c>
      <c r="H55" s="126" t="n">
        <v>123.2</v>
      </c>
      <c r="I55" s="126" t="n">
        <v>130.5</v>
      </c>
      <c r="J55" s="126" t="n">
        <v>141</v>
      </c>
      <c r="K55" s="126" t="n">
        <v>138.3</v>
      </c>
      <c r="L55" s="126" t="n">
        <v>140.4</v>
      </c>
      <c r="M55" s="126" t="n">
        <v>127.8</v>
      </c>
      <c r="N55" s="126" t="n">
        <v>128.733333333333</v>
      </c>
      <c r="O55" s="127" t="n">
        <v>-2.86396181384249</v>
      </c>
      <c r="P55" s="127" t="n">
        <v>23.3333333333333</v>
      </c>
      <c r="Q55" s="128" t="n">
        <v>24.3962341383545</v>
      </c>
    </row>
    <row r="56" customFormat="false" ht="12" hidden="false" customHeight="true" outlineLevel="0" collapsed="false">
      <c r="A56" s="125" t="n">
        <v>2011</v>
      </c>
      <c r="B56" s="126" t="n">
        <v>146.9</v>
      </c>
      <c r="C56" s="126" t="n">
        <v>142.1</v>
      </c>
      <c r="D56" s="126" t="n">
        <v>156</v>
      </c>
      <c r="E56" s="126" t="n">
        <v>141.7</v>
      </c>
      <c r="F56" s="126" t="n">
        <v>163.4</v>
      </c>
      <c r="G56" s="126" t="n">
        <v>149.9</v>
      </c>
      <c r="H56" s="126" t="n">
        <v>143.4</v>
      </c>
      <c r="I56" s="126" t="n">
        <v>146.3</v>
      </c>
      <c r="J56" s="126" t="n">
        <v>150.2</v>
      </c>
      <c r="K56" s="126" t="n">
        <v>132.2</v>
      </c>
      <c r="L56" s="126" t="n">
        <v>154.5</v>
      </c>
      <c r="M56" s="126" t="n">
        <v>119.8</v>
      </c>
      <c r="N56" s="126" t="n">
        <v>145.533333333333</v>
      </c>
      <c r="O56" s="127" t="n">
        <v>15.3140437544107</v>
      </c>
      <c r="P56" s="127" t="n">
        <v>33.8247338247338</v>
      </c>
      <c r="Q56" s="128" t="n">
        <v>23.4123066798289</v>
      </c>
    </row>
    <row r="57" customFormat="false" ht="12" hidden="false" customHeight="true" outlineLevel="0" collapsed="false">
      <c r="A57" s="125" t="n">
        <v>2012</v>
      </c>
      <c r="B57" s="126" t="n">
        <v>154.6</v>
      </c>
      <c r="C57" s="126" t="n">
        <v>142.5</v>
      </c>
      <c r="D57" s="126" t="n">
        <v>153.4</v>
      </c>
      <c r="E57" s="126" t="n">
        <v>134.5</v>
      </c>
      <c r="F57" s="126" t="n">
        <v>143.7</v>
      </c>
      <c r="G57" s="126" t="s">
        <v>15</v>
      </c>
      <c r="H57" s="126" t="s">
        <v>15</v>
      </c>
      <c r="I57" s="126" t="s">
        <v>15</v>
      </c>
      <c r="J57" s="126" t="s">
        <v>15</v>
      </c>
      <c r="K57" s="126" t="s">
        <v>15</v>
      </c>
      <c r="L57" s="126" t="s">
        <v>15</v>
      </c>
      <c r="M57" s="126" t="s">
        <v>15</v>
      </c>
      <c r="N57" s="126" t="n">
        <v>145.74</v>
      </c>
      <c r="O57" s="127" t="n">
        <v>6.84014869888475</v>
      </c>
      <c r="P57" s="127" t="n">
        <v>-12.0563035495716</v>
      </c>
      <c r="Q57" s="128" t="n">
        <v>-2.85295293960805</v>
      </c>
    </row>
    <row r="58" customFormat="false" ht="12" hidden="false" customHeight="true" outlineLevel="0" collapsed="false">
      <c r="A58" s="129"/>
      <c r="B58" s="126"/>
      <c r="C58" s="126"/>
      <c r="D58" s="126"/>
      <c r="E58" s="126"/>
      <c r="F58" s="126"/>
      <c r="G58" s="126"/>
      <c r="H58" s="126"/>
      <c r="I58" s="126"/>
      <c r="J58" s="126"/>
      <c r="K58" s="126"/>
      <c r="L58" s="126"/>
      <c r="M58" s="126"/>
      <c r="Q58" s="131"/>
    </row>
    <row r="59" customFormat="false" ht="12" hidden="false" customHeight="true" outlineLevel="0" collapsed="false">
      <c r="A59" s="129"/>
      <c r="B59" s="119"/>
      <c r="C59" s="119"/>
      <c r="D59" s="119"/>
      <c r="E59" s="119"/>
      <c r="F59" s="119"/>
      <c r="G59" s="119"/>
      <c r="H59" s="119"/>
      <c r="I59" s="119"/>
      <c r="J59" s="119"/>
      <c r="K59" s="119"/>
      <c r="L59" s="119"/>
      <c r="M59" s="119"/>
      <c r="N59" s="119"/>
      <c r="O59" s="119"/>
      <c r="P59" s="119"/>
      <c r="Q59" s="119"/>
    </row>
    <row r="60" customFormat="fals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customFormat="false" ht="12" hidden="false" customHeight="true" outlineLevel="0" collapsed="false">
      <c r="A61" s="125" t="n">
        <v>2009</v>
      </c>
      <c r="B61" s="126" t="n">
        <v>75.4</v>
      </c>
      <c r="C61" s="126" t="n">
        <v>69.5</v>
      </c>
      <c r="D61" s="126" t="n">
        <v>74.4</v>
      </c>
      <c r="E61" s="126" t="n">
        <v>75.7</v>
      </c>
      <c r="F61" s="126" t="n">
        <v>76</v>
      </c>
      <c r="G61" s="126" t="n">
        <v>86.6</v>
      </c>
      <c r="H61" s="126" t="n">
        <v>83.3</v>
      </c>
      <c r="I61" s="126" t="n">
        <v>73.1</v>
      </c>
      <c r="J61" s="126" t="n">
        <v>85.4</v>
      </c>
      <c r="K61" s="126" t="n">
        <v>86</v>
      </c>
      <c r="L61" s="126" t="n">
        <v>88.5</v>
      </c>
      <c r="M61" s="126" t="n">
        <v>72.4</v>
      </c>
      <c r="N61" s="126" t="n">
        <v>78.8583333333333</v>
      </c>
      <c r="O61" s="127" t="n">
        <v>0.396301188903563</v>
      </c>
      <c r="P61" s="127" t="n">
        <v>-36.6651276062639</v>
      </c>
      <c r="Q61" s="128" t="n">
        <v>-41.6185846276953</v>
      </c>
    </row>
    <row r="62" customFormat="false" ht="12" hidden="false" customHeight="true" outlineLevel="0" collapsed="false">
      <c r="A62" s="125" t="n">
        <v>2010</v>
      </c>
      <c r="B62" s="126" t="n">
        <v>95.8</v>
      </c>
      <c r="C62" s="126" t="n">
        <v>100.7</v>
      </c>
      <c r="D62" s="126" t="n">
        <v>114.6</v>
      </c>
      <c r="E62" s="126" t="n">
        <v>99.2</v>
      </c>
      <c r="F62" s="126" t="n">
        <v>102.1</v>
      </c>
      <c r="G62" s="126" t="n">
        <v>110</v>
      </c>
      <c r="H62" s="126" t="n">
        <v>106.2</v>
      </c>
      <c r="I62" s="126" t="n">
        <v>90.5</v>
      </c>
      <c r="J62" s="126" t="n">
        <v>104.3</v>
      </c>
      <c r="K62" s="126" t="n">
        <v>99.5</v>
      </c>
      <c r="L62" s="126" t="n">
        <v>119.4</v>
      </c>
      <c r="M62" s="126" t="n">
        <v>97.3</v>
      </c>
      <c r="N62" s="126" t="n">
        <v>103.3</v>
      </c>
      <c r="O62" s="127" t="n">
        <v>2.92338709677419</v>
      </c>
      <c r="P62" s="127" t="n">
        <v>34.3421052631579</v>
      </c>
      <c r="Q62" s="128" t="n">
        <v>38.1132075471698</v>
      </c>
    </row>
    <row r="63" customFormat="false" ht="12" hidden="false" customHeight="true" outlineLevel="0" collapsed="false">
      <c r="A63" s="125" t="n">
        <v>2011</v>
      </c>
      <c r="B63" s="126" t="n">
        <v>127.5</v>
      </c>
      <c r="C63" s="126" t="n">
        <v>119.8</v>
      </c>
      <c r="D63" s="126" t="n">
        <v>134.4</v>
      </c>
      <c r="E63" s="126" t="n">
        <v>109</v>
      </c>
      <c r="F63" s="126" t="n">
        <v>123.3</v>
      </c>
      <c r="G63" s="126" t="n">
        <v>111.1</v>
      </c>
      <c r="H63" s="126" t="n">
        <v>107.8</v>
      </c>
      <c r="I63" s="126" t="n">
        <v>103</v>
      </c>
      <c r="J63" s="126" t="n">
        <v>117</v>
      </c>
      <c r="K63" s="126" t="n">
        <v>111.5</v>
      </c>
      <c r="L63" s="126" t="n">
        <v>120.5</v>
      </c>
      <c r="M63" s="126" t="n">
        <v>94.8</v>
      </c>
      <c r="N63" s="126" t="n">
        <v>114.975</v>
      </c>
      <c r="O63" s="127" t="n">
        <v>13.1192660550459</v>
      </c>
      <c r="P63" s="127" t="n">
        <v>20.7639569049951</v>
      </c>
      <c r="Q63" s="128" t="n">
        <v>19.8282591725215</v>
      </c>
    </row>
    <row r="64" customFormat="false" ht="12" hidden="false" customHeight="true" outlineLevel="0" collapsed="false">
      <c r="A64" s="125" t="n">
        <v>2012</v>
      </c>
      <c r="B64" s="126" t="n">
        <v>132.8</v>
      </c>
      <c r="C64" s="126" t="n">
        <v>122.5</v>
      </c>
      <c r="D64" s="126" t="n">
        <v>121.4</v>
      </c>
      <c r="E64" s="126" t="n">
        <v>102</v>
      </c>
      <c r="F64" s="126" t="n">
        <v>116.2</v>
      </c>
      <c r="G64" s="126" t="s">
        <v>15</v>
      </c>
      <c r="H64" s="126" t="s">
        <v>15</v>
      </c>
      <c r="I64" s="126" t="s">
        <v>15</v>
      </c>
      <c r="J64" s="126" t="s">
        <v>15</v>
      </c>
      <c r="K64" s="126" t="s">
        <v>15</v>
      </c>
      <c r="L64" s="126" t="s">
        <v>15</v>
      </c>
      <c r="M64" s="126" t="s">
        <v>15</v>
      </c>
      <c r="N64" s="126" t="n">
        <v>118.98</v>
      </c>
      <c r="O64" s="127" t="n">
        <v>13.921568627451</v>
      </c>
      <c r="P64" s="127" t="n">
        <v>-5.75831305758313</v>
      </c>
      <c r="Q64" s="128" t="n">
        <v>-3.11074918566774</v>
      </c>
    </row>
    <row r="65" customFormat="false" ht="12" hidden="false" customHeight="true" outlineLevel="0" collapsed="false">
      <c r="B65" s="126"/>
      <c r="C65" s="126"/>
      <c r="D65" s="126"/>
      <c r="E65" s="126"/>
      <c r="F65" s="126"/>
      <c r="G65" s="126"/>
      <c r="H65" s="126"/>
      <c r="I65" s="126"/>
      <c r="J65" s="126"/>
      <c r="K65" s="126"/>
      <c r="L65" s="126"/>
      <c r="M65" s="126"/>
      <c r="Q65" s="86"/>
    </row>
    <row r="66" customFormat="false" ht="12" hidden="false" customHeight="true" outlineLevel="0" collapsed="false">
      <c r="A66" s="133"/>
      <c r="B66" s="136"/>
      <c r="C66" s="136"/>
      <c r="D66" s="136"/>
      <c r="E66" s="136"/>
      <c r="F66" s="136"/>
      <c r="G66" s="136"/>
      <c r="H66" s="136"/>
      <c r="I66" s="136"/>
      <c r="J66" s="136"/>
      <c r="K66" s="136"/>
      <c r="L66" s="136"/>
      <c r="M66" s="136"/>
      <c r="N66" s="86"/>
      <c r="O66" s="86"/>
      <c r="P66" s="86"/>
      <c r="Q66" s="86"/>
    </row>
    <row r="67" customFormat="false" ht="12" hidden="false" customHeight="true" outlineLevel="0" collapsed="false">
      <c r="A67" s="137"/>
      <c r="B67" s="137"/>
      <c r="C67" s="137"/>
      <c r="D67" s="137"/>
      <c r="E67" s="137"/>
      <c r="F67" s="137"/>
      <c r="G67" s="137"/>
      <c r="H67" s="137"/>
      <c r="I67" s="137"/>
      <c r="J67" s="137"/>
      <c r="K67" s="137"/>
      <c r="L67" s="137"/>
      <c r="M67" s="137"/>
      <c r="N67" s="137"/>
      <c r="O67" s="137"/>
      <c r="P67" s="137"/>
      <c r="Q67" s="137"/>
    </row>
    <row r="68" customFormat="false" ht="12" hidden="false" customHeight="true" outlineLevel="0" collapsed="false">
      <c r="A68" s="83"/>
      <c r="B68" s="84"/>
      <c r="C68" s="84"/>
      <c r="D68" s="84"/>
      <c r="E68" s="84"/>
      <c r="F68" s="84"/>
      <c r="G68" s="84"/>
      <c r="H68" s="84"/>
      <c r="I68" s="84"/>
      <c r="J68" s="84"/>
      <c r="K68" s="84"/>
      <c r="L68" s="84"/>
      <c r="M68" s="84"/>
      <c r="N68" s="84"/>
      <c r="O68" s="84"/>
      <c r="P68" s="84"/>
      <c r="Q68" s="86"/>
    </row>
    <row r="69" customFormat="false" ht="12" hidden="false" customHeight="true" outlineLevel="0" collapsed="false">
      <c r="A69" s="87" t="s">
        <v>148</v>
      </c>
      <c r="B69" s="87"/>
      <c r="C69" s="87"/>
      <c r="D69" s="87"/>
      <c r="E69" s="87"/>
      <c r="F69" s="87"/>
      <c r="G69" s="87"/>
      <c r="H69" s="87"/>
      <c r="I69" s="87"/>
      <c r="J69" s="87"/>
      <c r="K69" s="87"/>
      <c r="L69" s="87"/>
      <c r="M69" s="87"/>
      <c r="N69" s="87"/>
      <c r="O69" s="87"/>
      <c r="P69" s="87"/>
      <c r="Q69" s="87"/>
    </row>
    <row r="70" customFormat="false" ht="12" hidden="false" customHeight="true" outlineLevel="0" collapsed="false">
      <c r="A70" s="82" t="s">
        <v>149</v>
      </c>
      <c r="B70" s="82"/>
      <c r="C70" s="82"/>
      <c r="D70" s="82"/>
      <c r="E70" s="82"/>
      <c r="F70" s="82"/>
      <c r="G70" s="82"/>
      <c r="H70" s="82"/>
      <c r="I70" s="82"/>
      <c r="J70" s="82"/>
      <c r="K70" s="82"/>
      <c r="L70" s="82"/>
      <c r="M70" s="82"/>
      <c r="N70" s="82"/>
      <c r="O70" s="82"/>
      <c r="P70" s="82"/>
      <c r="Q70" s="82"/>
    </row>
    <row r="71" customFormat="false" ht="12" hidden="false" customHeight="true" outlineLevel="0" collapsed="false">
      <c r="A71" s="82" t="s">
        <v>122</v>
      </c>
      <c r="B71" s="82"/>
      <c r="C71" s="82"/>
      <c r="D71" s="82"/>
      <c r="E71" s="82"/>
      <c r="F71" s="82"/>
      <c r="G71" s="82"/>
      <c r="H71" s="82"/>
      <c r="I71" s="82"/>
      <c r="J71" s="82"/>
      <c r="K71" s="82"/>
      <c r="L71" s="82"/>
      <c r="M71" s="82"/>
      <c r="N71" s="82"/>
      <c r="O71" s="82"/>
      <c r="P71" s="82"/>
      <c r="Q71" s="82"/>
    </row>
    <row r="72" customFormat="false" ht="12" hidden="false" customHeight="true" outlineLevel="0" collapsed="false">
      <c r="A72" s="83"/>
      <c r="B72" s="84"/>
      <c r="C72" s="84"/>
      <c r="D72" s="84"/>
      <c r="E72" s="84"/>
      <c r="F72" s="84"/>
      <c r="G72" s="84"/>
      <c r="H72" s="84"/>
      <c r="I72" s="84"/>
      <c r="J72" s="84"/>
      <c r="K72" s="84"/>
      <c r="L72" s="84"/>
      <c r="M72" s="84"/>
      <c r="N72" s="84"/>
      <c r="O72" s="84"/>
      <c r="P72" s="84"/>
      <c r="Q72" s="86"/>
    </row>
    <row r="73" customFormat="false" ht="12" hidden="false" customHeight="true" outlineLevel="0" collapsed="false">
      <c r="A73" s="86"/>
      <c r="B73" s="86"/>
      <c r="C73" s="86"/>
      <c r="D73" s="86"/>
      <c r="E73" s="86"/>
      <c r="F73" s="86"/>
      <c r="G73" s="86"/>
      <c r="H73" s="86"/>
      <c r="I73" s="86"/>
      <c r="J73" s="86"/>
      <c r="K73" s="86"/>
      <c r="L73" s="86"/>
      <c r="M73" s="86"/>
      <c r="N73" s="86"/>
      <c r="O73" s="86"/>
      <c r="P73" s="86"/>
      <c r="Q73" s="86"/>
    </row>
    <row r="74" customFormat="false" ht="12" hidden="false" customHeight="true" outlineLevel="0" collapsed="false">
      <c r="A74" s="90"/>
      <c r="B74" s="91"/>
      <c r="C74" s="92"/>
      <c r="D74" s="92"/>
      <c r="E74" s="92"/>
      <c r="F74" s="92"/>
      <c r="G74" s="92"/>
      <c r="H74" s="92"/>
      <c r="I74" s="92"/>
      <c r="J74" s="92"/>
      <c r="K74" s="92"/>
      <c r="L74" s="92"/>
      <c r="M74" s="92"/>
      <c r="N74" s="93"/>
      <c r="O74" s="94" t="s">
        <v>123</v>
      </c>
      <c r="P74" s="94"/>
      <c r="Q74" s="94"/>
    </row>
    <row r="75" customFormat="false" ht="12" hidden="false" customHeight="true" outlineLevel="0" collapsed="false">
      <c r="A75" s="95"/>
      <c r="B75" s="96"/>
      <c r="C75" s="97"/>
      <c r="D75" s="97"/>
      <c r="E75" s="97"/>
      <c r="F75" s="97"/>
      <c r="G75" s="97"/>
      <c r="H75" s="97"/>
      <c r="I75" s="97"/>
      <c r="J75" s="97"/>
      <c r="K75" s="97"/>
      <c r="L75" s="97"/>
      <c r="M75" s="97"/>
      <c r="N75" s="98"/>
      <c r="O75" s="99" t="s">
        <v>124</v>
      </c>
      <c r="P75" s="99"/>
      <c r="Q75" s="99" t="s">
        <v>125</v>
      </c>
    </row>
    <row r="76" customFormat="fals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customFormat="fals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customFormat="fals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customFormat="fals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customFormat="false" ht="12" hidden="false" customHeight="true" outlineLevel="0" collapsed="false">
      <c r="A80" s="86"/>
      <c r="B80" s="86"/>
      <c r="C80" s="86"/>
      <c r="D80" s="86"/>
      <c r="E80" s="86"/>
      <c r="F80" s="86"/>
      <c r="G80" s="86"/>
      <c r="H80" s="86"/>
      <c r="I80" s="86"/>
      <c r="J80" s="86"/>
      <c r="K80" s="86"/>
      <c r="L80" s="86"/>
      <c r="M80" s="86"/>
      <c r="N80" s="86"/>
      <c r="O80" s="86"/>
      <c r="P80" s="86"/>
      <c r="Q80" s="86"/>
    </row>
    <row r="81" customFormat="false" ht="12" hidden="false" customHeight="true" outlineLevel="0" collapsed="false">
      <c r="A81" s="86"/>
      <c r="B81" s="86"/>
      <c r="C81" s="86"/>
      <c r="D81" s="86"/>
      <c r="E81" s="86"/>
      <c r="F81" s="86"/>
      <c r="G81" s="86"/>
      <c r="H81" s="86"/>
      <c r="I81" s="86"/>
      <c r="J81" s="86"/>
      <c r="K81" s="86"/>
      <c r="L81" s="86"/>
      <c r="M81" s="86"/>
      <c r="N81" s="86"/>
      <c r="O81" s="86"/>
      <c r="P81" s="86"/>
      <c r="Q81" s="86"/>
    </row>
    <row r="82" customFormat="false" ht="12" hidden="false" customHeight="true" outlineLevel="0" collapsed="false">
      <c r="A82" s="114" t="s">
        <v>15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5"/>
      <c r="C83" s="135"/>
      <c r="D83" s="135"/>
      <c r="E83" s="135"/>
      <c r="F83" s="135"/>
      <c r="G83" s="135"/>
      <c r="H83" s="135"/>
      <c r="I83" s="135"/>
      <c r="J83" s="135"/>
      <c r="K83" s="135"/>
      <c r="L83" s="118"/>
      <c r="M83" s="138"/>
      <c r="N83" s="138"/>
      <c r="O83" s="118"/>
      <c r="P83" s="138"/>
      <c r="Q83" s="138"/>
      <c r="R83" s="118"/>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9"/>
      <c r="C85" s="119"/>
      <c r="D85" s="119"/>
      <c r="E85" s="119"/>
      <c r="F85" s="119"/>
      <c r="G85" s="119"/>
      <c r="H85" s="119" t="n">
        <v>197.9</v>
      </c>
      <c r="I85" s="119" t="n">
        <v>172.7</v>
      </c>
      <c r="J85" s="119" t="n">
        <v>158.3</v>
      </c>
      <c r="K85" s="119" t="n">
        <v>186.1875</v>
      </c>
      <c r="L85" s="119" t="n">
        <v>14.5917776491025</v>
      </c>
      <c r="M85" s="119" t="n">
        <v>25.0157927984839</v>
      </c>
      <c r="N85" s="119" t="n">
        <v>15.0281875048266</v>
      </c>
      <c r="O85" s="119"/>
      <c r="P85" s="119"/>
      <c r="Q85" s="119"/>
    </row>
    <row r="86" customFormat="false" ht="12" hidden="false" customHeight="true" outlineLevel="0" collapsed="false">
      <c r="A86" s="122" t="s">
        <v>145</v>
      </c>
      <c r="B86" s="119"/>
      <c r="C86" s="119"/>
      <c r="D86" s="119"/>
      <c r="E86" s="119"/>
      <c r="F86" s="119"/>
      <c r="G86" s="119"/>
      <c r="H86" s="119" t="n">
        <v>197.9</v>
      </c>
      <c r="I86" s="119" t="n">
        <v>172.7</v>
      </c>
      <c r="J86" s="119" t="n">
        <v>158.3</v>
      </c>
      <c r="K86" s="119" t="n">
        <v>186.1875</v>
      </c>
      <c r="L86" s="119" t="n">
        <v>14.5917776491025</v>
      </c>
      <c r="M86" s="119" t="n">
        <v>25.0157927984839</v>
      </c>
      <c r="N86" s="119" t="n">
        <v>15.0281875048266</v>
      </c>
      <c r="O86" s="119"/>
      <c r="P86" s="119"/>
      <c r="Q86" s="119"/>
    </row>
    <row r="87" customFormat="false" ht="12" hidden="false" customHeight="true" outlineLevel="0" collapsed="false">
      <c r="A87" s="125" t="n">
        <v>2009</v>
      </c>
      <c r="B87" s="126" t="n">
        <v>114</v>
      </c>
      <c r="C87" s="126" t="n">
        <v>111.2</v>
      </c>
      <c r="D87" s="126" t="n">
        <v>104.8</v>
      </c>
      <c r="E87" s="126" t="n">
        <v>120.8</v>
      </c>
      <c r="F87" s="126" t="n">
        <v>122.4</v>
      </c>
      <c r="G87" s="126" t="n">
        <v>131.9</v>
      </c>
      <c r="H87" s="126" t="n">
        <v>139.3</v>
      </c>
      <c r="I87" s="126" t="n">
        <v>122.2</v>
      </c>
      <c r="J87" s="126" t="n">
        <v>158.2</v>
      </c>
      <c r="K87" s="126" t="n">
        <v>158.7</v>
      </c>
      <c r="L87" s="126" t="n">
        <v>150.7</v>
      </c>
      <c r="M87" s="126" t="n">
        <v>150.6</v>
      </c>
      <c r="N87" s="126" t="n">
        <v>132.066666666667</v>
      </c>
      <c r="O87" s="127" t="n">
        <v>1.32450331125829</v>
      </c>
      <c r="P87" s="127" t="n">
        <v>-1.05849469094659</v>
      </c>
      <c r="Q87" s="128" t="n">
        <v>-11.0114318755911</v>
      </c>
    </row>
    <row r="88" customFormat="false" ht="12" hidden="false" customHeight="true" outlineLevel="0" collapsed="false">
      <c r="A88" s="125" t="n">
        <v>2010</v>
      </c>
      <c r="B88" s="126" t="n">
        <v>137.6</v>
      </c>
      <c r="C88" s="126" t="n">
        <v>157.5</v>
      </c>
      <c r="D88" s="126" t="n">
        <v>187.2</v>
      </c>
      <c r="E88" s="126" t="n">
        <v>167.7</v>
      </c>
      <c r="F88" s="126" t="n">
        <v>153.4</v>
      </c>
      <c r="G88" s="126" t="n">
        <v>167.5</v>
      </c>
      <c r="H88" s="126" t="n">
        <v>165.7</v>
      </c>
      <c r="I88" s="126" t="n">
        <v>158.3</v>
      </c>
      <c r="J88" s="126" t="n">
        <v>169.2</v>
      </c>
      <c r="K88" s="126" t="n">
        <v>165.9</v>
      </c>
      <c r="L88" s="126" t="n">
        <v>172</v>
      </c>
      <c r="M88" s="126" t="n">
        <v>148.6</v>
      </c>
      <c r="N88" s="126" t="n">
        <v>162.55</v>
      </c>
      <c r="O88" s="127" t="n">
        <v>-8.52713178294573</v>
      </c>
      <c r="P88" s="127" t="n">
        <v>25.3267973856209</v>
      </c>
      <c r="Q88" s="128" t="n">
        <v>40.1605024424285</v>
      </c>
      <c r="R88" s="139"/>
    </row>
    <row r="89" customFormat="false" ht="12" hidden="false" customHeight="true" outlineLevel="0" collapsed="false">
      <c r="A89" s="125" t="n">
        <v>2011</v>
      </c>
      <c r="B89" s="126" t="n">
        <v>172.6</v>
      </c>
      <c r="C89" s="126" t="n">
        <v>179.2</v>
      </c>
      <c r="D89" s="126" t="n">
        <v>201.2</v>
      </c>
      <c r="E89" s="126" t="n">
        <v>177</v>
      </c>
      <c r="F89" s="126" t="n">
        <v>201.4</v>
      </c>
      <c r="G89" s="126" t="n">
        <v>186.5</v>
      </c>
      <c r="H89" s="126" t="n">
        <v>173.2</v>
      </c>
      <c r="I89" s="126" t="n">
        <v>201.2</v>
      </c>
      <c r="J89" s="126" t="n">
        <v>190.8</v>
      </c>
      <c r="K89" s="126" t="n">
        <v>171.7</v>
      </c>
      <c r="L89" s="126" t="n">
        <v>214.8</v>
      </c>
      <c r="M89" s="126" t="n">
        <v>147.6</v>
      </c>
      <c r="N89" s="126" t="n">
        <v>184.766666666667</v>
      </c>
      <c r="O89" s="127" t="n">
        <v>13.7853107344633</v>
      </c>
      <c r="P89" s="127" t="n">
        <v>31.2907431551499</v>
      </c>
      <c r="Q89" s="128" t="n">
        <v>15.932287776948</v>
      </c>
      <c r="R89" s="139"/>
    </row>
    <row r="90" customFormat="false" ht="12" hidden="false" customHeight="true" outlineLevel="0" collapsed="false">
      <c r="A90" s="125" t="n">
        <v>2012</v>
      </c>
      <c r="B90" s="126" t="n">
        <v>167.4</v>
      </c>
      <c r="C90" s="126" t="n">
        <v>185.6</v>
      </c>
      <c r="D90" s="126" t="n">
        <v>200</v>
      </c>
      <c r="E90" s="126" t="n">
        <v>168.7</v>
      </c>
      <c r="F90" s="126" t="n">
        <v>178.3</v>
      </c>
      <c r="G90" s="126" t="s">
        <v>15</v>
      </c>
      <c r="H90" s="126" t="s">
        <v>15</v>
      </c>
      <c r="I90" s="126" t="s">
        <v>15</v>
      </c>
      <c r="J90" s="126" t="s">
        <v>15</v>
      </c>
      <c r="K90" s="126" t="s">
        <v>15</v>
      </c>
      <c r="L90" s="126" t="s">
        <v>15</v>
      </c>
      <c r="M90" s="126" t="s">
        <v>15</v>
      </c>
      <c r="N90" s="126" t="n">
        <v>180</v>
      </c>
      <c r="O90" s="127" t="n">
        <v>5.69057498518081</v>
      </c>
      <c r="P90" s="127" t="n">
        <v>-11.4697120158888</v>
      </c>
      <c r="Q90" s="128" t="n">
        <v>-3.37126905733305</v>
      </c>
    </row>
    <row r="91" customFormat="false" ht="12" hidden="false" customHeight="true" outlineLevel="0" collapsed="false">
      <c r="A91" s="129"/>
      <c r="B91" s="126"/>
      <c r="C91" s="126"/>
      <c r="D91" s="126"/>
      <c r="E91" s="126"/>
      <c r="F91" s="126"/>
      <c r="G91" s="126"/>
      <c r="H91" s="126"/>
      <c r="I91" s="126"/>
      <c r="J91" s="126"/>
      <c r="K91" s="126"/>
      <c r="L91" s="126"/>
      <c r="M91" s="126"/>
      <c r="Q91" s="128"/>
    </row>
    <row r="92" customFormat="false" ht="12" hidden="false" customHeight="true" outlineLevel="0" collapsed="false">
      <c r="A92" s="129"/>
      <c r="B92" s="140"/>
      <c r="C92" s="141"/>
      <c r="D92" s="141"/>
      <c r="E92" s="141"/>
      <c r="F92" s="141"/>
      <c r="G92" s="142"/>
      <c r="H92" s="141"/>
      <c r="I92" s="141"/>
      <c r="J92" s="119"/>
      <c r="K92" s="119"/>
      <c r="L92" s="119"/>
      <c r="M92" s="119"/>
      <c r="N92" s="119"/>
      <c r="O92" s="119"/>
      <c r="P92" s="119"/>
      <c r="Q92" s="119"/>
    </row>
    <row r="93" customFormat="fals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customFormat="false" ht="12" hidden="false" customHeight="true" outlineLevel="0" collapsed="false">
      <c r="A94" s="125" t="n">
        <v>2009</v>
      </c>
      <c r="B94" s="126" t="n">
        <v>121.8</v>
      </c>
      <c r="C94" s="126" t="n">
        <v>119.3</v>
      </c>
      <c r="D94" s="126" t="n">
        <v>115.7</v>
      </c>
      <c r="E94" s="126" t="n">
        <v>128.3</v>
      </c>
      <c r="F94" s="126" t="n">
        <v>131.5</v>
      </c>
      <c r="G94" s="126" t="n">
        <v>145.6</v>
      </c>
      <c r="H94" s="126" t="n">
        <v>150.9</v>
      </c>
      <c r="I94" s="126" t="n">
        <v>133.1</v>
      </c>
      <c r="J94" s="126" t="n">
        <v>170.9</v>
      </c>
      <c r="K94" s="126" t="n">
        <v>172.6</v>
      </c>
      <c r="L94" s="126" t="n">
        <v>163.2</v>
      </c>
      <c r="M94" s="126" t="n">
        <v>172.9</v>
      </c>
      <c r="N94" s="126" t="n">
        <v>143.816666666667</v>
      </c>
      <c r="O94" s="127" t="n">
        <v>2.4941543257989</v>
      </c>
      <c r="P94" s="127" t="n">
        <v>6.46687329350202</v>
      </c>
      <c r="Q94" s="128" t="n">
        <v>-3.71291902499234</v>
      </c>
    </row>
    <row r="95" customFormat="false" ht="12" hidden="false" customHeight="true" outlineLevel="0" collapsed="false">
      <c r="A95" s="125" t="n">
        <v>2010</v>
      </c>
      <c r="B95" s="126" t="n">
        <v>141.5</v>
      </c>
      <c r="C95" s="126" t="n">
        <v>161</v>
      </c>
      <c r="D95" s="126" t="n">
        <v>200.1</v>
      </c>
      <c r="E95" s="126" t="n">
        <v>181.6</v>
      </c>
      <c r="F95" s="126" t="n">
        <v>166.4</v>
      </c>
      <c r="G95" s="126" t="n">
        <v>178.7</v>
      </c>
      <c r="H95" s="126" t="n">
        <v>169.5</v>
      </c>
      <c r="I95" s="126" t="n">
        <v>164.1</v>
      </c>
      <c r="J95" s="126" t="n">
        <v>179.6</v>
      </c>
      <c r="K95" s="126" t="n">
        <v>179.1</v>
      </c>
      <c r="L95" s="126" t="n">
        <v>176.3</v>
      </c>
      <c r="M95" s="126" t="n">
        <v>158.1</v>
      </c>
      <c r="N95" s="126" t="n">
        <v>171.333333333333</v>
      </c>
      <c r="O95" s="127" t="n">
        <v>-8.37004405286343</v>
      </c>
      <c r="P95" s="127" t="n">
        <v>26.5399239543726</v>
      </c>
      <c r="Q95" s="128" t="n">
        <v>37.9500486539085</v>
      </c>
    </row>
    <row r="96" customFormat="false" ht="12" hidden="false" customHeight="true" outlineLevel="0" collapsed="false">
      <c r="A96" s="125" t="n">
        <v>2011</v>
      </c>
      <c r="B96" s="126" t="n">
        <v>167.1</v>
      </c>
      <c r="C96" s="126" t="n">
        <v>186</v>
      </c>
      <c r="D96" s="126" t="n">
        <v>205.2</v>
      </c>
      <c r="E96" s="126" t="n">
        <v>184.1</v>
      </c>
      <c r="F96" s="126" t="n">
        <v>222.5</v>
      </c>
      <c r="G96" s="126" t="n">
        <v>200.3</v>
      </c>
      <c r="H96" s="126" t="n">
        <v>181.6</v>
      </c>
      <c r="I96" s="126" t="n">
        <v>208.6</v>
      </c>
      <c r="J96" s="126" t="n">
        <v>197.8</v>
      </c>
      <c r="K96" s="126" t="n">
        <v>184.7</v>
      </c>
      <c r="L96" s="126" t="n">
        <v>237.3</v>
      </c>
      <c r="M96" s="126" t="n">
        <v>156.2</v>
      </c>
      <c r="N96" s="126" t="n">
        <v>194.283333333333</v>
      </c>
      <c r="O96" s="127" t="n">
        <v>20.8582292232482</v>
      </c>
      <c r="P96" s="127" t="n">
        <v>33.7139423076923</v>
      </c>
      <c r="Q96" s="128" t="n">
        <v>13.4375734775453</v>
      </c>
    </row>
    <row r="97" customFormat="false" ht="12" hidden="false" customHeight="true" outlineLevel="0" collapsed="false">
      <c r="A97" s="125" t="n">
        <v>2012</v>
      </c>
      <c r="B97" s="126" t="n">
        <v>166.3</v>
      </c>
      <c r="C97" s="126" t="n">
        <v>195</v>
      </c>
      <c r="D97" s="126" t="n">
        <v>218.4</v>
      </c>
      <c r="E97" s="126" t="n">
        <v>181.8</v>
      </c>
      <c r="F97" s="126" t="n">
        <v>188.9</v>
      </c>
      <c r="G97" s="126" t="s">
        <v>15</v>
      </c>
      <c r="H97" s="126" t="s">
        <v>15</v>
      </c>
      <c r="I97" s="126" t="s">
        <v>15</v>
      </c>
      <c r="J97" s="126" t="s">
        <v>15</v>
      </c>
      <c r="K97" s="126" t="s">
        <v>15</v>
      </c>
      <c r="L97" s="126" t="s">
        <v>15</v>
      </c>
      <c r="M97" s="126" t="s">
        <v>15</v>
      </c>
      <c r="N97" s="126" t="n">
        <v>190.08</v>
      </c>
      <c r="O97" s="127" t="n">
        <v>3.9053905390539</v>
      </c>
      <c r="P97" s="127" t="n">
        <v>-15.1011235955056</v>
      </c>
      <c r="Q97" s="128" t="n">
        <v>-1.50274639859053</v>
      </c>
    </row>
    <row r="98" customFormat="false" ht="12" hidden="false" customHeight="true" outlineLevel="0" collapsed="false">
      <c r="A98" s="129"/>
      <c r="B98" s="126"/>
      <c r="C98" s="126"/>
      <c r="D98" s="126"/>
      <c r="E98" s="126"/>
      <c r="F98" s="126"/>
      <c r="G98" s="126"/>
      <c r="H98" s="126"/>
      <c r="I98" s="126"/>
      <c r="J98" s="126"/>
      <c r="K98" s="126"/>
      <c r="L98" s="126"/>
      <c r="M98" s="126"/>
      <c r="Q98" s="131"/>
    </row>
    <row r="99" customFormat="false" ht="12" hidden="false" customHeight="true" outlineLevel="0" collapsed="false">
      <c r="A99" s="129"/>
      <c r="B99" s="119"/>
      <c r="C99" s="119"/>
      <c r="D99" s="119"/>
      <c r="E99" s="119"/>
      <c r="F99" s="119"/>
      <c r="G99" s="119"/>
      <c r="H99" s="119"/>
      <c r="I99" s="119"/>
      <c r="J99" s="119"/>
      <c r="K99" s="119"/>
      <c r="L99" s="119"/>
      <c r="M99" s="119"/>
      <c r="N99" s="119"/>
      <c r="O99" s="119"/>
      <c r="P99" s="119"/>
      <c r="Q99" s="119"/>
    </row>
    <row r="100" customFormat="fals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customFormat="false" ht="12" hidden="false" customHeight="true" outlineLevel="0" collapsed="false">
      <c r="A101" s="125" t="n">
        <v>2009</v>
      </c>
      <c r="B101" s="126" t="n">
        <v>97.3</v>
      </c>
      <c r="C101" s="126" t="n">
        <v>93.9</v>
      </c>
      <c r="D101" s="126" t="n">
        <v>81.5</v>
      </c>
      <c r="E101" s="126" t="n">
        <v>104.7</v>
      </c>
      <c r="F101" s="126" t="n">
        <v>102.9</v>
      </c>
      <c r="G101" s="126" t="n">
        <v>102.6</v>
      </c>
      <c r="H101" s="126" t="n">
        <v>114.4</v>
      </c>
      <c r="I101" s="126" t="n">
        <v>98.8</v>
      </c>
      <c r="J101" s="126" t="n">
        <v>131</v>
      </c>
      <c r="K101" s="126" t="n">
        <v>129</v>
      </c>
      <c r="L101" s="126" t="n">
        <v>123.8</v>
      </c>
      <c r="M101" s="126" t="n">
        <v>102.7</v>
      </c>
      <c r="N101" s="126" t="n">
        <v>106.883333333333</v>
      </c>
      <c r="O101" s="127" t="n">
        <v>-1.71919770773639</v>
      </c>
      <c r="P101" s="127" t="n">
        <v>-17.1040215987424</v>
      </c>
      <c r="Q101" s="128" t="n">
        <v>-26.353424845921</v>
      </c>
    </row>
    <row r="102" customFormat="false" ht="12" hidden="false" customHeight="true" outlineLevel="0" collapsed="false">
      <c r="A102" s="125" t="n">
        <v>2010</v>
      </c>
      <c r="B102" s="126" t="n">
        <v>129.2</v>
      </c>
      <c r="C102" s="126" t="n">
        <v>149.9</v>
      </c>
      <c r="D102" s="126" t="n">
        <v>159.7</v>
      </c>
      <c r="E102" s="126" t="n">
        <v>138.1</v>
      </c>
      <c r="F102" s="126" t="n">
        <v>125.5</v>
      </c>
      <c r="G102" s="126" t="n">
        <v>143.5</v>
      </c>
      <c r="H102" s="126" t="n">
        <v>157.4</v>
      </c>
      <c r="I102" s="126" t="n">
        <v>145.9</v>
      </c>
      <c r="J102" s="126" t="n">
        <v>146.9</v>
      </c>
      <c r="K102" s="126" t="n">
        <v>137.5</v>
      </c>
      <c r="L102" s="126" t="n">
        <v>162.9</v>
      </c>
      <c r="M102" s="126" t="n">
        <v>128.3</v>
      </c>
      <c r="N102" s="126" t="n">
        <v>143.733333333333</v>
      </c>
      <c r="O102" s="127" t="n">
        <v>-9.12382331643736</v>
      </c>
      <c r="P102" s="127" t="n">
        <v>21.9630709426628</v>
      </c>
      <c r="Q102" s="128" t="n">
        <v>46.2419321257547</v>
      </c>
    </row>
    <row r="103" customFormat="false" ht="12" hidden="false" customHeight="true" outlineLevel="0" collapsed="false">
      <c r="A103" s="125" t="n">
        <v>2011</v>
      </c>
      <c r="B103" s="126" t="n">
        <v>184.3</v>
      </c>
      <c r="C103" s="126" t="n">
        <v>164.5</v>
      </c>
      <c r="D103" s="126" t="n">
        <v>192.6</v>
      </c>
      <c r="E103" s="126" t="n">
        <v>161.8</v>
      </c>
      <c r="F103" s="126" t="n">
        <v>156.1</v>
      </c>
      <c r="G103" s="126" t="n">
        <v>157</v>
      </c>
      <c r="H103" s="126" t="n">
        <v>155.1</v>
      </c>
      <c r="I103" s="126" t="n">
        <v>185.3</v>
      </c>
      <c r="J103" s="126" t="n">
        <v>175.8</v>
      </c>
      <c r="K103" s="126" t="n">
        <v>143.7</v>
      </c>
      <c r="L103" s="126" t="n">
        <v>166.6</v>
      </c>
      <c r="M103" s="126" t="n">
        <v>129.2</v>
      </c>
      <c r="N103" s="126" t="n">
        <v>164.333333333333</v>
      </c>
      <c r="O103" s="127" t="n">
        <v>-3.52286773794809</v>
      </c>
      <c r="P103" s="127" t="n">
        <v>24.3824701195219</v>
      </c>
      <c r="Q103" s="128" t="n">
        <v>22.3376993166287</v>
      </c>
    </row>
    <row r="104" customFormat="false" ht="12" hidden="false" customHeight="true" outlineLevel="0" collapsed="false">
      <c r="A104" s="125" t="n">
        <v>2012</v>
      </c>
      <c r="B104" s="126" t="n">
        <v>169.9</v>
      </c>
      <c r="C104" s="126" t="n">
        <v>165.6</v>
      </c>
      <c r="D104" s="126" t="n">
        <v>160.7</v>
      </c>
      <c r="E104" s="126" t="n">
        <v>140.8</v>
      </c>
      <c r="F104" s="126" t="n">
        <v>155.5</v>
      </c>
      <c r="G104" s="126" t="s">
        <v>15</v>
      </c>
      <c r="H104" s="126" t="s">
        <v>15</v>
      </c>
      <c r="I104" s="126" t="s">
        <v>15</v>
      </c>
      <c r="J104" s="126" t="s">
        <v>15</v>
      </c>
      <c r="K104" s="126" t="s">
        <v>15</v>
      </c>
      <c r="L104" s="126" t="s">
        <v>15</v>
      </c>
      <c r="M104" s="126" t="s">
        <v>15</v>
      </c>
      <c r="N104" s="126" t="n">
        <v>158.5</v>
      </c>
      <c r="O104" s="127" t="n">
        <v>10.4403409090909</v>
      </c>
      <c r="P104" s="127" t="n">
        <v>-0.384368994234461</v>
      </c>
      <c r="Q104" s="128" t="n">
        <v>-7.77376934714303</v>
      </c>
    </row>
    <row r="105" customFormat="false" ht="12" hidden="false" customHeight="true" outlineLevel="0" collapsed="false">
      <c r="B105" s="126"/>
      <c r="C105" s="126"/>
      <c r="D105" s="126"/>
      <c r="E105" s="126"/>
      <c r="F105" s="126"/>
      <c r="G105" s="126"/>
      <c r="H105" s="126"/>
      <c r="I105" s="126"/>
      <c r="J105" s="126"/>
      <c r="K105" s="126"/>
      <c r="L105" s="126"/>
      <c r="M105" s="126"/>
      <c r="Q105" s="86"/>
    </row>
    <row r="106" customFormat="fals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86"/>
    </row>
    <row r="107" customFormat="false" ht="12" hidden="false" customHeight="true" outlineLevel="0" collapsed="false">
      <c r="A107" s="133"/>
      <c r="B107" s="126"/>
      <c r="C107" s="126"/>
      <c r="D107" s="126"/>
      <c r="E107" s="126"/>
      <c r="F107" s="126"/>
      <c r="G107" s="126"/>
      <c r="H107" s="126"/>
      <c r="I107" s="126"/>
      <c r="J107" s="126"/>
      <c r="K107" s="126"/>
      <c r="L107" s="126"/>
      <c r="M107" s="126"/>
      <c r="N107" s="143"/>
      <c r="O107" s="143"/>
      <c r="P107" s="143"/>
      <c r="Q107" s="86"/>
    </row>
    <row r="108" customFormat="false" ht="12" hidden="false" customHeight="true" outlineLevel="0" collapsed="false">
      <c r="A108" s="133"/>
      <c r="B108" s="144"/>
      <c r="C108" s="144"/>
      <c r="D108" s="144"/>
      <c r="E108" s="144"/>
      <c r="F108" s="144"/>
      <c r="G108" s="144"/>
      <c r="H108" s="144"/>
      <c r="I108" s="144"/>
      <c r="J108" s="144"/>
      <c r="K108" s="144"/>
      <c r="L108" s="144"/>
      <c r="M108" s="144"/>
      <c r="N108" s="143"/>
      <c r="O108" s="143"/>
      <c r="P108" s="143"/>
      <c r="Q108" s="86"/>
    </row>
    <row r="109" customFormat="false" ht="12" hidden="false" customHeight="true" outlineLevel="0" collapsed="false">
      <c r="A109" s="114" t="s">
        <v>151</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5"/>
      <c r="C110" s="135"/>
      <c r="D110" s="135"/>
      <c r="E110" s="135"/>
      <c r="F110" s="135"/>
      <c r="G110" s="135"/>
      <c r="H110" s="135"/>
      <c r="I110" s="135"/>
      <c r="J110" s="135"/>
      <c r="K110" s="135"/>
      <c r="L110" s="135"/>
      <c r="M110" s="135"/>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86"/>
    </row>
    <row r="112" customFormat="fals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customFormat="fals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customFormat="false" ht="12" hidden="false" customHeight="true" outlineLevel="0" collapsed="false">
      <c r="A114" s="125" t="n">
        <v>2009</v>
      </c>
      <c r="B114" s="126" t="n">
        <v>77.5</v>
      </c>
      <c r="C114" s="126" t="n">
        <v>78</v>
      </c>
      <c r="D114" s="126" t="n">
        <v>101.4</v>
      </c>
      <c r="E114" s="126" t="n">
        <v>82.7</v>
      </c>
      <c r="F114" s="126" t="n">
        <v>78.7</v>
      </c>
      <c r="G114" s="126" t="n">
        <v>86.7</v>
      </c>
      <c r="H114" s="126" t="n">
        <v>99.4</v>
      </c>
      <c r="I114" s="126" t="n">
        <v>77.4</v>
      </c>
      <c r="J114" s="126" t="n">
        <v>88.8</v>
      </c>
      <c r="K114" s="126" t="n">
        <v>88.5</v>
      </c>
      <c r="L114" s="126" t="n">
        <v>87.6</v>
      </c>
      <c r="M114" s="126" t="n">
        <v>71.9</v>
      </c>
      <c r="N114" s="126" t="n">
        <v>84.8833333333333</v>
      </c>
      <c r="O114" s="127" t="n">
        <v>-4.83675937122128</v>
      </c>
      <c r="P114" s="127" t="n">
        <v>-36.2522352785452</v>
      </c>
      <c r="Q114" s="128" t="n">
        <v>-34.9498147097807</v>
      </c>
    </row>
    <row r="115" customFormat="false" ht="12" hidden="false" customHeight="true" outlineLevel="0" collapsed="false">
      <c r="A115" s="125" t="n">
        <v>2010</v>
      </c>
      <c r="B115" s="126" t="n">
        <v>91.2</v>
      </c>
      <c r="C115" s="126" t="n">
        <v>88.1</v>
      </c>
      <c r="D115" s="126" t="n">
        <v>107.9</v>
      </c>
      <c r="E115" s="126" t="n">
        <v>95.9</v>
      </c>
      <c r="F115" s="126" t="n">
        <v>99.9</v>
      </c>
      <c r="G115" s="126" t="n">
        <v>109.5</v>
      </c>
      <c r="H115" s="126" t="n">
        <v>89.2</v>
      </c>
      <c r="I115" s="126" t="n">
        <v>96.3</v>
      </c>
      <c r="J115" s="126" t="n">
        <v>106.9</v>
      </c>
      <c r="K115" s="126" t="n">
        <v>103.2</v>
      </c>
      <c r="L115" s="126" t="n">
        <v>113.9</v>
      </c>
      <c r="M115" s="126" t="n">
        <v>106</v>
      </c>
      <c r="N115" s="126" t="n">
        <v>100.666666666667</v>
      </c>
      <c r="O115" s="127" t="n">
        <v>4.17101147028154</v>
      </c>
      <c r="P115" s="127" t="n">
        <v>26.9377382465057</v>
      </c>
      <c r="Q115" s="128" t="n">
        <v>15.4673679177624</v>
      </c>
    </row>
    <row r="116" customFormat="false" ht="12" hidden="false" customHeight="true" outlineLevel="0" collapsed="false">
      <c r="A116" s="125" t="n">
        <v>2011</v>
      </c>
      <c r="B116" s="126" t="n">
        <v>122.7</v>
      </c>
      <c r="C116" s="126" t="n">
        <v>113.6</v>
      </c>
      <c r="D116" s="126" t="n">
        <v>125</v>
      </c>
      <c r="E116" s="126" t="n">
        <v>104.4</v>
      </c>
      <c r="F116" s="126" t="n">
        <v>123</v>
      </c>
      <c r="G116" s="126" t="n">
        <v>108.6</v>
      </c>
      <c r="H116" s="126" t="n">
        <v>108.1</v>
      </c>
      <c r="I116" s="126" t="n">
        <v>95.8</v>
      </c>
      <c r="J116" s="126" t="n">
        <v>113.1</v>
      </c>
      <c r="K116" s="126" t="n">
        <v>105.2</v>
      </c>
      <c r="L116" s="126" t="n">
        <v>117.5</v>
      </c>
      <c r="M116" s="126" t="n">
        <v>88.3</v>
      </c>
      <c r="N116" s="126" t="n">
        <v>110.441666666667</v>
      </c>
      <c r="O116" s="127" t="n">
        <v>17.816091954023</v>
      </c>
      <c r="P116" s="127" t="n">
        <v>23.1231231231231</v>
      </c>
      <c r="Q116" s="128" t="n">
        <v>21.8840579710145</v>
      </c>
    </row>
    <row r="117" customFormat="false" ht="12" hidden="false" customHeight="true" outlineLevel="0" collapsed="false">
      <c r="A117" s="125" t="n">
        <v>2012</v>
      </c>
      <c r="B117" s="126" t="n">
        <v>126.8</v>
      </c>
      <c r="C117" s="126" t="n">
        <v>115.6</v>
      </c>
      <c r="D117" s="126" t="n">
        <v>110.3</v>
      </c>
      <c r="E117" s="126" t="n">
        <v>94.9</v>
      </c>
      <c r="F117" s="126" t="n">
        <v>110.3</v>
      </c>
      <c r="G117" s="126" t="s">
        <v>15</v>
      </c>
      <c r="H117" s="126" t="s">
        <v>15</v>
      </c>
      <c r="I117" s="126" t="s">
        <v>15</v>
      </c>
      <c r="J117" s="126" t="s">
        <v>15</v>
      </c>
      <c r="K117" s="126" t="s">
        <v>15</v>
      </c>
      <c r="L117" s="126" t="s">
        <v>15</v>
      </c>
      <c r="M117" s="126" t="s">
        <v>15</v>
      </c>
      <c r="N117" s="126" t="n">
        <v>111.58</v>
      </c>
      <c r="O117" s="127" t="n">
        <v>16.2276080084299</v>
      </c>
      <c r="P117" s="127" t="n">
        <v>-10.3252032520325</v>
      </c>
      <c r="Q117" s="128" t="n">
        <v>-5.2318668252081</v>
      </c>
    </row>
    <row r="118" customFormat="false" ht="12" hidden="false" customHeight="true" outlineLevel="0" collapsed="false">
      <c r="A118" s="129"/>
      <c r="B118" s="126"/>
      <c r="C118" s="126"/>
      <c r="D118" s="126"/>
      <c r="E118" s="126"/>
      <c r="F118" s="126"/>
      <c r="G118" s="126"/>
      <c r="H118" s="126"/>
      <c r="I118" s="126"/>
      <c r="J118" s="126"/>
      <c r="K118" s="126"/>
      <c r="L118" s="126"/>
      <c r="M118" s="126"/>
      <c r="Q118" s="131"/>
    </row>
    <row r="119" customFormat="false" ht="12" hidden="false" customHeight="true" outlineLevel="0" collapsed="false">
      <c r="A119" s="129"/>
      <c r="B119" s="119"/>
      <c r="C119" s="119"/>
      <c r="D119" s="119"/>
      <c r="E119" s="119"/>
      <c r="F119" s="119"/>
      <c r="G119" s="119"/>
      <c r="H119" s="119"/>
      <c r="I119" s="119"/>
      <c r="J119" s="119"/>
      <c r="K119" s="119"/>
      <c r="L119" s="119"/>
      <c r="M119" s="119"/>
      <c r="N119" s="119"/>
      <c r="O119" s="119"/>
      <c r="P119" s="119"/>
      <c r="Q119" s="119"/>
    </row>
    <row r="120" customFormat="fals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customFormat="false" ht="12" hidden="false" customHeight="true" outlineLevel="0" collapsed="false">
      <c r="A121" s="125" t="n">
        <v>2009</v>
      </c>
      <c r="B121" s="126" t="n">
        <v>76.3</v>
      </c>
      <c r="C121" s="126" t="n">
        <v>86.4</v>
      </c>
      <c r="D121" s="126" t="n">
        <v>111.4</v>
      </c>
      <c r="E121" s="126" t="n">
        <v>95.7</v>
      </c>
      <c r="F121" s="126" t="n">
        <v>88.6</v>
      </c>
      <c r="G121" s="126" t="n">
        <v>90.1</v>
      </c>
      <c r="H121" s="126" t="n">
        <v>108.3</v>
      </c>
      <c r="I121" s="126" t="n">
        <v>87.2</v>
      </c>
      <c r="J121" s="126" t="n">
        <v>107</v>
      </c>
      <c r="K121" s="126" t="n">
        <v>105.3</v>
      </c>
      <c r="L121" s="126" t="n">
        <v>98.2</v>
      </c>
      <c r="M121" s="126" t="n">
        <v>83.4</v>
      </c>
      <c r="N121" s="126" t="n">
        <v>94.825</v>
      </c>
      <c r="O121" s="127" t="n">
        <v>-7.41901776384536</v>
      </c>
      <c r="P121" s="127" t="n">
        <v>-26.0239462255259</v>
      </c>
      <c r="Q121" s="128" t="n">
        <v>-26.3233264994274</v>
      </c>
    </row>
    <row r="122" customFormat="false" ht="12" hidden="false" customHeight="true" outlineLevel="0" collapsed="false">
      <c r="A122" s="125" t="n">
        <v>2010</v>
      </c>
      <c r="B122" s="126" t="n">
        <v>100.1</v>
      </c>
      <c r="C122" s="126" t="n">
        <v>94.3</v>
      </c>
      <c r="D122" s="126" t="n">
        <v>117.2</v>
      </c>
      <c r="E122" s="126" t="n">
        <v>107.6</v>
      </c>
      <c r="F122" s="126" t="n">
        <v>107.8</v>
      </c>
      <c r="G122" s="126" t="n">
        <v>122.9</v>
      </c>
      <c r="H122" s="126" t="n">
        <v>101.3</v>
      </c>
      <c r="I122" s="126" t="n">
        <v>121.6</v>
      </c>
      <c r="J122" s="126" t="n">
        <v>126.9</v>
      </c>
      <c r="K122" s="126" t="n">
        <v>121.6</v>
      </c>
      <c r="L122" s="126" t="n">
        <v>127.8</v>
      </c>
      <c r="M122" s="126" t="n">
        <v>123.4</v>
      </c>
      <c r="N122" s="126" t="n">
        <v>114.375</v>
      </c>
      <c r="O122" s="127" t="n">
        <v>0.185873605947958</v>
      </c>
      <c r="P122" s="127" t="n">
        <v>21.6704288939052</v>
      </c>
      <c r="Q122" s="128" t="n">
        <v>14.9650959860384</v>
      </c>
    </row>
    <row r="123" customFormat="false" ht="12" hidden="false" customHeight="true" outlineLevel="0" collapsed="false">
      <c r="A123" s="125" t="n">
        <v>2011</v>
      </c>
      <c r="B123" s="126" t="n">
        <v>139.3</v>
      </c>
      <c r="C123" s="126" t="n">
        <v>125.8</v>
      </c>
      <c r="D123" s="126" t="n">
        <v>135.3</v>
      </c>
      <c r="E123" s="126" t="n">
        <v>124.7</v>
      </c>
      <c r="F123" s="126" t="n">
        <v>141</v>
      </c>
      <c r="G123" s="126" t="n">
        <v>129.9</v>
      </c>
      <c r="H123" s="126" t="n">
        <v>126.5</v>
      </c>
      <c r="I123" s="126" t="n">
        <v>117.9</v>
      </c>
      <c r="J123" s="126" t="n">
        <v>135.5</v>
      </c>
      <c r="K123" s="126" t="n">
        <v>113</v>
      </c>
      <c r="L123" s="126" t="n">
        <v>135.9</v>
      </c>
      <c r="M123" s="126" t="n">
        <v>106.3</v>
      </c>
      <c r="N123" s="126" t="n">
        <v>127.591666666667</v>
      </c>
      <c r="O123" s="127" t="n">
        <v>13.0713712910986</v>
      </c>
      <c r="P123" s="127" t="n">
        <v>30.7977736549165</v>
      </c>
      <c r="Q123" s="128" t="n">
        <v>26.3946869070209</v>
      </c>
    </row>
    <row r="124" customFormat="false" ht="12" hidden="false" customHeight="true" outlineLevel="0" collapsed="false">
      <c r="A124" s="125" t="n">
        <v>2012</v>
      </c>
      <c r="B124" s="126" t="n">
        <v>147.5</v>
      </c>
      <c r="C124" s="126" t="n">
        <v>127.9</v>
      </c>
      <c r="D124" s="126" t="n">
        <v>129.1</v>
      </c>
      <c r="E124" s="126" t="n">
        <v>114.6</v>
      </c>
      <c r="F124" s="126" t="n">
        <v>129.3</v>
      </c>
      <c r="G124" s="126" t="s">
        <v>15</v>
      </c>
      <c r="H124" s="126" t="s">
        <v>15</v>
      </c>
      <c r="I124" s="126" t="s">
        <v>15</v>
      </c>
      <c r="J124" s="126" t="s">
        <v>15</v>
      </c>
      <c r="K124" s="126" t="s">
        <v>15</v>
      </c>
      <c r="L124" s="126" t="s">
        <v>15</v>
      </c>
      <c r="M124" s="126" t="s">
        <v>15</v>
      </c>
      <c r="N124" s="126" t="n">
        <v>129.68</v>
      </c>
      <c r="O124" s="127" t="n">
        <v>12.8272251308901</v>
      </c>
      <c r="P124" s="127" t="n">
        <v>-8.29787234042552</v>
      </c>
      <c r="Q124" s="128" t="n">
        <v>-2.65725866986938</v>
      </c>
    </row>
    <row r="125" customFormat="false" ht="12" hidden="false" customHeight="true" outlineLevel="0" collapsed="false">
      <c r="A125" s="129"/>
      <c r="B125" s="126"/>
      <c r="C125" s="126"/>
      <c r="D125" s="126"/>
      <c r="E125" s="126"/>
      <c r="F125" s="126"/>
      <c r="G125" s="126"/>
      <c r="H125" s="126"/>
      <c r="I125" s="126"/>
      <c r="J125" s="126"/>
      <c r="K125" s="126"/>
      <c r="L125" s="126"/>
      <c r="M125" s="126"/>
      <c r="Q125" s="131"/>
    </row>
    <row r="126" customFormat="false" ht="12" hidden="false" customHeight="true" outlineLevel="0" collapsed="false">
      <c r="A126" s="129"/>
      <c r="B126" s="119"/>
      <c r="C126" s="119"/>
      <c r="D126" s="119"/>
      <c r="E126" s="119"/>
      <c r="F126" s="119"/>
      <c r="G126" s="119"/>
      <c r="H126" s="119"/>
      <c r="I126" s="119"/>
      <c r="J126" s="119"/>
      <c r="K126" s="119"/>
      <c r="L126" s="119"/>
      <c r="M126" s="119"/>
      <c r="N126" s="119"/>
      <c r="O126" s="119"/>
      <c r="P126" s="119"/>
      <c r="Q126" s="119"/>
    </row>
    <row r="127" customFormat="fals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customFormat="false" ht="12" hidden="false" customHeight="true" outlineLevel="0" collapsed="false">
      <c r="A128" s="125" t="n">
        <v>2009</v>
      </c>
      <c r="B128" s="126" t="n">
        <v>79</v>
      </c>
      <c r="C128" s="126" t="n">
        <v>67.3</v>
      </c>
      <c r="D128" s="126" t="n">
        <v>88.5</v>
      </c>
      <c r="E128" s="126" t="n">
        <v>66.2</v>
      </c>
      <c r="F128" s="126" t="n">
        <v>66.1</v>
      </c>
      <c r="G128" s="126" t="n">
        <v>82.4</v>
      </c>
      <c r="H128" s="126" t="n">
        <v>87.9</v>
      </c>
      <c r="I128" s="126" t="n">
        <v>64.8</v>
      </c>
      <c r="J128" s="126" t="n">
        <v>65.7</v>
      </c>
      <c r="K128" s="126" t="n">
        <v>67.1</v>
      </c>
      <c r="L128" s="126" t="n">
        <v>74</v>
      </c>
      <c r="M128" s="126" t="n">
        <v>57.3</v>
      </c>
      <c r="N128" s="126" t="n">
        <v>72.1916666666667</v>
      </c>
      <c r="O128" s="127" t="n">
        <v>-0.151057401812702</v>
      </c>
      <c r="P128" s="127" t="n">
        <v>-48.4179074679947</v>
      </c>
      <c r="Q128" s="128" t="n">
        <v>-45.1748124951536</v>
      </c>
    </row>
    <row r="129" customFormat="false" ht="12" hidden="false" customHeight="true" outlineLevel="0" collapsed="false">
      <c r="A129" s="125" t="n">
        <v>2010</v>
      </c>
      <c r="B129" s="126" t="n">
        <v>79.9</v>
      </c>
      <c r="C129" s="126" t="n">
        <v>80.3</v>
      </c>
      <c r="D129" s="126" t="n">
        <v>96</v>
      </c>
      <c r="E129" s="126" t="n">
        <v>81</v>
      </c>
      <c r="F129" s="126" t="n">
        <v>89.7</v>
      </c>
      <c r="G129" s="126" t="n">
        <v>92.6</v>
      </c>
      <c r="H129" s="126" t="n">
        <v>73.8</v>
      </c>
      <c r="I129" s="126" t="n">
        <v>64.1</v>
      </c>
      <c r="J129" s="126" t="n">
        <v>81.4</v>
      </c>
      <c r="K129" s="126" t="n">
        <v>79.9</v>
      </c>
      <c r="L129" s="126" t="n">
        <v>96.2</v>
      </c>
      <c r="M129" s="126" t="n">
        <v>83.8</v>
      </c>
      <c r="N129" s="126" t="n">
        <v>83.225</v>
      </c>
      <c r="O129" s="127" t="n">
        <v>10.7407407407407</v>
      </c>
      <c r="P129" s="127" t="n">
        <v>35.7034795763994</v>
      </c>
      <c r="Q129" s="128" t="n">
        <v>16.2898392808499</v>
      </c>
    </row>
    <row r="130" customFormat="false" ht="12" hidden="false" customHeight="true" outlineLevel="0" collapsed="false">
      <c r="A130" s="125" t="n">
        <v>2011</v>
      </c>
      <c r="B130" s="126" t="n">
        <v>101.5</v>
      </c>
      <c r="C130" s="126" t="n">
        <v>98.2</v>
      </c>
      <c r="D130" s="126" t="n">
        <v>112</v>
      </c>
      <c r="E130" s="126" t="n">
        <v>78.6</v>
      </c>
      <c r="F130" s="126" t="n">
        <v>100</v>
      </c>
      <c r="G130" s="126" t="n">
        <v>81.5</v>
      </c>
      <c r="H130" s="126" t="n">
        <v>84.6</v>
      </c>
      <c r="I130" s="126" t="n">
        <v>67.6</v>
      </c>
      <c r="J130" s="126" t="n">
        <v>84.8</v>
      </c>
      <c r="K130" s="126" t="n">
        <v>95.3</v>
      </c>
      <c r="L130" s="126" t="n">
        <v>94.1</v>
      </c>
      <c r="M130" s="126" t="n">
        <v>65.3</v>
      </c>
      <c r="N130" s="126" t="n">
        <v>88.625</v>
      </c>
      <c r="O130" s="127" t="n">
        <v>27.2264631043257</v>
      </c>
      <c r="P130" s="127" t="n">
        <v>11.4827201783724</v>
      </c>
      <c r="Q130" s="128" t="n">
        <v>14.8512532208948</v>
      </c>
    </row>
    <row r="131" customFormat="false" ht="12" hidden="false" customHeight="true" outlineLevel="0" collapsed="false">
      <c r="A131" s="125" t="n">
        <v>2012</v>
      </c>
      <c r="B131" s="126" t="n">
        <v>100.4</v>
      </c>
      <c r="C131" s="126" t="n">
        <v>100</v>
      </c>
      <c r="D131" s="126" t="n">
        <v>86.4</v>
      </c>
      <c r="E131" s="126" t="n">
        <v>70</v>
      </c>
      <c r="F131" s="126" t="n">
        <v>86.1</v>
      </c>
      <c r="G131" s="126" t="s">
        <v>15</v>
      </c>
      <c r="H131" s="126" t="s">
        <v>15</v>
      </c>
      <c r="I131" s="126" t="s">
        <v>15</v>
      </c>
      <c r="J131" s="126" t="s">
        <v>15</v>
      </c>
      <c r="K131" s="126" t="s">
        <v>15</v>
      </c>
      <c r="L131" s="126" t="s">
        <v>15</v>
      </c>
      <c r="M131" s="126" t="s">
        <v>15</v>
      </c>
      <c r="N131" s="126" t="n">
        <v>88.58</v>
      </c>
      <c r="O131" s="127" t="n">
        <v>23</v>
      </c>
      <c r="P131" s="127" t="n">
        <v>-13.9</v>
      </c>
      <c r="Q131" s="128" t="n">
        <v>-9.66755047929838</v>
      </c>
    </row>
    <row r="132" customFormat="false" ht="12" hidden="false" customHeight="true" outlineLevel="0" collapsed="false">
      <c r="B132" s="126"/>
      <c r="C132" s="126"/>
      <c r="D132" s="126"/>
      <c r="E132" s="126"/>
      <c r="F132" s="126"/>
      <c r="G132" s="126"/>
      <c r="H132" s="126"/>
      <c r="I132" s="126"/>
      <c r="J132" s="126"/>
      <c r="K132" s="126"/>
      <c r="L132" s="126"/>
      <c r="M132" s="126"/>
      <c r="Q132" s="128"/>
    </row>
    <row r="133" customFormat="false" ht="12" hidden="false" customHeight="true" outlineLevel="0" collapsed="false">
      <c r="A133" s="137"/>
      <c r="B133" s="137"/>
      <c r="C133" s="137"/>
      <c r="D133" s="137"/>
      <c r="E133" s="137"/>
      <c r="F133" s="137"/>
      <c r="G133" s="137"/>
      <c r="H133" s="137"/>
      <c r="I133" s="137"/>
      <c r="J133" s="137"/>
      <c r="K133" s="137"/>
      <c r="L133" s="137"/>
      <c r="M133" s="137"/>
      <c r="N133" s="137"/>
      <c r="O133" s="137"/>
      <c r="P133" s="137"/>
      <c r="Q133" s="137"/>
    </row>
    <row r="134" customFormat="false" ht="12" hidden="false" customHeight="true" outlineLevel="0" collapsed="false">
      <c r="A134" s="83"/>
      <c r="B134" s="117"/>
      <c r="C134" s="117"/>
      <c r="D134" s="117"/>
      <c r="E134" s="117"/>
      <c r="F134" s="117"/>
      <c r="G134" s="117"/>
      <c r="H134" s="117"/>
      <c r="I134" s="117"/>
      <c r="J134" s="117"/>
      <c r="K134" s="117"/>
      <c r="L134" s="117"/>
      <c r="M134" s="117"/>
      <c r="N134" s="145"/>
      <c r="O134" s="145"/>
      <c r="P134" s="145"/>
      <c r="Q134" s="131"/>
    </row>
    <row r="135" customFormat="false" ht="12" hidden="false" customHeight="true" outlineLevel="0" collapsed="false">
      <c r="A135" s="82" t="s">
        <v>152</v>
      </c>
      <c r="B135" s="82"/>
      <c r="C135" s="82"/>
      <c r="D135" s="82"/>
      <c r="E135" s="82"/>
      <c r="F135" s="82"/>
      <c r="G135" s="82"/>
      <c r="H135" s="82"/>
      <c r="I135" s="82"/>
      <c r="J135" s="82"/>
      <c r="K135" s="82"/>
      <c r="L135" s="82"/>
      <c r="M135" s="82"/>
      <c r="N135" s="82"/>
      <c r="O135" s="82"/>
      <c r="P135" s="82"/>
      <c r="Q135" s="82"/>
    </row>
    <row r="136" customFormat="false" ht="12" hidden="false" customHeight="true" outlineLevel="0" collapsed="false">
      <c r="A136" s="82" t="s">
        <v>153</v>
      </c>
      <c r="B136" s="82"/>
      <c r="C136" s="82"/>
      <c r="D136" s="82"/>
      <c r="E136" s="82"/>
      <c r="F136" s="82"/>
      <c r="G136" s="82"/>
      <c r="H136" s="82"/>
      <c r="I136" s="82"/>
      <c r="J136" s="82"/>
      <c r="K136" s="82"/>
      <c r="L136" s="82"/>
      <c r="M136" s="82"/>
      <c r="N136" s="82"/>
      <c r="O136" s="82"/>
      <c r="P136" s="82"/>
      <c r="Q136" s="82"/>
    </row>
    <row r="137" customFormat="fals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customFormat="false" ht="12" hidden="false" customHeight="true" outlineLevel="0" collapsed="false">
      <c r="A138" s="83"/>
      <c r="B138" s="84"/>
      <c r="C138" s="84"/>
      <c r="D138" s="84"/>
      <c r="E138" s="84"/>
      <c r="F138" s="84"/>
      <c r="G138" s="84"/>
      <c r="H138" s="84"/>
      <c r="I138" s="84"/>
      <c r="J138" s="84"/>
      <c r="K138" s="84"/>
      <c r="L138" s="84"/>
      <c r="M138" s="84"/>
      <c r="N138" s="84"/>
      <c r="O138" s="84"/>
      <c r="P138" s="84"/>
      <c r="Q138" s="86"/>
    </row>
    <row r="139" customFormat="false" ht="12" hidden="false" customHeight="true" outlineLevel="0" collapsed="false">
      <c r="A139" s="86"/>
      <c r="B139" s="86"/>
      <c r="C139" s="86"/>
      <c r="D139" s="86"/>
      <c r="E139" s="86"/>
      <c r="F139" s="86"/>
      <c r="G139" s="86"/>
      <c r="H139" s="86"/>
      <c r="I139" s="86"/>
      <c r="J139" s="86"/>
      <c r="K139" s="86"/>
      <c r="L139" s="86"/>
      <c r="M139" s="86"/>
      <c r="N139" s="86"/>
      <c r="O139" s="86"/>
      <c r="P139" s="86"/>
      <c r="Q139" s="86"/>
    </row>
    <row r="140" customFormat="fals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customFormat="false" ht="12" hidden="false" customHeight="true" outlineLevel="0" collapsed="false">
      <c r="A141" s="95"/>
      <c r="B141" s="96"/>
      <c r="C141" s="97"/>
      <c r="D141" s="97"/>
      <c r="E141" s="97"/>
      <c r="F141" s="97"/>
      <c r="G141" s="97"/>
      <c r="H141" s="97"/>
      <c r="I141" s="97"/>
      <c r="J141" s="97"/>
      <c r="K141" s="97"/>
      <c r="L141" s="97"/>
      <c r="M141" s="97"/>
      <c r="N141" s="98"/>
      <c r="O141" s="99" t="s">
        <v>124</v>
      </c>
      <c r="P141" s="99"/>
      <c r="Q141" s="99" t="s">
        <v>125</v>
      </c>
    </row>
    <row r="142" customFormat="fals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customFormat="fals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customFormat="fals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customFormat="false" ht="12" hidden="false" customHeight="true" outlineLevel="0" collapsed="false">
      <c r="A145" s="111"/>
      <c r="B145" s="113"/>
      <c r="C145" s="113"/>
      <c r="D145" s="113"/>
      <c r="E145" s="113"/>
      <c r="F145" s="113"/>
      <c r="G145" s="113"/>
      <c r="H145" s="113"/>
      <c r="I145" s="113"/>
      <c r="J145" s="113"/>
      <c r="K145" s="113"/>
      <c r="L145" s="113"/>
      <c r="M145" s="113"/>
      <c r="N145" s="112"/>
      <c r="O145" s="102"/>
      <c r="P145" s="102"/>
      <c r="Q145" s="102"/>
    </row>
    <row r="146" customFormat="false" ht="12" hidden="false" customHeight="true" outlineLevel="0" collapsed="false">
      <c r="A146" s="86"/>
      <c r="B146" s="86"/>
      <c r="C146" s="86"/>
      <c r="D146" s="86"/>
      <c r="E146" s="86"/>
      <c r="F146" s="86"/>
      <c r="G146" s="86"/>
      <c r="H146" s="86"/>
      <c r="I146" s="86"/>
      <c r="J146" s="86"/>
      <c r="K146" s="86"/>
      <c r="L146" s="86"/>
      <c r="M146" s="86"/>
      <c r="N146" s="86"/>
      <c r="O146" s="86"/>
      <c r="P146" s="86"/>
      <c r="Q146" s="86"/>
    </row>
    <row r="147" customFormat="false" ht="12" hidden="false" customHeight="true" outlineLevel="0" collapsed="false">
      <c r="A147" s="86"/>
      <c r="B147" s="86"/>
      <c r="C147" s="86"/>
      <c r="D147" s="86"/>
      <c r="E147" s="86"/>
      <c r="F147" s="86"/>
      <c r="G147" s="86"/>
      <c r="H147" s="86"/>
      <c r="I147" s="86"/>
      <c r="J147" s="86"/>
      <c r="K147" s="86"/>
      <c r="L147" s="86"/>
      <c r="M147" s="86"/>
      <c r="N147" s="86"/>
      <c r="O147" s="86"/>
      <c r="P147" s="86"/>
      <c r="Q147" s="86"/>
    </row>
    <row r="148" customFormat="false" ht="12" hidden="false" customHeight="true" outlineLevel="0" collapsed="false">
      <c r="A148" s="114" t="s">
        <v>154</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5"/>
      <c r="C149" s="135"/>
      <c r="D149" s="135"/>
      <c r="E149" s="135"/>
      <c r="F149" s="135"/>
      <c r="G149" s="135"/>
      <c r="H149" s="135"/>
      <c r="I149" s="135"/>
      <c r="J149" s="135"/>
      <c r="K149" s="135"/>
      <c r="L149" s="135"/>
      <c r="M149" s="135"/>
      <c r="N149" s="114"/>
      <c r="O149" s="114"/>
      <c r="P149" s="114"/>
      <c r="Q149" s="114"/>
    </row>
    <row r="150" customFormat="fals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customFormat="fals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customFormat="fals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customFormat="false" ht="12" hidden="false" customHeight="true" outlineLevel="0" collapsed="false">
      <c r="A153" s="125" t="n">
        <v>2009</v>
      </c>
      <c r="B153" s="126" t="n">
        <v>108.9</v>
      </c>
      <c r="C153" s="126" t="n">
        <v>79.7</v>
      </c>
      <c r="D153" s="126" t="n">
        <v>114.8</v>
      </c>
      <c r="E153" s="126" t="n">
        <v>92.4</v>
      </c>
      <c r="F153" s="126" t="n">
        <v>104.3</v>
      </c>
      <c r="G153" s="126" t="n">
        <v>136.1</v>
      </c>
      <c r="H153" s="126" t="n">
        <v>130.5</v>
      </c>
      <c r="I153" s="126" t="n">
        <v>102.6</v>
      </c>
      <c r="J153" s="126" t="n">
        <v>138.7</v>
      </c>
      <c r="K153" s="126" t="n">
        <v>150.1</v>
      </c>
      <c r="L153" s="126" t="n">
        <v>134.6</v>
      </c>
      <c r="M153" s="126" t="n">
        <v>137.9</v>
      </c>
      <c r="N153" s="126" t="n">
        <v>119.216666666667</v>
      </c>
      <c r="O153" s="127" t="n">
        <v>12.8787878787879</v>
      </c>
      <c r="P153" s="127" t="n">
        <v>-6.77564346455452</v>
      </c>
      <c r="Q153" s="128" t="n">
        <v>-17.0198007239764</v>
      </c>
    </row>
    <row r="154" customFormat="false" ht="12" hidden="false" customHeight="true" outlineLevel="0" collapsed="false">
      <c r="A154" s="125" t="n">
        <v>2010</v>
      </c>
      <c r="B154" s="126" t="n">
        <v>154.6</v>
      </c>
      <c r="C154" s="126" t="n">
        <v>118.4</v>
      </c>
      <c r="D154" s="126" t="n">
        <v>190.9</v>
      </c>
      <c r="E154" s="126" t="n">
        <v>128.3</v>
      </c>
      <c r="F154" s="126" t="n">
        <v>124.6</v>
      </c>
      <c r="G154" s="126" t="n">
        <v>150.5</v>
      </c>
      <c r="H154" s="126" t="n">
        <v>194.6</v>
      </c>
      <c r="I154" s="126" t="n">
        <v>169.7</v>
      </c>
      <c r="J154" s="126" t="n">
        <v>161.7</v>
      </c>
      <c r="K154" s="126" t="n">
        <v>186.9</v>
      </c>
      <c r="L154" s="126" t="n">
        <v>181.5</v>
      </c>
      <c r="M154" s="126" t="n">
        <v>159.5</v>
      </c>
      <c r="N154" s="126" t="n">
        <v>160.1</v>
      </c>
      <c r="O154" s="127" t="n">
        <v>-2.883865939205</v>
      </c>
      <c r="P154" s="127" t="n">
        <v>19.4630872483221</v>
      </c>
      <c r="Q154" s="128" t="n">
        <v>43.3313337332533</v>
      </c>
    </row>
    <row r="155" customFormat="false" ht="12" hidden="false" customHeight="true" outlineLevel="0" collapsed="false">
      <c r="A155" s="125" t="n">
        <v>2011</v>
      </c>
      <c r="B155" s="126" t="n">
        <v>187.4</v>
      </c>
      <c r="C155" s="126" t="n">
        <v>173.2</v>
      </c>
      <c r="D155" s="126" t="n">
        <v>203</v>
      </c>
      <c r="E155" s="126" t="n">
        <v>176.2</v>
      </c>
      <c r="F155" s="126" t="n">
        <v>188.8</v>
      </c>
      <c r="G155" s="126" t="n">
        <v>215.9</v>
      </c>
      <c r="H155" s="126" t="n">
        <v>165.5</v>
      </c>
      <c r="I155" s="126" t="n">
        <v>199.3</v>
      </c>
      <c r="J155" s="126" t="n">
        <v>191</v>
      </c>
      <c r="K155" s="126" t="n">
        <v>164</v>
      </c>
      <c r="L155" s="126" t="n">
        <v>203.2</v>
      </c>
      <c r="M155" s="126" t="n">
        <v>231.6</v>
      </c>
      <c r="N155" s="126" t="n">
        <v>191.591666666667</v>
      </c>
      <c r="O155" s="127" t="n">
        <v>7.15096481271284</v>
      </c>
      <c r="P155" s="127" t="n">
        <v>51.5248796147673</v>
      </c>
      <c r="Q155" s="128" t="n">
        <v>29.5479910714285</v>
      </c>
    </row>
    <row r="156" customFormat="false" ht="12" hidden="false" customHeight="true" outlineLevel="0" collapsed="false">
      <c r="A156" s="125" t="n">
        <v>2012</v>
      </c>
      <c r="B156" s="126" t="n">
        <v>241.1</v>
      </c>
      <c r="C156" s="126" t="n">
        <v>198.2</v>
      </c>
      <c r="D156" s="126" t="n">
        <v>228.2</v>
      </c>
      <c r="E156" s="126" t="n">
        <v>222.8</v>
      </c>
      <c r="F156" s="126" t="n">
        <v>208.7</v>
      </c>
      <c r="G156" s="126" t="s">
        <v>15</v>
      </c>
      <c r="H156" s="126" t="s">
        <v>15</v>
      </c>
      <c r="I156" s="126" t="s">
        <v>15</v>
      </c>
      <c r="J156" s="126" t="s">
        <v>15</v>
      </c>
      <c r="K156" s="126" t="s">
        <v>15</v>
      </c>
      <c r="L156" s="126" t="s">
        <v>15</v>
      </c>
      <c r="M156" s="126" t="s">
        <v>15</v>
      </c>
      <c r="N156" s="126" t="n">
        <v>219.8</v>
      </c>
      <c r="O156" s="127" t="n">
        <v>-6.32854578096949</v>
      </c>
      <c r="P156" s="127" t="n">
        <v>10.5402542372881</v>
      </c>
      <c r="Q156" s="128" t="n">
        <v>18.350204609089</v>
      </c>
    </row>
    <row r="157" customFormat="false" ht="12" hidden="false" customHeight="true" outlineLevel="0" collapsed="false">
      <c r="A157" s="129"/>
      <c r="B157" s="126"/>
      <c r="C157" s="126"/>
      <c r="D157" s="126"/>
      <c r="E157" s="126"/>
      <c r="F157" s="126"/>
      <c r="G157" s="126"/>
      <c r="H157" s="126"/>
      <c r="I157" s="126"/>
      <c r="J157" s="126"/>
      <c r="K157" s="126"/>
      <c r="L157" s="126"/>
      <c r="M157" s="126"/>
      <c r="Q157" s="128"/>
    </row>
    <row r="158" customFormat="false" ht="12" hidden="false" customHeight="true" outlineLevel="0" collapsed="false">
      <c r="A158" s="129"/>
      <c r="B158" s="119"/>
      <c r="C158" s="119"/>
      <c r="D158" s="119"/>
      <c r="E158" s="119"/>
      <c r="F158" s="119"/>
      <c r="G158" s="119"/>
      <c r="H158" s="119"/>
      <c r="I158" s="119"/>
      <c r="J158" s="119"/>
      <c r="K158" s="119"/>
      <c r="L158" s="119"/>
      <c r="M158" s="119"/>
      <c r="N158" s="119"/>
      <c r="O158" s="119"/>
      <c r="P158" s="119"/>
      <c r="Q158" s="119"/>
    </row>
    <row r="159" customFormat="fals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customFormat="false" ht="12" hidden="false" customHeight="true" outlineLevel="0" collapsed="false">
      <c r="A160" s="125" t="n">
        <v>2009</v>
      </c>
      <c r="B160" s="126" t="n">
        <v>100.7</v>
      </c>
      <c r="C160" s="126" t="n">
        <v>86.6</v>
      </c>
      <c r="D160" s="126" t="n">
        <v>129.2</v>
      </c>
      <c r="E160" s="126" t="n">
        <v>112.9</v>
      </c>
      <c r="F160" s="126" t="n">
        <v>122.5</v>
      </c>
      <c r="G160" s="126" t="n">
        <v>148.3</v>
      </c>
      <c r="H160" s="126" t="n">
        <v>124.7</v>
      </c>
      <c r="I160" s="126" t="n">
        <v>115.9</v>
      </c>
      <c r="J160" s="126" t="n">
        <v>150.6</v>
      </c>
      <c r="K160" s="126" t="n">
        <v>175.3</v>
      </c>
      <c r="L160" s="126" t="n">
        <v>157.8</v>
      </c>
      <c r="M160" s="126" t="n">
        <v>133.7</v>
      </c>
      <c r="N160" s="126" t="n">
        <v>129.85</v>
      </c>
      <c r="O160" s="127" t="n">
        <v>8.50310008857395</v>
      </c>
      <c r="P160" s="127" t="n">
        <v>5.21570522273367</v>
      </c>
      <c r="Q160" s="128" t="n">
        <v>-11.6297039652135</v>
      </c>
    </row>
    <row r="161" customFormat="false" ht="12" hidden="false" customHeight="true" outlineLevel="0" collapsed="false">
      <c r="A161" s="125" t="n">
        <v>2010</v>
      </c>
      <c r="B161" s="126" t="n">
        <v>160.5</v>
      </c>
      <c r="C161" s="126" t="n">
        <v>132.5</v>
      </c>
      <c r="D161" s="126" t="n">
        <v>237.4</v>
      </c>
      <c r="E161" s="126" t="n">
        <v>137.6</v>
      </c>
      <c r="F161" s="126" t="n">
        <v>139.9</v>
      </c>
      <c r="G161" s="126" t="n">
        <v>167.7</v>
      </c>
      <c r="H161" s="126" t="n">
        <v>165.9</v>
      </c>
      <c r="I161" s="126" t="n">
        <v>200.6</v>
      </c>
      <c r="J161" s="126" t="n">
        <v>183.6</v>
      </c>
      <c r="K161" s="126" t="n">
        <v>200.3</v>
      </c>
      <c r="L161" s="126" t="n">
        <v>191.6</v>
      </c>
      <c r="M161" s="126" t="n">
        <v>188.8</v>
      </c>
      <c r="N161" s="126" t="n">
        <v>175.533333333333</v>
      </c>
      <c r="O161" s="127" t="n">
        <v>1.67151162790699</v>
      </c>
      <c r="P161" s="127" t="n">
        <v>14.2040816326531</v>
      </c>
      <c r="Q161" s="128" t="n">
        <v>46.3852147128103</v>
      </c>
    </row>
    <row r="162" customFormat="false" ht="12" hidden="false" customHeight="true" outlineLevel="0" collapsed="false">
      <c r="A162" s="125" t="n">
        <v>2011</v>
      </c>
      <c r="B162" s="126" t="n">
        <v>207.9</v>
      </c>
      <c r="C162" s="126" t="n">
        <v>231.8</v>
      </c>
      <c r="D162" s="126" t="n">
        <v>234</v>
      </c>
      <c r="E162" s="126" t="n">
        <v>208.5</v>
      </c>
      <c r="F162" s="126" t="n">
        <v>236.6</v>
      </c>
      <c r="G162" s="126" t="n">
        <v>237.9</v>
      </c>
      <c r="H162" s="126" t="n">
        <v>191.5</v>
      </c>
      <c r="I162" s="126" t="n">
        <v>246.2</v>
      </c>
      <c r="J162" s="126" t="n">
        <v>213</v>
      </c>
      <c r="K162" s="126" t="n">
        <v>201</v>
      </c>
      <c r="L162" s="126" t="n">
        <v>250.8</v>
      </c>
      <c r="M162" s="126" t="n">
        <v>226.5</v>
      </c>
      <c r="N162" s="126" t="n">
        <v>223.808333333333</v>
      </c>
      <c r="O162" s="127" t="n">
        <v>13.4772182254197</v>
      </c>
      <c r="P162" s="127" t="n">
        <v>69.120800571837</v>
      </c>
      <c r="Q162" s="128" t="n">
        <v>38.4824854561208</v>
      </c>
    </row>
    <row r="163" customFormat="false" ht="12" hidden="false" customHeight="true" outlineLevel="0" collapsed="false">
      <c r="A163" s="125" t="n">
        <v>2012</v>
      </c>
      <c r="B163" s="126" t="n">
        <v>273.4</v>
      </c>
      <c r="C163" s="126" t="n">
        <v>242.1</v>
      </c>
      <c r="D163" s="126" t="n">
        <v>257.8</v>
      </c>
      <c r="E163" s="126" t="n">
        <v>269.2</v>
      </c>
      <c r="F163" s="126" t="n">
        <v>248.6</v>
      </c>
      <c r="G163" s="126" t="s">
        <v>15</v>
      </c>
      <c r="H163" s="126" t="s">
        <v>15</v>
      </c>
      <c r="I163" s="126" t="s">
        <v>15</v>
      </c>
      <c r="J163" s="126" t="s">
        <v>15</v>
      </c>
      <c r="K163" s="126" t="s">
        <v>15</v>
      </c>
      <c r="L163" s="126" t="s">
        <v>15</v>
      </c>
      <c r="M163" s="126" t="s">
        <v>15</v>
      </c>
      <c r="N163" s="126" t="n">
        <v>258.22</v>
      </c>
      <c r="O163" s="127" t="n">
        <v>-7.65230312035661</v>
      </c>
      <c r="P163" s="127" t="n">
        <v>5.07185122569738</v>
      </c>
      <c r="Q163" s="128" t="n">
        <v>15.4004290311047</v>
      </c>
    </row>
    <row r="164" customFormat="false" ht="12" hidden="false" customHeight="true" outlineLevel="0" collapsed="false">
      <c r="A164" s="129"/>
      <c r="B164" s="126"/>
      <c r="C164" s="126"/>
      <c r="D164" s="126"/>
      <c r="E164" s="126"/>
      <c r="F164" s="126"/>
      <c r="G164" s="126"/>
      <c r="H164" s="126"/>
      <c r="I164" s="126"/>
      <c r="J164" s="126"/>
      <c r="K164" s="126"/>
      <c r="L164" s="126"/>
      <c r="M164" s="126"/>
      <c r="Q164" s="128"/>
    </row>
    <row r="165" customFormat="false" ht="12" hidden="false" customHeight="true" outlineLevel="0" collapsed="false">
      <c r="A165" s="129"/>
      <c r="B165" s="119"/>
      <c r="C165" s="119"/>
      <c r="D165" s="119"/>
      <c r="E165" s="119"/>
      <c r="F165" s="119"/>
      <c r="G165" s="119"/>
      <c r="H165" s="119"/>
      <c r="I165" s="119"/>
      <c r="J165" s="119"/>
      <c r="K165" s="119"/>
      <c r="L165" s="119"/>
      <c r="M165" s="119"/>
      <c r="N165" s="119"/>
      <c r="O165" s="119"/>
      <c r="P165" s="119"/>
      <c r="Q165" s="119"/>
    </row>
    <row r="166" customFormat="fals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customFormat="false" ht="12" hidden="false" customHeight="true" outlineLevel="0" collapsed="false">
      <c r="A167" s="125" t="n">
        <v>2009</v>
      </c>
      <c r="B167" s="126" t="n">
        <v>118.6</v>
      </c>
      <c r="C167" s="126" t="n">
        <v>71.5</v>
      </c>
      <c r="D167" s="126" t="n">
        <v>98</v>
      </c>
      <c r="E167" s="126" t="n">
        <v>68.2</v>
      </c>
      <c r="F167" s="126" t="n">
        <v>82.9</v>
      </c>
      <c r="G167" s="126" t="n">
        <v>121.7</v>
      </c>
      <c r="H167" s="126" t="n">
        <v>137.4</v>
      </c>
      <c r="I167" s="126" t="n">
        <v>87</v>
      </c>
      <c r="J167" s="126" t="n">
        <v>124.8</v>
      </c>
      <c r="K167" s="126" t="n">
        <v>120.5</v>
      </c>
      <c r="L167" s="126" t="n">
        <v>107.4</v>
      </c>
      <c r="M167" s="126" t="n">
        <v>143</v>
      </c>
      <c r="N167" s="126" t="n">
        <v>106.75</v>
      </c>
      <c r="O167" s="127" t="n">
        <v>21.5542521994135</v>
      </c>
      <c r="P167" s="127" t="n">
        <v>-22.1887789588472</v>
      </c>
      <c r="Q167" s="128" t="n">
        <v>-23.8822045514658</v>
      </c>
    </row>
    <row r="168" customFormat="false" ht="12" hidden="false" customHeight="true" outlineLevel="0" collapsed="false">
      <c r="A168" s="125" t="n">
        <v>2010</v>
      </c>
      <c r="B168" s="126" t="n">
        <v>147.7</v>
      </c>
      <c r="C168" s="126" t="n">
        <v>101.8</v>
      </c>
      <c r="D168" s="126" t="n">
        <v>136.3</v>
      </c>
      <c r="E168" s="126" t="n">
        <v>117.4</v>
      </c>
      <c r="F168" s="126" t="n">
        <v>106.5</v>
      </c>
      <c r="G168" s="126" t="n">
        <v>130.3</v>
      </c>
      <c r="H168" s="126" t="n">
        <v>228.2</v>
      </c>
      <c r="I168" s="126" t="n">
        <v>133.5</v>
      </c>
      <c r="J168" s="126" t="n">
        <v>135.9</v>
      </c>
      <c r="K168" s="126" t="n">
        <v>171.2</v>
      </c>
      <c r="L168" s="126" t="n">
        <v>169.7</v>
      </c>
      <c r="M168" s="126" t="n">
        <v>125</v>
      </c>
      <c r="N168" s="126" t="n">
        <v>141.958333333333</v>
      </c>
      <c r="O168" s="127" t="n">
        <v>-9.28449744463373</v>
      </c>
      <c r="P168" s="127" t="n">
        <v>28.4680337756333</v>
      </c>
      <c r="Q168" s="128" t="n">
        <v>38.8205828779599</v>
      </c>
    </row>
    <row r="169" customFormat="false" ht="12" hidden="false" customHeight="true" outlineLevel="0" collapsed="false">
      <c r="A169" s="125" t="n">
        <v>2011</v>
      </c>
      <c r="B169" s="126" t="n">
        <v>163.4</v>
      </c>
      <c r="C169" s="126" t="n">
        <v>104.4</v>
      </c>
      <c r="D169" s="126" t="n">
        <v>166.7</v>
      </c>
      <c r="E169" s="126" t="n">
        <v>138.4</v>
      </c>
      <c r="F169" s="126" t="n">
        <v>132.7</v>
      </c>
      <c r="G169" s="126" t="n">
        <v>190.1</v>
      </c>
      <c r="H169" s="126" t="n">
        <v>135</v>
      </c>
      <c r="I169" s="126" t="n">
        <v>144.1</v>
      </c>
      <c r="J169" s="126" t="n">
        <v>165</v>
      </c>
      <c r="K169" s="126" t="n">
        <v>120.4</v>
      </c>
      <c r="L169" s="126" t="n">
        <v>147.3</v>
      </c>
      <c r="M169" s="126" t="n">
        <v>237.5</v>
      </c>
      <c r="N169" s="126" t="n">
        <v>153.75</v>
      </c>
      <c r="O169" s="127" t="n">
        <v>-4.1184971098266</v>
      </c>
      <c r="P169" s="127" t="n">
        <v>24.6009389671361</v>
      </c>
      <c r="Q169" s="128" t="n">
        <v>15.7290470723306</v>
      </c>
    </row>
    <row r="170" customFormat="false" ht="12" hidden="false" customHeight="true" outlineLevel="0" collapsed="false">
      <c r="A170" s="125" t="n">
        <v>2012</v>
      </c>
      <c r="B170" s="126" t="n">
        <v>203.2</v>
      </c>
      <c r="C170" s="126" t="n">
        <v>146.6</v>
      </c>
      <c r="D170" s="126" t="n">
        <v>193.5</v>
      </c>
      <c r="E170" s="126" t="n">
        <v>168.4</v>
      </c>
      <c r="F170" s="126" t="n">
        <v>161.8</v>
      </c>
      <c r="G170" s="126" t="s">
        <v>15</v>
      </c>
      <c r="H170" s="126" t="s">
        <v>15</v>
      </c>
      <c r="I170" s="126" t="s">
        <v>15</v>
      </c>
      <c r="J170" s="126" t="s">
        <v>15</v>
      </c>
      <c r="K170" s="126" t="s">
        <v>15</v>
      </c>
      <c r="L170" s="126" t="s">
        <v>15</v>
      </c>
      <c r="M170" s="126" t="s">
        <v>15</v>
      </c>
      <c r="N170" s="126" t="n">
        <v>174.7</v>
      </c>
      <c r="O170" s="127" t="n">
        <v>-3.91923990498812</v>
      </c>
      <c r="P170" s="127" t="n">
        <v>21.9291635267521</v>
      </c>
      <c r="Q170" s="128" t="n">
        <v>23.7953514739229</v>
      </c>
    </row>
    <row r="171" customFormat="false" ht="12" hidden="false" customHeight="true" outlineLevel="0" collapsed="false">
      <c r="B171" s="126"/>
      <c r="C171" s="126"/>
      <c r="D171" s="126"/>
      <c r="E171" s="126"/>
      <c r="F171" s="126"/>
      <c r="G171" s="126"/>
      <c r="H171" s="126"/>
      <c r="I171" s="126"/>
      <c r="J171" s="126"/>
      <c r="K171" s="126"/>
      <c r="L171" s="126"/>
      <c r="M171" s="126"/>
      <c r="Q171" s="128"/>
    </row>
    <row r="172" customFormat="fals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customFormat="false" ht="12" hidden="false" customHeight="true" outlineLevel="0" collapsed="false">
      <c r="A173" s="111"/>
      <c r="B173" s="111"/>
      <c r="C173" s="111"/>
      <c r="D173" s="111"/>
      <c r="E173" s="111"/>
      <c r="F173" s="111"/>
      <c r="G173" s="111"/>
      <c r="H173" s="111"/>
      <c r="I173" s="111"/>
      <c r="J173" s="111"/>
      <c r="K173" s="111"/>
      <c r="L173" s="111"/>
      <c r="M173" s="111"/>
      <c r="N173" s="147"/>
      <c r="O173" s="102"/>
      <c r="P173" s="102"/>
      <c r="Q173" s="131"/>
    </row>
    <row r="174" customFormat="false" ht="12" hidden="false" customHeight="true" outlineLevel="0" collapsed="false">
      <c r="A174" s="113"/>
      <c r="B174" s="113"/>
      <c r="C174" s="113"/>
      <c r="D174" s="113"/>
      <c r="E174" s="113"/>
      <c r="F174" s="113"/>
      <c r="G174" s="113"/>
      <c r="H174" s="113"/>
      <c r="I174" s="113"/>
      <c r="J174" s="113"/>
      <c r="K174" s="113"/>
      <c r="L174" s="113"/>
      <c r="M174" s="113"/>
      <c r="N174" s="145"/>
      <c r="O174" s="102"/>
      <c r="P174" s="102"/>
      <c r="Q174" s="131"/>
    </row>
    <row r="175" customFormat="false" ht="12" hidden="false" customHeight="true" outlineLevel="0" collapsed="false">
      <c r="A175" s="114" t="s">
        <v>155</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5"/>
      <c r="C176" s="135"/>
      <c r="D176" s="135"/>
      <c r="E176" s="135"/>
      <c r="F176" s="135"/>
      <c r="G176" s="135"/>
      <c r="H176" s="135"/>
      <c r="I176" s="135"/>
      <c r="J176" s="135"/>
      <c r="K176" s="135"/>
      <c r="L176" s="135"/>
      <c r="M176" s="135"/>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7"/>
      <c r="O177" s="102"/>
      <c r="P177" s="102"/>
      <c r="Q177" s="131"/>
    </row>
    <row r="178" customFormat="fals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customFormat="fals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customFormat="false" ht="12" hidden="false" customHeight="true" outlineLevel="0" collapsed="false">
      <c r="A180" s="125" t="n">
        <v>2009</v>
      </c>
      <c r="B180" s="126" t="n">
        <v>91.4</v>
      </c>
      <c r="C180" s="126" t="n">
        <v>89.2</v>
      </c>
      <c r="D180" s="126" t="n">
        <v>113.3</v>
      </c>
      <c r="E180" s="126" t="n">
        <v>95.6</v>
      </c>
      <c r="F180" s="126" t="n">
        <v>103.6</v>
      </c>
      <c r="G180" s="126" t="n">
        <v>91.8</v>
      </c>
      <c r="H180" s="126" t="n">
        <v>109.1</v>
      </c>
      <c r="I180" s="126" t="n">
        <v>94</v>
      </c>
      <c r="J180" s="126" t="n">
        <v>104.7</v>
      </c>
      <c r="K180" s="126" t="n">
        <v>104.2</v>
      </c>
      <c r="L180" s="126" t="n">
        <v>116</v>
      </c>
      <c r="M180" s="126" t="n">
        <v>78.4</v>
      </c>
      <c r="N180" s="126" t="n">
        <v>99.275</v>
      </c>
      <c r="O180" s="127" t="n">
        <v>8.36820083682008</v>
      </c>
      <c r="P180" s="127" t="n">
        <v>-0.914532705927632</v>
      </c>
      <c r="Q180" s="128" t="n">
        <v>-7.41151540420607</v>
      </c>
    </row>
    <row r="181" customFormat="false" ht="12" hidden="false" customHeight="true" outlineLevel="0" collapsed="false">
      <c r="A181" s="125" t="n">
        <v>2010</v>
      </c>
      <c r="B181" s="126" t="n">
        <v>90.1</v>
      </c>
      <c r="C181" s="126" t="n">
        <v>110.7</v>
      </c>
      <c r="D181" s="126" t="n">
        <v>128.2</v>
      </c>
      <c r="E181" s="126" t="n">
        <v>101.4</v>
      </c>
      <c r="F181" s="126" t="n">
        <v>89.4</v>
      </c>
      <c r="G181" s="126" t="n">
        <v>114.4</v>
      </c>
      <c r="H181" s="126" t="n">
        <v>98.9</v>
      </c>
      <c r="I181" s="126" t="n">
        <v>96.2</v>
      </c>
      <c r="J181" s="126" t="n">
        <v>97</v>
      </c>
      <c r="K181" s="126" t="n">
        <v>99</v>
      </c>
      <c r="L181" s="126" t="n">
        <v>111.3</v>
      </c>
      <c r="M181" s="126" t="n">
        <v>74.5</v>
      </c>
      <c r="N181" s="126" t="n">
        <v>100.925</v>
      </c>
      <c r="O181" s="127" t="n">
        <v>-11.8343195266272</v>
      </c>
      <c r="P181" s="127" t="n">
        <v>-13.7065637065637</v>
      </c>
      <c r="Q181" s="128" t="n">
        <v>5.41472317988237</v>
      </c>
    </row>
    <row r="182" customFormat="false" ht="12" hidden="false" customHeight="true" outlineLevel="0" collapsed="false">
      <c r="A182" s="125" t="n">
        <v>2011</v>
      </c>
      <c r="B182" s="126" t="n">
        <v>109.8</v>
      </c>
      <c r="C182" s="126" t="n">
        <v>111.8</v>
      </c>
      <c r="D182" s="126" t="n">
        <v>129.9</v>
      </c>
      <c r="E182" s="126" t="n">
        <v>106.8</v>
      </c>
      <c r="F182" s="126" t="n">
        <v>126.7</v>
      </c>
      <c r="G182" s="126" t="n">
        <v>115.3</v>
      </c>
      <c r="H182" s="126" t="n">
        <v>110.4</v>
      </c>
      <c r="I182" s="126" t="n">
        <v>123</v>
      </c>
      <c r="J182" s="126" t="n">
        <v>121.7</v>
      </c>
      <c r="K182" s="126" t="n">
        <v>121.2</v>
      </c>
      <c r="L182" s="126" t="n">
        <v>164</v>
      </c>
      <c r="M182" s="126" t="n">
        <v>102.9</v>
      </c>
      <c r="N182" s="126" t="n">
        <v>120.291666666667</v>
      </c>
      <c r="O182" s="127" t="n">
        <v>18.6329588014981</v>
      </c>
      <c r="P182" s="127" t="n">
        <v>41.7225950782998</v>
      </c>
      <c r="Q182" s="128" t="n">
        <v>12.5432858791843</v>
      </c>
    </row>
    <row r="183" customFormat="false" ht="12" hidden="false" customHeight="true" outlineLevel="0" collapsed="false">
      <c r="A183" s="125" t="n">
        <v>2012</v>
      </c>
      <c r="B183" s="126" t="n">
        <v>110.9</v>
      </c>
      <c r="C183" s="126" t="n">
        <v>110.2</v>
      </c>
      <c r="D183" s="126" t="n">
        <v>136.9</v>
      </c>
      <c r="E183" s="126" t="n">
        <v>99.5</v>
      </c>
      <c r="F183" s="126" t="n">
        <v>111.3</v>
      </c>
      <c r="G183" s="126" t="s">
        <v>15</v>
      </c>
      <c r="H183" s="126" t="s">
        <v>15</v>
      </c>
      <c r="I183" s="126" t="s">
        <v>15</v>
      </c>
      <c r="J183" s="126" t="s">
        <v>15</v>
      </c>
      <c r="K183" s="126" t="s">
        <v>15</v>
      </c>
      <c r="L183" s="126" t="s">
        <v>15</v>
      </c>
      <c r="M183" s="126" t="s">
        <v>15</v>
      </c>
      <c r="N183" s="126" t="n">
        <v>113.76</v>
      </c>
      <c r="O183" s="127" t="n">
        <v>11.8592964824121</v>
      </c>
      <c r="P183" s="127" t="n">
        <v>-12.1546961325967</v>
      </c>
      <c r="Q183" s="128" t="n">
        <v>-2.76923076923078</v>
      </c>
    </row>
    <row r="184" customFormat="false" ht="12" hidden="false" customHeight="true" outlineLevel="0" collapsed="false">
      <c r="A184" s="129"/>
      <c r="B184" s="126"/>
      <c r="C184" s="126"/>
      <c r="D184" s="126"/>
      <c r="E184" s="126"/>
      <c r="F184" s="126"/>
      <c r="G184" s="126"/>
      <c r="H184" s="126"/>
      <c r="I184" s="126"/>
      <c r="J184" s="126"/>
      <c r="K184" s="126"/>
      <c r="L184" s="126"/>
      <c r="M184" s="126"/>
      <c r="Q184" s="128"/>
    </row>
    <row r="185" customFormat="false" ht="12" hidden="false" customHeight="true" outlineLevel="0" collapsed="false">
      <c r="A185" s="129"/>
      <c r="B185" s="119"/>
      <c r="C185" s="119"/>
      <c r="D185" s="119"/>
      <c r="E185" s="119"/>
      <c r="F185" s="119"/>
      <c r="G185" s="119"/>
      <c r="H185" s="119"/>
      <c r="I185" s="119"/>
      <c r="J185" s="119"/>
      <c r="K185" s="119"/>
      <c r="L185" s="119"/>
      <c r="M185" s="119"/>
      <c r="N185" s="119"/>
      <c r="O185" s="119"/>
      <c r="P185" s="119"/>
      <c r="Q185" s="119"/>
    </row>
    <row r="186" customFormat="fals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customFormat="false" ht="12" hidden="false" customHeight="true" outlineLevel="0" collapsed="false">
      <c r="A187" s="125" t="n">
        <v>2009</v>
      </c>
      <c r="B187" s="126" t="n">
        <v>78.7</v>
      </c>
      <c r="C187" s="126" t="n">
        <v>74.4</v>
      </c>
      <c r="D187" s="126" t="n">
        <v>98.1</v>
      </c>
      <c r="E187" s="126" t="n">
        <v>76.1</v>
      </c>
      <c r="F187" s="126" t="n">
        <v>90</v>
      </c>
      <c r="G187" s="126" t="n">
        <v>81.7</v>
      </c>
      <c r="H187" s="126" t="n">
        <v>89.5</v>
      </c>
      <c r="I187" s="126" t="n">
        <v>84.9</v>
      </c>
      <c r="J187" s="126" t="n">
        <v>96.6</v>
      </c>
      <c r="K187" s="126" t="n">
        <v>91.4</v>
      </c>
      <c r="L187" s="126" t="n">
        <v>101.7</v>
      </c>
      <c r="M187" s="126" t="n">
        <v>59.3</v>
      </c>
      <c r="N187" s="126" t="n">
        <v>85.2</v>
      </c>
      <c r="O187" s="127" t="n">
        <v>18.2654402102497</v>
      </c>
      <c r="P187" s="127" t="n">
        <v>-9.68744907871745</v>
      </c>
      <c r="Q187" s="128" t="n">
        <v>-16.2839337358815</v>
      </c>
    </row>
    <row r="188" customFormat="false" ht="12" hidden="false" customHeight="true" outlineLevel="0" collapsed="false">
      <c r="A188" s="125" t="n">
        <v>2010</v>
      </c>
      <c r="B188" s="126" t="n">
        <v>88.4</v>
      </c>
      <c r="C188" s="126" t="n">
        <v>111.3</v>
      </c>
      <c r="D188" s="126" t="n">
        <v>120.2</v>
      </c>
      <c r="E188" s="126" t="n">
        <v>104.2</v>
      </c>
      <c r="F188" s="126" t="n">
        <v>79.6</v>
      </c>
      <c r="G188" s="126" t="n">
        <v>107.3</v>
      </c>
      <c r="H188" s="126" t="n">
        <v>90</v>
      </c>
      <c r="I188" s="126" t="n">
        <v>88.4</v>
      </c>
      <c r="J188" s="126" t="n">
        <v>84.5</v>
      </c>
      <c r="K188" s="126" t="n">
        <v>93.5</v>
      </c>
      <c r="L188" s="126" t="n">
        <v>99.8</v>
      </c>
      <c r="M188" s="126" t="n">
        <v>64.8</v>
      </c>
      <c r="N188" s="126" t="n">
        <v>94.3333333333333</v>
      </c>
      <c r="O188" s="127" t="n">
        <v>-23.6084452975048</v>
      </c>
      <c r="P188" s="127" t="n">
        <v>-11.5555555555556</v>
      </c>
      <c r="Q188" s="128" t="n">
        <v>20.704529115744</v>
      </c>
    </row>
    <row r="189" customFormat="false" ht="12" hidden="false" customHeight="true" outlineLevel="0" collapsed="false">
      <c r="A189" s="125" t="n">
        <v>2011</v>
      </c>
      <c r="B189" s="126" t="n">
        <v>87.6</v>
      </c>
      <c r="C189" s="126" t="n">
        <v>77.3</v>
      </c>
      <c r="D189" s="126" t="n">
        <v>98.7</v>
      </c>
      <c r="E189" s="126" t="n">
        <v>78.4</v>
      </c>
      <c r="F189" s="126" t="n">
        <v>106.2</v>
      </c>
      <c r="G189" s="126" t="n">
        <v>97.7</v>
      </c>
      <c r="H189" s="126" t="n">
        <v>95.8</v>
      </c>
      <c r="I189" s="126" t="n">
        <v>109.4</v>
      </c>
      <c r="J189" s="126" t="n">
        <v>99.5</v>
      </c>
      <c r="K189" s="126" t="n">
        <v>95.8</v>
      </c>
      <c r="L189" s="126" t="n">
        <v>152</v>
      </c>
      <c r="M189" s="126" t="n">
        <v>91.9</v>
      </c>
      <c r="N189" s="126" t="n">
        <v>99.1916666666667</v>
      </c>
      <c r="O189" s="127" t="n">
        <v>35.4591836734694</v>
      </c>
      <c r="P189" s="127" t="n">
        <v>33.4170854271357</v>
      </c>
      <c r="Q189" s="128" t="n">
        <v>-11.0184633710542</v>
      </c>
    </row>
    <row r="190" customFormat="false" ht="12" hidden="false" customHeight="true" outlineLevel="0" collapsed="false">
      <c r="A190" s="125" t="n">
        <v>2012</v>
      </c>
      <c r="B190" s="126" t="n">
        <v>99.9</v>
      </c>
      <c r="C190" s="126" t="n">
        <v>93.6</v>
      </c>
      <c r="D190" s="126" t="n">
        <v>126.3</v>
      </c>
      <c r="E190" s="126" t="n">
        <v>84.2</v>
      </c>
      <c r="F190" s="126" t="n">
        <v>93.1</v>
      </c>
      <c r="G190" s="126" t="s">
        <v>15</v>
      </c>
      <c r="H190" s="126" t="s">
        <v>15</v>
      </c>
      <c r="I190" s="126" t="s">
        <v>15</v>
      </c>
      <c r="J190" s="126" t="s">
        <v>15</v>
      </c>
      <c r="K190" s="126" t="s">
        <v>15</v>
      </c>
      <c r="L190" s="126" t="s">
        <v>15</v>
      </c>
      <c r="M190" s="126" t="s">
        <v>15</v>
      </c>
      <c r="N190" s="126" t="n">
        <v>99.42</v>
      </c>
      <c r="O190" s="127" t="n">
        <v>10.5700712589074</v>
      </c>
      <c r="P190" s="127" t="n">
        <v>-12.3352165725047</v>
      </c>
      <c r="Q190" s="128" t="n">
        <v>10.9103078982597</v>
      </c>
    </row>
    <row r="191" customFormat="false" ht="12" hidden="false" customHeight="true" outlineLevel="0" collapsed="false">
      <c r="A191" s="129"/>
      <c r="B191" s="126"/>
      <c r="C191" s="126"/>
      <c r="D191" s="126"/>
      <c r="E191" s="126"/>
      <c r="F191" s="126"/>
      <c r="G191" s="126"/>
      <c r="H191" s="126"/>
      <c r="I191" s="126"/>
      <c r="J191" s="126"/>
      <c r="K191" s="126"/>
      <c r="L191" s="126"/>
      <c r="M191" s="126"/>
      <c r="Q191" s="128"/>
    </row>
    <row r="192" customFormat="false" ht="12" hidden="false" customHeight="true" outlineLevel="0" collapsed="false">
      <c r="A192" s="129"/>
      <c r="B192" s="119"/>
      <c r="C192" s="119"/>
      <c r="D192" s="119"/>
      <c r="E192" s="119"/>
      <c r="F192" s="119"/>
      <c r="G192" s="119"/>
      <c r="H192" s="119"/>
      <c r="I192" s="119"/>
      <c r="J192" s="119"/>
      <c r="K192" s="119"/>
      <c r="L192" s="119"/>
      <c r="M192" s="119"/>
      <c r="N192" s="119"/>
      <c r="O192" s="119"/>
      <c r="P192" s="119"/>
      <c r="Q192" s="119"/>
    </row>
    <row r="193" customFormat="fals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customFormat="false" ht="12" hidden="false" customHeight="true" outlineLevel="0" collapsed="false">
      <c r="A194" s="125" t="n">
        <v>2009</v>
      </c>
      <c r="B194" s="126" t="n">
        <v>126.4</v>
      </c>
      <c r="C194" s="126" t="n">
        <v>130.4</v>
      </c>
      <c r="D194" s="126" t="n">
        <v>155.7</v>
      </c>
      <c r="E194" s="126" t="n">
        <v>149.8</v>
      </c>
      <c r="F194" s="126" t="n">
        <v>141.3</v>
      </c>
      <c r="G194" s="126" t="n">
        <v>119.7</v>
      </c>
      <c r="H194" s="126" t="n">
        <v>163.3</v>
      </c>
      <c r="I194" s="126" t="n">
        <v>119.1</v>
      </c>
      <c r="J194" s="126" t="n">
        <v>127.2</v>
      </c>
      <c r="K194" s="126" t="n">
        <v>139.7</v>
      </c>
      <c r="L194" s="126" t="n">
        <v>155.6</v>
      </c>
      <c r="M194" s="126" t="n">
        <v>131.4</v>
      </c>
      <c r="N194" s="126" t="n">
        <v>138.3</v>
      </c>
      <c r="O194" s="127" t="n">
        <v>-5.67423230974633</v>
      </c>
      <c r="P194" s="127" t="n">
        <v>19.6076664870061</v>
      </c>
      <c r="Q194" s="128" t="n">
        <v>12.210376542404</v>
      </c>
    </row>
    <row r="195" customFormat="false" ht="12" hidden="false" customHeight="true" outlineLevel="0" collapsed="false">
      <c r="A195" s="125" t="n">
        <v>2010</v>
      </c>
      <c r="B195" s="126" t="n">
        <v>94.9</v>
      </c>
      <c r="C195" s="126" t="n">
        <v>109</v>
      </c>
      <c r="D195" s="126" t="n">
        <v>150.5</v>
      </c>
      <c r="E195" s="126" t="n">
        <v>93.7</v>
      </c>
      <c r="F195" s="126" t="n">
        <v>116.3</v>
      </c>
      <c r="G195" s="126" t="n">
        <v>133.9</v>
      </c>
      <c r="H195" s="126" t="n">
        <v>123.5</v>
      </c>
      <c r="I195" s="126" t="n">
        <v>117.8</v>
      </c>
      <c r="J195" s="126" t="n">
        <v>131.8</v>
      </c>
      <c r="K195" s="126" t="n">
        <v>114.2</v>
      </c>
      <c r="L195" s="126" t="n">
        <v>143.2</v>
      </c>
      <c r="M195" s="126" t="n">
        <v>101.2</v>
      </c>
      <c r="N195" s="126" t="n">
        <v>119.166666666667</v>
      </c>
      <c r="O195" s="127" t="n">
        <v>24.119530416222</v>
      </c>
      <c r="P195" s="127" t="n">
        <v>-17.6928520877566</v>
      </c>
      <c r="Q195" s="128" t="n">
        <v>-19.7839681637294</v>
      </c>
    </row>
    <row r="196" customFormat="false" ht="12" hidden="false" customHeight="true" outlineLevel="0" collapsed="false">
      <c r="A196" s="125" t="n">
        <v>2011</v>
      </c>
      <c r="B196" s="126" t="n">
        <v>171.4</v>
      </c>
      <c r="C196" s="126" t="n">
        <v>207.2</v>
      </c>
      <c r="D196" s="126" t="n">
        <v>216.2</v>
      </c>
      <c r="E196" s="126" t="n">
        <v>185.4</v>
      </c>
      <c r="F196" s="126" t="n">
        <v>183.2</v>
      </c>
      <c r="G196" s="126" t="n">
        <v>163.9</v>
      </c>
      <c r="H196" s="126" t="n">
        <v>151</v>
      </c>
      <c r="I196" s="126" t="n">
        <v>160.8</v>
      </c>
      <c r="J196" s="126" t="n">
        <v>183.1</v>
      </c>
      <c r="K196" s="126" t="n">
        <v>191.7</v>
      </c>
      <c r="L196" s="126" t="n">
        <v>197.3</v>
      </c>
      <c r="M196" s="126" t="n">
        <v>133.4</v>
      </c>
      <c r="N196" s="126" t="n">
        <v>178.716666666667</v>
      </c>
      <c r="O196" s="127" t="n">
        <v>-1.18662351672061</v>
      </c>
      <c r="P196" s="127" t="n">
        <v>57.5236457437661</v>
      </c>
      <c r="Q196" s="128" t="n">
        <v>70.6945428773919</v>
      </c>
    </row>
    <row r="197" customFormat="false" ht="12" hidden="false" customHeight="true" outlineLevel="0" collapsed="false">
      <c r="A197" s="125" t="n">
        <v>2012</v>
      </c>
      <c r="B197" s="126" t="n">
        <v>141.5</v>
      </c>
      <c r="C197" s="126" t="n">
        <v>156.2</v>
      </c>
      <c r="D197" s="126" t="n">
        <v>166.1</v>
      </c>
      <c r="E197" s="126" t="n">
        <v>141.7</v>
      </c>
      <c r="F197" s="126" t="n">
        <v>161.6</v>
      </c>
      <c r="G197" s="126" t="s">
        <v>15</v>
      </c>
      <c r="H197" s="126" t="s">
        <v>15</v>
      </c>
      <c r="I197" s="126" t="s">
        <v>15</v>
      </c>
      <c r="J197" s="126" t="s">
        <v>15</v>
      </c>
      <c r="K197" s="126" t="s">
        <v>15</v>
      </c>
      <c r="L197" s="126" t="s">
        <v>15</v>
      </c>
      <c r="M197" s="126" t="s">
        <v>15</v>
      </c>
      <c r="N197" s="126" t="n">
        <v>153.42</v>
      </c>
      <c r="O197" s="127" t="n">
        <v>14.0437544107269</v>
      </c>
      <c r="P197" s="127" t="n">
        <v>-11.7903930131004</v>
      </c>
      <c r="Q197" s="128" t="n">
        <v>-20.3757525430766</v>
      </c>
    </row>
    <row r="198" customFormat="false" ht="12" hidden="false" customHeight="true" outlineLevel="0" collapsed="false">
      <c r="B198" s="126"/>
      <c r="C198" s="126"/>
      <c r="D198" s="126"/>
      <c r="E198" s="126"/>
      <c r="F198" s="126"/>
      <c r="G198" s="126"/>
      <c r="H198" s="126"/>
      <c r="I198" s="126"/>
      <c r="J198" s="126"/>
      <c r="K198" s="126"/>
      <c r="L198" s="126"/>
      <c r="M198" s="126"/>
      <c r="Q198" s="86"/>
    </row>
    <row r="199" customFormat="false" ht="12" hidden="false" customHeight="true" outlineLevel="0" collapsed="false">
      <c r="A199" s="137"/>
      <c r="B199" s="137"/>
      <c r="C199" s="137"/>
      <c r="D199" s="137"/>
      <c r="E199" s="137"/>
      <c r="F199" s="137"/>
      <c r="G199" s="137"/>
      <c r="H199" s="137"/>
      <c r="I199" s="137"/>
      <c r="J199" s="137"/>
      <c r="K199" s="137"/>
      <c r="L199" s="137"/>
      <c r="M199" s="137"/>
      <c r="N199" s="137"/>
      <c r="O199" s="137"/>
      <c r="P199" s="137"/>
      <c r="Q199" s="137"/>
    </row>
    <row r="200" customFormat="false" ht="12" hidden="false" customHeight="true" outlineLevel="0" collapsed="false">
      <c r="A200" s="83"/>
      <c r="B200" s="84"/>
      <c r="C200" s="84"/>
      <c r="D200" s="84"/>
      <c r="E200" s="84"/>
      <c r="F200" s="84"/>
      <c r="G200" s="84"/>
      <c r="H200" s="84"/>
      <c r="I200" s="84"/>
      <c r="J200" s="84"/>
      <c r="K200" s="84"/>
      <c r="L200" s="84"/>
      <c r="M200" s="84"/>
      <c r="N200" s="84"/>
      <c r="O200" s="84"/>
      <c r="P200" s="84"/>
      <c r="Q200" s="86"/>
    </row>
    <row r="201" customFormat="false" ht="12" hidden="false" customHeight="true" outlineLevel="0" collapsed="false">
      <c r="A201" s="82" t="s">
        <v>152</v>
      </c>
      <c r="B201" s="82"/>
      <c r="C201" s="82"/>
      <c r="D201" s="82"/>
      <c r="E201" s="82"/>
      <c r="F201" s="82"/>
      <c r="G201" s="82"/>
      <c r="H201" s="82"/>
      <c r="I201" s="82"/>
      <c r="J201" s="82"/>
      <c r="K201" s="82"/>
      <c r="L201" s="82"/>
      <c r="M201" s="82"/>
      <c r="N201" s="82"/>
      <c r="O201" s="82"/>
      <c r="P201" s="82"/>
      <c r="Q201" s="82"/>
    </row>
    <row r="202" customFormat="false" ht="12" hidden="false" customHeight="true" outlineLevel="0" collapsed="false">
      <c r="A202" s="82" t="s">
        <v>156</v>
      </c>
      <c r="B202" s="82"/>
      <c r="C202" s="82"/>
      <c r="D202" s="82"/>
      <c r="E202" s="82"/>
      <c r="F202" s="82"/>
      <c r="G202" s="82"/>
      <c r="H202" s="82"/>
      <c r="I202" s="82"/>
      <c r="J202" s="82"/>
      <c r="K202" s="82"/>
      <c r="L202" s="82"/>
      <c r="M202" s="82"/>
      <c r="N202" s="82"/>
      <c r="O202" s="82"/>
      <c r="P202" s="82"/>
      <c r="Q202" s="82"/>
    </row>
    <row r="203" customFormat="fals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customFormat="false" ht="12" hidden="false" customHeight="true" outlineLevel="0" collapsed="false">
      <c r="A204" s="83"/>
      <c r="B204" s="84"/>
      <c r="C204" s="84"/>
      <c r="D204" s="84"/>
      <c r="E204" s="84"/>
      <c r="F204" s="84"/>
      <c r="G204" s="84"/>
      <c r="H204" s="84"/>
      <c r="I204" s="84"/>
      <c r="J204" s="84"/>
      <c r="K204" s="84"/>
      <c r="L204" s="84"/>
      <c r="M204" s="84"/>
      <c r="N204" s="84"/>
      <c r="O204" s="84"/>
      <c r="P204" s="84"/>
      <c r="Q204" s="86"/>
    </row>
    <row r="205" customFormat="false" ht="12" hidden="false" customHeight="true" outlineLevel="0" collapsed="false">
      <c r="A205" s="86"/>
      <c r="B205" s="136"/>
      <c r="C205" s="136"/>
      <c r="D205" s="136"/>
      <c r="E205" s="136"/>
      <c r="F205" s="136"/>
      <c r="G205" s="136"/>
      <c r="H205" s="136"/>
      <c r="I205" s="136"/>
      <c r="J205" s="136"/>
      <c r="K205" s="136"/>
      <c r="L205" s="136"/>
      <c r="M205" s="136"/>
      <c r="N205" s="86"/>
      <c r="O205" s="86"/>
      <c r="P205" s="86"/>
      <c r="Q205" s="86"/>
    </row>
    <row r="206" customFormat="fals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customFormat="false" ht="12" hidden="false" customHeight="true" outlineLevel="0" collapsed="false">
      <c r="A207" s="95"/>
      <c r="B207" s="96"/>
      <c r="C207" s="97"/>
      <c r="D207" s="97"/>
      <c r="E207" s="97"/>
      <c r="F207" s="97"/>
      <c r="G207" s="97"/>
      <c r="H207" s="97"/>
      <c r="I207" s="97"/>
      <c r="J207" s="97"/>
      <c r="K207" s="97"/>
      <c r="L207" s="97"/>
      <c r="M207" s="97"/>
      <c r="N207" s="98"/>
      <c r="O207" s="99" t="s">
        <v>124</v>
      </c>
      <c r="P207" s="99"/>
      <c r="Q207" s="99" t="s">
        <v>125</v>
      </c>
    </row>
    <row r="208" customFormat="fals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customFormat="fals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customFormat="fals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customFormat="fals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customFormat="false" ht="12" hidden="false" customHeight="true" outlineLevel="0" collapsed="false">
      <c r="A212" s="86"/>
      <c r="B212" s="86"/>
      <c r="C212" s="86"/>
      <c r="D212" s="86"/>
      <c r="E212" s="86"/>
      <c r="F212" s="86"/>
      <c r="G212" s="86"/>
      <c r="H212" s="86"/>
      <c r="I212" s="86"/>
      <c r="J212" s="86"/>
      <c r="K212" s="86"/>
      <c r="L212" s="86"/>
      <c r="M212" s="86"/>
      <c r="N212" s="86"/>
      <c r="O212" s="86"/>
      <c r="P212" s="86"/>
      <c r="Q212" s="86"/>
    </row>
    <row r="213" customFormat="false" ht="12" hidden="false" customHeight="true" outlineLevel="0" collapsed="false">
      <c r="A213" s="86"/>
      <c r="B213" s="86"/>
      <c r="C213" s="86"/>
      <c r="D213" s="86"/>
      <c r="E213" s="86"/>
      <c r="F213" s="86"/>
      <c r="G213" s="86"/>
      <c r="H213" s="86"/>
      <c r="I213" s="86"/>
      <c r="J213" s="86"/>
      <c r="K213" s="86"/>
      <c r="L213" s="86"/>
      <c r="M213" s="86"/>
      <c r="N213" s="86"/>
      <c r="O213" s="86"/>
      <c r="P213" s="86"/>
      <c r="Q213" s="86"/>
    </row>
    <row r="214" customFormat="fals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4"/>
      <c r="C215" s="144"/>
      <c r="D215" s="144"/>
      <c r="E215" s="144"/>
      <c r="F215" s="144"/>
      <c r="G215" s="144"/>
      <c r="H215" s="144"/>
      <c r="I215" s="144"/>
      <c r="J215" s="144"/>
      <c r="K215" s="144"/>
      <c r="L215" s="144"/>
      <c r="M215" s="144"/>
      <c r="N215" s="143"/>
      <c r="O215" s="143"/>
      <c r="P215" s="143"/>
      <c r="Q215" s="86"/>
    </row>
    <row r="216" customFormat="false" ht="12" hidden="false" customHeight="true" outlineLevel="0" collapsed="false">
      <c r="A216" s="115"/>
      <c r="B216" s="144"/>
      <c r="C216" s="144"/>
      <c r="D216" s="144"/>
      <c r="E216" s="144"/>
      <c r="F216" s="144"/>
      <c r="G216" s="144"/>
      <c r="H216" s="144"/>
      <c r="I216" s="144"/>
      <c r="J216" s="144"/>
      <c r="K216" s="144"/>
      <c r="L216" s="144"/>
      <c r="M216" s="144"/>
      <c r="N216" s="143"/>
      <c r="O216" s="143"/>
      <c r="P216" s="143"/>
      <c r="Q216" s="86"/>
    </row>
    <row r="217" customFormat="false" ht="12" hidden="false" customHeight="true" outlineLevel="0" collapsed="false">
      <c r="B217" s="119"/>
      <c r="C217" s="119"/>
      <c r="D217" s="119"/>
      <c r="E217" s="119"/>
      <c r="F217" s="119"/>
      <c r="G217" s="119"/>
      <c r="H217" s="119"/>
      <c r="I217" s="119"/>
      <c r="J217" s="119"/>
      <c r="K217" s="119"/>
      <c r="L217" s="119"/>
      <c r="M217" s="119"/>
      <c r="N217" s="119"/>
      <c r="O217" s="119"/>
      <c r="P217" s="119"/>
      <c r="Q217" s="119"/>
    </row>
    <row r="218" customFormat="fals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customFormat="false" ht="12" hidden="false" customHeight="true" outlineLevel="0" collapsed="false">
      <c r="A219" s="125" t="n">
        <v>2009</v>
      </c>
      <c r="B219" s="126" t="n">
        <v>103.9</v>
      </c>
      <c r="C219" s="126" t="n">
        <v>101.1</v>
      </c>
      <c r="D219" s="126" t="n">
        <v>99.1</v>
      </c>
      <c r="E219" s="126" t="n">
        <v>110.7</v>
      </c>
      <c r="F219" s="126" t="n">
        <v>109.7</v>
      </c>
      <c r="G219" s="126" t="n">
        <v>115.3</v>
      </c>
      <c r="H219" s="126" t="n">
        <v>119.7</v>
      </c>
      <c r="I219" s="126" t="n">
        <v>102.5</v>
      </c>
      <c r="J219" s="126" t="n">
        <v>131.6</v>
      </c>
      <c r="K219" s="126" t="n">
        <v>129.4</v>
      </c>
      <c r="L219" s="126" t="n">
        <v>128.1</v>
      </c>
      <c r="M219" s="126" t="n">
        <v>118.5</v>
      </c>
      <c r="N219" s="126" t="n">
        <v>114.133333333333</v>
      </c>
      <c r="O219" s="127" t="n">
        <v>-0.903342366757001</v>
      </c>
      <c r="P219" s="127" t="n">
        <v>-12.0174951803655</v>
      </c>
      <c r="Q219" s="128" t="n">
        <v>-20.6451183981801</v>
      </c>
    </row>
    <row r="220" customFormat="false" ht="12" hidden="false" customHeight="true" outlineLevel="0" collapsed="false">
      <c r="A220" s="125" t="n">
        <v>2010</v>
      </c>
      <c r="B220" s="126" t="n">
        <v>121.9</v>
      </c>
      <c r="C220" s="126" t="n">
        <v>135.3</v>
      </c>
      <c r="D220" s="126" t="n">
        <v>157.7</v>
      </c>
      <c r="E220" s="126" t="n">
        <v>143.3</v>
      </c>
      <c r="F220" s="126" t="n">
        <v>135.7</v>
      </c>
      <c r="G220" s="126" t="n">
        <v>148</v>
      </c>
      <c r="H220" s="126" t="n">
        <v>151.6</v>
      </c>
      <c r="I220" s="126" t="n">
        <v>140</v>
      </c>
      <c r="J220" s="126" t="n">
        <v>154.9</v>
      </c>
      <c r="K220" s="126" t="n">
        <v>150.4</v>
      </c>
      <c r="L220" s="126" t="n">
        <v>157.5</v>
      </c>
      <c r="M220" s="126" t="n">
        <v>131.5</v>
      </c>
      <c r="N220" s="126" t="n">
        <v>143.983333333333</v>
      </c>
      <c r="O220" s="127" t="n">
        <v>-5.30355896720169</v>
      </c>
      <c r="P220" s="127" t="n">
        <v>23.7010027347311</v>
      </c>
      <c r="Q220" s="128" t="n">
        <v>32.2974261201144</v>
      </c>
    </row>
    <row r="221" customFormat="false" ht="12" hidden="false" customHeight="true" outlineLevel="0" collapsed="false">
      <c r="A221" s="125" t="n">
        <v>2011</v>
      </c>
      <c r="B221" s="126" t="n">
        <v>154.6</v>
      </c>
      <c r="C221" s="126" t="n">
        <v>157.1</v>
      </c>
      <c r="D221" s="126" t="n">
        <v>176.5</v>
      </c>
      <c r="E221" s="126" t="n">
        <v>159.5</v>
      </c>
      <c r="F221" s="126" t="n">
        <v>179.1</v>
      </c>
      <c r="G221" s="126" t="n">
        <v>164.3</v>
      </c>
      <c r="H221" s="126" t="n">
        <v>156.2</v>
      </c>
      <c r="I221" s="126" t="n">
        <v>172.3</v>
      </c>
      <c r="J221" s="126" t="n">
        <v>167.8</v>
      </c>
      <c r="K221" s="126" t="n">
        <v>149.5</v>
      </c>
      <c r="L221" s="126" t="n">
        <v>169.2</v>
      </c>
      <c r="M221" s="126" t="n">
        <v>133.6</v>
      </c>
      <c r="N221" s="126" t="n">
        <v>161.641666666667</v>
      </c>
      <c r="O221" s="127" t="n">
        <v>12.2884012539185</v>
      </c>
      <c r="P221" s="127" t="n">
        <v>31.9823139277819</v>
      </c>
      <c r="Q221" s="128" t="n">
        <v>19.1526156506701</v>
      </c>
    </row>
    <row r="222" customFormat="false" ht="12" hidden="false" customHeight="true" outlineLevel="0" collapsed="false">
      <c r="A222" s="125" t="n">
        <v>2012</v>
      </c>
      <c r="B222" s="126" t="n">
        <v>159.7</v>
      </c>
      <c r="C222" s="126" t="n">
        <v>155.6</v>
      </c>
      <c r="D222" s="126" t="n">
        <v>178.2</v>
      </c>
      <c r="E222" s="126" t="n">
        <v>152.4</v>
      </c>
      <c r="F222" s="126" t="n">
        <v>159.2</v>
      </c>
      <c r="G222" s="126" t="s">
        <v>15</v>
      </c>
      <c r="H222" s="126" t="s">
        <v>15</v>
      </c>
      <c r="I222" s="126" t="s">
        <v>15</v>
      </c>
      <c r="J222" s="126" t="s">
        <v>15</v>
      </c>
      <c r="K222" s="126" t="s">
        <v>15</v>
      </c>
      <c r="L222" s="126" t="s">
        <v>15</v>
      </c>
      <c r="M222" s="126" t="s">
        <v>15</v>
      </c>
      <c r="N222" s="126" t="n">
        <v>161.02</v>
      </c>
      <c r="O222" s="127" t="n">
        <v>4.46194225721784</v>
      </c>
      <c r="P222" s="127" t="n">
        <v>-11.1111111111111</v>
      </c>
      <c r="Q222" s="128" t="n">
        <v>-2.62457668118047</v>
      </c>
    </row>
    <row r="223" customFormat="false" ht="12" hidden="false" customHeight="true" outlineLevel="0" collapsed="false">
      <c r="A223" s="129"/>
      <c r="B223" s="126"/>
      <c r="C223" s="126"/>
      <c r="D223" s="126"/>
      <c r="E223" s="126"/>
      <c r="F223" s="126"/>
      <c r="G223" s="126"/>
      <c r="H223" s="126"/>
      <c r="I223" s="126"/>
      <c r="J223" s="126"/>
      <c r="K223" s="126"/>
      <c r="L223" s="126"/>
      <c r="M223" s="126"/>
      <c r="Q223" s="128"/>
    </row>
    <row r="224" customFormat="false" ht="12" hidden="false" customHeight="true" outlineLevel="0" collapsed="false">
      <c r="A224" s="129"/>
      <c r="B224" s="119"/>
      <c r="C224" s="119"/>
      <c r="D224" s="119"/>
      <c r="E224" s="119"/>
      <c r="F224" s="119"/>
      <c r="G224" s="119"/>
      <c r="H224" s="119"/>
      <c r="I224" s="119"/>
      <c r="J224" s="119"/>
      <c r="K224" s="119"/>
      <c r="L224" s="119"/>
      <c r="M224" s="119"/>
      <c r="N224" s="119"/>
      <c r="O224" s="119"/>
      <c r="P224" s="119"/>
      <c r="Q224" s="119"/>
    </row>
    <row r="225" customFormat="fals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customFormat="false" ht="12" hidden="false" customHeight="true" outlineLevel="0" collapsed="false">
      <c r="A226" s="125" t="n">
        <v>2009</v>
      </c>
      <c r="B226" s="126" t="n">
        <v>110.6</v>
      </c>
      <c r="C226" s="126" t="n">
        <v>106.1</v>
      </c>
      <c r="D226" s="126" t="n">
        <v>109.5</v>
      </c>
      <c r="E226" s="126" t="n">
        <v>116.4</v>
      </c>
      <c r="F226" s="126" t="n">
        <v>115.5</v>
      </c>
      <c r="G226" s="126" t="n">
        <v>124.8</v>
      </c>
      <c r="H226" s="126" t="n">
        <v>127.8</v>
      </c>
      <c r="I226" s="126" t="n">
        <v>110.4</v>
      </c>
      <c r="J226" s="126" t="n">
        <v>139.2</v>
      </c>
      <c r="K226" s="126" t="n">
        <v>137.5</v>
      </c>
      <c r="L226" s="126" t="n">
        <v>137.3</v>
      </c>
      <c r="M226" s="126" t="n">
        <v>131.6</v>
      </c>
      <c r="N226" s="126" t="n">
        <v>122.225</v>
      </c>
      <c r="O226" s="127" t="n">
        <v>-0.773195876288665</v>
      </c>
      <c r="P226" s="127" t="n">
        <v>-7.50572208264803</v>
      </c>
      <c r="Q226" s="128" t="n">
        <v>-15.1072314974203</v>
      </c>
    </row>
    <row r="227" customFormat="false" ht="12" hidden="false" customHeight="true" outlineLevel="0" collapsed="false">
      <c r="A227" s="125" t="n">
        <v>2010</v>
      </c>
      <c r="B227" s="126" t="n">
        <v>124.9</v>
      </c>
      <c r="C227" s="126" t="n">
        <v>135.3</v>
      </c>
      <c r="D227" s="126" t="n">
        <v>164.5</v>
      </c>
      <c r="E227" s="126" t="n">
        <v>150.8</v>
      </c>
      <c r="F227" s="126" t="n">
        <v>145</v>
      </c>
      <c r="G227" s="126" t="n">
        <v>154.9</v>
      </c>
      <c r="H227" s="126" t="n">
        <v>151.4</v>
      </c>
      <c r="I227" s="126" t="n">
        <v>143.2</v>
      </c>
      <c r="J227" s="126" t="n">
        <v>163.7</v>
      </c>
      <c r="K227" s="126" t="n">
        <v>161.6</v>
      </c>
      <c r="L227" s="126" t="n">
        <v>161</v>
      </c>
      <c r="M227" s="126" t="n">
        <v>137.6</v>
      </c>
      <c r="N227" s="126" t="n">
        <v>149.491666666667</v>
      </c>
      <c r="O227" s="127" t="n">
        <v>-3.84615384615385</v>
      </c>
      <c r="P227" s="127" t="n">
        <v>25.5411255411255</v>
      </c>
      <c r="Q227" s="128" t="n">
        <v>29.0987278265544</v>
      </c>
    </row>
    <row r="228" customFormat="false" ht="12" hidden="false" customHeight="true" outlineLevel="0" collapsed="false">
      <c r="A228" s="125" t="n">
        <v>2011</v>
      </c>
      <c r="B228" s="126" t="n">
        <v>153.5</v>
      </c>
      <c r="C228" s="126" t="n">
        <v>160.7</v>
      </c>
      <c r="D228" s="126" t="n">
        <v>181.2</v>
      </c>
      <c r="E228" s="126" t="n">
        <v>161.8</v>
      </c>
      <c r="F228" s="126" t="n">
        <v>191.2</v>
      </c>
      <c r="G228" s="126" t="n">
        <v>171.3</v>
      </c>
      <c r="H228" s="126" t="n">
        <v>163.2</v>
      </c>
      <c r="I228" s="126" t="n">
        <v>178.1</v>
      </c>
      <c r="J228" s="126" t="n">
        <v>169.9</v>
      </c>
      <c r="K228" s="126" t="n">
        <v>156.2</v>
      </c>
      <c r="L228" s="126" t="n">
        <v>175.7</v>
      </c>
      <c r="M228" s="126" t="n">
        <v>135.8</v>
      </c>
      <c r="N228" s="126" t="n">
        <v>166.55</v>
      </c>
      <c r="O228" s="127" t="n">
        <v>18.1705809641533</v>
      </c>
      <c r="P228" s="127" t="n">
        <v>31.8620689655172</v>
      </c>
      <c r="Q228" s="128" t="n">
        <v>17.7515614156836</v>
      </c>
    </row>
    <row r="229" customFormat="false" ht="12" hidden="false" customHeight="true" outlineLevel="0" collapsed="false">
      <c r="A229" s="125" t="n">
        <v>2012</v>
      </c>
      <c r="B229" s="126" t="n">
        <v>156.1</v>
      </c>
      <c r="C229" s="126" t="n">
        <v>159.2</v>
      </c>
      <c r="D229" s="126" t="n">
        <v>182.8</v>
      </c>
      <c r="E229" s="126" t="n">
        <v>154.9</v>
      </c>
      <c r="F229" s="126" t="n">
        <v>160.7</v>
      </c>
      <c r="G229" s="126" t="s">
        <v>15</v>
      </c>
      <c r="H229" s="126" t="s">
        <v>15</v>
      </c>
      <c r="I229" s="126" t="s">
        <v>15</v>
      </c>
      <c r="J229" s="126" t="s">
        <v>15</v>
      </c>
      <c r="K229" s="126" t="s">
        <v>15</v>
      </c>
      <c r="L229" s="126" t="s">
        <v>15</v>
      </c>
      <c r="M229" s="126" t="s">
        <v>15</v>
      </c>
      <c r="N229" s="126" t="n">
        <v>162.74</v>
      </c>
      <c r="O229" s="127" t="n">
        <v>3.7443511943189</v>
      </c>
      <c r="P229" s="127" t="n">
        <v>-15.9518828451883</v>
      </c>
      <c r="Q229" s="128" t="n">
        <v>-4.09005186232909</v>
      </c>
    </row>
    <row r="230" customFormat="false" ht="12" hidden="false" customHeight="true" outlineLevel="0" collapsed="false">
      <c r="A230" s="129"/>
      <c r="B230" s="126"/>
      <c r="C230" s="126"/>
      <c r="D230" s="126"/>
      <c r="E230" s="126"/>
      <c r="F230" s="126"/>
      <c r="G230" s="126"/>
      <c r="H230" s="126"/>
      <c r="I230" s="126"/>
      <c r="J230" s="126"/>
      <c r="K230" s="126"/>
      <c r="L230" s="126"/>
      <c r="M230" s="126"/>
      <c r="Q230" s="128"/>
    </row>
    <row r="231" customFormat="false" ht="12" hidden="false" customHeight="true" outlineLevel="0" collapsed="false">
      <c r="A231" s="129"/>
      <c r="B231" s="119"/>
      <c r="C231" s="119"/>
      <c r="D231" s="119"/>
      <c r="E231" s="119"/>
      <c r="F231" s="119"/>
      <c r="G231" s="119"/>
      <c r="H231" s="119"/>
      <c r="I231" s="119"/>
      <c r="J231" s="119"/>
      <c r="K231" s="119"/>
      <c r="L231" s="119"/>
      <c r="M231" s="119"/>
      <c r="N231" s="119"/>
      <c r="O231" s="119"/>
      <c r="P231" s="119"/>
      <c r="Q231" s="119"/>
    </row>
    <row r="232" customFormat="fals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customFormat="false" ht="12" hidden="false" customHeight="true" outlineLevel="0" collapsed="false">
      <c r="A233" s="125" t="n">
        <v>2009</v>
      </c>
      <c r="B233" s="126" t="n">
        <v>89.3</v>
      </c>
      <c r="C233" s="126" t="n">
        <v>90.5</v>
      </c>
      <c r="D233" s="126" t="n">
        <v>77</v>
      </c>
      <c r="E233" s="126" t="n">
        <v>98.7</v>
      </c>
      <c r="F233" s="126" t="n">
        <v>97.4</v>
      </c>
      <c r="G233" s="126" t="n">
        <v>95</v>
      </c>
      <c r="H233" s="126" t="n">
        <v>102.3</v>
      </c>
      <c r="I233" s="126" t="n">
        <v>85.6</v>
      </c>
      <c r="J233" s="126" t="n">
        <v>115.4</v>
      </c>
      <c r="K233" s="126" t="n">
        <v>112</v>
      </c>
      <c r="L233" s="126" t="n">
        <v>108.3</v>
      </c>
      <c r="M233" s="126" t="n">
        <v>90.3</v>
      </c>
      <c r="N233" s="126" t="n">
        <v>96.8166666666667</v>
      </c>
      <c r="O233" s="127" t="n">
        <v>-1.31712259371834</v>
      </c>
      <c r="P233" s="127" t="n">
        <v>-21.627997274532</v>
      </c>
      <c r="Q233" s="128" t="n">
        <v>-32.2556544744698</v>
      </c>
    </row>
    <row r="234" customFormat="false" ht="12" hidden="false" customHeight="true" outlineLevel="0" collapsed="false">
      <c r="A234" s="125" t="n">
        <v>2010</v>
      </c>
      <c r="B234" s="126" t="n">
        <v>115.6</v>
      </c>
      <c r="C234" s="126" t="n">
        <v>135.2</v>
      </c>
      <c r="D234" s="126" t="n">
        <v>143</v>
      </c>
      <c r="E234" s="126" t="n">
        <v>127.2</v>
      </c>
      <c r="F234" s="126" t="n">
        <v>115.8</v>
      </c>
      <c r="G234" s="126" t="n">
        <v>133.2</v>
      </c>
      <c r="H234" s="126" t="n">
        <v>152.2</v>
      </c>
      <c r="I234" s="126" t="n">
        <v>133.1</v>
      </c>
      <c r="J234" s="126" t="n">
        <v>136.3</v>
      </c>
      <c r="K234" s="126" t="n">
        <v>126.5</v>
      </c>
      <c r="L234" s="126" t="n">
        <v>149.9</v>
      </c>
      <c r="M234" s="126" t="n">
        <v>118.4</v>
      </c>
      <c r="N234" s="126" t="n">
        <v>132.2</v>
      </c>
      <c r="O234" s="127" t="n">
        <v>-8.9622641509434</v>
      </c>
      <c r="P234" s="127" t="n">
        <v>18.8911704312115</v>
      </c>
      <c r="Q234" s="128" t="n">
        <v>40.6049900640318</v>
      </c>
    </row>
    <row r="235" customFormat="false" ht="12" hidden="false" customHeight="true" outlineLevel="0" collapsed="false">
      <c r="A235" s="125" t="n">
        <v>2011</v>
      </c>
      <c r="B235" s="126" t="n">
        <v>157</v>
      </c>
      <c r="C235" s="126" t="n">
        <v>149.4</v>
      </c>
      <c r="D235" s="126" t="n">
        <v>166.3</v>
      </c>
      <c r="E235" s="126" t="n">
        <v>154.4</v>
      </c>
      <c r="F235" s="126" t="n">
        <v>153.3</v>
      </c>
      <c r="G235" s="126" t="n">
        <v>149.3</v>
      </c>
      <c r="H235" s="126" t="n">
        <v>141.3</v>
      </c>
      <c r="I235" s="126" t="n">
        <v>159.9</v>
      </c>
      <c r="J235" s="126" t="n">
        <v>163.4</v>
      </c>
      <c r="K235" s="126" t="n">
        <v>135</v>
      </c>
      <c r="L235" s="126" t="n">
        <v>155.2</v>
      </c>
      <c r="M235" s="126" t="n">
        <v>128.9</v>
      </c>
      <c r="N235" s="126" t="n">
        <v>151.116666666667</v>
      </c>
      <c r="O235" s="127" t="n">
        <v>-0.712435233160618</v>
      </c>
      <c r="P235" s="127" t="n">
        <v>32.3834196891192</v>
      </c>
      <c r="Q235" s="128" t="n">
        <v>22.5502512562814</v>
      </c>
    </row>
    <row r="236" customFormat="false" ht="12" hidden="false" customHeight="true" outlineLevel="0" collapsed="false">
      <c r="A236" s="125" t="n">
        <v>2012</v>
      </c>
      <c r="B236" s="126" t="n">
        <v>167.4</v>
      </c>
      <c r="C236" s="126" t="n">
        <v>147.8</v>
      </c>
      <c r="D236" s="126" t="n">
        <v>168.1</v>
      </c>
      <c r="E236" s="126" t="n">
        <v>146.9</v>
      </c>
      <c r="F236" s="126" t="n">
        <v>156</v>
      </c>
      <c r="G236" s="126" t="s">
        <v>15</v>
      </c>
      <c r="H236" s="126" t="s">
        <v>15</v>
      </c>
      <c r="I236" s="126" t="s">
        <v>15</v>
      </c>
      <c r="J236" s="126" t="s">
        <v>15</v>
      </c>
      <c r="K236" s="126" t="s">
        <v>15</v>
      </c>
      <c r="L236" s="126" t="s">
        <v>15</v>
      </c>
      <c r="M236" s="126" t="s">
        <v>15</v>
      </c>
      <c r="N236" s="126" t="n">
        <v>157.24</v>
      </c>
      <c r="O236" s="127" t="n">
        <v>6.19469026548672</v>
      </c>
      <c r="P236" s="127" t="n">
        <v>1.76125244618395</v>
      </c>
      <c r="Q236" s="128" t="n">
        <v>0.743208610968732</v>
      </c>
    </row>
    <row r="237" customFormat="false" ht="12" hidden="false" customHeight="true" outlineLevel="0" collapsed="false">
      <c r="B237" s="126"/>
      <c r="C237" s="126"/>
      <c r="D237" s="126"/>
      <c r="E237" s="126"/>
      <c r="F237" s="126"/>
      <c r="G237" s="126"/>
      <c r="H237" s="126"/>
      <c r="I237" s="126"/>
      <c r="J237" s="126"/>
      <c r="K237" s="126"/>
      <c r="L237" s="126"/>
      <c r="M237" s="126"/>
      <c r="Q237" s="128"/>
    </row>
    <row r="238" customFormat="false" ht="12" hidden="false" customHeight="true" outlineLevel="0" collapsed="false">
      <c r="A238" s="133"/>
      <c r="B238" s="144"/>
      <c r="C238" s="144"/>
      <c r="D238" s="144"/>
      <c r="E238" s="144"/>
      <c r="F238" s="144"/>
      <c r="G238" s="144"/>
      <c r="H238" s="144"/>
      <c r="I238" s="144"/>
      <c r="J238" s="144"/>
      <c r="K238" s="144"/>
      <c r="L238" s="144"/>
      <c r="M238" s="144"/>
      <c r="N238" s="143"/>
      <c r="O238" s="143"/>
      <c r="P238" s="143"/>
      <c r="Q238" s="86"/>
    </row>
    <row r="239" customFormat="false" ht="12" hidden="false" customHeight="true" outlineLevel="0" collapsed="false">
      <c r="A239" s="133"/>
      <c r="B239" s="144"/>
      <c r="C239" s="144"/>
      <c r="D239" s="144"/>
      <c r="E239" s="144"/>
      <c r="F239" s="144"/>
      <c r="G239" s="144"/>
      <c r="H239" s="144"/>
      <c r="I239" s="144"/>
      <c r="J239" s="144"/>
      <c r="K239" s="144"/>
      <c r="L239" s="144"/>
      <c r="M239" s="144"/>
      <c r="N239" s="143"/>
      <c r="O239" s="143"/>
      <c r="P239" s="143"/>
      <c r="Q239" s="86"/>
    </row>
    <row r="240" customFormat="false" ht="12" hidden="false" customHeight="true" outlineLevel="0" collapsed="false">
      <c r="A240" s="113"/>
      <c r="B240" s="144"/>
      <c r="C240" s="144"/>
      <c r="D240" s="144"/>
      <c r="E240" s="144"/>
      <c r="F240" s="144"/>
      <c r="G240" s="144"/>
      <c r="H240" s="144"/>
      <c r="I240" s="144"/>
      <c r="J240" s="144"/>
      <c r="K240" s="144"/>
      <c r="L240" s="144"/>
      <c r="M240" s="144"/>
      <c r="N240" s="143"/>
      <c r="O240" s="143"/>
      <c r="P240" s="143"/>
      <c r="Q240" s="86"/>
    </row>
    <row r="241" customFormat="fals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4"/>
      <c r="C242" s="144"/>
      <c r="D242" s="144"/>
      <c r="E242" s="144"/>
      <c r="F242" s="144"/>
      <c r="G242" s="144"/>
      <c r="H242" s="144"/>
      <c r="I242" s="144"/>
      <c r="J242" s="144"/>
      <c r="K242" s="144"/>
      <c r="L242" s="144"/>
      <c r="M242" s="144"/>
      <c r="N242" s="143"/>
      <c r="O242" s="143"/>
      <c r="P242" s="143"/>
      <c r="Q242" s="86"/>
    </row>
    <row r="243" customFormat="false" ht="12" hidden="false" customHeight="true" outlineLevel="0" collapsed="false">
      <c r="A243" s="115"/>
      <c r="B243" s="144"/>
      <c r="C243" s="144"/>
      <c r="D243" s="144"/>
      <c r="E243" s="144"/>
      <c r="F243" s="144"/>
      <c r="G243" s="144"/>
      <c r="H243" s="144"/>
      <c r="I243" s="144"/>
      <c r="J243" s="144"/>
      <c r="K243" s="144"/>
      <c r="L243" s="144"/>
      <c r="M243" s="144"/>
      <c r="N243" s="143"/>
      <c r="O243" s="143"/>
      <c r="P243" s="143"/>
      <c r="Q243" s="86"/>
    </row>
    <row r="244" customFormat="fals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customFormat="fals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customFormat="false" ht="12" hidden="false" customHeight="true" outlineLevel="0" collapsed="false">
      <c r="A246" s="125" t="n">
        <v>2009</v>
      </c>
      <c r="B246" s="126" t="n">
        <v>67.7</v>
      </c>
      <c r="C246" s="126" t="n">
        <v>70.3</v>
      </c>
      <c r="D246" s="126" t="n">
        <v>89.7</v>
      </c>
      <c r="E246" s="126" t="n">
        <v>79.4</v>
      </c>
      <c r="F246" s="126" t="n">
        <v>75.6</v>
      </c>
      <c r="G246" s="126" t="n">
        <v>83.8</v>
      </c>
      <c r="H246" s="126" t="n">
        <v>87</v>
      </c>
      <c r="I246" s="126" t="n">
        <v>75.1</v>
      </c>
      <c r="J246" s="126" t="n">
        <v>87.4</v>
      </c>
      <c r="K246" s="126" t="n">
        <v>87.8</v>
      </c>
      <c r="L246" s="126" t="n">
        <v>86.2</v>
      </c>
      <c r="M246" s="126" t="n">
        <v>69.7</v>
      </c>
      <c r="N246" s="126" t="n">
        <v>79.975</v>
      </c>
      <c r="O246" s="127" t="n">
        <v>-4.78589420654913</v>
      </c>
      <c r="P246" s="127" t="n">
        <v>-35.6124617247192</v>
      </c>
      <c r="Q246" s="128" t="n">
        <v>-37.4359427224765</v>
      </c>
    </row>
    <row r="247" customFormat="false" ht="12" hidden="false" customHeight="true" outlineLevel="0" collapsed="false">
      <c r="A247" s="125" t="n">
        <v>2010</v>
      </c>
      <c r="B247" s="126" t="n">
        <v>90.9</v>
      </c>
      <c r="C247" s="126" t="n">
        <v>87.4</v>
      </c>
      <c r="D247" s="126" t="n">
        <v>106.7</v>
      </c>
      <c r="E247" s="126" t="n">
        <v>96.3</v>
      </c>
      <c r="F247" s="126" t="n">
        <v>100.1</v>
      </c>
      <c r="G247" s="126" t="n">
        <v>109.8</v>
      </c>
      <c r="H247" s="126" t="n">
        <v>89.6</v>
      </c>
      <c r="I247" s="126" t="n">
        <v>95.8</v>
      </c>
      <c r="J247" s="126" t="n">
        <v>106.8</v>
      </c>
      <c r="K247" s="126" t="n">
        <v>102.4</v>
      </c>
      <c r="L247" s="126" t="n">
        <v>113.4</v>
      </c>
      <c r="M247" s="126" t="n">
        <v>104.5</v>
      </c>
      <c r="N247" s="126" t="n">
        <v>100.308333333333</v>
      </c>
      <c r="O247" s="127" t="n">
        <v>3.9460020768432</v>
      </c>
      <c r="P247" s="127" t="n">
        <v>32.4074074074074</v>
      </c>
      <c r="Q247" s="128" t="n">
        <v>25.7904363731382</v>
      </c>
    </row>
    <row r="248" customFormat="false" ht="12" hidden="false" customHeight="true" outlineLevel="0" collapsed="false">
      <c r="A248" s="125" t="n">
        <v>2011</v>
      </c>
      <c r="B248" s="126" t="n">
        <v>127.5</v>
      </c>
      <c r="C248" s="126" t="n">
        <v>116.1</v>
      </c>
      <c r="D248" s="126" t="n">
        <v>126</v>
      </c>
      <c r="E248" s="126" t="n">
        <v>106.8</v>
      </c>
      <c r="F248" s="126" t="n">
        <v>125.3</v>
      </c>
      <c r="G248" s="126" t="n">
        <v>111.5</v>
      </c>
      <c r="H248" s="126" t="n">
        <v>110.4</v>
      </c>
      <c r="I248" s="126" t="n">
        <v>97.4</v>
      </c>
      <c r="J248" s="126" t="n">
        <v>114.5</v>
      </c>
      <c r="K248" s="126" t="n">
        <v>105.1</v>
      </c>
      <c r="L248" s="126" t="n">
        <v>118.6</v>
      </c>
      <c r="M248" s="126" t="n">
        <v>88.5</v>
      </c>
      <c r="N248" s="126" t="n">
        <v>112.308333333333</v>
      </c>
      <c r="O248" s="127" t="n">
        <v>17.3220973782772</v>
      </c>
      <c r="P248" s="127" t="n">
        <v>25.1748251748252</v>
      </c>
      <c r="Q248" s="128" t="n">
        <v>24.9896136269215</v>
      </c>
    </row>
    <row r="249" customFormat="false" ht="12" hidden="false" customHeight="true" outlineLevel="0" collapsed="false">
      <c r="A249" s="125" t="n">
        <v>2012</v>
      </c>
      <c r="B249" s="126" t="n">
        <v>133.3</v>
      </c>
      <c r="C249" s="126" t="n">
        <v>118.2</v>
      </c>
      <c r="D249" s="126" t="n">
        <v>111.7</v>
      </c>
      <c r="E249" s="126" t="n">
        <v>97</v>
      </c>
      <c r="F249" s="126" t="n">
        <v>112.2</v>
      </c>
      <c r="G249" s="126" t="s">
        <v>15</v>
      </c>
      <c r="H249" s="126" t="s">
        <v>15</v>
      </c>
      <c r="I249" s="126" t="s">
        <v>15</v>
      </c>
      <c r="J249" s="126" t="s">
        <v>15</v>
      </c>
      <c r="K249" s="126" t="s">
        <v>15</v>
      </c>
      <c r="L249" s="126" t="s">
        <v>15</v>
      </c>
      <c r="M249" s="126" t="s">
        <v>15</v>
      </c>
      <c r="N249" s="126" t="n">
        <v>114.48</v>
      </c>
      <c r="O249" s="127" t="n">
        <v>15.6701030927835</v>
      </c>
      <c r="P249" s="127" t="n">
        <v>-10.4549082202713</v>
      </c>
      <c r="Q249" s="128" t="n">
        <v>-4.86953631377764</v>
      </c>
    </row>
    <row r="250" customFormat="false" ht="12" hidden="false" customHeight="true" outlineLevel="0" collapsed="false">
      <c r="A250" s="129"/>
      <c r="B250" s="126"/>
      <c r="C250" s="126"/>
      <c r="D250" s="126"/>
      <c r="E250" s="126"/>
      <c r="F250" s="126"/>
      <c r="G250" s="126"/>
      <c r="H250" s="126"/>
      <c r="I250" s="126"/>
      <c r="J250" s="126"/>
      <c r="K250" s="126"/>
      <c r="L250" s="126"/>
      <c r="M250" s="126"/>
      <c r="Q250" s="128"/>
    </row>
    <row r="251" customFormat="false" ht="12" hidden="false" customHeight="true" outlineLevel="0" collapsed="false">
      <c r="A251" s="129"/>
      <c r="B251" s="119"/>
      <c r="C251" s="119"/>
      <c r="D251" s="119"/>
      <c r="E251" s="119"/>
      <c r="F251" s="119"/>
      <c r="G251" s="119"/>
      <c r="H251" s="119"/>
      <c r="I251" s="119"/>
      <c r="J251" s="119"/>
      <c r="K251" s="119"/>
      <c r="L251" s="119"/>
      <c r="M251" s="119"/>
      <c r="N251" s="119"/>
      <c r="O251" s="119"/>
      <c r="P251" s="119"/>
      <c r="Q251" s="119"/>
    </row>
    <row r="252" customFormat="false" ht="12" hidden="false" customHeight="true" outlineLevel="0" collapsed="false">
      <c r="A252" s="130" t="s">
        <v>146</v>
      </c>
      <c r="B252" s="119"/>
      <c r="C252" s="119"/>
      <c r="D252" s="119"/>
      <c r="E252" s="119"/>
      <c r="F252" s="119"/>
      <c r="G252" s="119"/>
      <c r="H252" s="119"/>
      <c r="I252" s="119"/>
      <c r="J252" s="119"/>
      <c r="K252" s="119"/>
      <c r="L252" s="119"/>
      <c r="M252" s="119"/>
      <c r="N252" s="119"/>
      <c r="O252" s="119"/>
      <c r="P252" s="119"/>
      <c r="Q252" s="119"/>
    </row>
    <row r="253" customFormat="false" ht="12" hidden="false" customHeight="true" outlineLevel="0" collapsed="false">
      <c r="A253" s="125" t="n">
        <v>2009</v>
      </c>
      <c r="B253" s="126" t="n">
        <v>69.7</v>
      </c>
      <c r="C253" s="126" t="n">
        <v>80.2</v>
      </c>
      <c r="D253" s="126" t="n">
        <v>105.3</v>
      </c>
      <c r="E253" s="126" t="n">
        <v>92.1</v>
      </c>
      <c r="F253" s="126" t="n">
        <v>84.9</v>
      </c>
      <c r="G253" s="126" t="n">
        <v>87.1</v>
      </c>
      <c r="H253" s="126" t="n">
        <v>100.9</v>
      </c>
      <c r="I253" s="126" t="n">
        <v>82.9</v>
      </c>
      <c r="J253" s="126" t="n">
        <v>102.8</v>
      </c>
      <c r="K253" s="126" t="n">
        <v>101.6</v>
      </c>
      <c r="L253" s="126" t="n">
        <v>94</v>
      </c>
      <c r="M253" s="126" t="n">
        <v>78.5</v>
      </c>
      <c r="N253" s="126" t="n">
        <v>90</v>
      </c>
      <c r="O253" s="127" t="n">
        <v>-7.81758957654722</v>
      </c>
      <c r="P253" s="127" t="n">
        <v>-27.1369230304847</v>
      </c>
      <c r="Q253" s="128" t="n">
        <v>-28.3881822093483</v>
      </c>
    </row>
    <row r="254" customFormat="false" ht="12" hidden="false" customHeight="true" outlineLevel="0" collapsed="false">
      <c r="A254" s="125" t="n">
        <v>2010</v>
      </c>
      <c r="B254" s="126" t="n">
        <v>96.9</v>
      </c>
      <c r="C254" s="126" t="n">
        <v>90.5</v>
      </c>
      <c r="D254" s="126" t="n">
        <v>113.1</v>
      </c>
      <c r="E254" s="126" t="n">
        <v>105.5</v>
      </c>
      <c r="F254" s="126" t="n">
        <v>104.5</v>
      </c>
      <c r="G254" s="126" t="n">
        <v>120</v>
      </c>
      <c r="H254" s="126" t="n">
        <v>99.5</v>
      </c>
      <c r="I254" s="126" t="n">
        <v>118.5</v>
      </c>
      <c r="J254" s="126" t="n">
        <v>122.9</v>
      </c>
      <c r="K254" s="126" t="n">
        <v>118.2</v>
      </c>
      <c r="L254" s="126" t="n">
        <v>123</v>
      </c>
      <c r="M254" s="126" t="n">
        <v>119.6</v>
      </c>
      <c r="N254" s="126" t="n">
        <v>111.016666666667</v>
      </c>
      <c r="O254" s="127" t="n">
        <v>-0.947867298578199</v>
      </c>
      <c r="P254" s="127" t="n">
        <v>23.0859835100118</v>
      </c>
      <c r="Q254" s="128" t="n">
        <v>18.1166126793151</v>
      </c>
    </row>
    <row r="255" customFormat="false" ht="12" hidden="false" customHeight="true" outlineLevel="0" collapsed="false">
      <c r="A255" s="125" t="n">
        <v>2011</v>
      </c>
      <c r="B255" s="126" t="n">
        <v>141.2</v>
      </c>
      <c r="C255" s="126" t="n">
        <v>125.6</v>
      </c>
      <c r="D255" s="126" t="n">
        <v>134.5</v>
      </c>
      <c r="E255" s="126" t="n">
        <v>125.1</v>
      </c>
      <c r="F255" s="126" t="n">
        <v>139.9</v>
      </c>
      <c r="G255" s="126" t="n">
        <v>130.7</v>
      </c>
      <c r="H255" s="126" t="n">
        <v>127.2</v>
      </c>
      <c r="I255" s="126" t="n">
        <v>117.4</v>
      </c>
      <c r="J255" s="126" t="n">
        <v>133.4</v>
      </c>
      <c r="K255" s="126" t="n">
        <v>111</v>
      </c>
      <c r="L255" s="126" t="n">
        <v>132.9</v>
      </c>
      <c r="M255" s="126" t="n">
        <v>103.2</v>
      </c>
      <c r="N255" s="126" t="n">
        <v>126.841666666667</v>
      </c>
      <c r="O255" s="127" t="n">
        <v>11.8305355715428</v>
      </c>
      <c r="P255" s="127" t="n">
        <v>33.8755980861244</v>
      </c>
      <c r="Q255" s="128" t="n">
        <v>30.5190989226249</v>
      </c>
    </row>
    <row r="256" customFormat="false" ht="12" hidden="false" customHeight="true" outlineLevel="0" collapsed="false">
      <c r="A256" s="125" t="n">
        <v>2012</v>
      </c>
      <c r="B256" s="126" t="n">
        <v>150.2</v>
      </c>
      <c r="C256" s="126" t="n">
        <v>126.5</v>
      </c>
      <c r="D256" s="126" t="n">
        <v>126</v>
      </c>
      <c r="E256" s="126" t="n">
        <v>113.9</v>
      </c>
      <c r="F256" s="126" t="n">
        <v>127.3</v>
      </c>
      <c r="G256" s="126" t="s">
        <v>15</v>
      </c>
      <c r="H256" s="126" t="s">
        <v>15</v>
      </c>
      <c r="I256" s="126" t="s">
        <v>15</v>
      </c>
      <c r="J256" s="126" t="s">
        <v>15</v>
      </c>
      <c r="K256" s="126" t="s">
        <v>15</v>
      </c>
      <c r="L256" s="126" t="s">
        <v>15</v>
      </c>
      <c r="M256" s="126" t="s">
        <v>15</v>
      </c>
      <c r="N256" s="126" t="n">
        <v>128.78</v>
      </c>
      <c r="O256" s="127" t="n">
        <v>11.7647058823529</v>
      </c>
      <c r="P256" s="127" t="n">
        <v>-9.00643316654754</v>
      </c>
      <c r="Q256" s="128" t="n">
        <v>-3.36184901695932</v>
      </c>
    </row>
    <row r="257" customFormat="false" ht="12" hidden="false" customHeight="true" outlineLevel="0" collapsed="false">
      <c r="A257" s="129"/>
      <c r="B257" s="126"/>
      <c r="C257" s="126"/>
      <c r="D257" s="126"/>
      <c r="E257" s="126"/>
      <c r="F257" s="126"/>
      <c r="G257" s="126"/>
      <c r="H257" s="126"/>
      <c r="I257" s="126"/>
      <c r="J257" s="126"/>
      <c r="K257" s="126"/>
      <c r="L257" s="126"/>
      <c r="M257" s="126"/>
      <c r="Q257" s="128"/>
    </row>
    <row r="258" customFormat="false" ht="12" hidden="false" customHeight="true" outlineLevel="0" collapsed="false">
      <c r="A258" s="129"/>
      <c r="B258" s="119"/>
      <c r="C258" s="119"/>
      <c r="D258" s="119"/>
      <c r="E258" s="119"/>
      <c r="F258" s="119"/>
      <c r="G258" s="119"/>
      <c r="H258" s="119"/>
      <c r="I258" s="119"/>
      <c r="J258" s="119"/>
      <c r="K258" s="119"/>
      <c r="L258" s="119"/>
      <c r="M258" s="119"/>
      <c r="N258" s="119"/>
      <c r="O258" s="119"/>
      <c r="P258" s="119"/>
      <c r="Q258" s="119"/>
    </row>
    <row r="259" customFormat="fals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customFormat="false" ht="12" hidden="false" customHeight="true" outlineLevel="0" collapsed="false">
      <c r="A260" s="125" t="n">
        <v>2009</v>
      </c>
      <c r="B260" s="126" t="n">
        <v>65.2</v>
      </c>
      <c r="C260" s="126" t="n">
        <v>57.7</v>
      </c>
      <c r="D260" s="126" t="n">
        <v>69.9</v>
      </c>
      <c r="E260" s="126" t="n">
        <v>63.2</v>
      </c>
      <c r="F260" s="126" t="n">
        <v>63.6</v>
      </c>
      <c r="G260" s="126" t="n">
        <v>79.7</v>
      </c>
      <c r="H260" s="126" t="n">
        <v>69.2</v>
      </c>
      <c r="I260" s="126" t="n">
        <v>65.1</v>
      </c>
      <c r="J260" s="126" t="n">
        <v>67.8</v>
      </c>
      <c r="K260" s="126" t="n">
        <v>70.2</v>
      </c>
      <c r="L260" s="126" t="n">
        <v>76.3</v>
      </c>
      <c r="M260" s="126" t="n">
        <v>58.6</v>
      </c>
      <c r="N260" s="126" t="n">
        <v>67.2083333333333</v>
      </c>
      <c r="O260" s="127" t="n">
        <v>0.632911392405061</v>
      </c>
      <c r="P260" s="127" t="n">
        <v>-46.3543083351894</v>
      </c>
      <c r="Q260" s="128" t="n">
        <v>-48.6267688486319</v>
      </c>
    </row>
    <row r="261" customFormat="false" ht="12" hidden="false" customHeight="true" outlineLevel="0" collapsed="false">
      <c r="A261" s="125" t="n">
        <v>2010</v>
      </c>
      <c r="B261" s="126" t="n">
        <v>83.3</v>
      </c>
      <c r="C261" s="126" t="n">
        <v>83.5</v>
      </c>
      <c r="D261" s="126" t="n">
        <v>98.6</v>
      </c>
      <c r="E261" s="126" t="n">
        <v>84.6</v>
      </c>
      <c r="F261" s="126" t="n">
        <v>94.6</v>
      </c>
      <c r="G261" s="126" t="n">
        <v>96.7</v>
      </c>
      <c r="H261" s="126" t="n">
        <v>76.8</v>
      </c>
      <c r="I261" s="126" t="n">
        <v>66.8</v>
      </c>
      <c r="J261" s="126" t="n">
        <v>86.3</v>
      </c>
      <c r="K261" s="126" t="n">
        <v>82.2</v>
      </c>
      <c r="L261" s="126" t="n">
        <v>101.2</v>
      </c>
      <c r="M261" s="126" t="n">
        <v>85.2</v>
      </c>
      <c r="N261" s="126" t="n">
        <v>86.65</v>
      </c>
      <c r="O261" s="127" t="n">
        <v>11.8203309692671</v>
      </c>
      <c r="P261" s="127" t="n">
        <v>48.7421383647799</v>
      </c>
      <c r="Q261" s="128" t="n">
        <v>39.1113892365457</v>
      </c>
    </row>
    <row r="262" customFormat="false" ht="12" hidden="false" customHeight="true" outlineLevel="0" collapsed="false">
      <c r="A262" s="125" t="n">
        <v>2011</v>
      </c>
      <c r="B262" s="126" t="n">
        <v>110</v>
      </c>
      <c r="C262" s="126" t="n">
        <v>104</v>
      </c>
      <c r="D262" s="126" t="n">
        <v>115.2</v>
      </c>
      <c r="E262" s="126" t="n">
        <v>83.5</v>
      </c>
      <c r="F262" s="126" t="n">
        <v>106.7</v>
      </c>
      <c r="G262" s="126" t="n">
        <v>87</v>
      </c>
      <c r="H262" s="126" t="n">
        <v>88.9</v>
      </c>
      <c r="I262" s="126" t="n">
        <v>71.8</v>
      </c>
      <c r="J262" s="126" t="n">
        <v>90.3</v>
      </c>
      <c r="K262" s="126" t="n">
        <v>97.6</v>
      </c>
      <c r="L262" s="126" t="n">
        <v>100.2</v>
      </c>
      <c r="M262" s="126" t="n">
        <v>69.7</v>
      </c>
      <c r="N262" s="126" t="n">
        <v>93.7416666666667</v>
      </c>
      <c r="O262" s="127" t="n">
        <v>27.7844311377246</v>
      </c>
      <c r="P262" s="127" t="n">
        <v>12.7906976744186</v>
      </c>
      <c r="Q262" s="128" t="n">
        <v>16.8241115609537</v>
      </c>
    </row>
    <row r="263" customFormat="false" ht="12" hidden="false" customHeight="true" outlineLevel="0" collapsed="false">
      <c r="A263" s="125" t="n">
        <v>2012</v>
      </c>
      <c r="B263" s="126" t="n">
        <v>111.7</v>
      </c>
      <c r="C263" s="126" t="n">
        <v>107.7</v>
      </c>
      <c r="D263" s="126" t="n">
        <v>93.5</v>
      </c>
      <c r="E263" s="126" t="n">
        <v>75.5</v>
      </c>
      <c r="F263" s="126" t="n">
        <v>93</v>
      </c>
      <c r="G263" s="126" t="s">
        <v>15</v>
      </c>
      <c r="H263" s="126" t="s">
        <v>15</v>
      </c>
      <c r="I263" s="126" t="s">
        <v>15</v>
      </c>
      <c r="J263" s="126" t="s">
        <v>15</v>
      </c>
      <c r="K263" s="126" t="s">
        <v>15</v>
      </c>
      <c r="L263" s="126" t="s">
        <v>15</v>
      </c>
      <c r="M263" s="126" t="s">
        <v>15</v>
      </c>
      <c r="N263" s="126" t="n">
        <v>96.28</v>
      </c>
      <c r="O263" s="127" t="n">
        <v>23.1788079470199</v>
      </c>
      <c r="P263" s="127" t="n">
        <v>-12.8397375820056</v>
      </c>
      <c r="Q263" s="128" t="n">
        <v>-7.31613400077011</v>
      </c>
    </row>
    <row r="264" customFormat="false" ht="12" hidden="false" customHeight="true" outlineLevel="0" collapsed="false">
      <c r="B264" s="126"/>
      <c r="C264" s="126"/>
      <c r="D264" s="126"/>
      <c r="E264" s="126"/>
      <c r="F264" s="126"/>
      <c r="G264" s="126"/>
      <c r="H264" s="126"/>
      <c r="I264" s="126"/>
      <c r="J264" s="126"/>
      <c r="K264" s="126"/>
      <c r="L264" s="126"/>
      <c r="M264" s="126"/>
      <c r="Q264" s="128"/>
    </row>
    <row r="265" customFormat="false" ht="12" hidden="false" customHeight="true" outlineLevel="0" collapsed="false">
      <c r="A265" s="137"/>
      <c r="B265" s="137"/>
      <c r="C265" s="137"/>
      <c r="D265" s="137"/>
      <c r="E265" s="137"/>
      <c r="F265" s="137"/>
      <c r="G265" s="137"/>
      <c r="H265" s="137"/>
      <c r="I265" s="137"/>
      <c r="J265" s="137"/>
      <c r="K265" s="137"/>
      <c r="L265" s="137"/>
      <c r="M265" s="137"/>
      <c r="N265" s="137"/>
      <c r="O265" s="137"/>
      <c r="P265" s="137"/>
      <c r="Q265" s="137"/>
    </row>
    <row r="266" customFormat="false" ht="12" hidden="false" customHeight="true" outlineLevel="0" collapsed="false">
      <c r="A266" s="83"/>
      <c r="B266" s="117"/>
      <c r="C266" s="117"/>
      <c r="D266" s="117"/>
      <c r="E266" s="117"/>
      <c r="F266" s="117"/>
      <c r="G266" s="117"/>
      <c r="H266" s="117"/>
      <c r="I266" s="117"/>
      <c r="J266" s="117"/>
      <c r="K266" s="117"/>
      <c r="L266" s="117"/>
      <c r="M266" s="117"/>
      <c r="N266" s="145"/>
      <c r="O266" s="145"/>
      <c r="P266" s="145"/>
      <c r="Q266" s="131"/>
    </row>
    <row r="267" customFormat="false" ht="12" hidden="false" customHeight="true" outlineLevel="0" collapsed="false">
      <c r="A267" s="82" t="s">
        <v>152</v>
      </c>
      <c r="B267" s="82"/>
      <c r="C267" s="82"/>
      <c r="D267" s="82"/>
      <c r="E267" s="82"/>
      <c r="F267" s="82"/>
      <c r="G267" s="82"/>
      <c r="H267" s="82"/>
      <c r="I267" s="82"/>
      <c r="J267" s="82"/>
      <c r="K267" s="82"/>
      <c r="L267" s="82"/>
      <c r="M267" s="82"/>
      <c r="N267" s="82"/>
      <c r="O267" s="82"/>
      <c r="P267" s="82"/>
      <c r="Q267" s="82"/>
    </row>
    <row r="268" customFormat="false" ht="12" hidden="false" customHeight="true" outlineLevel="0" collapsed="false">
      <c r="A268" s="82" t="s">
        <v>157</v>
      </c>
      <c r="B268" s="82"/>
      <c r="C268" s="82"/>
      <c r="D268" s="82"/>
      <c r="E268" s="82"/>
      <c r="F268" s="82"/>
      <c r="G268" s="82"/>
      <c r="H268" s="82"/>
      <c r="I268" s="82"/>
      <c r="J268" s="82"/>
      <c r="K268" s="82"/>
      <c r="L268" s="82"/>
      <c r="M268" s="82"/>
      <c r="N268" s="82"/>
      <c r="O268" s="82"/>
      <c r="P268" s="82"/>
      <c r="Q268" s="82"/>
    </row>
    <row r="269" customFormat="fals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customFormat="false" ht="12" hidden="false" customHeight="true" outlineLevel="0" collapsed="false">
      <c r="A270" s="83"/>
      <c r="B270" s="84"/>
      <c r="C270" s="84"/>
      <c r="D270" s="84"/>
      <c r="E270" s="84"/>
      <c r="F270" s="84"/>
      <c r="G270" s="84"/>
      <c r="H270" s="84"/>
      <c r="I270" s="84"/>
      <c r="J270" s="84"/>
      <c r="K270" s="84"/>
      <c r="L270" s="84"/>
      <c r="M270" s="84"/>
      <c r="N270" s="84"/>
      <c r="O270" s="84"/>
      <c r="P270" s="84"/>
      <c r="Q270" s="86"/>
    </row>
    <row r="271" customFormat="false" ht="12" hidden="false" customHeight="true" outlineLevel="0" collapsed="false">
      <c r="A271" s="86"/>
      <c r="B271" s="86"/>
      <c r="C271" s="86"/>
      <c r="D271" s="86"/>
      <c r="E271" s="86"/>
      <c r="F271" s="86"/>
      <c r="G271" s="86"/>
      <c r="H271" s="86"/>
      <c r="I271" s="86"/>
      <c r="J271" s="86"/>
      <c r="K271" s="86"/>
      <c r="L271" s="86"/>
      <c r="M271" s="86"/>
      <c r="N271" s="86"/>
      <c r="O271" s="86"/>
      <c r="P271" s="86"/>
      <c r="Q271" s="86"/>
    </row>
    <row r="272" customFormat="fals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customFormat="false" ht="12" hidden="false" customHeight="true" outlineLevel="0" collapsed="false">
      <c r="A273" s="95"/>
      <c r="B273" s="96"/>
      <c r="C273" s="97"/>
      <c r="D273" s="97"/>
      <c r="E273" s="97"/>
      <c r="F273" s="97"/>
      <c r="G273" s="97"/>
      <c r="H273" s="97"/>
      <c r="I273" s="97"/>
      <c r="J273" s="97"/>
      <c r="K273" s="97"/>
      <c r="L273" s="97"/>
      <c r="M273" s="97"/>
      <c r="N273" s="98"/>
      <c r="O273" s="99" t="s">
        <v>124</v>
      </c>
      <c r="P273" s="99"/>
      <c r="Q273" s="99" t="s">
        <v>125</v>
      </c>
    </row>
    <row r="274" customFormat="fals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customFormat="fals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customFormat="fals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customFormat="false" ht="12" hidden="false" customHeight="true" outlineLevel="0" collapsed="false">
      <c r="A277" s="111"/>
      <c r="B277" s="113"/>
      <c r="C277" s="113"/>
      <c r="D277" s="113"/>
      <c r="E277" s="113"/>
      <c r="F277" s="113"/>
      <c r="G277" s="113"/>
      <c r="H277" s="113"/>
      <c r="I277" s="113"/>
      <c r="J277" s="113"/>
      <c r="K277" s="113"/>
      <c r="L277" s="113"/>
      <c r="M277" s="113"/>
      <c r="N277" s="112"/>
      <c r="O277" s="102"/>
      <c r="P277" s="102"/>
      <c r="Q277" s="102"/>
    </row>
    <row r="278" customFormat="false" ht="12" hidden="false" customHeight="true" outlineLevel="0" collapsed="false">
      <c r="A278" s="86"/>
      <c r="B278" s="86"/>
      <c r="C278" s="86"/>
      <c r="D278" s="86"/>
      <c r="E278" s="86"/>
      <c r="F278" s="86"/>
      <c r="G278" s="86"/>
      <c r="H278" s="86"/>
      <c r="I278" s="86"/>
      <c r="J278" s="86"/>
      <c r="K278" s="86"/>
      <c r="L278" s="86"/>
      <c r="M278" s="86"/>
      <c r="N278" s="86"/>
      <c r="O278" s="86"/>
      <c r="P278" s="86"/>
      <c r="Q278" s="86"/>
    </row>
    <row r="279" customFormat="false" ht="12" hidden="false" customHeight="true" outlineLevel="0" collapsed="false">
      <c r="A279" s="86"/>
      <c r="B279" s="86"/>
      <c r="C279" s="86"/>
      <c r="D279" s="86"/>
      <c r="E279" s="86"/>
      <c r="F279" s="86"/>
      <c r="G279" s="86"/>
      <c r="H279" s="86"/>
      <c r="I279" s="86"/>
      <c r="J279" s="86"/>
      <c r="K279" s="86"/>
      <c r="L279" s="86"/>
      <c r="M279" s="86"/>
      <c r="N279" s="86"/>
      <c r="O279" s="86"/>
      <c r="P279" s="86"/>
      <c r="Q279" s="86"/>
    </row>
    <row r="280" customFormat="fals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customFormat="false" ht="12" hidden="false" customHeight="true" outlineLevel="0" collapsed="false">
      <c r="A282" s="146"/>
      <c r="B282" s="143"/>
      <c r="C282" s="143"/>
      <c r="D282" s="143"/>
      <c r="E282" s="143"/>
      <c r="F282" s="143"/>
      <c r="G282" s="143"/>
      <c r="H282" s="143"/>
      <c r="I282" s="143"/>
      <c r="J282" s="143"/>
      <c r="K282" s="143"/>
      <c r="L282" s="143"/>
      <c r="M282" s="143"/>
      <c r="N282" s="143"/>
      <c r="O282" s="143"/>
      <c r="P282" s="143"/>
      <c r="Q282" s="86"/>
    </row>
    <row r="283" customFormat="fals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customFormat="fals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customFormat="false" ht="12" hidden="false" customHeight="true" outlineLevel="0" collapsed="false">
      <c r="A285" s="125" t="n">
        <v>2009</v>
      </c>
      <c r="B285" s="126" t="n">
        <v>110.6</v>
      </c>
      <c r="C285" s="126" t="n">
        <v>79.9</v>
      </c>
      <c r="D285" s="126" t="n">
        <v>115.3</v>
      </c>
      <c r="E285" s="126" t="n">
        <v>92.1</v>
      </c>
      <c r="F285" s="126" t="n">
        <v>103.9</v>
      </c>
      <c r="G285" s="126" t="n">
        <v>136.1</v>
      </c>
      <c r="H285" s="126" t="n">
        <v>130.8</v>
      </c>
      <c r="I285" s="126" t="n">
        <v>103.3</v>
      </c>
      <c r="J285" s="126" t="n">
        <v>137.7</v>
      </c>
      <c r="K285" s="126" t="n">
        <v>151</v>
      </c>
      <c r="L285" s="126" t="n">
        <v>134.5</v>
      </c>
      <c r="M285" s="126" t="n">
        <v>139.6</v>
      </c>
      <c r="N285" s="126" t="n">
        <v>119.566666666667</v>
      </c>
      <c r="O285" s="127" t="n">
        <v>12.8121606948969</v>
      </c>
      <c r="P285" s="127" t="n">
        <v>-8.33741420532218</v>
      </c>
      <c r="Q285" s="128" t="n">
        <v>-17.7920006966439</v>
      </c>
    </row>
    <row r="286" customFormat="false" ht="12" hidden="false" customHeight="true" outlineLevel="0" collapsed="false">
      <c r="A286" s="125" t="n">
        <v>2010</v>
      </c>
      <c r="B286" s="126" t="n">
        <v>156.6</v>
      </c>
      <c r="C286" s="126" t="n">
        <v>119.8</v>
      </c>
      <c r="D286" s="126" t="n">
        <v>195.5</v>
      </c>
      <c r="E286" s="126" t="n">
        <v>130.7</v>
      </c>
      <c r="F286" s="126" t="n">
        <v>126.2</v>
      </c>
      <c r="G286" s="126" t="n">
        <v>152.4</v>
      </c>
      <c r="H286" s="126" t="n">
        <v>198.5</v>
      </c>
      <c r="I286" s="126" t="n">
        <v>172.4</v>
      </c>
      <c r="J286" s="126" t="n">
        <v>163.7</v>
      </c>
      <c r="K286" s="126" t="n">
        <v>189.3</v>
      </c>
      <c r="L286" s="126" t="n">
        <v>182.7</v>
      </c>
      <c r="M286" s="126" t="n">
        <v>160</v>
      </c>
      <c r="N286" s="126" t="n">
        <v>162.316666666667</v>
      </c>
      <c r="O286" s="127" t="n">
        <v>-3.44299923488905</v>
      </c>
      <c r="P286" s="127" t="n">
        <v>21.4629451395573</v>
      </c>
      <c r="Q286" s="128" t="n">
        <v>45.2371462734157</v>
      </c>
    </row>
    <row r="287" customFormat="false" ht="12" hidden="false" customHeight="true" outlineLevel="0" collapsed="false">
      <c r="A287" s="125" t="n">
        <v>2011</v>
      </c>
      <c r="B287" s="126" t="n">
        <v>186.4</v>
      </c>
      <c r="C287" s="126" t="n">
        <v>172.4</v>
      </c>
      <c r="D287" s="126" t="n">
        <v>200.6</v>
      </c>
      <c r="E287" s="126" t="n">
        <v>174.4</v>
      </c>
      <c r="F287" s="126" t="n">
        <v>187.6</v>
      </c>
      <c r="G287" s="126" t="n">
        <v>215.6</v>
      </c>
      <c r="H287" s="126" t="n">
        <v>163.2</v>
      </c>
      <c r="I287" s="126" t="n">
        <v>198</v>
      </c>
      <c r="J287" s="126" t="n">
        <v>189.6</v>
      </c>
      <c r="K287" s="126" t="n">
        <v>162.2</v>
      </c>
      <c r="L287" s="126" t="n">
        <v>200.1</v>
      </c>
      <c r="M287" s="126" t="n">
        <v>229.1</v>
      </c>
      <c r="N287" s="126" t="n">
        <v>189.933333333333</v>
      </c>
      <c r="O287" s="127" t="n">
        <v>7.56880733944954</v>
      </c>
      <c r="P287" s="127" t="n">
        <v>48.6529318541997</v>
      </c>
      <c r="Q287" s="128" t="n">
        <v>26.4270032930845</v>
      </c>
    </row>
    <row r="288" customFormat="false" ht="12" hidden="false" customHeight="true" outlineLevel="0" collapsed="false">
      <c r="A288" s="125" t="n">
        <v>2012</v>
      </c>
      <c r="B288" s="126" t="n">
        <v>239.5</v>
      </c>
      <c r="C288" s="126" t="n">
        <v>195.7</v>
      </c>
      <c r="D288" s="126" t="n">
        <v>226.2</v>
      </c>
      <c r="E288" s="126" t="n">
        <v>222.1</v>
      </c>
      <c r="F288" s="126" t="n">
        <v>205.3</v>
      </c>
      <c r="G288" s="126" t="s">
        <v>15</v>
      </c>
      <c r="H288" s="126" t="s">
        <v>15</v>
      </c>
      <c r="I288" s="126" t="s">
        <v>15</v>
      </c>
      <c r="J288" s="126" t="s">
        <v>15</v>
      </c>
      <c r="K288" s="126" t="s">
        <v>15</v>
      </c>
      <c r="L288" s="126" t="s">
        <v>15</v>
      </c>
      <c r="M288" s="126" t="s">
        <v>15</v>
      </c>
      <c r="N288" s="126" t="n">
        <v>217.76</v>
      </c>
      <c r="O288" s="127" t="n">
        <v>-7.56416028815848</v>
      </c>
      <c r="P288" s="127" t="n">
        <v>9.43496801705758</v>
      </c>
      <c r="Q288" s="128" t="n">
        <v>18.1680052094639</v>
      </c>
    </row>
    <row r="289" customFormat="false" ht="12" hidden="false" customHeight="true" outlineLevel="0" collapsed="false">
      <c r="A289" s="129"/>
      <c r="B289" s="126"/>
      <c r="C289" s="126"/>
      <c r="D289" s="126"/>
      <c r="E289" s="126"/>
      <c r="F289" s="126"/>
      <c r="G289" s="126"/>
      <c r="H289" s="126"/>
      <c r="I289" s="126"/>
      <c r="J289" s="126"/>
      <c r="K289" s="126"/>
      <c r="L289" s="126"/>
      <c r="M289" s="126"/>
      <c r="Q289" s="128"/>
    </row>
    <row r="290" customFormat="false" ht="12" hidden="false" customHeight="true" outlineLevel="0" collapsed="false">
      <c r="A290" s="129"/>
      <c r="B290" s="119"/>
      <c r="C290" s="119"/>
      <c r="D290" s="119"/>
      <c r="E290" s="119"/>
      <c r="F290" s="119"/>
      <c r="G290" s="119"/>
      <c r="H290" s="119"/>
      <c r="I290" s="119"/>
      <c r="J290" s="119"/>
      <c r="K290" s="119"/>
      <c r="L290" s="119"/>
      <c r="M290" s="119"/>
      <c r="N290" s="119"/>
      <c r="O290" s="119"/>
      <c r="P290" s="119"/>
      <c r="Q290" s="119"/>
    </row>
    <row r="291" customFormat="fals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customFormat="false" ht="12" hidden="false" customHeight="true" outlineLevel="0" collapsed="false">
      <c r="A292" s="125" t="n">
        <v>2009</v>
      </c>
      <c r="B292" s="126" t="n">
        <v>102.9</v>
      </c>
      <c r="C292" s="126" t="n">
        <v>85.8</v>
      </c>
      <c r="D292" s="126" t="n">
        <v>128.2</v>
      </c>
      <c r="E292" s="126" t="n">
        <v>111.4</v>
      </c>
      <c r="F292" s="126" t="n">
        <v>120.4</v>
      </c>
      <c r="G292" s="126" t="n">
        <v>146</v>
      </c>
      <c r="H292" s="126" t="n">
        <v>122.1</v>
      </c>
      <c r="I292" s="126" t="n">
        <v>115.6</v>
      </c>
      <c r="J292" s="126" t="n">
        <v>146.7</v>
      </c>
      <c r="K292" s="126" t="n">
        <v>175.4</v>
      </c>
      <c r="L292" s="126" t="n">
        <v>156.9</v>
      </c>
      <c r="M292" s="126" t="n">
        <v>135</v>
      </c>
      <c r="N292" s="126" t="n">
        <v>128.866666666667</v>
      </c>
      <c r="O292" s="127" t="n">
        <v>8.07899461400359</v>
      </c>
      <c r="P292" s="127" t="n">
        <v>1.29946365455444</v>
      </c>
      <c r="Q292" s="128" t="n">
        <v>-13.770540246878</v>
      </c>
    </row>
    <row r="293" customFormat="false" ht="12" hidden="false" customHeight="true" outlineLevel="0" collapsed="false">
      <c r="A293" s="125" t="n">
        <v>2010</v>
      </c>
      <c r="B293" s="126" t="n">
        <v>162.5</v>
      </c>
      <c r="C293" s="126" t="n">
        <v>134.1</v>
      </c>
      <c r="D293" s="126" t="n">
        <v>244.2</v>
      </c>
      <c r="E293" s="126" t="n">
        <v>140.3</v>
      </c>
      <c r="F293" s="126" t="n">
        <v>140.4</v>
      </c>
      <c r="G293" s="126" t="n">
        <v>167.5</v>
      </c>
      <c r="H293" s="126" t="n">
        <v>167.5</v>
      </c>
      <c r="I293" s="126" t="n">
        <v>202.4</v>
      </c>
      <c r="J293" s="126" t="n">
        <v>184.3</v>
      </c>
      <c r="K293" s="126" t="n">
        <v>201.9</v>
      </c>
      <c r="L293" s="126" t="n">
        <v>190.8</v>
      </c>
      <c r="M293" s="126" t="n">
        <v>187.3</v>
      </c>
      <c r="N293" s="126" t="n">
        <v>176.933333333333</v>
      </c>
      <c r="O293" s="127" t="n">
        <v>0.0712758374910865</v>
      </c>
      <c r="P293" s="127" t="n">
        <v>16.6112956810631</v>
      </c>
      <c r="Q293" s="128" t="n">
        <v>49.7175141242938</v>
      </c>
    </row>
    <row r="294" customFormat="false" ht="12" hidden="false" customHeight="true" outlineLevel="0" collapsed="false">
      <c r="A294" s="125" t="n">
        <v>2011</v>
      </c>
      <c r="B294" s="126" t="n">
        <v>203.4</v>
      </c>
      <c r="C294" s="126" t="n">
        <v>229</v>
      </c>
      <c r="D294" s="126" t="n">
        <v>227.8</v>
      </c>
      <c r="E294" s="126" t="n">
        <v>202.9</v>
      </c>
      <c r="F294" s="126" t="n">
        <v>232.4</v>
      </c>
      <c r="G294" s="126" t="n">
        <v>234.2</v>
      </c>
      <c r="H294" s="126" t="n">
        <v>185.6</v>
      </c>
      <c r="I294" s="126" t="n">
        <v>242</v>
      </c>
      <c r="J294" s="126" t="n">
        <v>208.3</v>
      </c>
      <c r="K294" s="126" t="n">
        <v>196.5</v>
      </c>
      <c r="L294" s="126" t="n">
        <v>243.1</v>
      </c>
      <c r="M294" s="126" t="n">
        <v>218.9</v>
      </c>
      <c r="N294" s="126" t="n">
        <v>218.675</v>
      </c>
      <c r="O294" s="127" t="n">
        <v>14.5391818629867</v>
      </c>
      <c r="P294" s="127" t="n">
        <v>65.5270655270655</v>
      </c>
      <c r="Q294" s="128" t="n">
        <v>33.353621424224</v>
      </c>
    </row>
    <row r="295" customFormat="false" ht="12" hidden="false" customHeight="true" outlineLevel="0" collapsed="false">
      <c r="A295" s="125" t="n">
        <v>2012</v>
      </c>
      <c r="B295" s="126" t="n">
        <v>265.9</v>
      </c>
      <c r="C295" s="126" t="n">
        <v>233.6</v>
      </c>
      <c r="D295" s="126" t="n">
        <v>248.6</v>
      </c>
      <c r="E295" s="126" t="n">
        <v>263.5</v>
      </c>
      <c r="F295" s="126" t="n">
        <v>238.1</v>
      </c>
      <c r="G295" s="126" t="s">
        <v>15</v>
      </c>
      <c r="H295" s="126" t="s">
        <v>15</v>
      </c>
      <c r="I295" s="126" t="s">
        <v>15</v>
      </c>
      <c r="J295" s="126" t="s">
        <v>15</v>
      </c>
      <c r="K295" s="126" t="s">
        <v>15</v>
      </c>
      <c r="L295" s="126" t="s">
        <v>15</v>
      </c>
      <c r="M295" s="126" t="s">
        <v>15</v>
      </c>
      <c r="N295" s="126" t="n">
        <v>249.94</v>
      </c>
      <c r="O295" s="127" t="n">
        <v>-9.63946869070209</v>
      </c>
      <c r="P295" s="127" t="n">
        <v>2.45266781411359</v>
      </c>
      <c r="Q295" s="128" t="n">
        <v>14.0757644911</v>
      </c>
    </row>
    <row r="296" customFormat="false" ht="12" hidden="false" customHeight="true" outlineLevel="0" collapsed="false">
      <c r="A296" s="129"/>
      <c r="B296" s="126"/>
      <c r="C296" s="126"/>
      <c r="D296" s="126"/>
      <c r="E296" s="126"/>
      <c r="F296" s="126"/>
      <c r="G296" s="126"/>
      <c r="H296" s="126"/>
      <c r="I296" s="126"/>
      <c r="J296" s="126"/>
      <c r="K296" s="126"/>
      <c r="L296" s="126"/>
      <c r="M296" s="126"/>
      <c r="Q296" s="128"/>
    </row>
    <row r="297" customFormat="false" ht="12" hidden="false" customHeight="true" outlineLevel="0" collapsed="false">
      <c r="A297" s="129"/>
      <c r="B297" s="119"/>
      <c r="C297" s="119"/>
      <c r="D297" s="119"/>
      <c r="E297" s="119"/>
      <c r="F297" s="119"/>
      <c r="G297" s="119"/>
      <c r="H297" s="119"/>
      <c r="I297" s="119"/>
      <c r="J297" s="119"/>
      <c r="K297" s="119"/>
      <c r="L297" s="119"/>
      <c r="M297" s="119"/>
      <c r="N297" s="119"/>
      <c r="O297" s="119"/>
      <c r="P297" s="119"/>
      <c r="Q297" s="119"/>
    </row>
    <row r="298" customFormat="fals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customFormat="false" ht="12" hidden="false" customHeight="true" outlineLevel="0" collapsed="false">
      <c r="A299" s="125" t="n">
        <v>2009</v>
      </c>
      <c r="B299" s="126" t="n">
        <v>119.6</v>
      </c>
      <c r="C299" s="126" t="n">
        <v>72.9</v>
      </c>
      <c r="D299" s="126" t="n">
        <v>100.1</v>
      </c>
      <c r="E299" s="126" t="n">
        <v>69.4</v>
      </c>
      <c r="F299" s="126" t="n">
        <v>84.5</v>
      </c>
      <c r="G299" s="126" t="n">
        <v>124.5</v>
      </c>
      <c r="H299" s="126" t="n">
        <v>141</v>
      </c>
      <c r="I299" s="126" t="n">
        <v>88.8</v>
      </c>
      <c r="J299" s="126" t="n">
        <v>127</v>
      </c>
      <c r="K299" s="126" t="n">
        <v>122.3</v>
      </c>
      <c r="L299" s="126" t="n">
        <v>108.3</v>
      </c>
      <c r="M299" s="126" t="n">
        <v>144.9</v>
      </c>
      <c r="N299" s="126" t="n">
        <v>108.608333333333</v>
      </c>
      <c r="O299" s="127" t="n">
        <v>21.7579250720461</v>
      </c>
      <c r="P299" s="127" t="n">
        <v>-20.9425293267493</v>
      </c>
      <c r="Q299" s="128" t="n">
        <v>-23.0111416465329</v>
      </c>
    </row>
    <row r="300" customFormat="false" ht="12" hidden="false" customHeight="true" outlineLevel="0" collapsed="false">
      <c r="A300" s="125" t="n">
        <v>2010</v>
      </c>
      <c r="B300" s="126" t="n">
        <v>149.7</v>
      </c>
      <c r="C300" s="126" t="n">
        <v>103</v>
      </c>
      <c r="D300" s="126" t="n">
        <v>138.4</v>
      </c>
      <c r="E300" s="126" t="n">
        <v>119.5</v>
      </c>
      <c r="F300" s="126" t="n">
        <v>109.4</v>
      </c>
      <c r="G300" s="126" t="n">
        <v>134.7</v>
      </c>
      <c r="H300" s="126" t="n">
        <v>235</v>
      </c>
      <c r="I300" s="126" t="n">
        <v>137.2</v>
      </c>
      <c r="J300" s="126" t="n">
        <v>139.6</v>
      </c>
      <c r="K300" s="126" t="n">
        <v>174.5</v>
      </c>
      <c r="L300" s="126" t="n">
        <v>173.2</v>
      </c>
      <c r="M300" s="126" t="n">
        <v>128</v>
      </c>
      <c r="N300" s="126" t="n">
        <v>145.183333333333</v>
      </c>
      <c r="O300" s="127" t="n">
        <v>-8.45188284518828</v>
      </c>
      <c r="P300" s="127" t="n">
        <v>29.4674556213018</v>
      </c>
      <c r="Q300" s="128" t="n">
        <v>38.8577827547592</v>
      </c>
    </row>
    <row r="301" customFormat="false" ht="12" hidden="false" customHeight="true" outlineLevel="0" collapsed="false">
      <c r="A301" s="125" t="n">
        <v>2011</v>
      </c>
      <c r="B301" s="126" t="n">
        <v>166.4</v>
      </c>
      <c r="C301" s="126" t="n">
        <v>105.9</v>
      </c>
      <c r="D301" s="126" t="n">
        <v>168.7</v>
      </c>
      <c r="E301" s="126" t="n">
        <v>140.9</v>
      </c>
      <c r="F301" s="126" t="n">
        <v>135</v>
      </c>
      <c r="G301" s="126" t="n">
        <v>193.8</v>
      </c>
      <c r="H301" s="126" t="n">
        <v>136.9</v>
      </c>
      <c r="I301" s="126" t="n">
        <v>146.3</v>
      </c>
      <c r="J301" s="126" t="n">
        <v>167.6</v>
      </c>
      <c r="K301" s="126" t="n">
        <v>122</v>
      </c>
      <c r="L301" s="126" t="n">
        <v>149.6</v>
      </c>
      <c r="M301" s="126" t="n">
        <v>241.1</v>
      </c>
      <c r="N301" s="126" t="n">
        <v>156.183333333333</v>
      </c>
      <c r="O301" s="127" t="n">
        <v>-4.18736692689851</v>
      </c>
      <c r="P301" s="127" t="n">
        <v>23.400365630713</v>
      </c>
      <c r="Q301" s="128" t="n">
        <v>15.6290322580645</v>
      </c>
    </row>
    <row r="302" customFormat="false" ht="12" hidden="false" customHeight="true" outlineLevel="0" collapsed="false">
      <c r="A302" s="125" t="n">
        <v>2012</v>
      </c>
      <c r="B302" s="126" t="n">
        <v>208.5</v>
      </c>
      <c r="C302" s="126" t="n">
        <v>151.1</v>
      </c>
      <c r="D302" s="126" t="n">
        <v>199.9</v>
      </c>
      <c r="E302" s="126" t="n">
        <v>173.4</v>
      </c>
      <c r="F302" s="126" t="n">
        <v>166.8</v>
      </c>
      <c r="G302" s="126" t="s">
        <v>15</v>
      </c>
      <c r="H302" s="126" t="s">
        <v>15</v>
      </c>
      <c r="I302" s="126" t="s">
        <v>15</v>
      </c>
      <c r="J302" s="126" t="s">
        <v>15</v>
      </c>
      <c r="K302" s="126" t="s">
        <v>15</v>
      </c>
      <c r="L302" s="126" t="s">
        <v>15</v>
      </c>
      <c r="M302" s="126" t="s">
        <v>15</v>
      </c>
      <c r="N302" s="126" t="n">
        <v>179.94</v>
      </c>
      <c r="O302" s="127" t="n">
        <v>-3.80622837370242</v>
      </c>
      <c r="P302" s="127" t="n">
        <v>23.5555555555556</v>
      </c>
      <c r="Q302" s="128" t="n">
        <v>25.4986748500488</v>
      </c>
    </row>
    <row r="303" customFormat="false" ht="12" hidden="false" customHeight="true" outlineLevel="0" collapsed="false">
      <c r="B303" s="126"/>
      <c r="C303" s="126"/>
      <c r="D303" s="126"/>
      <c r="E303" s="126"/>
      <c r="F303" s="126"/>
      <c r="G303" s="126"/>
      <c r="H303" s="126"/>
      <c r="I303" s="126"/>
      <c r="J303" s="126"/>
      <c r="K303" s="126"/>
      <c r="L303" s="126"/>
      <c r="M303" s="126"/>
      <c r="Q303" s="131"/>
    </row>
    <row r="304" customFormat="fals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31"/>
    </row>
    <row r="305" customFormat="false" ht="12" hidden="false" customHeight="true" outlineLevel="0" collapsed="false">
      <c r="A305" s="132"/>
      <c r="B305" s="126"/>
      <c r="C305" s="126"/>
      <c r="D305" s="126"/>
      <c r="E305" s="126"/>
      <c r="F305" s="126"/>
      <c r="G305" s="126"/>
      <c r="H305" s="126"/>
      <c r="I305" s="126"/>
      <c r="J305" s="126"/>
      <c r="K305" s="126"/>
      <c r="L305" s="126"/>
      <c r="M305" s="126"/>
      <c r="N305" s="126"/>
      <c r="O305" s="127"/>
      <c r="P305" s="127"/>
      <c r="Q305" s="131"/>
    </row>
    <row r="306" customFormat="false" ht="12" hidden="false" customHeight="true" outlineLevel="0" collapsed="false">
      <c r="A306" s="111"/>
      <c r="B306" s="111"/>
      <c r="C306" s="111"/>
      <c r="D306" s="111"/>
      <c r="E306" s="111"/>
      <c r="F306" s="111"/>
      <c r="G306" s="111"/>
      <c r="H306" s="111"/>
      <c r="I306" s="111"/>
      <c r="J306" s="111"/>
      <c r="K306" s="111"/>
      <c r="L306" s="111"/>
      <c r="M306" s="111"/>
      <c r="N306" s="112"/>
      <c r="O306" s="102"/>
      <c r="P306" s="102"/>
      <c r="Q306" s="131"/>
    </row>
    <row r="307" customFormat="fals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2"/>
      <c r="P309" s="102"/>
      <c r="Q309" s="131"/>
    </row>
    <row r="310" customFormat="fals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customFormat="fals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customFormat="false" ht="12" hidden="false" customHeight="true" outlineLevel="0" collapsed="false">
      <c r="A312" s="125" t="n">
        <v>2009</v>
      </c>
      <c r="B312" s="126" t="n">
        <v>96</v>
      </c>
      <c r="C312" s="126" t="n">
        <v>93.7</v>
      </c>
      <c r="D312" s="126" t="n">
        <v>118.5</v>
      </c>
      <c r="E312" s="126" t="n">
        <v>101.8</v>
      </c>
      <c r="F312" s="126" t="n">
        <v>109</v>
      </c>
      <c r="G312" s="126" t="n">
        <v>96.9</v>
      </c>
      <c r="H312" s="126" t="n">
        <v>115.6</v>
      </c>
      <c r="I312" s="126" t="n">
        <v>98.2</v>
      </c>
      <c r="J312" s="126" t="n">
        <v>109.5</v>
      </c>
      <c r="K312" s="126" t="n">
        <v>109.9</v>
      </c>
      <c r="L312" s="126" t="n">
        <v>121.7</v>
      </c>
      <c r="M312" s="126" t="n">
        <v>83.5</v>
      </c>
      <c r="N312" s="126" t="n">
        <v>104.525</v>
      </c>
      <c r="O312" s="127" t="n">
        <v>7.07269155206287</v>
      </c>
      <c r="P312" s="127" t="n">
        <v>2.4887261375758</v>
      </c>
      <c r="Q312" s="128" t="n">
        <v>-3.92082312798337</v>
      </c>
    </row>
    <row r="313" customFormat="false" ht="12" hidden="false" customHeight="true" outlineLevel="0" collapsed="false">
      <c r="A313" s="125" t="n">
        <v>2010</v>
      </c>
      <c r="B313" s="126" t="n">
        <v>94.2</v>
      </c>
      <c r="C313" s="126" t="n">
        <v>115.3</v>
      </c>
      <c r="D313" s="126" t="n">
        <v>134.8</v>
      </c>
      <c r="E313" s="126" t="n">
        <v>105.9</v>
      </c>
      <c r="F313" s="126" t="n">
        <v>95.2</v>
      </c>
      <c r="G313" s="126" t="n">
        <v>121.4</v>
      </c>
      <c r="H313" s="126" t="n">
        <v>105.4</v>
      </c>
      <c r="I313" s="126" t="n">
        <v>102.4</v>
      </c>
      <c r="J313" s="126" t="n">
        <v>103.9</v>
      </c>
      <c r="K313" s="126" t="n">
        <v>104.8</v>
      </c>
      <c r="L313" s="126" t="n">
        <v>117.9</v>
      </c>
      <c r="M313" s="126" t="n">
        <v>80</v>
      </c>
      <c r="N313" s="126" t="n">
        <v>106.766666666667</v>
      </c>
      <c r="O313" s="127" t="n">
        <v>-10.1038715769594</v>
      </c>
      <c r="P313" s="127" t="n">
        <v>-12.6605504587156</v>
      </c>
      <c r="Q313" s="128" t="n">
        <v>5.08670520231215</v>
      </c>
    </row>
    <row r="314" customFormat="false" ht="12" hidden="false" customHeight="true" outlineLevel="0" collapsed="false">
      <c r="A314" s="125" t="n">
        <v>2011</v>
      </c>
      <c r="B314" s="126" t="n">
        <v>118</v>
      </c>
      <c r="C314" s="126" t="n">
        <v>121.5</v>
      </c>
      <c r="D314" s="126" t="n">
        <v>141</v>
      </c>
      <c r="E314" s="126" t="n">
        <v>116.6</v>
      </c>
      <c r="F314" s="126" t="n">
        <v>138.5</v>
      </c>
      <c r="G314" s="126" t="n">
        <v>125.7</v>
      </c>
      <c r="H314" s="126" t="n">
        <v>121</v>
      </c>
      <c r="I314" s="126" t="n">
        <v>134.8</v>
      </c>
      <c r="J314" s="126" t="n">
        <v>134.1</v>
      </c>
      <c r="K314" s="126" t="n">
        <v>133.1</v>
      </c>
      <c r="L314" s="126" t="n">
        <v>175.9</v>
      </c>
      <c r="M314" s="126" t="n">
        <v>113.3</v>
      </c>
      <c r="N314" s="126" t="n">
        <v>131.125</v>
      </c>
      <c r="O314" s="127" t="n">
        <v>18.7821612349914</v>
      </c>
      <c r="P314" s="127" t="n">
        <v>45.4831932773109</v>
      </c>
      <c r="Q314" s="128" t="n">
        <v>16.5383204987165</v>
      </c>
    </row>
    <row r="315" customFormat="false" ht="12" hidden="false" customHeight="true" outlineLevel="0" collapsed="false">
      <c r="A315" s="125" t="n">
        <v>2012</v>
      </c>
      <c r="B315" s="126" t="n">
        <v>121.8</v>
      </c>
      <c r="C315" s="126" t="n">
        <v>122.1</v>
      </c>
      <c r="D315" s="126" t="n">
        <v>150.2</v>
      </c>
      <c r="E315" s="126" t="n">
        <v>110.6</v>
      </c>
      <c r="F315" s="126" t="n">
        <v>123.8</v>
      </c>
      <c r="G315" s="126" t="s">
        <v>15</v>
      </c>
      <c r="H315" s="126" t="s">
        <v>15</v>
      </c>
      <c r="I315" s="126" t="s">
        <v>15</v>
      </c>
      <c r="J315" s="126" t="s">
        <v>15</v>
      </c>
      <c r="K315" s="126" t="s">
        <v>15</v>
      </c>
      <c r="L315" s="126" t="s">
        <v>15</v>
      </c>
      <c r="M315" s="126" t="s">
        <v>15</v>
      </c>
      <c r="N315" s="126" t="n">
        <v>125.7</v>
      </c>
      <c r="O315" s="127" t="n">
        <v>11.9349005424955</v>
      </c>
      <c r="P315" s="127" t="n">
        <v>-10.6137184115523</v>
      </c>
      <c r="Q315" s="128" t="n">
        <v>-1.11705475141601</v>
      </c>
    </row>
    <row r="316" customFormat="false" ht="12" hidden="false" customHeight="true" outlineLevel="0" collapsed="false">
      <c r="A316" s="129"/>
      <c r="B316" s="126"/>
      <c r="C316" s="126"/>
      <c r="D316" s="126"/>
      <c r="E316" s="126"/>
      <c r="F316" s="126"/>
      <c r="G316" s="126"/>
      <c r="H316" s="126"/>
      <c r="I316" s="126"/>
      <c r="J316" s="126"/>
      <c r="K316" s="126"/>
      <c r="L316" s="126"/>
      <c r="M316" s="126"/>
      <c r="N316" s="126"/>
      <c r="Q316" s="128"/>
    </row>
    <row r="317" customFormat="false" ht="12" hidden="false" customHeight="true" outlineLevel="0" collapsed="false">
      <c r="A317" s="129"/>
      <c r="B317" s="119"/>
      <c r="C317" s="119"/>
      <c r="D317" s="119"/>
      <c r="E317" s="119"/>
      <c r="F317" s="119"/>
      <c r="G317" s="119"/>
      <c r="H317" s="119"/>
      <c r="I317" s="119"/>
      <c r="J317" s="119"/>
      <c r="K317" s="119"/>
      <c r="L317" s="119"/>
      <c r="M317" s="119"/>
      <c r="N317" s="119"/>
      <c r="O317" s="119"/>
      <c r="P317" s="119"/>
      <c r="Q317" s="119"/>
    </row>
    <row r="318" customFormat="fals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customFormat="false" ht="12" hidden="false" customHeight="true" outlineLevel="0" collapsed="false">
      <c r="A319" s="125" t="n">
        <v>2009</v>
      </c>
      <c r="B319" s="126" t="n">
        <v>80.8</v>
      </c>
      <c r="C319" s="126" t="n">
        <v>75.5</v>
      </c>
      <c r="D319" s="126" t="n">
        <v>99.6</v>
      </c>
      <c r="E319" s="126" t="n">
        <v>78.6</v>
      </c>
      <c r="F319" s="126" t="n">
        <v>92.1</v>
      </c>
      <c r="G319" s="126" t="n">
        <v>84.2</v>
      </c>
      <c r="H319" s="126" t="n">
        <v>92.1</v>
      </c>
      <c r="I319" s="126" t="n">
        <v>86.2</v>
      </c>
      <c r="J319" s="126" t="n">
        <v>98.8</v>
      </c>
      <c r="K319" s="126" t="n">
        <v>94</v>
      </c>
      <c r="L319" s="126" t="n">
        <v>104</v>
      </c>
      <c r="M319" s="126" t="n">
        <v>61.1</v>
      </c>
      <c r="N319" s="126" t="n">
        <v>87.25</v>
      </c>
      <c r="O319" s="127" t="n">
        <v>17.175572519084</v>
      </c>
      <c r="P319" s="127" t="n">
        <v>-8.46372886064983</v>
      </c>
      <c r="Q319" s="128" t="n">
        <v>-14.8896061189608</v>
      </c>
    </row>
    <row r="320" customFormat="false" ht="12" hidden="false" customHeight="true" outlineLevel="0" collapsed="false">
      <c r="A320" s="125" t="n">
        <v>2010</v>
      </c>
      <c r="B320" s="126" t="n">
        <v>90.6</v>
      </c>
      <c r="C320" s="126" t="n">
        <v>113.6</v>
      </c>
      <c r="D320" s="126" t="n">
        <v>123.5</v>
      </c>
      <c r="E320" s="126" t="n">
        <v>107.1</v>
      </c>
      <c r="F320" s="126" t="n">
        <v>83.1</v>
      </c>
      <c r="G320" s="126" t="n">
        <v>110.8</v>
      </c>
      <c r="H320" s="126" t="n">
        <v>93.9</v>
      </c>
      <c r="I320" s="126" t="n">
        <v>92.1</v>
      </c>
      <c r="J320" s="126" t="n">
        <v>88.7</v>
      </c>
      <c r="K320" s="126" t="n">
        <v>97.2</v>
      </c>
      <c r="L320" s="126" t="n">
        <v>104</v>
      </c>
      <c r="M320" s="126" t="n">
        <v>68.7</v>
      </c>
      <c r="N320" s="126" t="n">
        <v>97.775</v>
      </c>
      <c r="O320" s="127" t="n">
        <v>-22.4089635854342</v>
      </c>
      <c r="P320" s="127" t="n">
        <v>-9.77198697068404</v>
      </c>
      <c r="Q320" s="128" t="n">
        <v>21.4017815283638</v>
      </c>
    </row>
    <row r="321" customFormat="false" ht="12" hidden="false" customHeight="true" outlineLevel="0" collapsed="false">
      <c r="A321" s="125" t="n">
        <v>2011</v>
      </c>
      <c r="B321" s="126" t="n">
        <v>91.7</v>
      </c>
      <c r="C321" s="126" t="n">
        <v>81.8</v>
      </c>
      <c r="D321" s="126" t="n">
        <v>104.7</v>
      </c>
      <c r="E321" s="126" t="n">
        <v>83.9</v>
      </c>
      <c r="F321" s="126" t="n">
        <v>114.1</v>
      </c>
      <c r="G321" s="126" t="n">
        <v>104.3</v>
      </c>
      <c r="H321" s="126" t="n">
        <v>103.2</v>
      </c>
      <c r="I321" s="126" t="n">
        <v>117.1</v>
      </c>
      <c r="J321" s="126" t="n">
        <v>107.9</v>
      </c>
      <c r="K321" s="126" t="n">
        <v>103.1</v>
      </c>
      <c r="L321" s="126" t="n">
        <v>158.8</v>
      </c>
      <c r="M321" s="126" t="n">
        <v>99</v>
      </c>
      <c r="N321" s="126" t="n">
        <v>105.8</v>
      </c>
      <c r="O321" s="127" t="n">
        <v>35.9952324195471</v>
      </c>
      <c r="P321" s="127" t="n">
        <v>37.3044524669073</v>
      </c>
      <c r="Q321" s="128" t="n">
        <v>-8.05174744159103</v>
      </c>
    </row>
    <row r="322" customFormat="false" ht="12" hidden="false" customHeight="true" outlineLevel="0" collapsed="false">
      <c r="A322" s="125" t="n">
        <v>2012</v>
      </c>
      <c r="B322" s="126" t="n">
        <v>107</v>
      </c>
      <c r="C322" s="126" t="n">
        <v>101.2</v>
      </c>
      <c r="D322" s="126" t="n">
        <v>135.9</v>
      </c>
      <c r="E322" s="126" t="n">
        <v>91.6</v>
      </c>
      <c r="F322" s="126" t="n">
        <v>101.2</v>
      </c>
      <c r="G322" s="126" t="s">
        <v>15</v>
      </c>
      <c r="H322" s="126" t="s">
        <v>15</v>
      </c>
      <c r="I322" s="126" t="s">
        <v>15</v>
      </c>
      <c r="J322" s="126" t="s">
        <v>15</v>
      </c>
      <c r="K322" s="126" t="s">
        <v>15</v>
      </c>
      <c r="L322" s="126" t="s">
        <v>15</v>
      </c>
      <c r="M322" s="126" t="s">
        <v>15</v>
      </c>
      <c r="N322" s="126" t="n">
        <v>107.38</v>
      </c>
      <c r="O322" s="127" t="n">
        <v>10.4803493449782</v>
      </c>
      <c r="P322" s="127" t="n">
        <v>-11.3058720420684</v>
      </c>
      <c r="Q322" s="128" t="n">
        <v>12.7467450650987</v>
      </c>
    </row>
    <row r="323" customFormat="false" ht="12" hidden="false" customHeight="true" outlineLevel="0" collapsed="false">
      <c r="A323" s="129"/>
      <c r="B323" s="126"/>
      <c r="C323" s="126"/>
      <c r="D323" s="126"/>
      <c r="E323" s="126"/>
      <c r="F323" s="126"/>
      <c r="G323" s="126"/>
      <c r="H323" s="126"/>
      <c r="I323" s="126"/>
      <c r="J323" s="126"/>
      <c r="K323" s="126"/>
      <c r="L323" s="126"/>
      <c r="M323" s="126"/>
      <c r="Q323" s="128"/>
    </row>
    <row r="324" customFormat="false" ht="12" hidden="false" customHeight="true" outlineLevel="0" collapsed="false">
      <c r="A324" s="129"/>
      <c r="B324" s="119"/>
      <c r="C324" s="119"/>
      <c r="D324" s="119"/>
      <c r="E324" s="119"/>
      <c r="F324" s="119"/>
      <c r="G324" s="119"/>
      <c r="H324" s="119"/>
      <c r="I324" s="119"/>
      <c r="J324" s="119"/>
      <c r="K324" s="119"/>
      <c r="L324" s="119"/>
      <c r="M324" s="119"/>
      <c r="N324" s="119"/>
      <c r="O324" s="119"/>
      <c r="P324" s="119"/>
      <c r="Q324" s="119"/>
    </row>
    <row r="325" customFormat="fals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customFormat="false" ht="12" hidden="false" customHeight="true" outlineLevel="0" collapsed="false">
      <c r="A326" s="125" t="n">
        <v>2009</v>
      </c>
      <c r="B326" s="126" t="n">
        <v>138.2</v>
      </c>
      <c r="C326" s="126" t="n">
        <v>144.1</v>
      </c>
      <c r="D326" s="126" t="n">
        <v>171</v>
      </c>
      <c r="E326" s="126" t="n">
        <v>166.1</v>
      </c>
      <c r="F326" s="126" t="n">
        <v>156</v>
      </c>
      <c r="G326" s="126" t="n">
        <v>132</v>
      </c>
      <c r="H326" s="126" t="n">
        <v>180.7</v>
      </c>
      <c r="I326" s="126" t="n">
        <v>131.6</v>
      </c>
      <c r="J326" s="126" t="n">
        <v>139.1</v>
      </c>
      <c r="K326" s="126" t="n">
        <v>153.9</v>
      </c>
      <c r="L326" s="126" t="n">
        <v>170.9</v>
      </c>
      <c r="M326" s="126" t="n">
        <v>145.5</v>
      </c>
      <c r="N326" s="126" t="n">
        <v>152.425</v>
      </c>
      <c r="O326" s="127" t="n">
        <v>-6.08067429259482</v>
      </c>
      <c r="P326" s="127" t="n">
        <v>27.6029268236924</v>
      </c>
      <c r="Q326" s="128" t="n">
        <v>19.6373983167325</v>
      </c>
    </row>
    <row r="327" customFormat="false" ht="12" hidden="false" customHeight="true" outlineLevel="0" collapsed="false">
      <c r="A327" s="125" t="n">
        <v>2010</v>
      </c>
      <c r="B327" s="126" t="n">
        <v>104</v>
      </c>
      <c r="C327" s="126" t="n">
        <v>120.2</v>
      </c>
      <c r="D327" s="126" t="n">
        <v>166.1</v>
      </c>
      <c r="E327" s="126" t="n">
        <v>102.9</v>
      </c>
      <c r="F327" s="126" t="n">
        <v>128.9</v>
      </c>
      <c r="G327" s="126" t="n">
        <v>150.9</v>
      </c>
      <c r="H327" s="126" t="n">
        <v>137.3</v>
      </c>
      <c r="I327" s="126" t="n">
        <v>130.9</v>
      </c>
      <c r="J327" s="126" t="n">
        <v>146.3</v>
      </c>
      <c r="K327" s="126" t="n">
        <v>126</v>
      </c>
      <c r="L327" s="126" t="n">
        <v>156.7</v>
      </c>
      <c r="M327" s="126" t="n">
        <v>111.4</v>
      </c>
      <c r="N327" s="126" t="n">
        <v>131.8</v>
      </c>
      <c r="O327" s="127" t="n">
        <v>25.2672497570457</v>
      </c>
      <c r="P327" s="127" t="n">
        <v>-17.3717948717949</v>
      </c>
      <c r="Q327" s="128" t="n">
        <v>-19.7704410626773</v>
      </c>
    </row>
    <row r="328" customFormat="false" ht="12" hidden="false" customHeight="true" outlineLevel="0" collapsed="false">
      <c r="A328" s="125" t="n">
        <v>2011</v>
      </c>
      <c r="B328" s="126" t="n">
        <v>190.8</v>
      </c>
      <c r="C328" s="126" t="n">
        <v>231.4</v>
      </c>
      <c r="D328" s="126" t="n">
        <v>241.8</v>
      </c>
      <c r="E328" s="126" t="n">
        <v>207.3</v>
      </c>
      <c r="F328" s="126" t="n">
        <v>206.4</v>
      </c>
      <c r="G328" s="126" t="n">
        <v>185</v>
      </c>
      <c r="H328" s="126" t="n">
        <v>170.3</v>
      </c>
      <c r="I328" s="126" t="n">
        <v>183.6</v>
      </c>
      <c r="J328" s="126" t="n">
        <v>206.6</v>
      </c>
      <c r="K328" s="126" t="n">
        <v>216.3</v>
      </c>
      <c r="L328" s="126" t="n">
        <v>223.2</v>
      </c>
      <c r="M328" s="126" t="n">
        <v>152.8</v>
      </c>
      <c r="N328" s="126" t="n">
        <v>201.291666666667</v>
      </c>
      <c r="O328" s="127" t="n">
        <v>-0.43415340086831</v>
      </c>
      <c r="P328" s="127" t="n">
        <v>60.1241272304112</v>
      </c>
      <c r="Q328" s="128" t="n">
        <v>73.235814177785</v>
      </c>
    </row>
    <row r="329" customFormat="false" ht="12" hidden="false" customHeight="true" outlineLevel="0" collapsed="false">
      <c r="A329" s="125" t="n">
        <v>2012</v>
      </c>
      <c r="B329" s="126" t="n">
        <v>163</v>
      </c>
      <c r="C329" s="126" t="n">
        <v>179.9</v>
      </c>
      <c r="D329" s="126" t="n">
        <v>189.8</v>
      </c>
      <c r="E329" s="126" t="n">
        <v>163.2</v>
      </c>
      <c r="F329" s="126" t="n">
        <v>186.5</v>
      </c>
      <c r="G329" s="126" t="s">
        <v>15</v>
      </c>
      <c r="H329" s="126" t="s">
        <v>15</v>
      </c>
      <c r="I329" s="126" t="s">
        <v>15</v>
      </c>
      <c r="J329" s="126" t="s">
        <v>15</v>
      </c>
      <c r="K329" s="126" t="s">
        <v>15</v>
      </c>
      <c r="L329" s="126" t="s">
        <v>15</v>
      </c>
      <c r="M329" s="126" t="s">
        <v>15</v>
      </c>
      <c r="N329" s="126" t="n">
        <v>176.48</v>
      </c>
      <c r="O329" s="127" t="n">
        <v>14.2769607843137</v>
      </c>
      <c r="P329" s="127" t="n">
        <v>-9.64147286821706</v>
      </c>
      <c r="Q329" s="128" t="n">
        <v>-18.1219263245801</v>
      </c>
    </row>
    <row r="330" customFormat="false" ht="12" hidden="false" customHeight="true" outlineLevel="0" collapsed="false">
      <c r="B330" s="126"/>
      <c r="C330" s="126"/>
      <c r="D330" s="126"/>
      <c r="E330" s="126"/>
      <c r="F330" s="126"/>
      <c r="G330" s="126"/>
      <c r="H330" s="126"/>
      <c r="I330" s="126"/>
      <c r="J330" s="126"/>
      <c r="K330" s="126"/>
      <c r="L330" s="126"/>
      <c r="M330" s="126"/>
    </row>
    <row r="331" customFormat="false" ht="12" hidden="false" customHeight="true" outlineLevel="0" collapsed="false">
      <c r="B331" s="126"/>
      <c r="C331" s="126"/>
      <c r="D331" s="126"/>
      <c r="E331" s="126"/>
      <c r="F331" s="126"/>
      <c r="G331" s="126"/>
      <c r="H331" s="126"/>
      <c r="I331" s="126"/>
      <c r="J331" s="126"/>
      <c r="K331" s="126"/>
      <c r="L331" s="126"/>
      <c r="M331" s="12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2.13"/>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8.28"/>
    <col collapsed="false" customWidth="true" hidden="false" outlineLevel="0" max="6" min="6" style="86" width="8.28"/>
    <col collapsed="false" customWidth="true" hidden="false" outlineLevel="0" max="7" min="7" style="86" width="6.42"/>
    <col collapsed="false" customWidth="true" hidden="false" outlineLevel="0" max="8" min="8" style="86" width="7.99"/>
    <col collapsed="false" customWidth="true" hidden="false" outlineLevel="0" max="9" min="9" style="86" width="7.13"/>
    <col collapsed="false" customWidth="true" hidden="false" outlineLevel="0" max="10" min="10" style="86" width="7.56"/>
    <col collapsed="false" customWidth="true" hidden="false" outlineLevel="0" max="11" min="11" style="86" width="9.85"/>
    <col collapsed="false" customWidth="false" hidden="false" outlineLevel="0" max="257" min="12"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7" t="s">
        <v>158</v>
      </c>
      <c r="B3" s="87"/>
      <c r="C3" s="87"/>
      <c r="D3" s="87"/>
      <c r="E3" s="87"/>
      <c r="F3" s="87"/>
      <c r="G3" s="87"/>
      <c r="H3" s="87"/>
      <c r="I3" s="87"/>
      <c r="J3" s="87"/>
    </row>
    <row r="4" s="88" customFormat="true" ht="13.5" hidden="false" customHeight="true" outlineLevel="0" collapsed="false">
      <c r="A4" s="82" t="s">
        <v>159</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64</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31"/>
      <c r="G14" s="131"/>
      <c r="H14" s="168"/>
      <c r="I14" s="168"/>
      <c r="J14" s="131"/>
      <c r="K14" s="169"/>
    </row>
    <row r="15" customFormat="false" ht="10.5" hidden="false" customHeight="true" outlineLevel="0" collapsed="false">
      <c r="A15" s="166" t="s">
        <v>166</v>
      </c>
      <c r="B15" s="166"/>
      <c r="C15" s="167"/>
      <c r="D15" s="170" t="n">
        <v>135.1</v>
      </c>
      <c r="E15" s="170" t="n">
        <v>125</v>
      </c>
      <c r="F15" s="170" t="n">
        <v>156.8</v>
      </c>
      <c r="G15" s="170" t="n">
        <v>131.16</v>
      </c>
      <c r="H15" s="170" t="n">
        <v>8.08</v>
      </c>
      <c r="I15" s="170" t="n">
        <v>-13.8392857142857</v>
      </c>
      <c r="J15" s="171" t="n">
        <v>-8.48451018699412</v>
      </c>
      <c r="K15" s="169"/>
      <c r="L15" s="171"/>
    </row>
    <row r="16" customFormat="false" ht="10.5" hidden="false" customHeight="true" outlineLevel="0" collapsed="false">
      <c r="A16" s="166"/>
      <c r="B16" s="166"/>
      <c r="C16" s="167"/>
      <c r="D16" s="170"/>
      <c r="E16" s="170"/>
      <c r="F16" s="170"/>
      <c r="G16" s="170"/>
      <c r="H16" s="170"/>
      <c r="I16" s="170"/>
      <c r="J16" s="171"/>
      <c r="K16" s="169"/>
      <c r="L16" s="171"/>
    </row>
    <row r="17" customFormat="false" ht="10.5" hidden="false" customHeight="true" outlineLevel="0" collapsed="false">
      <c r="A17" s="166"/>
      <c r="B17" s="166" t="s">
        <v>146</v>
      </c>
      <c r="C17" s="167"/>
      <c r="D17" s="170" t="n">
        <v>130.7</v>
      </c>
      <c r="E17" s="170" t="n">
        <v>120.5</v>
      </c>
      <c r="F17" s="170" t="n">
        <v>158.2</v>
      </c>
      <c r="G17" s="170" t="n">
        <v>126.16</v>
      </c>
      <c r="H17" s="170" t="n">
        <v>8.46473029045642</v>
      </c>
      <c r="I17" s="170" t="n">
        <v>-17.3830594184577</v>
      </c>
      <c r="J17" s="171" t="n">
        <v>-8.43373493975906</v>
      </c>
      <c r="K17" s="169"/>
      <c r="L17" s="171"/>
    </row>
    <row r="18" customFormat="false" ht="10.5" hidden="false" customHeight="true" outlineLevel="0" collapsed="false">
      <c r="A18" s="166"/>
      <c r="B18" s="166" t="s">
        <v>147</v>
      </c>
      <c r="C18" s="167"/>
      <c r="D18" s="170" t="n">
        <v>142.9</v>
      </c>
      <c r="E18" s="170" t="n">
        <v>132.7</v>
      </c>
      <c r="F18" s="170" t="n">
        <v>154.4</v>
      </c>
      <c r="G18" s="170" t="n">
        <v>139.86</v>
      </c>
      <c r="H18" s="170" t="n">
        <v>7.6865109269028</v>
      </c>
      <c r="I18" s="170" t="n">
        <v>-7.44818652849741</v>
      </c>
      <c r="J18" s="171" t="n">
        <v>-8.55237347979601</v>
      </c>
      <c r="K18" s="169"/>
      <c r="L18" s="171"/>
    </row>
    <row r="19" customFormat="false" ht="10.5" hidden="false" customHeight="true" outlineLevel="0" collapsed="false">
      <c r="A19" s="166"/>
      <c r="B19" s="166"/>
      <c r="C19" s="167"/>
      <c r="D19" s="170"/>
      <c r="E19" s="170"/>
      <c r="F19" s="170"/>
      <c r="G19" s="170"/>
      <c r="H19" s="170"/>
      <c r="I19" s="170"/>
      <c r="J19" s="171"/>
      <c r="K19" s="169"/>
      <c r="L19" s="171"/>
    </row>
    <row r="20" customFormat="false" ht="10.5" hidden="false" customHeight="true" outlineLevel="0" collapsed="false">
      <c r="A20" s="166"/>
      <c r="B20" s="166"/>
      <c r="C20" s="167"/>
      <c r="D20" s="170"/>
      <c r="E20" s="170"/>
      <c r="F20" s="170"/>
      <c r="G20" s="170"/>
      <c r="H20" s="170"/>
      <c r="I20" s="170"/>
      <c r="J20" s="171"/>
      <c r="K20" s="169"/>
      <c r="L20" s="171"/>
    </row>
    <row r="21" customFormat="false" ht="10.5" hidden="false" customHeight="true" outlineLevel="0" collapsed="false">
      <c r="A21" s="166" t="s">
        <v>167</v>
      </c>
      <c r="B21" s="166"/>
      <c r="C21" s="167"/>
      <c r="D21" s="170" t="n">
        <v>138.6</v>
      </c>
      <c r="E21" s="170" t="n">
        <v>128.3</v>
      </c>
      <c r="F21" s="172" t="n">
        <v>149.5</v>
      </c>
      <c r="G21" s="170" t="n">
        <v>134.48</v>
      </c>
      <c r="H21" s="170" t="n">
        <v>8.02805923616522</v>
      </c>
      <c r="I21" s="170" t="n">
        <v>-7.29096989966556</v>
      </c>
      <c r="J21" s="171" t="n">
        <v>-6.96001106960013</v>
      </c>
      <c r="K21" s="169"/>
      <c r="L21" s="171"/>
    </row>
    <row r="22" customFormat="false" ht="10.5" hidden="false" customHeight="true" outlineLevel="0" collapsed="false">
      <c r="A22" s="166"/>
      <c r="B22" s="166"/>
      <c r="C22" s="167"/>
      <c r="D22" s="170"/>
      <c r="E22" s="170"/>
      <c r="F22" s="172"/>
      <c r="G22" s="170"/>
      <c r="H22" s="170"/>
      <c r="I22" s="170"/>
      <c r="J22" s="171"/>
      <c r="K22" s="169"/>
      <c r="L22" s="171"/>
    </row>
    <row r="23" customFormat="false" ht="10.5" hidden="false" customHeight="true" outlineLevel="0" collapsed="false">
      <c r="A23" s="166"/>
      <c r="B23" s="166" t="s">
        <v>146</v>
      </c>
      <c r="C23" s="167"/>
      <c r="D23" s="170" t="n">
        <v>132.3</v>
      </c>
      <c r="E23" s="170" t="n">
        <v>125</v>
      </c>
      <c r="F23" s="172" t="n">
        <v>146.5</v>
      </c>
      <c r="G23" s="170" t="n">
        <v>129.5</v>
      </c>
      <c r="H23" s="170" t="n">
        <v>5.84000000000001</v>
      </c>
      <c r="I23" s="170" t="n">
        <v>-9.69283276450511</v>
      </c>
      <c r="J23" s="171" t="n">
        <v>-8.60973888496824</v>
      </c>
      <c r="K23" s="169"/>
      <c r="L23" s="171"/>
    </row>
    <row r="24" customFormat="false" ht="10.5" hidden="false" customHeight="true" outlineLevel="0" collapsed="false">
      <c r="A24" s="166"/>
      <c r="B24" s="166" t="s">
        <v>147</v>
      </c>
      <c r="C24" s="167"/>
      <c r="D24" s="170" t="n">
        <v>156.2</v>
      </c>
      <c r="E24" s="170" t="n">
        <v>137.4</v>
      </c>
      <c r="F24" s="172" t="n">
        <v>158</v>
      </c>
      <c r="G24" s="170" t="n">
        <v>148.28</v>
      </c>
      <c r="H24" s="170" t="n">
        <v>13.6826783114993</v>
      </c>
      <c r="I24" s="170" t="n">
        <v>-1.13924050632912</v>
      </c>
      <c r="J24" s="171" t="n">
        <v>-2.72894253476776</v>
      </c>
      <c r="K24" s="169"/>
      <c r="L24" s="171"/>
    </row>
    <row r="25" customFormat="false" ht="10.5" hidden="false" customHeight="true" outlineLevel="0" collapsed="false">
      <c r="A25" s="166"/>
      <c r="B25" s="166"/>
      <c r="C25" s="167"/>
      <c r="D25" s="170"/>
      <c r="E25" s="170"/>
      <c r="F25" s="170"/>
      <c r="G25" s="170"/>
      <c r="H25" s="170"/>
      <c r="I25" s="170"/>
      <c r="J25" s="171"/>
      <c r="K25" s="169"/>
      <c r="L25" s="171"/>
    </row>
    <row r="26" customFormat="false" ht="10.5" hidden="false" customHeight="true" outlineLevel="0" collapsed="false">
      <c r="A26" s="166"/>
      <c r="B26" s="166"/>
      <c r="C26" s="167"/>
      <c r="D26" s="170"/>
      <c r="E26" s="170"/>
      <c r="F26" s="172"/>
      <c r="G26" s="170"/>
      <c r="H26" s="170"/>
      <c r="I26" s="170"/>
      <c r="J26" s="171"/>
      <c r="K26" s="169"/>
      <c r="L26" s="171"/>
    </row>
    <row r="27" customFormat="false" ht="10.5" hidden="false" customHeight="true" outlineLevel="0" collapsed="false">
      <c r="A27" s="166" t="s">
        <v>168</v>
      </c>
      <c r="B27" s="166"/>
      <c r="C27" s="167"/>
      <c r="D27" s="170" t="n">
        <v>135.5</v>
      </c>
      <c r="E27" s="170" t="n">
        <v>135.8</v>
      </c>
      <c r="F27" s="172" t="n">
        <v>175.9</v>
      </c>
      <c r="G27" s="170" t="n">
        <v>141.44</v>
      </c>
      <c r="H27" s="170" t="n">
        <v>-0.220913107511054</v>
      </c>
      <c r="I27" s="170" t="n">
        <v>-22.9675952245594</v>
      </c>
      <c r="J27" s="171" t="n">
        <v>-19.7549075229774</v>
      </c>
      <c r="K27" s="169"/>
      <c r="L27" s="171"/>
    </row>
    <row r="28" customFormat="false" ht="10.5" hidden="false" customHeight="true" outlineLevel="0" collapsed="false">
      <c r="A28" s="166"/>
      <c r="B28" s="166"/>
      <c r="C28" s="167"/>
      <c r="D28" s="170"/>
      <c r="E28" s="170"/>
      <c r="F28" s="170"/>
      <c r="G28" s="170"/>
      <c r="H28" s="170"/>
      <c r="I28" s="170"/>
      <c r="J28" s="171"/>
      <c r="K28" s="169"/>
      <c r="L28" s="171"/>
    </row>
    <row r="29" customFormat="false" ht="10.5" hidden="false" customHeight="true" outlineLevel="0" collapsed="false">
      <c r="A29" s="166"/>
      <c r="B29" s="166" t="s">
        <v>146</v>
      </c>
      <c r="C29" s="167"/>
      <c r="D29" s="170" t="n">
        <v>142.6</v>
      </c>
      <c r="E29" s="170" t="n">
        <v>132.9</v>
      </c>
      <c r="F29" s="172" t="n">
        <v>197.4</v>
      </c>
      <c r="G29" s="170" t="n">
        <v>145.5</v>
      </c>
      <c r="H29" s="170" t="n">
        <v>7.29872084273889</v>
      </c>
      <c r="I29" s="170" t="n">
        <v>-27.7608915906788</v>
      </c>
      <c r="J29" s="171" t="n">
        <v>-23.8140119384229</v>
      </c>
      <c r="K29" s="169"/>
      <c r="L29" s="171"/>
    </row>
    <row r="30" customFormat="false" ht="10.5" hidden="false" customHeight="true" outlineLevel="0" collapsed="false">
      <c r="A30" s="166"/>
      <c r="B30" s="166" t="s">
        <v>147</v>
      </c>
      <c r="C30" s="167"/>
      <c r="D30" s="170" t="n">
        <v>123.2</v>
      </c>
      <c r="E30" s="170" t="n">
        <v>140.8</v>
      </c>
      <c r="F30" s="172" t="n">
        <v>139.2</v>
      </c>
      <c r="G30" s="170" t="n">
        <v>134.52</v>
      </c>
      <c r="H30" s="170" t="n">
        <v>-12.5</v>
      </c>
      <c r="I30" s="170" t="n">
        <v>-11.4942528735632</v>
      </c>
      <c r="J30" s="171" t="n">
        <v>-10.9610802223987</v>
      </c>
      <c r="K30" s="169"/>
      <c r="L30" s="171"/>
    </row>
    <row r="31" customFormat="false" ht="10.5" hidden="false" customHeight="true" outlineLevel="0" collapsed="false">
      <c r="A31" s="166"/>
      <c r="B31" s="166"/>
      <c r="C31" s="167"/>
      <c r="D31" s="170"/>
      <c r="E31" s="170"/>
      <c r="F31" s="170"/>
      <c r="G31" s="170"/>
      <c r="H31" s="170"/>
      <c r="I31" s="170"/>
      <c r="J31" s="171"/>
      <c r="K31" s="169"/>
      <c r="L31" s="171"/>
    </row>
    <row r="32" customFormat="false" ht="10.5" hidden="false" customHeight="true" outlineLevel="0" collapsed="false">
      <c r="B32" s="166"/>
      <c r="C32" s="167"/>
      <c r="D32" s="170"/>
      <c r="E32" s="170"/>
      <c r="F32" s="170"/>
      <c r="G32" s="170"/>
      <c r="H32" s="170"/>
      <c r="I32" s="170"/>
      <c r="J32" s="171"/>
      <c r="K32" s="169"/>
      <c r="L32" s="171"/>
    </row>
    <row r="33" customFormat="false" ht="10.5" hidden="false" customHeight="true" outlineLevel="0" collapsed="false">
      <c r="A33" s="166" t="s">
        <v>169</v>
      </c>
      <c r="B33" s="166"/>
      <c r="C33" s="167"/>
      <c r="D33" s="170" t="n">
        <v>112.1</v>
      </c>
      <c r="E33" s="170" t="n">
        <v>94.2</v>
      </c>
      <c r="F33" s="172" t="n">
        <v>150.3</v>
      </c>
      <c r="G33" s="170" t="n">
        <v>122.84</v>
      </c>
      <c r="H33" s="170" t="n">
        <v>19.0021231422505</v>
      </c>
      <c r="I33" s="170" t="n">
        <v>-25.4158349966733</v>
      </c>
      <c r="J33" s="171" t="n">
        <v>-10.5577399155381</v>
      </c>
      <c r="K33" s="169"/>
      <c r="L33" s="171"/>
    </row>
    <row r="34" customFormat="false" ht="10.5" hidden="false" customHeight="true" outlineLevel="0" collapsed="false">
      <c r="A34" s="166"/>
      <c r="B34" s="166"/>
      <c r="C34" s="167"/>
      <c r="D34" s="170"/>
      <c r="E34" s="170"/>
      <c r="F34" s="172"/>
      <c r="G34" s="170"/>
      <c r="H34" s="170"/>
      <c r="I34" s="170"/>
      <c r="J34" s="171"/>
      <c r="K34" s="169"/>
      <c r="L34" s="171"/>
    </row>
    <row r="35" customFormat="false" ht="10.5" hidden="false" customHeight="true" outlineLevel="0" collapsed="false">
      <c r="A35" s="166"/>
      <c r="B35" s="166" t="s">
        <v>146</v>
      </c>
      <c r="C35" s="167"/>
      <c r="D35" s="170" t="n">
        <v>109.7</v>
      </c>
      <c r="E35" s="170" t="n">
        <v>89.1</v>
      </c>
      <c r="F35" s="172" t="n">
        <v>137.6</v>
      </c>
      <c r="G35" s="170" t="n">
        <v>125.8</v>
      </c>
      <c r="H35" s="170" t="n">
        <v>23.1200897867565</v>
      </c>
      <c r="I35" s="170" t="n">
        <v>-20.2761627906977</v>
      </c>
      <c r="J35" s="171" t="n">
        <v>18.8811188811189</v>
      </c>
      <c r="K35" s="169"/>
      <c r="L35" s="171"/>
    </row>
    <row r="36" customFormat="false" ht="10.5" hidden="false" customHeight="true" outlineLevel="0" collapsed="false">
      <c r="A36" s="166"/>
      <c r="B36" s="166" t="s">
        <v>147</v>
      </c>
      <c r="C36" s="167"/>
      <c r="D36" s="170" t="n">
        <v>116</v>
      </c>
      <c r="E36" s="170" t="n">
        <v>102.3</v>
      </c>
      <c r="F36" s="172" t="n">
        <v>170.7</v>
      </c>
      <c r="G36" s="170" t="n">
        <v>118.1</v>
      </c>
      <c r="H36" s="170" t="n">
        <v>13.3919843597263</v>
      </c>
      <c r="I36" s="170" t="n">
        <v>-32.0445225541886</v>
      </c>
      <c r="J36" s="171" t="n">
        <v>-37.1741674646239</v>
      </c>
      <c r="K36" s="169"/>
      <c r="L36" s="171"/>
    </row>
    <row r="37" customFormat="false" ht="10.5" hidden="false" customHeight="true" outlineLevel="0" collapsed="false">
      <c r="A37" s="166"/>
      <c r="B37" s="166"/>
      <c r="C37" s="167"/>
      <c r="D37" s="170"/>
      <c r="E37" s="170"/>
      <c r="F37" s="170"/>
      <c r="G37" s="170"/>
      <c r="H37" s="170"/>
      <c r="I37" s="170"/>
      <c r="J37" s="171"/>
      <c r="K37" s="169"/>
      <c r="L37" s="171"/>
    </row>
    <row r="38" customFormat="false" ht="10.5" hidden="false" customHeight="true" outlineLevel="0" collapsed="false">
      <c r="A38" s="166"/>
      <c r="B38" s="166"/>
      <c r="C38" s="167" t="s">
        <v>15</v>
      </c>
      <c r="D38" s="170"/>
      <c r="E38" s="170"/>
      <c r="F38" s="170"/>
      <c r="G38" s="170"/>
      <c r="H38" s="170"/>
      <c r="I38" s="170"/>
      <c r="J38" s="171"/>
      <c r="K38" s="169"/>
      <c r="L38" s="171"/>
    </row>
    <row r="39" customFormat="false" ht="10.5" hidden="false" customHeight="true" outlineLevel="0" collapsed="false">
      <c r="A39" s="166" t="s">
        <v>170</v>
      </c>
      <c r="B39" s="166"/>
      <c r="C39" s="167"/>
      <c r="D39" s="170" t="n">
        <v>101.5</v>
      </c>
      <c r="E39" s="170" t="n">
        <v>93.3</v>
      </c>
      <c r="F39" s="172" t="n">
        <v>115.9</v>
      </c>
      <c r="G39" s="170" t="n">
        <v>104.56</v>
      </c>
      <c r="H39" s="170" t="n">
        <v>8.78885316184352</v>
      </c>
      <c r="I39" s="170" t="n">
        <v>-12.4245038826575</v>
      </c>
      <c r="J39" s="171" t="n">
        <v>15.027502750275</v>
      </c>
      <c r="K39" s="169"/>
      <c r="L39" s="171"/>
    </row>
    <row r="40" customFormat="false" ht="10.5" hidden="false" customHeight="true" outlineLevel="0" collapsed="false">
      <c r="A40" s="166"/>
      <c r="B40" s="166"/>
      <c r="C40" s="167"/>
      <c r="D40" s="170"/>
      <c r="E40" s="170"/>
      <c r="F40" s="170"/>
      <c r="G40" s="170"/>
      <c r="H40" s="170"/>
      <c r="I40" s="170"/>
      <c r="J40" s="171"/>
      <c r="K40" s="169"/>
      <c r="L40" s="171"/>
    </row>
    <row r="41" customFormat="false" ht="10.5" hidden="false" customHeight="true" outlineLevel="0" collapsed="false">
      <c r="A41" s="166"/>
      <c r="B41" s="166" t="s">
        <v>146</v>
      </c>
      <c r="C41" s="167"/>
      <c r="D41" s="170" t="n">
        <v>105.1</v>
      </c>
      <c r="E41" s="170" t="n">
        <v>99.2</v>
      </c>
      <c r="F41" s="172" t="n">
        <v>150.1</v>
      </c>
      <c r="G41" s="170" t="n">
        <v>115</v>
      </c>
      <c r="H41" s="170" t="n">
        <v>5.94758064516128</v>
      </c>
      <c r="I41" s="170" t="n">
        <v>-29.9800133244504</v>
      </c>
      <c r="J41" s="171" t="n">
        <v>-1.10079119367045</v>
      </c>
      <c r="K41" s="169"/>
      <c r="L41" s="171"/>
    </row>
    <row r="42" customFormat="false" ht="10.5" hidden="false" customHeight="true" outlineLevel="0" collapsed="false">
      <c r="A42" s="166"/>
      <c r="B42" s="166" t="s">
        <v>147</v>
      </c>
      <c r="C42" s="167"/>
      <c r="D42" s="170" t="n">
        <v>97.4</v>
      </c>
      <c r="E42" s="170" t="n">
        <v>86.9</v>
      </c>
      <c r="F42" s="170" t="n">
        <v>78.1</v>
      </c>
      <c r="G42" s="170" t="n">
        <v>93.06</v>
      </c>
      <c r="H42" s="170" t="n">
        <v>12.0828538550058</v>
      </c>
      <c r="I42" s="170" t="n">
        <v>24.7119078104994</v>
      </c>
      <c r="J42" s="171" t="n">
        <v>48.0903882877148</v>
      </c>
      <c r="K42" s="169"/>
      <c r="L42" s="171"/>
    </row>
    <row r="43" customFormat="false" ht="10.5" hidden="false" customHeight="true" outlineLevel="0" collapsed="false">
      <c r="A43" s="166"/>
      <c r="B43" s="166"/>
      <c r="C43" s="167"/>
      <c r="D43" s="170"/>
      <c r="E43" s="170"/>
      <c r="F43" s="170"/>
      <c r="G43" s="170"/>
      <c r="H43" s="170"/>
      <c r="I43" s="170"/>
      <c r="J43" s="171"/>
      <c r="K43" s="169"/>
      <c r="L43" s="171"/>
    </row>
    <row r="44" customFormat="false" ht="10.5" hidden="false" customHeight="true" outlineLevel="0" collapsed="false">
      <c r="A44" s="166"/>
      <c r="B44" s="166"/>
      <c r="C44" s="167"/>
      <c r="D44" s="170"/>
      <c r="E44" s="170"/>
      <c r="F44" s="172"/>
      <c r="G44" s="170"/>
      <c r="H44" s="170"/>
      <c r="I44" s="170"/>
      <c r="J44" s="171"/>
      <c r="K44" s="169"/>
      <c r="L44" s="171"/>
    </row>
    <row r="45" customFormat="false" ht="10.5" hidden="false" customHeight="true" outlineLevel="0" collapsed="false">
      <c r="A45" s="166" t="s">
        <v>171</v>
      </c>
      <c r="B45" s="166"/>
      <c r="C45" s="167"/>
      <c r="D45" s="170" t="n">
        <v>166.3</v>
      </c>
      <c r="E45" s="170" t="n">
        <v>156.1</v>
      </c>
      <c r="F45" s="172" t="n">
        <v>172.9</v>
      </c>
      <c r="G45" s="170" t="n">
        <v>166.06</v>
      </c>
      <c r="H45" s="170" t="n">
        <v>6.53427290198592</v>
      </c>
      <c r="I45" s="170" t="n">
        <v>-3.81723539618276</v>
      </c>
      <c r="J45" s="171" t="n">
        <v>3.45128332918016</v>
      </c>
      <c r="K45" s="169"/>
      <c r="L45" s="171"/>
    </row>
    <row r="46" customFormat="false" ht="10.5" hidden="false" customHeight="true" outlineLevel="0" collapsed="false">
      <c r="A46" s="166"/>
      <c r="B46" s="166"/>
      <c r="C46" s="167"/>
      <c r="D46" s="170"/>
      <c r="E46" s="170"/>
      <c r="F46" s="170"/>
      <c r="G46" s="170"/>
      <c r="H46" s="170"/>
      <c r="I46" s="170"/>
      <c r="J46" s="171"/>
      <c r="K46" s="169"/>
      <c r="L46" s="171"/>
    </row>
    <row r="47" customFormat="false" ht="10.5" hidden="false" customHeight="true" outlineLevel="0" collapsed="false">
      <c r="A47" s="166"/>
      <c r="B47" s="166" t="s">
        <v>146</v>
      </c>
      <c r="C47" s="167"/>
      <c r="D47" s="170" t="n">
        <v>168.7</v>
      </c>
      <c r="E47" s="170" t="n">
        <v>157.3</v>
      </c>
      <c r="F47" s="172" t="n">
        <v>174</v>
      </c>
      <c r="G47" s="170" t="n">
        <v>166.12</v>
      </c>
      <c r="H47" s="170" t="n">
        <v>7.24729815638905</v>
      </c>
      <c r="I47" s="170" t="n">
        <v>-3.04597701149426</v>
      </c>
      <c r="J47" s="171" t="n">
        <v>2.79702970297029</v>
      </c>
      <c r="K47" s="169"/>
      <c r="L47" s="171"/>
    </row>
    <row r="48" customFormat="false" ht="10.5" hidden="false" customHeight="true" outlineLevel="0" collapsed="false">
      <c r="A48" s="166"/>
      <c r="B48" s="166" t="s">
        <v>147</v>
      </c>
      <c r="C48" s="167"/>
      <c r="D48" s="170" t="n">
        <v>160.1</v>
      </c>
      <c r="E48" s="170" t="n">
        <v>153.1</v>
      </c>
      <c r="F48" s="172" t="n">
        <v>170.1</v>
      </c>
      <c r="G48" s="170" t="n">
        <v>165.9</v>
      </c>
      <c r="H48" s="170" t="n">
        <v>4.57217504898759</v>
      </c>
      <c r="I48" s="170" t="n">
        <v>-5.87889476778366</v>
      </c>
      <c r="J48" s="171" t="n">
        <v>5.25314046440807</v>
      </c>
      <c r="K48" s="169"/>
      <c r="L48" s="171"/>
    </row>
    <row r="49" customFormat="false" ht="10.5" hidden="false" customHeight="true" outlineLevel="0" collapsed="false">
      <c r="A49" s="166"/>
      <c r="B49" s="166"/>
      <c r="C49" s="167"/>
      <c r="D49" s="170"/>
      <c r="E49" s="170"/>
      <c r="F49" s="170"/>
      <c r="G49" s="170"/>
      <c r="H49" s="170"/>
      <c r="I49" s="170"/>
      <c r="J49" s="171"/>
      <c r="K49" s="169"/>
      <c r="L49" s="171"/>
    </row>
    <row r="50" customFormat="false" ht="10.5" hidden="false" customHeight="true" outlineLevel="0" collapsed="false">
      <c r="A50" s="166"/>
      <c r="B50" s="166"/>
      <c r="C50" s="167"/>
      <c r="D50" s="170"/>
      <c r="E50" s="170"/>
      <c r="F50" s="170"/>
      <c r="G50" s="170"/>
      <c r="H50" s="170"/>
      <c r="I50" s="170"/>
      <c r="J50" s="171"/>
      <c r="K50" s="169"/>
      <c r="L50" s="171"/>
    </row>
    <row r="51" customFormat="false" ht="10.5" hidden="false" customHeight="true" outlineLevel="0" collapsed="false">
      <c r="A51" s="166" t="s">
        <v>172</v>
      </c>
      <c r="B51" s="166"/>
      <c r="C51" s="167"/>
      <c r="D51" s="170" t="n">
        <v>138.8</v>
      </c>
      <c r="E51" s="170" t="n">
        <v>125</v>
      </c>
      <c r="F51" s="172" t="n">
        <v>153.7</v>
      </c>
      <c r="G51" s="170" t="n">
        <v>139.82</v>
      </c>
      <c r="H51" s="170" t="n">
        <v>11.04</v>
      </c>
      <c r="I51" s="170" t="n">
        <v>-9.69420949902406</v>
      </c>
      <c r="J51" s="171" t="n">
        <v>-2.01822004204625</v>
      </c>
      <c r="K51" s="169"/>
      <c r="L51" s="171"/>
    </row>
    <row r="52" customFormat="false" ht="10.5" hidden="false" customHeight="true" outlineLevel="0" collapsed="false">
      <c r="A52" s="166"/>
      <c r="B52" s="166" t="s">
        <v>173</v>
      </c>
      <c r="C52" s="167"/>
      <c r="D52" s="170"/>
      <c r="E52" s="170"/>
      <c r="F52" s="172"/>
      <c r="G52" s="170"/>
      <c r="H52" s="170"/>
      <c r="I52" s="170"/>
      <c r="J52" s="171"/>
      <c r="K52" s="169"/>
      <c r="L52" s="171"/>
    </row>
    <row r="53" customFormat="false" ht="10.5" hidden="false" customHeight="true" outlineLevel="0" collapsed="false">
      <c r="A53" s="166"/>
      <c r="B53" s="166"/>
      <c r="C53" s="167"/>
      <c r="D53" s="170"/>
      <c r="E53" s="170"/>
      <c r="F53" s="172"/>
      <c r="G53" s="170"/>
      <c r="H53" s="170"/>
      <c r="I53" s="170"/>
      <c r="J53" s="171"/>
      <c r="K53" s="169"/>
      <c r="L53" s="171"/>
    </row>
    <row r="54" customFormat="false" ht="10.5" hidden="false" customHeight="true" outlineLevel="0" collapsed="false">
      <c r="A54" s="166"/>
      <c r="B54" s="166" t="s">
        <v>146</v>
      </c>
      <c r="C54" s="167"/>
      <c r="D54" s="170" t="n">
        <v>232.8</v>
      </c>
      <c r="E54" s="170" t="n">
        <v>218.4</v>
      </c>
      <c r="F54" s="172" t="n">
        <v>270.9</v>
      </c>
      <c r="G54" s="170" t="n">
        <v>237.22</v>
      </c>
      <c r="H54" s="170" t="n">
        <v>6.5934065934066</v>
      </c>
      <c r="I54" s="170" t="n">
        <v>-14.0642303433001</v>
      </c>
      <c r="J54" s="171" t="n">
        <v>5.94908441268424</v>
      </c>
      <c r="K54" s="169"/>
      <c r="L54" s="171"/>
    </row>
    <row r="55" customFormat="false" ht="10.5" hidden="false" customHeight="true" outlineLevel="0" collapsed="false">
      <c r="A55" s="166"/>
      <c r="B55" s="166" t="s">
        <v>147</v>
      </c>
      <c r="C55" s="167"/>
      <c r="D55" s="170" t="n">
        <v>69.3</v>
      </c>
      <c r="E55" s="170" t="n">
        <v>56</v>
      </c>
      <c r="F55" s="172" t="n">
        <v>67.2</v>
      </c>
      <c r="G55" s="170" t="n">
        <v>67.86</v>
      </c>
      <c r="H55" s="170" t="n">
        <v>23.75</v>
      </c>
      <c r="I55" s="170" t="n">
        <v>3.12499999999999</v>
      </c>
      <c r="J55" s="171" t="n">
        <v>-18.0038666022233</v>
      </c>
      <c r="K55" s="171"/>
      <c r="L55" s="171"/>
    </row>
    <row r="56" customFormat="false" ht="10.5" hidden="false" customHeight="true" outlineLevel="0" collapsed="false">
      <c r="A56" s="166"/>
      <c r="B56" s="166"/>
      <c r="C56" s="173"/>
      <c r="D56" s="170"/>
      <c r="E56" s="172"/>
      <c r="F56" s="116"/>
      <c r="G56" s="170"/>
      <c r="H56" s="171"/>
      <c r="I56" s="171"/>
      <c r="J56" s="171"/>
      <c r="L56" s="171"/>
    </row>
    <row r="57" customFormat="false" ht="10.5" hidden="false" customHeight="true" outlineLevel="0" collapsed="false">
      <c r="A57" s="166"/>
      <c r="B57" s="166"/>
      <c r="C57" s="173"/>
      <c r="D57" s="174"/>
      <c r="E57" s="174"/>
      <c r="F57" s="116"/>
      <c r="G57" s="175"/>
      <c r="H57" s="171"/>
      <c r="I57" s="171"/>
      <c r="J57" s="171"/>
      <c r="K57" s="171"/>
      <c r="L57" s="171"/>
    </row>
    <row r="58" customFormat="false" ht="10.5" hidden="false" customHeight="true" outlineLevel="0" collapsed="false">
      <c r="A58" s="166"/>
      <c r="B58" s="166"/>
      <c r="C58" s="173"/>
      <c r="D58" s="170"/>
      <c r="E58" s="174"/>
      <c r="F58" s="176"/>
      <c r="G58" s="170"/>
      <c r="H58" s="171"/>
      <c r="I58" s="171"/>
      <c r="J58" s="171"/>
      <c r="K58" s="171"/>
      <c r="L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75</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64</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23.2</v>
      </c>
      <c r="E76" s="170" t="n">
        <v>121.5</v>
      </c>
      <c r="F76" s="170" t="n">
        <v>130.4</v>
      </c>
      <c r="G76" s="170" t="n">
        <v>121.4</v>
      </c>
      <c r="H76" s="170" t="n">
        <v>1.39917695473251</v>
      </c>
      <c r="I76" s="170" t="n">
        <v>-5.52147239263804</v>
      </c>
      <c r="J76" s="171" t="n">
        <v>3.31914893617022</v>
      </c>
      <c r="K76" s="171"/>
      <c r="L76" s="171"/>
    </row>
    <row r="77" customFormat="false" ht="10.5" hidden="false" customHeight="true" outlineLevel="0" collapsed="false">
      <c r="A77" s="166"/>
      <c r="B77" s="166"/>
      <c r="C77" s="167"/>
      <c r="D77" s="170"/>
      <c r="E77" s="170"/>
      <c r="F77" s="172"/>
      <c r="G77" s="170"/>
      <c r="H77" s="170"/>
      <c r="I77" s="170"/>
      <c r="J77" s="181"/>
      <c r="K77" s="181"/>
      <c r="L77" s="171"/>
    </row>
    <row r="78" customFormat="false" ht="10.5" hidden="false" customHeight="true" outlineLevel="0" collapsed="false">
      <c r="A78" s="166"/>
      <c r="B78" s="166" t="s">
        <v>146</v>
      </c>
      <c r="C78" s="167"/>
      <c r="D78" s="170" t="n">
        <v>110.5</v>
      </c>
      <c r="E78" s="170" t="n">
        <v>113.2</v>
      </c>
      <c r="F78" s="170" t="n">
        <v>125.3</v>
      </c>
      <c r="G78" s="170" t="n">
        <v>110.08</v>
      </c>
      <c r="H78" s="170" t="n">
        <v>-2.38515901060071</v>
      </c>
      <c r="I78" s="170" t="n">
        <v>-11.8116520351157</v>
      </c>
      <c r="J78" s="171" t="n">
        <v>2.97474275023386</v>
      </c>
      <c r="K78" s="171"/>
      <c r="L78" s="171"/>
    </row>
    <row r="79" customFormat="false" ht="10.5" hidden="false" customHeight="true" outlineLevel="0" collapsed="false">
      <c r="A79" s="166"/>
      <c r="B79" s="166" t="s">
        <v>147</v>
      </c>
      <c r="C79" s="167"/>
      <c r="D79" s="170" t="n">
        <v>171.1</v>
      </c>
      <c r="E79" s="170" t="n">
        <v>153</v>
      </c>
      <c r="F79" s="170" t="n">
        <v>149.6</v>
      </c>
      <c r="G79" s="170" t="n">
        <v>164.16</v>
      </c>
      <c r="H79" s="170" t="n">
        <v>11.8300653594771</v>
      </c>
      <c r="I79" s="170" t="n">
        <v>14.3716577540107</v>
      </c>
      <c r="J79" s="171" t="n">
        <v>4.21533773489082</v>
      </c>
      <c r="K79" s="171"/>
      <c r="L79" s="171"/>
    </row>
    <row r="80" customFormat="false" ht="10.5" hidden="false" customHeight="true" outlineLevel="0" collapsed="false">
      <c r="A80" s="166"/>
      <c r="B80" s="166"/>
      <c r="C80" s="167"/>
      <c r="D80" s="170"/>
      <c r="E80" s="170"/>
      <c r="F80" s="172"/>
      <c r="G80" s="170"/>
      <c r="H80" s="170"/>
      <c r="I80" s="170"/>
      <c r="J80" s="171"/>
      <c r="K80" s="171"/>
      <c r="L80" s="171"/>
    </row>
    <row r="81" customFormat="false" ht="10.5" hidden="false" customHeight="true" outlineLevel="0" collapsed="false">
      <c r="A81" s="166"/>
      <c r="B81" s="166"/>
      <c r="C81" s="167"/>
      <c r="D81" s="170"/>
      <c r="E81" s="170"/>
      <c r="F81" s="170"/>
      <c r="G81" s="170"/>
      <c r="H81" s="170"/>
      <c r="I81" s="170"/>
      <c r="J81" s="171"/>
      <c r="K81" s="171"/>
      <c r="L81" s="171"/>
    </row>
    <row r="82" customFormat="false" ht="10.5" hidden="false" customHeight="true" outlineLevel="0" collapsed="false">
      <c r="A82" s="166" t="s">
        <v>177</v>
      </c>
      <c r="B82" s="166"/>
      <c r="C82" s="167"/>
      <c r="D82" s="170" t="n">
        <v>142.1</v>
      </c>
      <c r="E82" s="170" t="n">
        <v>148</v>
      </c>
      <c r="F82" s="172" t="n">
        <v>190</v>
      </c>
      <c r="G82" s="170" t="n">
        <v>179.78</v>
      </c>
      <c r="H82" s="170" t="n">
        <v>-3.98648648648649</v>
      </c>
      <c r="I82" s="170" t="n">
        <v>-25.2105263157895</v>
      </c>
      <c r="J82" s="171" t="n">
        <v>-10.2177387135438</v>
      </c>
      <c r="K82" s="171"/>
      <c r="L82" s="171"/>
    </row>
    <row r="83" customFormat="false" ht="10.5" hidden="false" customHeight="true" outlineLevel="0" collapsed="false">
      <c r="A83" s="166"/>
      <c r="B83" s="166"/>
      <c r="C83" s="167"/>
      <c r="D83" s="170"/>
      <c r="E83" s="170"/>
      <c r="F83" s="170"/>
      <c r="G83" s="170"/>
      <c r="H83" s="170"/>
      <c r="I83" s="170"/>
      <c r="J83" s="171"/>
      <c r="K83" s="171"/>
      <c r="L83" s="171"/>
    </row>
    <row r="84" customFormat="false" ht="10.5" hidden="false" customHeight="true" outlineLevel="0" collapsed="false">
      <c r="A84" s="166"/>
      <c r="B84" s="166" t="s">
        <v>146</v>
      </c>
      <c r="C84" s="167"/>
      <c r="D84" s="170" t="n">
        <v>119.3</v>
      </c>
      <c r="E84" s="170" t="n">
        <v>135.8</v>
      </c>
      <c r="F84" s="172" t="n">
        <v>170</v>
      </c>
      <c r="G84" s="170" t="n">
        <v>160.34</v>
      </c>
      <c r="H84" s="170" t="n">
        <v>-12.1502209131075</v>
      </c>
      <c r="I84" s="170" t="n">
        <v>-29.8235294117647</v>
      </c>
      <c r="J84" s="171" t="n">
        <v>-12.8397477712546</v>
      </c>
      <c r="K84" s="171"/>
      <c r="L84" s="171"/>
    </row>
    <row r="85" customFormat="false" ht="10.5" hidden="false" customHeight="true" outlineLevel="0" collapsed="false">
      <c r="A85" s="166"/>
      <c r="B85" s="166" t="s">
        <v>147</v>
      </c>
      <c r="C85" s="167"/>
      <c r="D85" s="170" t="n">
        <v>187.3</v>
      </c>
      <c r="E85" s="170" t="n">
        <v>172.3</v>
      </c>
      <c r="F85" s="172" t="n">
        <v>229.5</v>
      </c>
      <c r="G85" s="170" t="n">
        <v>218.4</v>
      </c>
      <c r="H85" s="170" t="n">
        <v>8.70574579222287</v>
      </c>
      <c r="I85" s="170" t="n">
        <v>-18.3877995642702</v>
      </c>
      <c r="J85" s="171" t="n">
        <v>-6.08067429259481</v>
      </c>
      <c r="K85" s="171"/>
      <c r="L85" s="171"/>
    </row>
    <row r="86" customFormat="false" ht="10.5" hidden="false" customHeight="true" outlineLevel="0" collapsed="false">
      <c r="A86" s="166"/>
      <c r="B86" s="166"/>
      <c r="C86" s="167"/>
      <c r="D86" s="170"/>
      <c r="E86" s="170"/>
      <c r="F86" s="170"/>
      <c r="G86" s="170"/>
      <c r="H86" s="170"/>
      <c r="I86" s="170"/>
      <c r="J86" s="171"/>
      <c r="K86" s="171"/>
      <c r="L86" s="171"/>
    </row>
    <row r="87" customFormat="false" ht="10.5" hidden="false" customHeight="true" outlineLevel="0" collapsed="false">
      <c r="A87" s="166"/>
      <c r="B87" s="166"/>
      <c r="C87" s="167"/>
      <c r="D87" s="170"/>
      <c r="E87" s="170"/>
      <c r="F87" s="170"/>
      <c r="G87" s="170"/>
      <c r="H87" s="170"/>
      <c r="I87" s="170"/>
      <c r="J87" s="171"/>
      <c r="K87" s="171"/>
      <c r="L87" s="171"/>
    </row>
    <row r="88" customFormat="false" ht="10.5" hidden="false" customHeight="true" outlineLevel="0" collapsed="false">
      <c r="A88" s="166" t="s">
        <v>178</v>
      </c>
      <c r="B88" s="166"/>
      <c r="C88" s="167"/>
      <c r="D88" s="170" t="n">
        <v>141.4</v>
      </c>
      <c r="E88" s="170" t="n">
        <v>113.3</v>
      </c>
      <c r="F88" s="172" t="n">
        <v>150.1</v>
      </c>
      <c r="G88" s="170" t="n">
        <v>130.1</v>
      </c>
      <c r="H88" s="170" t="n">
        <v>24.801412180053</v>
      </c>
      <c r="I88" s="170" t="n">
        <v>-5.79613590939373</v>
      </c>
      <c r="J88" s="171" t="n">
        <v>-6.8185073771666</v>
      </c>
      <c r="K88" s="171"/>
      <c r="L88" s="171"/>
    </row>
    <row r="89" customFormat="false" ht="10.5" hidden="false" customHeight="true" outlineLevel="0" collapsed="false">
      <c r="A89" s="166"/>
      <c r="B89" s="166"/>
      <c r="C89" s="167"/>
      <c r="D89" s="170"/>
      <c r="E89" s="170"/>
      <c r="F89" s="172"/>
      <c r="G89" s="170"/>
      <c r="H89" s="170"/>
      <c r="I89" s="170"/>
      <c r="J89" s="171"/>
      <c r="K89" s="171"/>
      <c r="L89" s="171"/>
    </row>
    <row r="90" customFormat="false" ht="10.5" hidden="false" customHeight="true" outlineLevel="0" collapsed="false">
      <c r="A90" s="166"/>
      <c r="B90" s="166" t="s">
        <v>146</v>
      </c>
      <c r="C90" s="167"/>
      <c r="D90" s="170" t="n">
        <v>159.8</v>
      </c>
      <c r="E90" s="170" t="n">
        <v>131.9</v>
      </c>
      <c r="F90" s="172" t="n">
        <v>156.3</v>
      </c>
      <c r="G90" s="170" t="n">
        <v>140.86</v>
      </c>
      <c r="H90" s="170" t="n">
        <v>21.1523881728582</v>
      </c>
      <c r="I90" s="170" t="n">
        <v>2.23928342930262</v>
      </c>
      <c r="J90" s="171" t="n">
        <v>-0.662905500705237</v>
      </c>
      <c r="K90" s="171"/>
      <c r="L90" s="171"/>
    </row>
    <row r="91" customFormat="false" ht="10.5" hidden="false" customHeight="true" outlineLevel="0" collapsed="false">
      <c r="A91" s="166"/>
      <c r="B91" s="166" t="s">
        <v>147</v>
      </c>
      <c r="C91" s="167"/>
      <c r="D91" s="170" t="n">
        <v>109.2</v>
      </c>
      <c r="E91" s="170" t="n">
        <v>80.8</v>
      </c>
      <c r="F91" s="172" t="n">
        <v>139.3</v>
      </c>
      <c r="G91" s="170" t="n">
        <v>111.28</v>
      </c>
      <c r="H91" s="170" t="n">
        <v>35.1485148514852</v>
      </c>
      <c r="I91" s="170" t="n">
        <v>-21.608040201005</v>
      </c>
      <c r="J91" s="171" t="n">
        <v>-18.0680312177882</v>
      </c>
      <c r="K91" s="171"/>
      <c r="L91" s="171"/>
    </row>
    <row r="92" customFormat="false" ht="10.5" hidden="false" customHeight="true" outlineLevel="0" collapsed="false">
      <c r="A92" s="166"/>
      <c r="B92" s="166"/>
      <c r="C92" s="173"/>
      <c r="D92" s="170"/>
      <c r="E92" s="170"/>
      <c r="F92" s="170"/>
      <c r="G92" s="170"/>
      <c r="H92" s="170"/>
      <c r="I92" s="170"/>
      <c r="J92" s="171"/>
      <c r="K92" s="171"/>
      <c r="L92" s="171"/>
    </row>
    <row r="93" customFormat="false" ht="10.5" hidden="false" customHeight="true" outlineLevel="0" collapsed="false">
      <c r="A93" s="166"/>
      <c r="B93" s="166"/>
      <c r="C93" s="173"/>
      <c r="D93" s="170"/>
      <c r="E93" s="170"/>
      <c r="F93" s="170"/>
      <c r="G93" s="170"/>
      <c r="H93" s="170"/>
      <c r="I93" s="170"/>
      <c r="J93" s="171"/>
      <c r="K93" s="171"/>
      <c r="L93" s="171"/>
    </row>
    <row r="94" customFormat="false" ht="10.5" hidden="false" customHeight="true" outlineLevel="0" collapsed="false">
      <c r="A94" s="131"/>
      <c r="B94" s="131"/>
      <c r="C94" s="111"/>
      <c r="D94" s="170"/>
      <c r="E94" s="182"/>
      <c r="F94" s="116"/>
      <c r="G94" s="170"/>
      <c r="H94" s="171"/>
      <c r="I94" s="171"/>
      <c r="J94" s="171"/>
      <c r="K94" s="171"/>
      <c r="L94" s="171"/>
    </row>
    <row r="95" customFormat="false" ht="10.5" hidden="false" customHeight="true" outlineLevel="0" collapsed="false">
      <c r="A95" s="131"/>
      <c r="B95" s="131"/>
      <c r="C95" s="111"/>
      <c r="D95" s="170"/>
      <c r="E95" s="182"/>
      <c r="F95" s="116"/>
      <c r="G95" s="170"/>
      <c r="H95" s="171"/>
      <c r="I95" s="171"/>
      <c r="J95" s="171"/>
      <c r="K95" s="171"/>
      <c r="L95" s="171"/>
    </row>
    <row r="96" customFormat="false" ht="10.5" hidden="false" customHeight="true" outlineLevel="0" collapsed="false">
      <c r="A96" s="166"/>
      <c r="B96" s="166"/>
      <c r="C96" s="111"/>
      <c r="D96" s="170"/>
      <c r="E96" s="182"/>
      <c r="F96" s="116"/>
      <c r="G96" s="170"/>
      <c r="H96" s="171"/>
      <c r="I96" s="171"/>
      <c r="J96" s="171"/>
      <c r="K96" s="171"/>
      <c r="L96" s="171"/>
    </row>
    <row r="97" customFormat="false" ht="10.5" hidden="false" customHeight="true" outlineLevel="0" collapsed="false">
      <c r="A97" s="166"/>
      <c r="B97" s="166"/>
      <c r="C97" s="111"/>
      <c r="D97" s="170"/>
      <c r="E97" s="183"/>
      <c r="F97" s="176"/>
      <c r="G97" s="170"/>
      <c r="H97" s="171"/>
      <c r="I97" s="171"/>
      <c r="J97" s="171"/>
      <c r="K97" s="171"/>
      <c r="L97" s="171"/>
    </row>
    <row r="98" customFormat="false" ht="10.5" hidden="false" customHeight="true" outlineLevel="0" collapsed="false">
      <c r="A98" s="166"/>
      <c r="B98" s="166"/>
      <c r="C98" s="111"/>
      <c r="D98" s="170"/>
      <c r="E98" s="183"/>
      <c r="F98" s="176"/>
      <c r="G98" s="170"/>
      <c r="H98" s="171"/>
      <c r="I98" s="171"/>
      <c r="J98" s="171"/>
      <c r="K98" s="171"/>
      <c r="L98" s="171"/>
    </row>
    <row r="99" customFormat="false" ht="10.5" hidden="false" customHeight="true" outlineLevel="0" collapsed="false">
      <c r="A99" s="166"/>
      <c r="B99" s="166"/>
      <c r="C99" s="111"/>
      <c r="D99" s="170"/>
      <c r="E99" s="183"/>
      <c r="F99" s="176"/>
      <c r="G99" s="170"/>
      <c r="H99" s="171"/>
      <c r="I99" s="171"/>
      <c r="J99" s="171"/>
      <c r="K99" s="171"/>
      <c r="L99" s="171"/>
    </row>
    <row r="100" customFormat="false" ht="10.5" hidden="false" customHeight="true" outlineLevel="0" collapsed="false">
      <c r="A100" s="166"/>
      <c r="B100" s="166"/>
      <c r="C100" s="111"/>
      <c r="D100" s="170"/>
      <c r="E100" s="183"/>
      <c r="F100" s="176"/>
      <c r="G100" s="170"/>
      <c r="H100" s="171"/>
      <c r="I100" s="171"/>
      <c r="J100" s="171"/>
      <c r="K100" s="171"/>
      <c r="L100" s="171"/>
    </row>
    <row r="101" customFormat="false" ht="10.5" hidden="false" customHeight="true" outlineLevel="0" collapsed="false">
      <c r="A101" s="166"/>
      <c r="B101" s="166"/>
      <c r="C101" s="111"/>
      <c r="D101" s="170"/>
      <c r="E101" s="177"/>
      <c r="F101" s="116"/>
      <c r="G101" s="170"/>
      <c r="H101" s="171"/>
      <c r="I101" s="171"/>
      <c r="J101" s="171"/>
      <c r="K101" s="171"/>
      <c r="L101" s="171"/>
    </row>
    <row r="102" customFormat="false" ht="10.5" hidden="false" customHeight="true" outlineLevel="0" collapsed="false">
      <c r="A102" s="166"/>
      <c r="B102" s="166"/>
      <c r="C102" s="111"/>
      <c r="D102" s="170"/>
      <c r="E102" s="177"/>
      <c r="F102" s="116"/>
      <c r="G102" s="170"/>
      <c r="H102" s="171"/>
      <c r="I102" s="171"/>
      <c r="J102" s="171"/>
      <c r="K102" s="171"/>
      <c r="L102" s="171"/>
    </row>
    <row r="103" customFormat="false" ht="10.5" hidden="false" customHeight="true" outlineLevel="0" collapsed="false">
      <c r="A103" s="166"/>
      <c r="B103" s="166"/>
      <c r="C103" s="111"/>
      <c r="D103" s="170"/>
      <c r="E103" s="183"/>
      <c r="F103" s="176"/>
      <c r="G103" s="170"/>
      <c r="H103" s="171"/>
      <c r="I103" s="171"/>
      <c r="J103" s="171"/>
      <c r="K103" s="171"/>
      <c r="L103" s="171"/>
    </row>
    <row r="104" customFormat="false" ht="10.5" hidden="false" customHeight="true" outlineLevel="0" collapsed="false">
      <c r="A104" s="166"/>
      <c r="B104" s="166"/>
      <c r="C104" s="111"/>
      <c r="D104" s="170"/>
      <c r="E104" s="183"/>
      <c r="F104" s="176"/>
      <c r="G104" s="170"/>
      <c r="H104" s="171"/>
      <c r="I104" s="171"/>
      <c r="J104" s="171"/>
      <c r="K104" s="171"/>
      <c r="L104" s="171"/>
    </row>
    <row r="105" customFormat="false" ht="10.5" hidden="false" customHeight="true" outlineLevel="0" collapsed="false">
      <c r="A105" s="166"/>
      <c r="B105" s="166"/>
      <c r="C105" s="111"/>
      <c r="D105" s="170"/>
      <c r="E105" s="183"/>
      <c r="F105" s="176"/>
      <c r="G105" s="170"/>
      <c r="H105" s="171"/>
      <c r="I105" s="171"/>
      <c r="J105" s="171"/>
      <c r="K105" s="171"/>
      <c r="L105" s="171"/>
    </row>
    <row r="106" customFormat="false" ht="10.5" hidden="false" customHeight="true" outlineLevel="0" collapsed="false">
      <c r="A106" s="166"/>
      <c r="B106" s="166"/>
      <c r="C106" s="111"/>
      <c r="D106" s="170"/>
      <c r="E106" s="183"/>
      <c r="F106" s="176"/>
      <c r="G106" s="170"/>
      <c r="H106" s="171"/>
      <c r="I106" s="171"/>
      <c r="J106" s="171"/>
      <c r="K106" s="171"/>
      <c r="L106" s="171"/>
    </row>
    <row r="107" customFormat="false" ht="10.5" hidden="false" customHeight="true" outlineLevel="0" collapsed="false">
      <c r="A107" s="166"/>
      <c r="B107" s="166"/>
      <c r="C107" s="111"/>
      <c r="D107" s="170"/>
      <c r="E107" s="177"/>
      <c r="F107" s="116"/>
      <c r="G107" s="170"/>
      <c r="H107" s="171"/>
      <c r="I107" s="171"/>
      <c r="J107" s="171"/>
      <c r="K107" s="171"/>
      <c r="L107" s="171"/>
    </row>
    <row r="108" customFormat="false" ht="10.5" hidden="false" customHeight="true" outlineLevel="0" collapsed="false">
      <c r="A108" s="166"/>
      <c r="B108" s="166"/>
      <c r="C108" s="111"/>
      <c r="D108" s="170"/>
      <c r="E108" s="174"/>
      <c r="F108" s="180"/>
      <c r="G108" s="170"/>
      <c r="H108" s="171"/>
      <c r="I108" s="171"/>
      <c r="J108" s="171"/>
      <c r="K108" s="171"/>
      <c r="L108" s="171"/>
    </row>
    <row r="109" customFormat="false" ht="10.5" hidden="false" customHeight="true" outlineLevel="0" collapsed="false">
      <c r="A109" s="166"/>
      <c r="B109" s="166"/>
      <c r="C109" s="111"/>
      <c r="D109" s="170"/>
      <c r="E109" s="116"/>
      <c r="F109" s="180"/>
      <c r="G109" s="170"/>
      <c r="H109" s="171"/>
      <c r="I109" s="171"/>
      <c r="J109" s="171"/>
      <c r="K109" s="171"/>
      <c r="L109" s="171"/>
    </row>
    <row r="110" customFormat="false" ht="10.5" hidden="false" customHeight="true" outlineLevel="0" collapsed="false">
      <c r="A110" s="131"/>
      <c r="B110" s="131"/>
      <c r="C110" s="111"/>
      <c r="D110" s="170"/>
      <c r="E110" s="116"/>
      <c r="F110" s="180"/>
      <c r="G110" s="170"/>
      <c r="H110" s="171"/>
      <c r="I110" s="171"/>
      <c r="J110" s="171"/>
      <c r="K110" s="171"/>
      <c r="L110" s="171"/>
    </row>
    <row r="111" customFormat="false" ht="10.5" hidden="false" customHeight="true" outlineLevel="0" collapsed="false">
      <c r="A111" s="166"/>
      <c r="B111" s="166"/>
      <c r="C111" s="173"/>
      <c r="D111" s="170"/>
      <c r="E111" s="177"/>
      <c r="F111" s="180"/>
      <c r="G111" s="170"/>
      <c r="H111" s="171"/>
      <c r="I111" s="171"/>
      <c r="J111" s="171"/>
      <c r="K111" s="171"/>
      <c r="L111" s="171"/>
    </row>
    <row r="112" customFormat="false" ht="10.5" hidden="false" customHeight="true" outlineLevel="0" collapsed="false">
      <c r="A112" s="166"/>
      <c r="B112" s="166"/>
      <c r="C112" s="173"/>
      <c r="D112" s="170"/>
      <c r="E112" s="174"/>
      <c r="F112" s="180"/>
      <c r="G112" s="170"/>
      <c r="H112" s="171"/>
      <c r="I112" s="171"/>
      <c r="J112" s="171"/>
      <c r="K112" s="171"/>
      <c r="L112" s="171"/>
    </row>
    <row r="113" customFormat="false" ht="10.5" hidden="false" customHeight="true" outlineLevel="0" collapsed="false">
      <c r="A113" s="166"/>
      <c r="B113" s="166"/>
      <c r="C113" s="173"/>
      <c r="D113" s="170"/>
      <c r="E113" s="174"/>
      <c r="F113" s="116"/>
      <c r="G113" s="170"/>
      <c r="H113" s="171"/>
      <c r="I113" s="171"/>
      <c r="J113" s="171"/>
      <c r="K113" s="171"/>
      <c r="L113" s="171"/>
    </row>
    <row r="114" customFormat="false" ht="10.5" hidden="false" customHeight="true" outlineLevel="0" collapsed="false">
      <c r="A114" s="166"/>
      <c r="B114" s="166"/>
      <c r="C114" s="173"/>
      <c r="D114" s="170"/>
      <c r="E114" s="174"/>
      <c r="F114" s="176"/>
      <c r="G114" s="170"/>
      <c r="H114" s="171"/>
      <c r="I114" s="171"/>
      <c r="J114" s="171"/>
      <c r="K114" s="171"/>
      <c r="L114" s="171"/>
    </row>
    <row r="115" customFormat="false" ht="10.5" hidden="false" customHeight="true" outlineLevel="0" collapsed="false">
      <c r="A115" s="166"/>
      <c r="B115" s="166"/>
      <c r="C115" s="173"/>
      <c r="D115" s="170"/>
      <c r="E115" s="174"/>
      <c r="F115" s="176"/>
      <c r="G115" s="170"/>
      <c r="H115" s="171"/>
      <c r="I115" s="171"/>
      <c r="J115" s="171"/>
      <c r="K115" s="171"/>
      <c r="L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6" width="0.99"/>
    <col collapsed="false" customWidth="true" hidden="false" outlineLevel="0" max="2" min="2" style="86" width="11.13"/>
    <col collapsed="false" customWidth="true" hidden="false" outlineLevel="0" max="3" min="3" style="86" width="25.13"/>
    <col collapsed="false" customWidth="true" hidden="false" outlineLevel="0" max="4" min="4" style="86" width="8.28"/>
    <col collapsed="false" customWidth="true" hidden="false" outlineLevel="0" max="5" min="5" style="84" width="7.85"/>
    <col collapsed="false" customWidth="true" hidden="false" outlineLevel="0" max="6" min="6" style="86" width="8.13"/>
    <col collapsed="false" customWidth="true" hidden="false" outlineLevel="0" max="7" min="7" style="86" width="6.7"/>
    <col collapsed="false" customWidth="true" hidden="false" outlineLevel="0" max="8" min="8" style="86" width="7.56"/>
    <col collapsed="false" customWidth="true" hidden="false" outlineLevel="0" max="9" min="9" style="86" width="7.13"/>
    <col collapsed="false" customWidth="true" hidden="false" outlineLevel="0" max="10" min="10" style="86" width="7.56"/>
    <col collapsed="false" customWidth="false" hidden="false" outlineLevel="0" max="257" min="11" style="86" width="11.42"/>
  </cols>
  <sheetData>
    <row r="1" s="88" customFormat="true" ht="12.75" hidden="false" customHeight="true" outlineLevel="0" collapsed="false">
      <c r="A1" s="137"/>
      <c r="B1" s="148"/>
      <c r="C1" s="148"/>
      <c r="D1" s="148"/>
      <c r="E1" s="148"/>
      <c r="F1" s="148"/>
      <c r="G1" s="149"/>
      <c r="H1" s="148"/>
      <c r="I1" s="148"/>
      <c r="J1" s="148"/>
    </row>
    <row r="2" s="88" customFormat="true" ht="12.75" hidden="false" customHeight="true" outlineLevel="0" collapsed="false">
      <c r="A2" s="150"/>
      <c r="B2" s="148"/>
      <c r="C2" s="148"/>
      <c r="D2" s="148"/>
      <c r="E2" s="148"/>
      <c r="F2" s="148"/>
      <c r="G2" s="149"/>
      <c r="H2" s="148"/>
      <c r="I2" s="148"/>
      <c r="J2" s="148"/>
    </row>
    <row r="3" s="88" customFormat="true" ht="15.75" hidden="false" customHeight="true" outlineLevel="0" collapsed="false">
      <c r="A3" s="82" t="s">
        <v>179</v>
      </c>
      <c r="B3" s="82"/>
      <c r="C3" s="82"/>
      <c r="D3" s="82"/>
      <c r="E3" s="82"/>
      <c r="F3" s="82"/>
      <c r="G3" s="82"/>
      <c r="H3" s="82"/>
      <c r="I3" s="82"/>
      <c r="J3" s="82"/>
    </row>
    <row r="4" s="88" customFormat="true" ht="13.5" hidden="false" customHeight="true" outlineLevel="0" collapsed="false">
      <c r="A4" s="82" t="s">
        <v>180</v>
      </c>
      <c r="B4" s="82"/>
      <c r="C4" s="82"/>
      <c r="D4" s="82"/>
      <c r="E4" s="82"/>
      <c r="F4" s="82"/>
      <c r="G4" s="82"/>
      <c r="H4" s="82"/>
      <c r="I4" s="82"/>
      <c r="J4" s="82"/>
    </row>
    <row r="5" s="88" customFormat="true" ht="13.5" hidden="false" customHeight="true" outlineLevel="0" collapsed="false">
      <c r="A5" s="82" t="s">
        <v>122</v>
      </c>
      <c r="B5" s="82"/>
      <c r="C5" s="82"/>
      <c r="D5" s="82"/>
      <c r="E5" s="82"/>
      <c r="F5" s="82"/>
      <c r="G5" s="82"/>
      <c r="H5" s="82"/>
      <c r="I5" s="82"/>
      <c r="J5" s="82"/>
    </row>
    <row r="6" s="88" customFormat="true" ht="12.75" hidden="false" customHeight="true" outlineLevel="0" collapsed="false">
      <c r="D6" s="148"/>
      <c r="E6" s="148"/>
      <c r="F6" s="148"/>
      <c r="G6" s="149"/>
      <c r="H6" s="148"/>
      <c r="I6" s="148"/>
      <c r="J6" s="148"/>
    </row>
    <row r="7" s="88" customFormat="true" ht="12.75" hidden="false" customHeight="true" outlineLevel="0" collapsed="false">
      <c r="D7" s="148"/>
      <c r="E7" s="148"/>
      <c r="F7" s="148"/>
      <c r="G7" s="149"/>
      <c r="H7" s="148"/>
      <c r="I7" s="148"/>
      <c r="J7" s="148"/>
    </row>
    <row r="8" customFormat="false" ht="11.25" hidden="false" customHeight="true" outlineLevel="0" collapsed="false">
      <c r="A8" s="151"/>
      <c r="B8" s="151"/>
      <c r="C8" s="152"/>
      <c r="D8" s="153" t="s">
        <v>160</v>
      </c>
      <c r="E8" s="154" t="s">
        <v>161</v>
      </c>
      <c r="F8" s="154"/>
      <c r="G8" s="155" t="s">
        <v>162</v>
      </c>
      <c r="H8" s="156" t="s">
        <v>123</v>
      </c>
      <c r="I8" s="156"/>
      <c r="J8" s="156"/>
    </row>
    <row r="9" customFormat="false" ht="11.25" hidden="false" customHeight="true" outlineLevel="0" collapsed="false">
      <c r="C9" s="76"/>
      <c r="D9" s="153"/>
      <c r="E9" s="154"/>
      <c r="F9" s="154"/>
      <c r="G9" s="155"/>
      <c r="H9" s="99" t="s">
        <v>124</v>
      </c>
      <c r="I9" s="99"/>
      <c r="J9" s="99" t="s">
        <v>125</v>
      </c>
    </row>
    <row r="10" customFormat="false" ht="11.25" hidden="false" customHeight="true" outlineLevel="0" collapsed="false">
      <c r="A10" s="157" t="s">
        <v>163</v>
      </c>
      <c r="B10" s="157"/>
      <c r="C10" s="157"/>
      <c r="D10" s="153"/>
      <c r="E10" s="158" t="s">
        <v>181</v>
      </c>
      <c r="F10" s="158" t="s">
        <v>165</v>
      </c>
      <c r="G10" s="155"/>
      <c r="H10" s="159" t="s">
        <v>139</v>
      </c>
      <c r="I10" s="159"/>
      <c r="J10" s="159"/>
    </row>
    <row r="11" customFormat="false" ht="11.25" hidden="false" customHeight="true" outlineLevel="0" collapsed="false">
      <c r="C11" s="76"/>
      <c r="D11" s="153"/>
      <c r="E11" s="158"/>
      <c r="F11" s="158" t="s">
        <v>15</v>
      </c>
      <c r="G11" s="155"/>
      <c r="H11" s="160" t="s">
        <v>140</v>
      </c>
      <c r="I11" s="161" t="s">
        <v>141</v>
      </c>
      <c r="J11" s="162" t="s">
        <v>141</v>
      </c>
    </row>
    <row r="12" customFormat="false" ht="10.5" hidden="false" customHeight="true" outlineLevel="0" collapsed="false">
      <c r="A12" s="78"/>
      <c r="B12" s="78"/>
      <c r="C12" s="79"/>
      <c r="D12" s="153"/>
      <c r="E12" s="158"/>
      <c r="F12" s="158" t="s">
        <v>15</v>
      </c>
      <c r="G12" s="155"/>
      <c r="H12" s="163" t="s">
        <v>142</v>
      </c>
      <c r="I12" s="164" t="s">
        <v>143</v>
      </c>
      <c r="J12" s="165" t="s">
        <v>144</v>
      </c>
    </row>
    <row r="13" customFormat="false" ht="10.5" hidden="false" customHeight="true" outlineLevel="0" collapsed="false">
      <c r="A13" s="166"/>
      <c r="B13" s="166"/>
      <c r="C13" s="167"/>
      <c r="D13" s="131"/>
      <c r="E13" s="117"/>
      <c r="F13" s="131"/>
      <c r="G13" s="131"/>
      <c r="H13" s="131"/>
      <c r="I13" s="131"/>
      <c r="J13" s="131"/>
    </row>
    <row r="14" customFormat="false" ht="10.5" hidden="false" customHeight="true" outlineLevel="0" collapsed="false">
      <c r="A14" s="166"/>
      <c r="B14" s="166"/>
      <c r="C14" s="167"/>
      <c r="D14" s="131"/>
      <c r="E14" s="117"/>
      <c r="F14" s="170"/>
      <c r="G14" s="131"/>
      <c r="H14" s="168"/>
      <c r="I14" s="168"/>
      <c r="J14" s="131"/>
    </row>
    <row r="15" customFormat="false" ht="10.5" hidden="false" customHeight="true" outlineLevel="0" collapsed="false">
      <c r="A15" s="166" t="s">
        <v>166</v>
      </c>
      <c r="B15" s="166"/>
      <c r="C15" s="167"/>
      <c r="D15" s="170" t="n">
        <v>158.8</v>
      </c>
      <c r="E15" s="170" t="n">
        <v>147.1</v>
      </c>
      <c r="F15" s="170" t="n">
        <v>184.5</v>
      </c>
      <c r="G15" s="170" t="n">
        <v>154.46</v>
      </c>
      <c r="H15" s="170" t="n">
        <v>7.95377294357581</v>
      </c>
      <c r="I15" s="170" t="n">
        <v>-13.929539295393</v>
      </c>
      <c r="J15" s="171" t="n">
        <v>-7.13083213083214</v>
      </c>
      <c r="L15" s="136"/>
    </row>
    <row r="16" customFormat="false" ht="10.5" hidden="false" customHeight="true" outlineLevel="0" collapsed="false">
      <c r="A16" s="166"/>
      <c r="B16" s="166"/>
      <c r="C16" s="167"/>
      <c r="D16" s="170"/>
      <c r="E16" s="170"/>
      <c r="F16" s="170"/>
      <c r="G16" s="170"/>
      <c r="H16" s="170"/>
      <c r="I16" s="170"/>
      <c r="J16" s="171"/>
      <c r="L16" s="136"/>
    </row>
    <row r="17" customFormat="false" ht="10.5" hidden="false" customHeight="true" outlineLevel="0" collapsed="false">
      <c r="A17" s="166"/>
      <c r="B17" s="166" t="s">
        <v>146</v>
      </c>
      <c r="C17" s="167"/>
      <c r="D17" s="170" t="n">
        <v>152.2</v>
      </c>
      <c r="E17" s="170" t="n">
        <v>140.2</v>
      </c>
      <c r="F17" s="170" t="n">
        <v>187.2</v>
      </c>
      <c r="G17" s="170" t="n">
        <v>147.4</v>
      </c>
      <c r="H17" s="170" t="n">
        <v>8.55920114122682</v>
      </c>
      <c r="I17" s="170" t="n">
        <v>-18.6965811965812</v>
      </c>
      <c r="J17" s="171" t="n">
        <v>-8.78712871287128</v>
      </c>
      <c r="L17" s="136"/>
    </row>
    <row r="18" customFormat="false" ht="10.5" hidden="false" customHeight="true" outlineLevel="0" collapsed="false">
      <c r="A18" s="166"/>
      <c r="B18" s="166" t="s">
        <v>147</v>
      </c>
      <c r="C18" s="167"/>
      <c r="D18" s="170" t="n">
        <v>170.3</v>
      </c>
      <c r="E18" s="170" t="n">
        <v>159.2</v>
      </c>
      <c r="F18" s="170" t="n">
        <v>179.9</v>
      </c>
      <c r="G18" s="170" t="n">
        <v>166.74</v>
      </c>
      <c r="H18" s="170" t="n">
        <v>6.97236180904524</v>
      </c>
      <c r="I18" s="170" t="n">
        <v>-5.33629794330183</v>
      </c>
      <c r="J18" s="171" t="n">
        <v>-4.46888965280166</v>
      </c>
      <c r="L18" s="136"/>
    </row>
    <row r="19" customFormat="false" ht="10.5" hidden="false" customHeight="true" outlineLevel="0" collapsed="false">
      <c r="A19" s="166"/>
      <c r="B19" s="166"/>
      <c r="C19" s="167"/>
      <c r="D19" s="170"/>
      <c r="E19" s="170"/>
      <c r="F19" s="170"/>
      <c r="G19" s="170"/>
      <c r="H19" s="170"/>
      <c r="I19" s="170"/>
      <c r="J19" s="171"/>
      <c r="L19" s="136"/>
    </row>
    <row r="20" customFormat="false" ht="10.5" hidden="false" customHeight="true" outlineLevel="0" collapsed="false">
      <c r="A20" s="166"/>
      <c r="B20" s="166"/>
      <c r="C20" s="167"/>
      <c r="D20" s="170"/>
      <c r="E20" s="170"/>
      <c r="F20" s="170"/>
      <c r="G20" s="170"/>
      <c r="H20" s="170"/>
      <c r="I20" s="170"/>
      <c r="J20" s="171"/>
      <c r="L20" s="136"/>
    </row>
    <row r="21" customFormat="false" ht="10.5" hidden="false" customHeight="true" outlineLevel="0" collapsed="false">
      <c r="A21" s="166" t="s">
        <v>167</v>
      </c>
      <c r="B21" s="166"/>
      <c r="C21" s="167"/>
      <c r="D21" s="170" t="n">
        <v>158.9</v>
      </c>
      <c r="E21" s="170" t="n">
        <v>147.5</v>
      </c>
      <c r="F21" s="172" t="n">
        <v>175.3</v>
      </c>
      <c r="G21" s="170" t="n">
        <v>154.06</v>
      </c>
      <c r="H21" s="170" t="n">
        <v>7.72881355932204</v>
      </c>
      <c r="I21" s="170" t="n">
        <v>-9.35539075869938</v>
      </c>
      <c r="J21" s="171" t="n">
        <v>-8.53716456898599</v>
      </c>
      <c r="L21" s="136"/>
    </row>
    <row r="22" customFormat="false" ht="10.5" hidden="false" customHeight="true" outlineLevel="0" collapsed="false">
      <c r="A22" s="166"/>
      <c r="B22" s="166"/>
      <c r="C22" s="167"/>
      <c r="D22" s="170"/>
      <c r="E22" s="170"/>
      <c r="F22" s="170"/>
      <c r="G22" s="170"/>
      <c r="H22" s="170"/>
      <c r="I22" s="170"/>
      <c r="J22" s="171"/>
      <c r="L22" s="136"/>
    </row>
    <row r="23" customFormat="false" ht="10.5" hidden="false" customHeight="true" outlineLevel="0" collapsed="false">
      <c r="A23" s="166"/>
      <c r="B23" s="166" t="s">
        <v>146</v>
      </c>
      <c r="C23" s="167"/>
      <c r="D23" s="170" t="n">
        <v>153.2</v>
      </c>
      <c r="E23" s="170" t="n">
        <v>145.1</v>
      </c>
      <c r="F23" s="172" t="n">
        <v>171</v>
      </c>
      <c r="G23" s="170" t="n">
        <v>149.88</v>
      </c>
      <c r="H23" s="170" t="n">
        <v>5.58235699517574</v>
      </c>
      <c r="I23" s="170" t="n">
        <v>-10.4093567251462</v>
      </c>
      <c r="J23" s="171" t="n">
        <v>-8.38630806845968</v>
      </c>
      <c r="L23" s="136"/>
    </row>
    <row r="24" customFormat="false" ht="10.5" hidden="false" customHeight="true" outlineLevel="0" collapsed="false">
      <c r="A24" s="166"/>
      <c r="B24" s="166" t="s">
        <v>147</v>
      </c>
      <c r="C24" s="167"/>
      <c r="D24" s="170" t="n">
        <v>174.7</v>
      </c>
      <c r="E24" s="170" t="n">
        <v>154.1</v>
      </c>
      <c r="F24" s="172" t="n">
        <v>187.2</v>
      </c>
      <c r="G24" s="170" t="n">
        <v>165.56</v>
      </c>
      <c r="H24" s="170" t="n">
        <v>13.3679428942245</v>
      </c>
      <c r="I24" s="170" t="n">
        <v>-6.67735042735043</v>
      </c>
      <c r="J24" s="171" t="n">
        <v>-8.97294919727294</v>
      </c>
      <c r="L24" s="136"/>
    </row>
    <row r="25" customFormat="false" ht="10.5" hidden="false" customHeight="true" outlineLevel="0" collapsed="false">
      <c r="A25" s="166"/>
      <c r="B25" s="166"/>
      <c r="C25" s="167"/>
      <c r="D25" s="170"/>
      <c r="E25" s="170"/>
      <c r="F25" s="170"/>
      <c r="G25" s="170"/>
      <c r="H25" s="170"/>
      <c r="I25" s="170"/>
      <c r="J25" s="171"/>
      <c r="L25" s="136"/>
    </row>
    <row r="26" customFormat="false" ht="10.5" hidden="false" customHeight="true" outlineLevel="0" collapsed="false">
      <c r="A26" s="166"/>
      <c r="B26" s="166"/>
      <c r="C26" s="167"/>
      <c r="D26" s="170"/>
      <c r="E26" s="170"/>
      <c r="F26" s="170"/>
      <c r="G26" s="170"/>
      <c r="H26" s="170"/>
      <c r="I26" s="170"/>
      <c r="J26" s="171"/>
      <c r="L26" s="136"/>
    </row>
    <row r="27" customFormat="false" ht="10.5" hidden="false" customHeight="true" outlineLevel="0" collapsed="false">
      <c r="A27" s="166" t="s">
        <v>168</v>
      </c>
      <c r="B27" s="166"/>
      <c r="C27" s="167"/>
      <c r="D27" s="170" t="n">
        <v>170.2</v>
      </c>
      <c r="E27" s="170" t="n">
        <v>174.2</v>
      </c>
      <c r="F27" s="172" t="n">
        <v>210.9</v>
      </c>
      <c r="G27" s="170" t="n">
        <v>178.08</v>
      </c>
      <c r="H27" s="170" t="n">
        <v>-2.29621125143513</v>
      </c>
      <c r="I27" s="170" t="n">
        <v>-19.2982456140351</v>
      </c>
      <c r="J27" s="171" t="n">
        <v>-14.9245174851901</v>
      </c>
      <c r="L27" s="136"/>
    </row>
    <row r="28" customFormat="false" ht="10.5" hidden="false" customHeight="true" outlineLevel="0" collapsed="false">
      <c r="A28" s="166"/>
      <c r="B28" s="166"/>
      <c r="C28" s="167"/>
      <c r="D28" s="170"/>
      <c r="E28" s="170"/>
      <c r="F28" s="172"/>
      <c r="G28" s="170"/>
      <c r="H28" s="170"/>
      <c r="I28" s="170"/>
      <c r="J28" s="171"/>
      <c r="L28" s="136"/>
    </row>
    <row r="29" customFormat="false" ht="10.5" hidden="false" customHeight="true" outlineLevel="0" collapsed="false">
      <c r="A29" s="166"/>
      <c r="B29" s="166" t="s">
        <v>146</v>
      </c>
      <c r="C29" s="167"/>
      <c r="D29" s="170" t="n">
        <v>168</v>
      </c>
      <c r="E29" s="170" t="n">
        <v>156.6</v>
      </c>
      <c r="F29" s="172" t="n">
        <v>226.5</v>
      </c>
      <c r="G29" s="170" t="n">
        <v>171.3</v>
      </c>
      <c r="H29" s="170" t="n">
        <v>7.27969348659004</v>
      </c>
      <c r="I29" s="170" t="n">
        <v>-25.8278145695364</v>
      </c>
      <c r="J29" s="171" t="n">
        <v>-21.219646799117</v>
      </c>
      <c r="L29" s="136"/>
    </row>
    <row r="30" customFormat="false" ht="10.5" hidden="false" customHeight="true" outlineLevel="0" collapsed="false">
      <c r="A30" s="166"/>
      <c r="B30" s="166" t="s">
        <v>147</v>
      </c>
      <c r="C30" s="167"/>
      <c r="D30" s="170" t="n">
        <v>173.9</v>
      </c>
      <c r="E30" s="170" t="n">
        <v>204.4</v>
      </c>
      <c r="F30" s="172" t="n">
        <v>184.2</v>
      </c>
      <c r="G30" s="170" t="n">
        <v>189.76</v>
      </c>
      <c r="H30" s="170" t="n">
        <v>-14.9217221135029</v>
      </c>
      <c r="I30" s="170" t="n">
        <v>-5.59174809989141</v>
      </c>
      <c r="J30" s="171" t="n">
        <v>-2.86650286650286</v>
      </c>
      <c r="L30" s="136"/>
    </row>
    <row r="31" customFormat="false" ht="10.5" hidden="false" customHeight="true" outlineLevel="0" collapsed="false">
      <c r="A31" s="166"/>
      <c r="B31" s="166"/>
      <c r="C31" s="167"/>
      <c r="D31" s="170"/>
      <c r="E31" s="170"/>
      <c r="F31" s="170"/>
      <c r="G31" s="170"/>
      <c r="H31" s="170"/>
      <c r="I31" s="170"/>
      <c r="J31" s="171"/>
      <c r="L31" s="136"/>
    </row>
    <row r="32" customFormat="false" ht="10.5" hidden="false" customHeight="true" outlineLevel="0" collapsed="false">
      <c r="B32" s="166"/>
      <c r="C32" s="167"/>
      <c r="D32" s="170"/>
      <c r="E32" s="170"/>
      <c r="F32" s="170"/>
      <c r="G32" s="170"/>
      <c r="H32" s="170"/>
      <c r="I32" s="170"/>
      <c r="J32" s="171"/>
      <c r="L32" s="136"/>
    </row>
    <row r="33" customFormat="false" ht="10.5" hidden="false" customHeight="true" outlineLevel="0" collapsed="false">
      <c r="A33" s="166" t="s">
        <v>169</v>
      </c>
      <c r="B33" s="166"/>
      <c r="C33" s="167"/>
      <c r="D33" s="170" t="n">
        <v>117.9</v>
      </c>
      <c r="E33" s="170" t="n">
        <v>98.4</v>
      </c>
      <c r="F33" s="172" t="n">
        <v>159.4</v>
      </c>
      <c r="G33" s="170" t="n">
        <v>128.4</v>
      </c>
      <c r="H33" s="170" t="n">
        <v>19.8170731707317</v>
      </c>
      <c r="I33" s="170" t="n">
        <v>-26.0351317440402</v>
      </c>
      <c r="J33" s="171" t="n">
        <v>-12.1270188885847</v>
      </c>
      <c r="L33" s="136"/>
    </row>
    <row r="34" customFormat="false" ht="10.5" hidden="false" customHeight="true" outlineLevel="0" collapsed="false">
      <c r="A34" s="166"/>
      <c r="B34" s="166"/>
      <c r="C34" s="167"/>
      <c r="D34" s="170"/>
      <c r="E34" s="170"/>
      <c r="F34" s="172"/>
      <c r="G34" s="170"/>
      <c r="H34" s="170"/>
      <c r="I34" s="170"/>
      <c r="J34" s="171"/>
      <c r="L34" s="136"/>
    </row>
    <row r="35" customFormat="false" ht="10.5" hidden="false" customHeight="true" outlineLevel="0" collapsed="false">
      <c r="A35" s="166"/>
      <c r="B35" s="166" t="s">
        <v>146</v>
      </c>
      <c r="C35" s="167"/>
      <c r="D35" s="170" t="n">
        <v>109.8</v>
      </c>
      <c r="E35" s="170" t="n">
        <v>88.2</v>
      </c>
      <c r="F35" s="172" t="n">
        <v>139.9</v>
      </c>
      <c r="G35" s="170" t="n">
        <v>125.86</v>
      </c>
      <c r="H35" s="170" t="n">
        <v>24.4897959183673</v>
      </c>
      <c r="I35" s="170" t="n">
        <v>-21.5153681200858</v>
      </c>
      <c r="J35" s="171" t="n">
        <v>18.9378189378189</v>
      </c>
      <c r="L35" s="136"/>
    </row>
    <row r="36" customFormat="false" ht="10.5" hidden="false" customHeight="true" outlineLevel="0" collapsed="false">
      <c r="A36" s="166"/>
      <c r="B36" s="166" t="s">
        <v>147</v>
      </c>
      <c r="C36" s="167"/>
      <c r="D36" s="170" t="n">
        <v>130.8</v>
      </c>
      <c r="E36" s="170" t="n">
        <v>114.8</v>
      </c>
      <c r="F36" s="172" t="n">
        <v>190.6</v>
      </c>
      <c r="G36" s="170" t="n">
        <v>132.48</v>
      </c>
      <c r="H36" s="170" t="n">
        <v>13.9372822299652</v>
      </c>
      <c r="I36" s="170" t="n">
        <v>-31.3746065057712</v>
      </c>
      <c r="J36" s="171" t="n">
        <v>-37.1715830408802</v>
      </c>
      <c r="K36" s="170"/>
      <c r="L36" s="136"/>
    </row>
    <row r="37" customFormat="false" ht="10.5" hidden="false" customHeight="true" outlineLevel="0" collapsed="false">
      <c r="A37" s="166"/>
      <c r="B37" s="166"/>
      <c r="C37" s="167"/>
      <c r="D37" s="170"/>
      <c r="E37" s="170"/>
      <c r="F37" s="170"/>
      <c r="G37" s="170"/>
      <c r="H37" s="170"/>
      <c r="I37" s="170"/>
      <c r="J37" s="171"/>
      <c r="L37" s="136"/>
    </row>
    <row r="38" customFormat="false" ht="10.5" hidden="false" customHeight="true" outlineLevel="0" collapsed="false">
      <c r="A38" s="166"/>
      <c r="B38" s="166"/>
      <c r="C38" s="167" t="s">
        <v>15</v>
      </c>
      <c r="D38" s="170"/>
      <c r="E38" s="170"/>
      <c r="F38" s="170"/>
      <c r="G38" s="170"/>
      <c r="H38" s="170"/>
      <c r="I38" s="170"/>
      <c r="J38" s="171"/>
      <c r="L38" s="136"/>
    </row>
    <row r="39" customFormat="false" ht="10.5" hidden="false" customHeight="true" outlineLevel="0" collapsed="false">
      <c r="A39" s="166" t="s">
        <v>170</v>
      </c>
      <c r="B39" s="166"/>
      <c r="C39" s="167"/>
      <c r="D39" s="170" t="n">
        <v>124.3</v>
      </c>
      <c r="E39" s="170" t="n">
        <v>114.2</v>
      </c>
      <c r="F39" s="172" t="n">
        <v>142.7</v>
      </c>
      <c r="G39" s="170" t="n">
        <v>127.44</v>
      </c>
      <c r="H39" s="170" t="n">
        <v>8.84413309982486</v>
      </c>
      <c r="I39" s="170" t="n">
        <v>-12.8941836019622</v>
      </c>
      <c r="J39" s="171" t="n">
        <v>14.4396551724138</v>
      </c>
      <c r="L39" s="136"/>
    </row>
    <row r="40" customFormat="false" ht="10.5" hidden="false" customHeight="true" outlineLevel="0" collapsed="false">
      <c r="A40" s="166"/>
      <c r="B40" s="166"/>
      <c r="C40" s="167"/>
      <c r="D40" s="170"/>
      <c r="E40" s="170"/>
      <c r="F40" s="170"/>
      <c r="G40" s="170"/>
      <c r="H40" s="170"/>
      <c r="I40" s="170"/>
      <c r="J40" s="171"/>
      <c r="L40" s="136"/>
    </row>
    <row r="41" customFormat="false" ht="10.5" hidden="false" customHeight="true" outlineLevel="0" collapsed="false">
      <c r="A41" s="166"/>
      <c r="B41" s="166" t="s">
        <v>146</v>
      </c>
      <c r="C41" s="167"/>
      <c r="D41" s="170" t="n">
        <v>121.7</v>
      </c>
      <c r="E41" s="170" t="n">
        <v>114.8</v>
      </c>
      <c r="F41" s="172" t="n">
        <v>177.3</v>
      </c>
      <c r="G41" s="170" t="n">
        <v>132.76</v>
      </c>
      <c r="H41" s="170" t="n">
        <v>6.01045296167248</v>
      </c>
      <c r="I41" s="170" t="n">
        <v>-31.3592780597857</v>
      </c>
      <c r="J41" s="171" t="n">
        <v>-2.45407788390887</v>
      </c>
      <c r="L41" s="136"/>
    </row>
    <row r="42" customFormat="false" ht="10.5" hidden="false" customHeight="true" outlineLevel="0" collapsed="false">
      <c r="A42" s="166"/>
      <c r="B42" s="166" t="s">
        <v>147</v>
      </c>
      <c r="C42" s="167"/>
      <c r="D42" s="170" t="n">
        <v>127.2</v>
      </c>
      <c r="E42" s="170" t="n">
        <v>113.5</v>
      </c>
      <c r="F42" s="170" t="n">
        <v>104.5</v>
      </c>
      <c r="G42" s="170" t="n">
        <v>121.58</v>
      </c>
      <c r="H42" s="170" t="n">
        <v>12.0704845814978</v>
      </c>
      <c r="I42" s="170" t="n">
        <v>21.7224880382775</v>
      </c>
      <c r="J42" s="171" t="n">
        <v>44.7036419900024</v>
      </c>
      <c r="L42" s="136"/>
    </row>
    <row r="43" customFormat="false" ht="10.5" hidden="false" customHeight="true" outlineLevel="0" collapsed="false">
      <c r="A43" s="166"/>
      <c r="B43" s="166"/>
      <c r="C43" s="167"/>
      <c r="D43" s="170"/>
      <c r="E43" s="170"/>
      <c r="F43" s="170"/>
      <c r="G43" s="170"/>
      <c r="H43" s="170"/>
      <c r="I43" s="170"/>
      <c r="J43" s="171"/>
      <c r="L43" s="136"/>
    </row>
    <row r="44" customFormat="false" ht="10.5" hidden="false" customHeight="true" outlineLevel="0" collapsed="false">
      <c r="A44" s="166"/>
      <c r="B44" s="166"/>
      <c r="C44" s="167"/>
      <c r="D44" s="170"/>
      <c r="E44" s="170"/>
      <c r="F44" s="170"/>
      <c r="G44" s="170"/>
      <c r="H44" s="170"/>
      <c r="I44" s="170"/>
      <c r="J44" s="171"/>
      <c r="L44" s="136"/>
    </row>
    <row r="45" customFormat="false" ht="10.5" hidden="false" customHeight="true" outlineLevel="0" collapsed="false">
      <c r="A45" s="166" t="s">
        <v>171</v>
      </c>
      <c r="B45" s="166"/>
      <c r="C45" s="167"/>
      <c r="D45" s="170" t="n">
        <v>182.3</v>
      </c>
      <c r="E45" s="170" t="n">
        <v>171.2</v>
      </c>
      <c r="F45" s="172" t="n">
        <v>187.4</v>
      </c>
      <c r="G45" s="170" t="n">
        <v>181.34</v>
      </c>
      <c r="H45" s="170" t="n">
        <v>6.4836448598131</v>
      </c>
      <c r="I45" s="170" t="n">
        <v>-2.72145144076841</v>
      </c>
      <c r="J45" s="171" t="n">
        <v>4.63935372186959</v>
      </c>
      <c r="L45" s="136"/>
    </row>
    <row r="46" customFormat="false" ht="10.5" hidden="false" customHeight="true" outlineLevel="0" collapsed="false">
      <c r="A46" s="166"/>
      <c r="B46" s="166"/>
      <c r="C46" s="167"/>
      <c r="D46" s="170"/>
      <c r="E46" s="170"/>
      <c r="F46" s="172"/>
      <c r="G46" s="170"/>
      <c r="H46" s="170"/>
      <c r="I46" s="170"/>
      <c r="J46" s="171"/>
      <c r="L46" s="136"/>
    </row>
    <row r="47" customFormat="false" ht="10.5" hidden="false" customHeight="true" outlineLevel="0" collapsed="false">
      <c r="A47" s="166"/>
      <c r="B47" s="166" t="s">
        <v>146</v>
      </c>
      <c r="C47" s="167"/>
      <c r="D47" s="170" t="n">
        <v>186.5</v>
      </c>
      <c r="E47" s="170" t="n">
        <v>173.7</v>
      </c>
      <c r="F47" s="172" t="n">
        <v>190.1</v>
      </c>
      <c r="G47" s="170" t="n">
        <v>182.98</v>
      </c>
      <c r="H47" s="170" t="n">
        <v>7.36902705814624</v>
      </c>
      <c r="I47" s="170" t="n">
        <v>-1.89374013677012</v>
      </c>
      <c r="J47" s="171" t="n">
        <v>4.13157295697702</v>
      </c>
      <c r="L47" s="136"/>
    </row>
    <row r="48" customFormat="false" ht="10.5" hidden="false" customHeight="true" outlineLevel="0" collapsed="false">
      <c r="A48" s="166"/>
      <c r="B48" s="166" t="s">
        <v>147</v>
      </c>
      <c r="C48" s="167"/>
      <c r="D48" s="170" t="n">
        <v>171.1</v>
      </c>
      <c r="E48" s="170" t="n">
        <v>164.7</v>
      </c>
      <c r="F48" s="172" t="n">
        <v>180.4</v>
      </c>
      <c r="G48" s="170" t="n">
        <v>177.1</v>
      </c>
      <c r="H48" s="170" t="n">
        <v>3.88585306618094</v>
      </c>
      <c r="I48" s="170" t="n">
        <v>-5.15521064301553</v>
      </c>
      <c r="J48" s="171" t="n">
        <v>6.13688121778739</v>
      </c>
      <c r="L48" s="136"/>
    </row>
    <row r="49" customFormat="false" ht="10.5" hidden="false" customHeight="true" outlineLevel="0" collapsed="false">
      <c r="A49" s="166"/>
      <c r="B49" s="166"/>
      <c r="C49" s="167"/>
      <c r="D49" s="170"/>
      <c r="E49" s="170"/>
      <c r="F49" s="170"/>
      <c r="G49" s="170"/>
      <c r="H49" s="170"/>
      <c r="I49" s="170"/>
      <c r="J49" s="171"/>
      <c r="L49" s="136"/>
    </row>
    <row r="50" customFormat="false" ht="10.5" hidden="false" customHeight="true" outlineLevel="0" collapsed="false">
      <c r="A50" s="166"/>
      <c r="B50" s="166"/>
      <c r="C50" s="167"/>
      <c r="D50" s="170"/>
      <c r="E50" s="170"/>
      <c r="F50" s="170"/>
      <c r="G50" s="170"/>
      <c r="H50" s="170"/>
      <c r="I50" s="170"/>
      <c r="J50" s="171"/>
      <c r="L50" s="136"/>
    </row>
    <row r="51" customFormat="false" ht="10.5" hidden="false" customHeight="true" outlineLevel="0" collapsed="false">
      <c r="A51" s="166" t="s">
        <v>172</v>
      </c>
      <c r="B51" s="166"/>
      <c r="C51" s="167"/>
      <c r="D51" s="170" t="n">
        <v>72.4</v>
      </c>
      <c r="E51" s="170" t="n">
        <v>65.8</v>
      </c>
      <c r="F51" s="172" t="n">
        <v>83.6</v>
      </c>
      <c r="G51" s="170" t="n">
        <v>74.96</v>
      </c>
      <c r="H51" s="170" t="n">
        <v>10.0303951367781</v>
      </c>
      <c r="I51" s="170" t="n">
        <v>-13.3971291866029</v>
      </c>
      <c r="J51" s="171" t="n">
        <v>-4.70378845664889</v>
      </c>
      <c r="L51" s="136"/>
    </row>
    <row r="52" customFormat="false" ht="10.5" hidden="false" customHeight="true" outlineLevel="0" collapsed="false">
      <c r="A52" s="166"/>
      <c r="B52" s="166" t="s">
        <v>173</v>
      </c>
      <c r="C52" s="167"/>
      <c r="D52" s="170"/>
      <c r="E52" s="170"/>
      <c r="F52" s="172"/>
      <c r="G52" s="170"/>
      <c r="H52" s="170"/>
      <c r="I52" s="170"/>
      <c r="J52" s="171"/>
      <c r="L52" s="136"/>
    </row>
    <row r="53" customFormat="false" ht="10.5" hidden="false" customHeight="true" outlineLevel="0" collapsed="false">
      <c r="A53" s="166"/>
      <c r="B53" s="166"/>
      <c r="C53" s="167"/>
      <c r="D53" s="170"/>
      <c r="E53" s="170"/>
      <c r="F53" s="172"/>
      <c r="G53" s="170"/>
      <c r="H53" s="170"/>
      <c r="I53" s="170"/>
      <c r="J53" s="171"/>
      <c r="L53" s="136"/>
    </row>
    <row r="54" customFormat="false" ht="10.5" hidden="false" customHeight="true" outlineLevel="0" collapsed="false">
      <c r="A54" s="166"/>
      <c r="B54" s="166" t="s">
        <v>146</v>
      </c>
      <c r="C54" s="167"/>
      <c r="D54" s="170" t="n">
        <v>101</v>
      </c>
      <c r="E54" s="170" t="n">
        <v>98.2</v>
      </c>
      <c r="F54" s="172" t="n">
        <v>132.6</v>
      </c>
      <c r="G54" s="170" t="n">
        <v>110.42</v>
      </c>
      <c r="H54" s="170" t="n">
        <v>2.85132382892057</v>
      </c>
      <c r="I54" s="170" t="n">
        <v>-23.8310708898944</v>
      </c>
      <c r="J54" s="171" t="n">
        <v>-3.22524101665207</v>
      </c>
      <c r="L54" s="136"/>
    </row>
    <row r="55" customFormat="false" ht="10.5" hidden="false" customHeight="true" outlineLevel="0" collapsed="false">
      <c r="A55" s="166"/>
      <c r="B55" s="166" t="s">
        <v>147</v>
      </c>
      <c r="C55" s="167"/>
      <c r="D55" s="170" t="n">
        <v>51.2</v>
      </c>
      <c r="E55" s="170" t="n">
        <v>41.8</v>
      </c>
      <c r="F55" s="172" t="n">
        <v>47.3</v>
      </c>
      <c r="G55" s="170" t="n">
        <v>48.66</v>
      </c>
      <c r="H55" s="170" t="n">
        <v>22.488038277512</v>
      </c>
      <c r="I55" s="170" t="n">
        <v>8.24524312896407</v>
      </c>
      <c r="J55" s="171" t="n">
        <v>-7.03095147115016</v>
      </c>
      <c r="L55" s="136"/>
    </row>
    <row r="56" customFormat="false" ht="10.5" hidden="false" customHeight="true" outlineLevel="0" collapsed="false">
      <c r="A56" s="166"/>
      <c r="B56" s="166"/>
      <c r="C56" s="173"/>
      <c r="D56" s="170"/>
      <c r="E56" s="174"/>
      <c r="F56" s="116"/>
      <c r="G56" s="170"/>
      <c r="H56" s="171"/>
      <c r="I56" s="171"/>
      <c r="J56" s="171"/>
    </row>
    <row r="57" customFormat="false" ht="10.5" hidden="false" customHeight="true" outlineLevel="0" collapsed="false">
      <c r="A57" s="166"/>
      <c r="B57" s="166"/>
      <c r="C57" s="173"/>
      <c r="D57" s="174"/>
      <c r="E57" s="174"/>
      <c r="F57" s="116"/>
      <c r="G57" s="175"/>
      <c r="H57" s="171"/>
      <c r="I57" s="171"/>
      <c r="J57" s="171"/>
    </row>
    <row r="58" customFormat="false" ht="10.5" hidden="false" customHeight="true" outlineLevel="0" collapsed="false">
      <c r="A58" s="166"/>
      <c r="B58" s="166"/>
      <c r="C58" s="173"/>
      <c r="D58" s="170"/>
      <c r="E58" s="174"/>
      <c r="F58" s="176"/>
      <c r="G58" s="170"/>
      <c r="H58" s="171"/>
      <c r="I58" s="171"/>
      <c r="J58" s="171"/>
    </row>
    <row r="59" customFormat="false" ht="10.5" hidden="false" customHeight="true" outlineLevel="0" collapsed="false">
      <c r="A59" s="166"/>
      <c r="B59" s="166"/>
      <c r="C59" s="173"/>
      <c r="D59" s="131"/>
      <c r="E59" s="177"/>
      <c r="F59" s="131"/>
      <c r="G59" s="131"/>
      <c r="H59" s="131"/>
      <c r="I59" s="131"/>
      <c r="J59" s="131"/>
    </row>
    <row r="60" customFormat="false" ht="10.5" hidden="false" customHeight="true" outlineLevel="0" collapsed="false">
      <c r="A60" s="166"/>
      <c r="B60" s="166"/>
      <c r="C60" s="173"/>
      <c r="D60" s="131"/>
      <c r="E60" s="177"/>
      <c r="F60" s="131"/>
      <c r="G60" s="131"/>
      <c r="H60" s="131"/>
      <c r="I60" s="131"/>
      <c r="J60" s="131"/>
    </row>
    <row r="61" customFormat="false" ht="9.75" hidden="false" customHeight="true" outlineLevel="0" collapsed="false">
      <c r="A61" s="166"/>
      <c r="B61" s="166"/>
      <c r="C61" s="173"/>
      <c r="D61" s="131"/>
      <c r="E61" s="116"/>
      <c r="F61" s="131"/>
      <c r="G61" s="131"/>
      <c r="H61" s="131"/>
      <c r="I61" s="131"/>
      <c r="J61" s="131"/>
    </row>
    <row r="62" s="88" customFormat="true" ht="12.75" hidden="false" customHeight="true" outlineLevel="0" collapsed="false">
      <c r="A62" s="137"/>
      <c r="B62" s="148"/>
      <c r="C62" s="148"/>
      <c r="D62" s="148"/>
      <c r="E62" s="148"/>
      <c r="F62" s="148"/>
      <c r="G62" s="149"/>
      <c r="H62" s="148"/>
      <c r="I62" s="148"/>
      <c r="J62" s="148"/>
    </row>
    <row r="63" s="88" customFormat="true" ht="12.75" hidden="false" customHeight="true" outlineLevel="0" collapsed="false">
      <c r="A63" s="150"/>
      <c r="B63" s="148"/>
      <c r="C63" s="148"/>
      <c r="D63" s="148"/>
      <c r="E63" s="148"/>
      <c r="F63" s="148"/>
      <c r="G63" s="149"/>
      <c r="H63" s="148"/>
      <c r="I63" s="148"/>
      <c r="J63" s="148"/>
    </row>
    <row r="64" s="88" customFormat="true" ht="13.5" hidden="false" customHeight="true" outlineLevel="0" collapsed="false">
      <c r="A64" s="82" t="s">
        <v>174</v>
      </c>
      <c r="B64" s="82"/>
      <c r="C64" s="82"/>
      <c r="D64" s="82"/>
      <c r="E64" s="82"/>
      <c r="F64" s="82"/>
      <c r="G64" s="82"/>
      <c r="H64" s="82"/>
      <c r="I64" s="82"/>
      <c r="J64" s="82"/>
    </row>
    <row r="65" s="88" customFormat="true" ht="13.5" hidden="false" customHeight="true" outlineLevel="0" collapsed="false">
      <c r="A65" s="82" t="s">
        <v>182</v>
      </c>
      <c r="B65" s="82"/>
      <c r="C65" s="82"/>
      <c r="D65" s="82"/>
      <c r="E65" s="82"/>
      <c r="F65" s="82"/>
      <c r="G65" s="82"/>
      <c r="H65" s="82"/>
      <c r="I65" s="82"/>
      <c r="J65" s="82"/>
    </row>
    <row r="66" s="88" customFormat="true" ht="13.5" hidden="false" customHeight="true" outlineLevel="0" collapsed="false">
      <c r="A66" s="82" t="s">
        <v>122</v>
      </c>
      <c r="B66" s="82"/>
      <c r="C66" s="82"/>
      <c r="D66" s="82"/>
      <c r="E66" s="82"/>
      <c r="F66" s="82"/>
      <c r="G66" s="82"/>
      <c r="H66" s="82"/>
      <c r="I66" s="82"/>
      <c r="J66" s="82"/>
    </row>
    <row r="67" s="88" customFormat="true" ht="12" hidden="false" customHeight="true" outlineLevel="0" collapsed="false">
      <c r="A67" s="83"/>
      <c r="B67" s="83"/>
      <c r="C67" s="83"/>
      <c r="D67" s="148"/>
      <c r="E67" s="148"/>
      <c r="F67" s="148"/>
      <c r="G67" s="149"/>
      <c r="H67" s="148"/>
      <c r="I67" s="148"/>
      <c r="J67" s="178"/>
    </row>
    <row r="68" s="88" customFormat="true" ht="12.75" hidden="false" customHeight="true" outlineLevel="0" collapsed="false">
      <c r="D68" s="148"/>
      <c r="E68" s="148"/>
      <c r="F68" s="148"/>
      <c r="G68" s="149"/>
      <c r="H68" s="148"/>
      <c r="I68" s="148"/>
      <c r="J68" s="148"/>
    </row>
    <row r="69" customFormat="false" ht="11.25" hidden="false" customHeight="true" outlineLevel="0" collapsed="false">
      <c r="A69" s="151"/>
      <c r="B69" s="151"/>
      <c r="C69" s="152"/>
      <c r="D69" s="153" t="s">
        <v>160</v>
      </c>
      <c r="E69" s="154" t="s">
        <v>161</v>
      </c>
      <c r="F69" s="154"/>
      <c r="G69" s="155" t="s">
        <v>162</v>
      </c>
      <c r="H69" s="156" t="s">
        <v>123</v>
      </c>
      <c r="I69" s="156"/>
      <c r="J69" s="156"/>
    </row>
    <row r="70" customFormat="false" ht="11.25" hidden="false" customHeight="true" outlineLevel="0" collapsed="false">
      <c r="C70" s="76"/>
      <c r="D70" s="153"/>
      <c r="E70" s="154"/>
      <c r="F70" s="154"/>
      <c r="G70" s="155"/>
      <c r="H70" s="99" t="s">
        <v>124</v>
      </c>
      <c r="I70" s="99"/>
      <c r="J70" s="99" t="s">
        <v>125</v>
      </c>
    </row>
    <row r="71" customFormat="false" ht="11.25" hidden="false" customHeight="true" outlineLevel="0" collapsed="false">
      <c r="A71" s="157" t="s">
        <v>163</v>
      </c>
      <c r="B71" s="157"/>
      <c r="C71" s="157"/>
      <c r="D71" s="153"/>
      <c r="E71" s="158" t="s">
        <v>181</v>
      </c>
      <c r="F71" s="158" t="s">
        <v>165</v>
      </c>
      <c r="G71" s="155"/>
      <c r="H71" s="159" t="s">
        <v>139</v>
      </c>
      <c r="I71" s="159"/>
      <c r="J71" s="159"/>
    </row>
    <row r="72" customFormat="false" ht="11.25" hidden="false" customHeight="true" outlineLevel="0" collapsed="false">
      <c r="C72" s="76"/>
      <c r="D72" s="153"/>
      <c r="E72" s="158"/>
      <c r="F72" s="158" t="s">
        <v>15</v>
      </c>
      <c r="G72" s="155"/>
      <c r="H72" s="160" t="s">
        <v>140</v>
      </c>
      <c r="I72" s="161" t="s">
        <v>141</v>
      </c>
      <c r="J72" s="162" t="s">
        <v>141</v>
      </c>
    </row>
    <row r="73" customFormat="false" ht="11.25" hidden="false" customHeight="true" outlineLevel="0" collapsed="false">
      <c r="A73" s="78"/>
      <c r="B73" s="78"/>
      <c r="C73" s="79"/>
      <c r="D73" s="153"/>
      <c r="E73" s="158"/>
      <c r="F73" s="158" t="s">
        <v>15</v>
      </c>
      <c r="G73" s="155"/>
      <c r="H73" s="163" t="s">
        <v>142</v>
      </c>
      <c r="I73" s="164" t="s">
        <v>143</v>
      </c>
      <c r="J73" s="165" t="s">
        <v>144</v>
      </c>
    </row>
    <row r="74" customFormat="false" ht="10.5" hidden="false" customHeight="true" outlineLevel="0" collapsed="false">
      <c r="A74" s="166"/>
      <c r="B74" s="166"/>
      <c r="C74" s="167"/>
      <c r="D74" s="170"/>
      <c r="E74" s="179"/>
      <c r="F74" s="180"/>
      <c r="G74" s="170"/>
      <c r="H74" s="171"/>
      <c r="I74" s="171"/>
      <c r="J74" s="171"/>
    </row>
    <row r="75" customFormat="false" ht="10.5" hidden="false" customHeight="true" outlineLevel="0" collapsed="false">
      <c r="A75" s="166"/>
      <c r="B75" s="166"/>
      <c r="C75" s="167"/>
      <c r="D75" s="170"/>
      <c r="E75" s="179"/>
      <c r="F75" s="180"/>
      <c r="G75" s="170"/>
      <c r="H75" s="171"/>
      <c r="I75" s="171"/>
      <c r="J75" s="171"/>
    </row>
    <row r="76" customFormat="false" ht="10.5" hidden="false" customHeight="true" outlineLevel="0" collapsed="false">
      <c r="A76" s="166" t="s">
        <v>176</v>
      </c>
      <c r="B76" s="166"/>
      <c r="C76" s="167"/>
      <c r="D76" s="170" t="n">
        <v>135.5</v>
      </c>
      <c r="E76" s="170" t="n">
        <v>133.7</v>
      </c>
      <c r="F76" s="170" t="n">
        <v>140</v>
      </c>
      <c r="G76" s="170" t="n">
        <v>133.38</v>
      </c>
      <c r="H76" s="170" t="n">
        <v>1.34629768137622</v>
      </c>
      <c r="I76" s="170" t="n">
        <v>-3.21428571428571</v>
      </c>
      <c r="J76" s="171" t="n">
        <v>5.52215189873419</v>
      </c>
      <c r="L76" s="136"/>
    </row>
    <row r="77" customFormat="false" ht="10.5" hidden="false" customHeight="true" outlineLevel="0" collapsed="false">
      <c r="A77" s="166"/>
      <c r="B77" s="166"/>
      <c r="C77" s="167"/>
      <c r="D77" s="170"/>
      <c r="E77" s="170"/>
      <c r="F77" s="170"/>
      <c r="G77" s="170"/>
      <c r="H77" s="170"/>
      <c r="I77" s="170"/>
      <c r="J77" s="181"/>
      <c r="L77" s="136"/>
    </row>
    <row r="78" customFormat="false" ht="10.5" hidden="false" customHeight="true" outlineLevel="0" collapsed="false">
      <c r="A78" s="166"/>
      <c r="B78" s="166" t="s">
        <v>146</v>
      </c>
      <c r="C78" s="167"/>
      <c r="D78" s="170" t="n">
        <v>121.2</v>
      </c>
      <c r="E78" s="170" t="n">
        <v>124.1</v>
      </c>
      <c r="F78" s="170" t="n">
        <v>134.2</v>
      </c>
      <c r="G78" s="170" t="n">
        <v>120.62</v>
      </c>
      <c r="H78" s="170" t="n">
        <v>-2.3368251410153</v>
      </c>
      <c r="I78" s="170" t="n">
        <v>-9.6870342771982</v>
      </c>
      <c r="J78" s="171" t="n">
        <v>5.0148006268501</v>
      </c>
      <c r="L78" s="136"/>
    </row>
    <row r="79" customFormat="false" ht="10.5" hidden="false" customHeight="true" outlineLevel="0" collapsed="false">
      <c r="A79" s="166"/>
      <c r="B79" s="166" t="s">
        <v>147</v>
      </c>
      <c r="C79" s="167"/>
      <c r="D79" s="170" t="n">
        <v>189.6</v>
      </c>
      <c r="E79" s="170" t="n">
        <v>169.8</v>
      </c>
      <c r="F79" s="170" t="n">
        <v>162</v>
      </c>
      <c r="G79" s="170" t="n">
        <v>181.54</v>
      </c>
      <c r="H79" s="170" t="n">
        <v>11.660777385159</v>
      </c>
      <c r="I79" s="170" t="n">
        <v>17.037037037037</v>
      </c>
      <c r="J79" s="171" t="n">
        <v>6.8259385665529</v>
      </c>
      <c r="L79" s="136"/>
    </row>
    <row r="80" customFormat="false" ht="10.5" hidden="false" customHeight="true" outlineLevel="0" collapsed="false">
      <c r="A80" s="166"/>
      <c r="B80" s="166"/>
      <c r="C80" s="167"/>
      <c r="D80" s="170"/>
      <c r="E80" s="170"/>
      <c r="F80" s="170"/>
      <c r="G80" s="170"/>
      <c r="H80" s="170"/>
      <c r="I80" s="170"/>
      <c r="J80" s="171"/>
      <c r="L80" s="136"/>
    </row>
    <row r="81" customFormat="false" ht="10.5" hidden="false" customHeight="true" outlineLevel="0" collapsed="false">
      <c r="A81" s="166"/>
      <c r="B81" s="166"/>
      <c r="C81" s="167"/>
      <c r="D81" s="170"/>
      <c r="E81" s="170"/>
      <c r="F81" s="172"/>
      <c r="G81" s="170"/>
      <c r="H81" s="170"/>
      <c r="I81" s="170"/>
      <c r="J81" s="171"/>
      <c r="L81" s="136"/>
    </row>
    <row r="82" customFormat="false" ht="10.5" hidden="false" customHeight="true" outlineLevel="0" collapsed="false">
      <c r="A82" s="166" t="s">
        <v>177</v>
      </c>
      <c r="B82" s="166"/>
      <c r="C82" s="167"/>
      <c r="D82" s="170" t="n">
        <v>161.3</v>
      </c>
      <c r="E82" s="170" t="n">
        <v>167.6</v>
      </c>
      <c r="F82" s="172" t="n">
        <v>212.2</v>
      </c>
      <c r="G82" s="170" t="n">
        <v>204.34</v>
      </c>
      <c r="H82" s="170" t="n">
        <v>-3.75894988066825</v>
      </c>
      <c r="I82" s="170" t="n">
        <v>-23.9868049010368</v>
      </c>
      <c r="J82" s="171" t="n">
        <v>-8.45802347459906</v>
      </c>
      <c r="L82" s="136"/>
    </row>
    <row r="83" customFormat="false" ht="10.5" hidden="false" customHeight="true" outlineLevel="0" collapsed="false">
      <c r="A83" s="166"/>
      <c r="B83" s="166"/>
      <c r="C83" s="167"/>
      <c r="D83" s="170"/>
      <c r="E83" s="170"/>
      <c r="F83" s="170"/>
      <c r="G83" s="170"/>
      <c r="H83" s="170"/>
      <c r="I83" s="170"/>
      <c r="J83" s="171"/>
      <c r="L83" s="136"/>
    </row>
    <row r="84" customFormat="false" ht="10.5" hidden="false" customHeight="true" outlineLevel="0" collapsed="false">
      <c r="A84" s="166"/>
      <c r="B84" s="166" t="s">
        <v>146</v>
      </c>
      <c r="C84" s="167"/>
      <c r="D84" s="170" t="n">
        <v>135.4</v>
      </c>
      <c r="E84" s="170" t="n">
        <v>153.7</v>
      </c>
      <c r="F84" s="172" t="n">
        <v>189.9</v>
      </c>
      <c r="G84" s="170" t="n">
        <v>182.12</v>
      </c>
      <c r="H84" s="170" t="n">
        <v>-11.9063109954457</v>
      </c>
      <c r="I84" s="170" t="n">
        <v>-28.6993154291732</v>
      </c>
      <c r="J84" s="171" t="n">
        <v>-11.230259309807</v>
      </c>
      <c r="L84" s="136"/>
    </row>
    <row r="85" customFormat="false" ht="10.5" hidden="false" customHeight="true" outlineLevel="0" collapsed="false">
      <c r="A85" s="166"/>
      <c r="B85" s="166" t="s">
        <v>147</v>
      </c>
      <c r="C85" s="167"/>
      <c r="D85" s="170" t="n">
        <v>212.8</v>
      </c>
      <c r="E85" s="170" t="n">
        <v>195.2</v>
      </c>
      <c r="F85" s="172" t="n">
        <v>256.5</v>
      </c>
      <c r="G85" s="170" t="n">
        <v>248.48</v>
      </c>
      <c r="H85" s="170" t="n">
        <v>9.01639344262296</v>
      </c>
      <c r="I85" s="170" t="n">
        <v>-17.037037037037</v>
      </c>
      <c r="J85" s="171" t="n">
        <v>-4.12100632813706</v>
      </c>
      <c r="L85" s="136"/>
    </row>
    <row r="86" customFormat="false" ht="10.5" hidden="false" customHeight="true" outlineLevel="0" collapsed="false">
      <c r="A86" s="166"/>
      <c r="B86" s="166"/>
      <c r="C86" s="167"/>
      <c r="D86" s="170"/>
      <c r="E86" s="170"/>
      <c r="F86" s="170"/>
      <c r="G86" s="170"/>
      <c r="H86" s="170"/>
      <c r="I86" s="170"/>
      <c r="J86" s="171"/>
      <c r="L86" s="136"/>
    </row>
    <row r="87" customFormat="false" ht="10.5" hidden="false" customHeight="true" outlineLevel="0" collapsed="false">
      <c r="A87" s="166"/>
      <c r="B87" s="166"/>
      <c r="C87" s="167"/>
      <c r="D87" s="170"/>
      <c r="E87" s="170"/>
      <c r="F87" s="170"/>
      <c r="G87" s="170"/>
      <c r="H87" s="170"/>
      <c r="I87" s="170"/>
      <c r="J87" s="171"/>
      <c r="L87" s="136"/>
    </row>
    <row r="88" customFormat="false" ht="10.5" hidden="false" customHeight="true" outlineLevel="0" collapsed="false">
      <c r="A88" s="166" t="s">
        <v>178</v>
      </c>
      <c r="B88" s="166"/>
      <c r="C88" s="167"/>
      <c r="D88" s="170" t="n">
        <v>147.1</v>
      </c>
      <c r="E88" s="170" t="n">
        <v>116.7</v>
      </c>
      <c r="F88" s="172" t="n">
        <v>154.4</v>
      </c>
      <c r="G88" s="170" t="n">
        <v>134.68</v>
      </c>
      <c r="H88" s="170" t="n">
        <v>26.0497000856898</v>
      </c>
      <c r="I88" s="170" t="n">
        <v>-4.72797927461141</v>
      </c>
      <c r="J88" s="171" t="n">
        <v>-6.14634146341463</v>
      </c>
      <c r="L88" s="136"/>
    </row>
    <row r="89" customFormat="false" ht="10.5" hidden="false" customHeight="true" outlineLevel="0" collapsed="false">
      <c r="A89" s="166"/>
      <c r="B89" s="166"/>
      <c r="C89" s="167"/>
      <c r="D89" s="170"/>
      <c r="E89" s="170"/>
      <c r="F89" s="172"/>
      <c r="G89" s="170"/>
      <c r="H89" s="170"/>
      <c r="I89" s="170"/>
      <c r="J89" s="171"/>
      <c r="L89" s="136"/>
    </row>
    <row r="90" customFormat="false" ht="10.5" hidden="false" customHeight="true" outlineLevel="0" collapsed="false">
      <c r="A90" s="166"/>
      <c r="B90" s="166" t="s">
        <v>146</v>
      </c>
      <c r="C90" s="167"/>
      <c r="D90" s="170" t="n">
        <v>163.9</v>
      </c>
      <c r="E90" s="170" t="n">
        <v>133.8</v>
      </c>
      <c r="F90" s="172" t="n">
        <v>158.3</v>
      </c>
      <c r="G90" s="170" t="n">
        <v>143.16</v>
      </c>
      <c r="H90" s="170" t="n">
        <v>22.4962630792227</v>
      </c>
      <c r="I90" s="170" t="n">
        <v>3.53758686039166</v>
      </c>
      <c r="J90" s="171" t="n">
        <v>-0.0139684313451274</v>
      </c>
      <c r="L90" s="136"/>
    </row>
    <row r="91" customFormat="false" ht="10.5" hidden="false" customHeight="true" outlineLevel="0" collapsed="false">
      <c r="A91" s="166"/>
      <c r="B91" s="166" t="s">
        <v>147</v>
      </c>
      <c r="C91" s="167"/>
      <c r="D91" s="170" t="n">
        <v>118</v>
      </c>
      <c r="E91" s="170" t="n">
        <v>87</v>
      </c>
      <c r="F91" s="172" t="n">
        <v>147.6</v>
      </c>
      <c r="G91" s="170" t="n">
        <v>119.98</v>
      </c>
      <c r="H91" s="170" t="n">
        <v>35.632183908046</v>
      </c>
      <c r="I91" s="170" t="n">
        <v>-20.0542005420054</v>
      </c>
      <c r="J91" s="171" t="n">
        <v>-16.7036934184949</v>
      </c>
      <c r="L91" s="136"/>
    </row>
    <row r="92" customFormat="false" ht="10.5" hidden="false" customHeight="true" outlineLevel="0" collapsed="false">
      <c r="A92" s="166"/>
      <c r="B92" s="166"/>
      <c r="C92" s="173"/>
      <c r="D92" s="170"/>
      <c r="E92" s="170"/>
      <c r="F92" s="172"/>
      <c r="G92" s="170"/>
      <c r="H92" s="170"/>
      <c r="I92" s="170"/>
      <c r="J92" s="171"/>
    </row>
    <row r="93" customFormat="false" ht="10.5" hidden="false" customHeight="true" outlineLevel="0" collapsed="false">
      <c r="A93" s="166"/>
      <c r="B93" s="166"/>
      <c r="C93" s="173"/>
      <c r="D93" s="170"/>
      <c r="E93" s="170"/>
      <c r="F93" s="170"/>
      <c r="G93" s="170"/>
      <c r="H93" s="170"/>
      <c r="I93" s="170"/>
      <c r="J93" s="171"/>
    </row>
    <row r="94" customFormat="false" ht="10.5" hidden="false" customHeight="true" outlineLevel="0" collapsed="false">
      <c r="A94" s="131"/>
      <c r="B94" s="131"/>
      <c r="C94" s="111"/>
      <c r="D94" s="170"/>
      <c r="E94" s="182"/>
      <c r="F94" s="116"/>
      <c r="G94" s="170"/>
      <c r="H94" s="171"/>
      <c r="I94" s="171"/>
      <c r="J94" s="171"/>
    </row>
    <row r="95" customFormat="false" ht="10.5" hidden="false" customHeight="true" outlineLevel="0" collapsed="false">
      <c r="A95" s="131"/>
      <c r="B95" s="131"/>
      <c r="C95" s="111"/>
      <c r="D95" s="170"/>
      <c r="E95" s="182"/>
      <c r="F95" s="116"/>
      <c r="G95" s="170"/>
      <c r="H95" s="171"/>
      <c r="I95" s="171"/>
      <c r="J95" s="171"/>
    </row>
    <row r="96" customFormat="false" ht="10.5" hidden="false" customHeight="true" outlineLevel="0" collapsed="false">
      <c r="A96" s="166"/>
      <c r="B96" s="166"/>
      <c r="C96" s="111"/>
      <c r="D96" s="170"/>
      <c r="E96" s="182"/>
      <c r="F96" s="116"/>
      <c r="G96" s="170"/>
      <c r="H96" s="171"/>
      <c r="I96" s="171"/>
      <c r="J96" s="171"/>
    </row>
    <row r="97" customFormat="false" ht="10.5" hidden="false" customHeight="true" outlineLevel="0" collapsed="false">
      <c r="A97" s="166"/>
      <c r="B97" s="166"/>
      <c r="C97" s="111"/>
      <c r="D97" s="170"/>
      <c r="E97" s="183"/>
      <c r="F97" s="176"/>
      <c r="G97" s="170"/>
      <c r="H97" s="171"/>
      <c r="I97" s="171"/>
      <c r="J97" s="171"/>
    </row>
    <row r="98" customFormat="false" ht="10.5" hidden="false" customHeight="true" outlineLevel="0" collapsed="false">
      <c r="A98" s="166"/>
      <c r="B98" s="166"/>
      <c r="C98" s="111"/>
      <c r="D98" s="170"/>
      <c r="E98" s="183"/>
      <c r="F98" s="176"/>
      <c r="G98" s="170"/>
      <c r="H98" s="171"/>
      <c r="I98" s="171"/>
      <c r="J98" s="171"/>
    </row>
    <row r="99" customFormat="false" ht="10.5" hidden="false" customHeight="true" outlineLevel="0" collapsed="false">
      <c r="A99" s="166"/>
      <c r="B99" s="166"/>
      <c r="C99" s="111"/>
      <c r="D99" s="170"/>
      <c r="E99" s="183"/>
      <c r="F99" s="176"/>
      <c r="G99" s="170"/>
      <c r="H99" s="171"/>
      <c r="I99" s="171"/>
      <c r="J99" s="171"/>
    </row>
    <row r="100" customFormat="false" ht="10.5" hidden="false" customHeight="true" outlineLevel="0" collapsed="false">
      <c r="A100" s="166"/>
      <c r="B100" s="166"/>
      <c r="C100" s="111"/>
      <c r="D100" s="170"/>
      <c r="E100" s="183"/>
      <c r="F100" s="176"/>
      <c r="G100" s="170"/>
      <c r="H100" s="171"/>
      <c r="I100" s="171"/>
      <c r="J100" s="171"/>
    </row>
    <row r="101" customFormat="false" ht="10.5" hidden="false" customHeight="true" outlineLevel="0" collapsed="false">
      <c r="A101" s="166"/>
      <c r="B101" s="166"/>
      <c r="C101" s="111"/>
      <c r="D101" s="170"/>
      <c r="E101" s="177"/>
      <c r="F101" s="116"/>
      <c r="G101" s="170"/>
      <c r="H101" s="171"/>
      <c r="I101" s="171"/>
      <c r="J101" s="171"/>
    </row>
    <row r="102" customFormat="false" ht="10.5" hidden="false" customHeight="true" outlineLevel="0" collapsed="false">
      <c r="A102" s="166"/>
      <c r="B102" s="166"/>
      <c r="C102" s="111"/>
      <c r="D102" s="170"/>
      <c r="E102" s="177"/>
      <c r="F102" s="116"/>
      <c r="G102" s="170"/>
      <c r="H102" s="171"/>
      <c r="I102" s="171"/>
      <c r="J102" s="171"/>
    </row>
    <row r="103" customFormat="false" ht="10.5" hidden="false" customHeight="true" outlineLevel="0" collapsed="false">
      <c r="A103" s="166"/>
      <c r="B103" s="166"/>
      <c r="C103" s="111"/>
      <c r="D103" s="170"/>
      <c r="E103" s="183"/>
      <c r="F103" s="176"/>
      <c r="G103" s="170"/>
      <c r="H103" s="171"/>
      <c r="I103" s="171"/>
      <c r="J103" s="171"/>
    </row>
    <row r="104" customFormat="false" ht="10.5" hidden="false" customHeight="true" outlineLevel="0" collapsed="false">
      <c r="A104" s="166"/>
      <c r="B104" s="166"/>
      <c r="C104" s="111"/>
      <c r="D104" s="170"/>
      <c r="E104" s="183"/>
      <c r="F104" s="176"/>
      <c r="G104" s="170"/>
      <c r="H104" s="171"/>
      <c r="I104" s="171"/>
      <c r="J104" s="171"/>
    </row>
    <row r="105" customFormat="false" ht="10.5" hidden="false" customHeight="true" outlineLevel="0" collapsed="false">
      <c r="A105" s="166"/>
      <c r="B105" s="166"/>
      <c r="C105" s="111"/>
      <c r="D105" s="170"/>
      <c r="E105" s="183"/>
      <c r="F105" s="176"/>
      <c r="G105" s="170"/>
      <c r="H105" s="171"/>
      <c r="I105" s="171"/>
      <c r="J105" s="171"/>
    </row>
    <row r="106" customFormat="false" ht="10.5" hidden="false" customHeight="true" outlineLevel="0" collapsed="false">
      <c r="A106" s="166"/>
      <c r="B106" s="166"/>
      <c r="C106" s="111"/>
      <c r="D106" s="170"/>
      <c r="E106" s="183"/>
      <c r="F106" s="176"/>
      <c r="G106" s="170"/>
      <c r="H106" s="171"/>
      <c r="I106" s="171"/>
      <c r="J106" s="171"/>
    </row>
    <row r="107" customFormat="false" ht="10.5" hidden="false" customHeight="true" outlineLevel="0" collapsed="false">
      <c r="A107" s="166"/>
      <c r="B107" s="166"/>
      <c r="C107" s="111"/>
      <c r="D107" s="170"/>
      <c r="E107" s="177"/>
      <c r="F107" s="116"/>
      <c r="G107" s="170"/>
      <c r="H107" s="171"/>
      <c r="I107" s="171"/>
      <c r="J107" s="171"/>
    </row>
    <row r="108" customFormat="false" ht="10.5" hidden="false" customHeight="true" outlineLevel="0" collapsed="false">
      <c r="A108" s="166"/>
      <c r="B108" s="166"/>
      <c r="C108" s="111"/>
      <c r="D108" s="170"/>
      <c r="E108" s="174"/>
      <c r="F108" s="180"/>
      <c r="G108" s="170"/>
      <c r="H108" s="171"/>
      <c r="I108" s="171"/>
      <c r="J108" s="171"/>
    </row>
    <row r="109" customFormat="false" ht="10.5" hidden="false" customHeight="true" outlineLevel="0" collapsed="false">
      <c r="A109" s="166"/>
      <c r="B109" s="166"/>
      <c r="C109" s="111"/>
      <c r="D109" s="170"/>
      <c r="E109" s="116"/>
      <c r="F109" s="180"/>
      <c r="G109" s="170"/>
      <c r="H109" s="171"/>
      <c r="I109" s="171"/>
      <c r="J109" s="171"/>
    </row>
    <row r="110" customFormat="false" ht="10.5" hidden="false" customHeight="true" outlineLevel="0" collapsed="false">
      <c r="A110" s="131"/>
      <c r="B110" s="131"/>
      <c r="C110" s="111"/>
      <c r="D110" s="170"/>
      <c r="E110" s="116"/>
      <c r="F110" s="180"/>
      <c r="G110" s="170"/>
      <c r="H110" s="171"/>
      <c r="I110" s="171"/>
      <c r="J110" s="171"/>
    </row>
    <row r="111" customFormat="false" ht="10.5" hidden="false" customHeight="true" outlineLevel="0" collapsed="false">
      <c r="A111" s="166"/>
      <c r="B111" s="166"/>
      <c r="C111" s="173"/>
      <c r="D111" s="170"/>
      <c r="E111" s="177"/>
      <c r="F111" s="180"/>
      <c r="G111" s="170"/>
      <c r="H111" s="171"/>
      <c r="I111" s="171"/>
      <c r="J111" s="171"/>
    </row>
    <row r="112" customFormat="false" ht="10.5" hidden="false" customHeight="true" outlineLevel="0" collapsed="false">
      <c r="A112" s="166"/>
      <c r="B112" s="166"/>
      <c r="C112" s="173"/>
      <c r="D112" s="170"/>
      <c r="E112" s="174"/>
      <c r="F112" s="180"/>
      <c r="G112" s="170"/>
      <c r="H112" s="171"/>
      <c r="I112" s="171"/>
      <c r="J112" s="171"/>
    </row>
    <row r="113" customFormat="false" ht="10.5" hidden="false" customHeight="true" outlineLevel="0" collapsed="false">
      <c r="A113" s="166"/>
      <c r="B113" s="166"/>
      <c r="C113" s="173"/>
      <c r="D113" s="170"/>
      <c r="E113" s="174"/>
      <c r="F113" s="116"/>
      <c r="G113" s="170"/>
      <c r="H113" s="171"/>
      <c r="I113" s="171"/>
      <c r="J113" s="171"/>
    </row>
    <row r="114" customFormat="false" ht="10.5" hidden="false" customHeight="true" outlineLevel="0" collapsed="false">
      <c r="A114" s="166"/>
      <c r="B114" s="166"/>
      <c r="C114" s="173"/>
      <c r="D114" s="170"/>
      <c r="E114" s="174"/>
      <c r="F114" s="176"/>
      <c r="G114" s="170"/>
      <c r="H114" s="171"/>
      <c r="I114" s="171"/>
      <c r="J114" s="171"/>
    </row>
    <row r="115" customFormat="false" ht="10.5" hidden="false" customHeight="true" outlineLevel="0" collapsed="false">
      <c r="A115" s="166"/>
      <c r="B115" s="166"/>
      <c r="C115" s="173"/>
      <c r="D115" s="170"/>
      <c r="E115" s="174"/>
      <c r="F115" s="176"/>
      <c r="G115" s="170"/>
      <c r="H115" s="171"/>
      <c r="I115" s="171"/>
      <c r="J115" s="171"/>
    </row>
    <row r="116" customFormat="false" ht="10.5" hidden="false" customHeight="true" outlineLevel="0" collapsed="false">
      <c r="D116" s="170"/>
      <c r="E116" s="179"/>
      <c r="F116" s="170"/>
      <c r="G116" s="170"/>
      <c r="H116" s="171"/>
      <c r="I116" s="171"/>
      <c r="J116" s="171"/>
    </row>
    <row r="117" customFormat="false" ht="12.75" hidden="false" customHeight="false" outlineLevel="0" collapsed="false">
      <c r="A117" s="131"/>
      <c r="B117" s="131"/>
      <c r="C117" s="111"/>
      <c r="D117" s="170"/>
      <c r="E117" s="179"/>
      <c r="F117" s="170"/>
      <c r="G117" s="170"/>
      <c r="H117" s="171"/>
      <c r="I117" s="171"/>
      <c r="J117" s="171"/>
    </row>
    <row r="118" customFormat="false" ht="10.5" hidden="false" customHeight="true" outlineLevel="0" collapsed="false">
      <c r="A118" s="131"/>
      <c r="B118" s="131"/>
      <c r="C118" s="111"/>
      <c r="D118" s="174"/>
      <c r="E118" s="179"/>
      <c r="F118" s="170"/>
      <c r="G118" s="175"/>
      <c r="H118" s="184"/>
      <c r="I118" s="184"/>
      <c r="J118" s="184"/>
    </row>
    <row r="119" customFormat="false" ht="10.5" hidden="false" customHeight="true" outlineLevel="0" collapsed="false">
      <c r="A119" s="131"/>
      <c r="B119" s="131"/>
      <c r="C119" s="111"/>
      <c r="D119" s="185"/>
      <c r="E119" s="186"/>
      <c r="F119" s="170"/>
      <c r="G119" s="187"/>
      <c r="H119" s="185"/>
      <c r="I119" s="185"/>
      <c r="J119" s="185"/>
    </row>
    <row r="120" customFormat="false" ht="10.5" hidden="false" customHeight="true" outlineLevel="0" collapsed="false">
      <c r="A120" s="131"/>
      <c r="B120" s="131"/>
      <c r="C120" s="111"/>
      <c r="D120" s="185"/>
      <c r="E120" s="186"/>
      <c r="F120" s="170"/>
      <c r="G120" s="187"/>
      <c r="H120" s="185"/>
      <c r="I120" s="185"/>
      <c r="J120" s="185"/>
    </row>
    <row r="121" customFormat="false" ht="10.5" hidden="false" customHeight="true" outlineLevel="0" collapsed="false">
      <c r="A121" s="131"/>
      <c r="B121" s="131"/>
      <c r="C121" s="111"/>
      <c r="D121" s="185"/>
      <c r="E121" s="186"/>
      <c r="F121" s="170"/>
      <c r="G121" s="187"/>
      <c r="H121" s="185"/>
      <c r="I121" s="185"/>
      <c r="J121" s="185"/>
    </row>
    <row r="122" customFormat="false" ht="10.5" hidden="false" customHeight="true" outlineLevel="0" collapsed="false">
      <c r="A122" s="131"/>
      <c r="B122" s="131"/>
      <c r="C122" s="111"/>
      <c r="D122" s="185"/>
      <c r="E122" s="186"/>
      <c r="F122" s="170"/>
      <c r="G122" s="187"/>
      <c r="H122" s="185"/>
      <c r="I122" s="185"/>
      <c r="J122" s="185"/>
    </row>
    <row r="123" customFormat="false" ht="12.75" hidden="false" customHeight="false" outlineLevel="0" collapsed="false">
      <c r="A123" s="131"/>
      <c r="B123" s="131"/>
      <c r="C123" s="111"/>
      <c r="D123" s="185"/>
      <c r="E123" s="186"/>
      <c r="F123" s="170"/>
      <c r="G123" s="187"/>
      <c r="H123" s="185"/>
      <c r="I123" s="185"/>
      <c r="J123" s="185"/>
    </row>
    <row r="124" customFormat="false" ht="10.5" hidden="false" customHeight="true" outlineLevel="0" collapsed="false">
      <c r="A124" s="131"/>
      <c r="C124" s="75"/>
      <c r="D124" s="185"/>
      <c r="E124" s="186"/>
      <c r="F124" s="170"/>
      <c r="G124" s="187"/>
      <c r="H124" s="185"/>
      <c r="I124" s="185"/>
      <c r="J124" s="185"/>
    </row>
    <row r="125" customFormat="false" ht="10.5" hidden="false" customHeight="true" outlineLevel="0" collapsed="false">
      <c r="A125" s="131"/>
      <c r="B125" s="131"/>
      <c r="C125" s="111"/>
      <c r="D125" s="185"/>
      <c r="E125" s="186"/>
      <c r="F125" s="170"/>
      <c r="G125" s="187"/>
      <c r="H125" s="185"/>
      <c r="I125" s="185"/>
      <c r="J125" s="185"/>
    </row>
    <row r="126" customFormat="false" ht="10.5" hidden="false" customHeight="true" outlineLevel="0" collapsed="false">
      <c r="B126" s="131"/>
      <c r="C126" s="75"/>
      <c r="D126" s="185"/>
      <c r="E126" s="186"/>
      <c r="F126" s="170"/>
      <c r="G126" s="187"/>
      <c r="H126" s="185"/>
      <c r="I126" s="185"/>
      <c r="J126" s="185"/>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88" width="1.56"/>
    <col collapsed="false" customWidth="true" hidden="false" outlineLevel="0" max="4" min="2" style="188" width="5.13"/>
    <col collapsed="false" customWidth="true" hidden="false" outlineLevel="0" max="5" min="5" style="188" width="6.28"/>
    <col collapsed="false" customWidth="true" hidden="false" outlineLevel="0" max="10" min="6" style="188" width="8.7"/>
    <col collapsed="false" customWidth="true" hidden="false" outlineLevel="0" max="11" min="11" style="188" width="9.42"/>
    <col collapsed="false" customWidth="true" hidden="false" outlineLevel="0" max="12" min="12" style="188" width="10.42"/>
    <col collapsed="false" customWidth="false" hidden="false" outlineLevel="0" max="16" min="13" style="188" width="11.42"/>
    <col collapsed="false" customWidth="true" hidden="true" outlineLevel="0" max="18" min="17" style="188" width="11.06"/>
    <col collapsed="false" customWidth="false" hidden="false" outlineLevel="0" max="257" min="19" style="188" width="11.42"/>
  </cols>
  <sheetData>
    <row r="1" customFormat="false" ht="12.75" hidden="false" customHeight="true" outlineLevel="0" collapsed="false">
      <c r="A1" s="189"/>
      <c r="B1" s="189"/>
      <c r="C1" s="189"/>
      <c r="D1" s="189"/>
      <c r="E1" s="189"/>
      <c r="F1" s="189"/>
      <c r="G1" s="189"/>
      <c r="H1" s="189"/>
      <c r="I1" s="189"/>
      <c r="J1" s="189"/>
      <c r="K1" s="189"/>
      <c r="L1" s="189"/>
    </row>
    <row r="2" customFormat="false" ht="12.75" hidden="false" customHeight="false" outlineLevel="0" collapsed="false">
      <c r="A2" s="190"/>
      <c r="B2" s="191"/>
      <c r="C2" s="191"/>
      <c r="D2" s="191"/>
      <c r="E2" s="191"/>
      <c r="F2" s="191"/>
      <c r="G2" s="191"/>
      <c r="H2" s="191"/>
      <c r="I2" s="192"/>
      <c r="J2" s="192"/>
      <c r="K2" s="192"/>
    </row>
    <row r="3" customFormat="false" ht="12.75" hidden="false" customHeight="true" outlineLevel="0" collapsed="false">
      <c r="A3" s="193" t="s">
        <v>183</v>
      </c>
      <c r="B3" s="193"/>
      <c r="C3" s="193"/>
      <c r="D3" s="193"/>
      <c r="E3" s="193"/>
      <c r="F3" s="193"/>
      <c r="G3" s="193"/>
      <c r="H3" s="193"/>
      <c r="I3" s="193"/>
      <c r="J3" s="193"/>
      <c r="K3" s="193"/>
      <c r="L3" s="193"/>
    </row>
    <row r="4" customFormat="false" ht="12.75" hidden="false" customHeight="true" outlineLevel="0" collapsed="false">
      <c r="A4" s="193" t="s">
        <v>184</v>
      </c>
      <c r="B4" s="193"/>
      <c r="C4" s="193"/>
      <c r="D4" s="193"/>
      <c r="E4" s="193"/>
      <c r="F4" s="193"/>
      <c r="G4" s="193"/>
      <c r="H4" s="193"/>
      <c r="I4" s="193"/>
      <c r="J4" s="193"/>
      <c r="K4" s="193"/>
      <c r="L4" s="193"/>
    </row>
    <row r="5" customFormat="false" ht="12.75" hidden="false" customHeight="true" outlineLevel="0" collapsed="false">
      <c r="A5" s="194" t="s">
        <v>122</v>
      </c>
      <c r="B5" s="194"/>
      <c r="C5" s="194"/>
      <c r="D5" s="194"/>
      <c r="E5" s="194"/>
      <c r="F5" s="194"/>
      <c r="G5" s="194"/>
      <c r="H5" s="194"/>
      <c r="I5" s="194"/>
      <c r="J5" s="194"/>
      <c r="K5" s="194"/>
      <c r="L5" s="194"/>
    </row>
    <row r="6" customFormat="false" ht="11.25" hidden="false" customHeight="true" outlineLevel="0" collapsed="false">
      <c r="A6" s="195"/>
      <c r="B6" s="196"/>
      <c r="C6" s="191"/>
      <c r="D6" s="191"/>
      <c r="E6" s="191"/>
      <c r="F6" s="191"/>
      <c r="G6" s="191"/>
      <c r="H6" s="191"/>
      <c r="I6" s="192"/>
      <c r="J6" s="192"/>
      <c r="K6" s="192"/>
    </row>
    <row r="7" customFormat="false" ht="11.25" hidden="false" customHeight="true" outlineLevel="0" collapsed="false">
      <c r="A7" s="196"/>
      <c r="B7" s="196"/>
      <c r="C7" s="191"/>
      <c r="D7" s="191"/>
      <c r="E7" s="191"/>
      <c r="F7" s="191"/>
      <c r="G7" s="191"/>
      <c r="H7" s="191"/>
      <c r="I7" s="197"/>
      <c r="J7" s="192"/>
      <c r="K7" s="192"/>
    </row>
    <row r="8" customFormat="false" ht="12.75" hidden="false" customHeight="true" outlineLevel="0" collapsed="false">
      <c r="A8" s="198"/>
      <c r="B8" s="199"/>
      <c r="C8" s="199"/>
      <c r="D8" s="199"/>
      <c r="E8" s="199"/>
      <c r="F8" s="200" t="s">
        <v>185</v>
      </c>
      <c r="G8" s="201" t="s">
        <v>161</v>
      </c>
      <c r="H8" s="201"/>
      <c r="I8" s="202" t="s">
        <v>186</v>
      </c>
      <c r="J8" s="203" t="s">
        <v>123</v>
      </c>
      <c r="K8" s="203"/>
      <c r="L8" s="203"/>
    </row>
    <row r="9" customFormat="false" ht="12.75" hidden="false" customHeight="true" outlineLevel="0" collapsed="false">
      <c r="A9" s="204"/>
      <c r="B9" s="205"/>
      <c r="C9" s="205"/>
      <c r="D9" s="205"/>
      <c r="E9" s="205"/>
      <c r="F9" s="200"/>
      <c r="G9" s="201"/>
      <c r="H9" s="201"/>
      <c r="I9" s="202"/>
      <c r="J9" s="206" t="s">
        <v>124</v>
      </c>
      <c r="K9" s="206"/>
      <c r="L9" s="206" t="s">
        <v>125</v>
      </c>
    </row>
    <row r="10" customFormat="false" ht="15.75" hidden="false" customHeight="true" outlineLevel="0" collapsed="false">
      <c r="A10" s="207" t="s">
        <v>187</v>
      </c>
      <c r="B10" s="207"/>
      <c r="C10" s="207"/>
      <c r="D10" s="207"/>
      <c r="E10" s="207"/>
      <c r="F10" s="200"/>
      <c r="G10" s="208" t="s">
        <v>181</v>
      </c>
      <c r="H10" s="208" t="s">
        <v>188</v>
      </c>
      <c r="I10" s="202"/>
      <c r="J10" s="209" t="s">
        <v>139</v>
      </c>
      <c r="K10" s="209"/>
      <c r="L10" s="209"/>
    </row>
    <row r="11" customFormat="false" ht="10.5" hidden="false" customHeight="true" outlineLevel="0" collapsed="false">
      <c r="A11" s="204"/>
      <c r="B11" s="205"/>
      <c r="C11" s="205"/>
      <c r="D11" s="205"/>
      <c r="E11" s="205"/>
      <c r="F11" s="200"/>
      <c r="G11" s="208"/>
      <c r="H11" s="208" t="s">
        <v>15</v>
      </c>
      <c r="I11" s="202"/>
      <c r="J11" s="210" t="s">
        <v>189</v>
      </c>
      <c r="K11" s="211" t="s">
        <v>190</v>
      </c>
      <c r="L11" s="212" t="s">
        <v>191</v>
      </c>
    </row>
    <row r="12" customFormat="false" ht="12" hidden="false" customHeight="true" outlineLevel="0" collapsed="false">
      <c r="A12" s="213"/>
      <c r="B12" s="214"/>
      <c r="C12" s="214"/>
      <c r="D12" s="214"/>
      <c r="E12" s="215"/>
      <c r="F12" s="200"/>
      <c r="G12" s="208"/>
      <c r="H12" s="208" t="s">
        <v>15</v>
      </c>
      <c r="I12" s="202"/>
      <c r="J12" s="210"/>
      <c r="K12" s="211"/>
      <c r="L12" s="212"/>
    </row>
    <row r="13" customFormat="false" ht="12" hidden="false" customHeight="true" outlineLevel="0" collapsed="false">
      <c r="A13" s="204"/>
      <c r="B13" s="205"/>
      <c r="C13" s="205"/>
      <c r="D13" s="205"/>
      <c r="E13" s="205"/>
      <c r="F13" s="216"/>
      <c r="G13" s="217"/>
      <c r="H13" s="217"/>
      <c r="I13" s="218"/>
      <c r="J13" s="219"/>
      <c r="K13" s="219"/>
      <c r="L13" s="219"/>
    </row>
    <row r="14" customFormat="false" ht="11.1" hidden="false" customHeight="true" outlineLevel="0" collapsed="false">
      <c r="A14" s="204"/>
      <c r="B14" s="205"/>
      <c r="C14" s="205"/>
      <c r="D14" s="205"/>
      <c r="E14" s="205"/>
      <c r="F14" s="217"/>
      <c r="G14" s="220"/>
      <c r="H14" s="221"/>
      <c r="I14" s="222"/>
      <c r="J14" s="223"/>
      <c r="K14" s="223"/>
    </row>
    <row r="15" customFormat="false" ht="12" hidden="false" customHeight="true" outlineLevel="0" collapsed="false">
      <c r="A15" s="224" t="s">
        <v>192</v>
      </c>
      <c r="B15" s="224"/>
      <c r="C15" s="224"/>
      <c r="D15" s="224"/>
      <c r="E15" s="224"/>
      <c r="F15" s="224"/>
      <c r="G15" s="224"/>
      <c r="H15" s="224"/>
      <c r="I15" s="224"/>
      <c r="J15" s="224"/>
      <c r="K15" s="224"/>
      <c r="L15" s="224"/>
    </row>
    <row r="16" customFormat="false" ht="12" hidden="false" customHeight="true" outlineLevel="0" collapsed="false">
      <c r="A16" s="224"/>
      <c r="B16" s="224"/>
      <c r="C16" s="224"/>
      <c r="D16" s="224"/>
      <c r="E16" s="224"/>
      <c r="F16" s="224"/>
      <c r="G16" s="224"/>
      <c r="H16" s="224"/>
      <c r="I16" s="224"/>
      <c r="J16" s="224"/>
      <c r="K16" s="224"/>
      <c r="L16" s="224"/>
    </row>
    <row r="17" customFormat="false" ht="11.1" hidden="false" customHeight="true" outlineLevel="0" collapsed="false">
      <c r="A17" s="204"/>
      <c r="B17" s="205"/>
      <c r="C17" s="205"/>
      <c r="D17" s="205"/>
      <c r="E17" s="205"/>
      <c r="F17" s="225"/>
      <c r="G17" s="218"/>
      <c r="H17" s="218"/>
      <c r="I17" s="218"/>
      <c r="J17" s="223"/>
      <c r="K17" s="223"/>
    </row>
    <row r="18" customFormat="false" ht="12.75" hidden="false" customHeight="true" outlineLevel="0" collapsed="false">
      <c r="A18" s="226" t="s">
        <v>145</v>
      </c>
      <c r="B18" s="226"/>
      <c r="C18" s="226"/>
      <c r="D18" s="226"/>
      <c r="E18" s="226"/>
      <c r="F18" s="226"/>
      <c r="G18" s="226"/>
      <c r="H18" s="226"/>
      <c r="I18" s="226"/>
      <c r="J18" s="226"/>
      <c r="K18" s="226"/>
      <c r="L18" s="226"/>
    </row>
    <row r="19" customFormat="false" ht="12.75" hidden="false" customHeight="false" outlineLevel="0" collapsed="false">
      <c r="A19" s="226"/>
      <c r="B19" s="226"/>
      <c r="C19" s="226"/>
      <c r="D19" s="226"/>
      <c r="E19" s="226"/>
      <c r="F19" s="226"/>
      <c r="G19" s="227"/>
      <c r="H19" s="226"/>
      <c r="I19" s="226"/>
      <c r="J19" s="226"/>
      <c r="K19" s="226"/>
      <c r="L19" s="226"/>
    </row>
    <row r="20" customFormat="false" ht="9.75" hidden="false" customHeight="true" outlineLevel="0" collapsed="false">
      <c r="G20" s="228"/>
    </row>
    <row r="21" customFormat="false" ht="12.75" hidden="false" customHeight="true" outlineLevel="0" collapsed="false">
      <c r="A21" s="229" t="s">
        <v>193</v>
      </c>
      <c r="B21" s="229"/>
      <c r="C21" s="229"/>
      <c r="D21" s="229"/>
      <c r="E21" s="229"/>
      <c r="F21" s="230" t="n">
        <v>110.6</v>
      </c>
      <c r="G21" s="230" t="n">
        <v>106.6</v>
      </c>
      <c r="H21" s="230" t="n">
        <v>123.7</v>
      </c>
      <c r="I21" s="230" t="n">
        <v>112.1</v>
      </c>
      <c r="J21" s="231" t="n">
        <v>3.75234521575985</v>
      </c>
      <c r="K21" s="232" t="n">
        <v>-10.5901374292644</v>
      </c>
      <c r="L21" s="232" t="n">
        <v>-4.8</v>
      </c>
      <c r="M21" s="233"/>
      <c r="N21" s="233"/>
      <c r="O21" s="233"/>
      <c r="P21" s="233"/>
      <c r="Q21" s="188" t="n">
        <v>81.05</v>
      </c>
      <c r="R21" s="188" t="n">
        <v>75.7</v>
      </c>
      <c r="S21" s="233"/>
    </row>
    <row r="22" customFormat="false" ht="12.75" hidden="false" customHeight="false" outlineLevel="0" collapsed="false">
      <c r="A22" s="234"/>
      <c r="B22" s="234" t="s">
        <v>150</v>
      </c>
      <c r="C22" s="234"/>
      <c r="D22" s="234"/>
      <c r="E22" s="229"/>
      <c r="F22" s="230" t="n">
        <v>115</v>
      </c>
      <c r="G22" s="230" t="n">
        <v>110.7</v>
      </c>
      <c r="H22" s="230" t="n">
        <v>128.5</v>
      </c>
      <c r="I22" s="230" t="n">
        <v>117</v>
      </c>
      <c r="J22" s="231" t="n">
        <v>3.8843721770551</v>
      </c>
      <c r="K22" s="232" t="n">
        <v>-10.5058365758755</v>
      </c>
      <c r="L22" s="232" t="n">
        <v>-5.8</v>
      </c>
      <c r="M22" s="233"/>
      <c r="N22" s="233"/>
      <c r="O22" s="233"/>
      <c r="P22" s="233"/>
      <c r="Q22" s="188" t="n">
        <v>93.1</v>
      </c>
      <c r="R22" s="188" t="n">
        <v>95.4</v>
      </c>
      <c r="S22" s="233"/>
    </row>
    <row r="23" customFormat="false" ht="12.75" hidden="false" customHeight="false" outlineLevel="0" collapsed="false">
      <c r="A23" s="234"/>
      <c r="B23" s="234" t="s">
        <v>194</v>
      </c>
      <c r="C23" s="234"/>
      <c r="D23" s="234"/>
      <c r="E23" s="229"/>
      <c r="F23" s="230" t="n">
        <v>110.1</v>
      </c>
      <c r="G23" s="230" t="n">
        <v>106.7</v>
      </c>
      <c r="H23" s="230" t="n">
        <v>123.8</v>
      </c>
      <c r="I23" s="230" t="n">
        <v>111.1</v>
      </c>
      <c r="J23" s="231" t="n">
        <v>3.18650421743204</v>
      </c>
      <c r="K23" s="232" t="n">
        <v>-11.0662358642973</v>
      </c>
      <c r="L23" s="232" t="n">
        <v>-4.2</v>
      </c>
      <c r="M23" s="233"/>
      <c r="N23" s="233"/>
      <c r="O23" s="233"/>
      <c r="P23" s="233"/>
      <c r="S23" s="233"/>
    </row>
    <row r="24" customFormat="false" ht="12.75" hidden="false" customHeight="false" outlineLevel="0" collapsed="false">
      <c r="A24" s="234"/>
      <c r="B24" s="234" t="s">
        <v>195</v>
      </c>
      <c r="C24" s="234"/>
      <c r="D24" s="234"/>
      <c r="E24" s="229"/>
      <c r="F24" s="230" t="n">
        <v>99</v>
      </c>
      <c r="G24" s="230" t="n">
        <v>96.3</v>
      </c>
      <c r="H24" s="230" t="n">
        <v>112.1</v>
      </c>
      <c r="I24" s="230" t="n">
        <v>102</v>
      </c>
      <c r="J24" s="231" t="n">
        <v>2.80373831775701</v>
      </c>
      <c r="K24" s="232" t="n">
        <v>-11.685994647636</v>
      </c>
      <c r="L24" s="232" t="n">
        <v>-6.1</v>
      </c>
      <c r="M24" s="233"/>
      <c r="N24" s="233"/>
      <c r="O24" s="233"/>
      <c r="P24" s="233"/>
      <c r="S24" s="233"/>
    </row>
    <row r="25" customFormat="false" ht="12.75" hidden="false" customHeight="false" outlineLevel="0" collapsed="false">
      <c r="A25" s="234"/>
      <c r="B25" s="234" t="s">
        <v>155</v>
      </c>
      <c r="C25" s="234"/>
      <c r="D25" s="234"/>
      <c r="E25" s="229"/>
      <c r="F25" s="230" t="n">
        <v>92.8</v>
      </c>
      <c r="G25" s="230" t="n">
        <v>84.7</v>
      </c>
      <c r="H25" s="230" t="n">
        <v>96.9</v>
      </c>
      <c r="I25" s="230" t="n">
        <v>96.1</v>
      </c>
      <c r="J25" s="231" t="n">
        <v>9.56316410861865</v>
      </c>
      <c r="K25" s="232" t="n">
        <v>-4.2311661506708</v>
      </c>
      <c r="L25" s="232" t="n">
        <v>-1.4</v>
      </c>
      <c r="M25" s="233"/>
      <c r="N25" s="233"/>
      <c r="O25" s="233"/>
      <c r="P25" s="233"/>
      <c r="S25" s="233"/>
    </row>
    <row r="26" customFormat="false" ht="12.75" hidden="false" customHeight="false" outlineLevel="0" collapsed="false">
      <c r="A26" s="234"/>
      <c r="B26" s="234"/>
      <c r="C26" s="234"/>
      <c r="D26" s="234"/>
      <c r="E26" s="234"/>
      <c r="F26" s="235"/>
      <c r="G26" s="235"/>
      <c r="H26" s="230"/>
      <c r="I26" s="232"/>
      <c r="J26" s="231"/>
      <c r="K26" s="236"/>
      <c r="L26" s="236"/>
      <c r="M26" s="233"/>
      <c r="N26" s="233"/>
      <c r="O26" s="233"/>
      <c r="P26" s="233"/>
      <c r="S26" s="233"/>
    </row>
    <row r="27" customFormat="false" ht="9.75" hidden="false" customHeight="true" outlineLevel="0" collapsed="false">
      <c r="J27" s="237"/>
      <c r="K27" s="231"/>
      <c r="L27" s="238"/>
      <c r="M27" s="233"/>
      <c r="N27" s="233"/>
      <c r="O27" s="233"/>
      <c r="P27" s="233"/>
    </row>
    <row r="28" customFormat="false" ht="11.25" hidden="false" customHeight="true" outlineLevel="0" collapsed="false">
      <c r="A28" s="239" t="s">
        <v>146</v>
      </c>
      <c r="B28" s="239"/>
      <c r="C28" s="239"/>
      <c r="D28" s="239"/>
      <c r="E28" s="239"/>
      <c r="F28" s="239"/>
      <c r="G28" s="239"/>
      <c r="H28" s="239"/>
      <c r="I28" s="239"/>
      <c r="J28" s="239"/>
      <c r="K28" s="239"/>
      <c r="L28" s="239"/>
      <c r="M28" s="233"/>
      <c r="N28" s="233"/>
      <c r="O28" s="233"/>
      <c r="P28" s="233"/>
    </row>
    <row r="29" customFormat="false" ht="11.25" hidden="false" customHeight="true" outlineLevel="0" collapsed="false">
      <c r="A29" s="239"/>
      <c r="B29" s="239"/>
      <c r="C29" s="239"/>
      <c r="D29" s="239"/>
      <c r="E29" s="239"/>
      <c r="F29" s="239"/>
      <c r="G29" s="239"/>
      <c r="H29" s="239"/>
      <c r="I29" s="239"/>
      <c r="J29" s="239"/>
      <c r="K29" s="239"/>
      <c r="L29" s="239"/>
      <c r="M29" s="233"/>
      <c r="N29" s="233"/>
      <c r="O29" s="233"/>
      <c r="P29" s="233"/>
    </row>
    <row r="30" customFormat="false" ht="9.75" hidden="false" customHeight="true" outlineLevel="0" collapsed="false">
      <c r="A30" s="239"/>
      <c r="B30" s="239"/>
      <c r="C30" s="239"/>
      <c r="D30" s="239"/>
      <c r="E30" s="239"/>
      <c r="F30" s="239"/>
      <c r="G30" s="239"/>
      <c r="H30" s="239"/>
      <c r="I30" s="239"/>
      <c r="J30" s="239"/>
      <c r="K30" s="239"/>
      <c r="M30" s="233"/>
      <c r="N30" s="233"/>
      <c r="O30" s="233"/>
      <c r="P30" s="233"/>
    </row>
    <row r="31" customFormat="false" ht="11.45" hidden="false" customHeight="true" outlineLevel="0" collapsed="false">
      <c r="A31" s="229" t="s">
        <v>193</v>
      </c>
      <c r="B31" s="229"/>
      <c r="C31" s="229"/>
      <c r="D31" s="229"/>
      <c r="E31" s="229"/>
      <c r="F31" s="230" t="n">
        <v>105.1</v>
      </c>
      <c r="G31" s="230" t="n">
        <v>103.7</v>
      </c>
      <c r="H31" s="230" t="n">
        <v>128.6</v>
      </c>
      <c r="I31" s="230" t="n">
        <v>108.1</v>
      </c>
      <c r="J31" s="231" t="n">
        <v>1.35004821600771</v>
      </c>
      <c r="K31" s="232" t="n">
        <v>-18.2737169517885</v>
      </c>
      <c r="L31" s="232" t="n">
        <v>-6</v>
      </c>
      <c r="M31" s="233"/>
      <c r="N31" s="233"/>
      <c r="O31" s="233"/>
      <c r="P31" s="233"/>
    </row>
    <row r="32" customFormat="false" ht="11.45" hidden="false" customHeight="true" outlineLevel="0" collapsed="false">
      <c r="A32" s="234"/>
      <c r="B32" s="234" t="s">
        <v>150</v>
      </c>
      <c r="C32" s="234"/>
      <c r="D32" s="234"/>
      <c r="E32" s="229"/>
      <c r="F32" s="230" t="n">
        <v>114.8</v>
      </c>
      <c r="G32" s="240" t="n">
        <v>112.4</v>
      </c>
      <c r="H32" s="230" t="n">
        <v>133.4</v>
      </c>
      <c r="I32" s="230" t="n">
        <v>117.3</v>
      </c>
      <c r="J32" s="231" t="n">
        <v>2.13523131672597</v>
      </c>
      <c r="K32" s="232" t="n">
        <v>-13.9430284857571</v>
      </c>
      <c r="L32" s="232" t="n">
        <v>-6.2</v>
      </c>
      <c r="M32" s="233"/>
      <c r="N32" s="233"/>
      <c r="O32" s="233"/>
      <c r="P32" s="233"/>
    </row>
    <row r="33" customFormat="false" ht="11.45" hidden="false" customHeight="true" outlineLevel="0" collapsed="false">
      <c r="A33" s="234"/>
      <c r="B33" s="234" t="s">
        <v>194</v>
      </c>
      <c r="C33" s="234"/>
      <c r="D33" s="234"/>
      <c r="E33" s="229"/>
      <c r="F33" s="240" t="n">
        <v>101.2</v>
      </c>
      <c r="G33" s="240" t="n">
        <v>100.9</v>
      </c>
      <c r="H33" s="230" t="n">
        <v>131.2</v>
      </c>
      <c r="I33" s="230" t="n">
        <v>104.1</v>
      </c>
      <c r="J33" s="231" t="n">
        <v>0.297324083250741</v>
      </c>
      <c r="K33" s="232" t="n">
        <v>-22.8658536585366</v>
      </c>
      <c r="L33" s="232" t="n">
        <v>-6.2</v>
      </c>
      <c r="M33" s="233"/>
      <c r="N33" s="233"/>
      <c r="O33" s="233"/>
      <c r="P33" s="233"/>
    </row>
    <row r="34" customFormat="false" ht="11.45" hidden="false" customHeight="true" outlineLevel="0" collapsed="false">
      <c r="A34" s="234"/>
      <c r="B34" s="234" t="s">
        <v>195</v>
      </c>
      <c r="C34" s="234"/>
      <c r="D34" s="234"/>
      <c r="E34" s="229"/>
      <c r="F34" s="240" t="n">
        <v>90</v>
      </c>
      <c r="G34" s="240" t="n">
        <v>91.4</v>
      </c>
      <c r="H34" s="240" t="n">
        <v>110</v>
      </c>
      <c r="I34" s="230" t="n">
        <v>98.7</v>
      </c>
      <c r="J34" s="231" t="n">
        <v>-1.53172866520788</v>
      </c>
      <c r="K34" s="232" t="n">
        <v>-18.1818181818182</v>
      </c>
      <c r="L34" s="232" t="n">
        <v>-3.8</v>
      </c>
      <c r="M34" s="233"/>
      <c r="N34" s="233"/>
      <c r="O34" s="233"/>
      <c r="P34" s="233"/>
    </row>
    <row r="35" customFormat="false" ht="11.45" hidden="false" customHeight="true" outlineLevel="0" collapsed="false">
      <c r="A35" s="234"/>
      <c r="B35" s="234" t="s">
        <v>155</v>
      </c>
      <c r="C35" s="234"/>
      <c r="D35" s="234"/>
      <c r="E35" s="229"/>
      <c r="F35" s="240" t="n">
        <v>78.3</v>
      </c>
      <c r="G35" s="240" t="n">
        <v>75.4</v>
      </c>
      <c r="H35" s="240" t="n">
        <v>86.6</v>
      </c>
      <c r="I35" s="230" t="n">
        <v>83.6</v>
      </c>
      <c r="J35" s="231" t="n">
        <v>3.84615384615383</v>
      </c>
      <c r="K35" s="232" t="n">
        <v>-9.58429561200924</v>
      </c>
      <c r="L35" s="232" t="n">
        <v>-2.9</v>
      </c>
      <c r="M35" s="233"/>
      <c r="N35" s="233"/>
      <c r="O35" s="233"/>
      <c r="P35" s="233"/>
    </row>
    <row r="36" customFormat="false" ht="11.45" hidden="false" customHeight="true" outlineLevel="0" collapsed="false">
      <c r="A36" s="234"/>
      <c r="B36" s="234"/>
      <c r="C36" s="234"/>
      <c r="D36" s="234"/>
      <c r="E36" s="234"/>
      <c r="F36" s="232"/>
      <c r="G36" s="241"/>
      <c r="H36" s="236"/>
      <c r="I36" s="232"/>
      <c r="J36" s="231"/>
      <c r="K36" s="236"/>
      <c r="L36" s="236"/>
      <c r="M36" s="233"/>
      <c r="N36" s="233"/>
      <c r="O36" s="233"/>
      <c r="P36" s="233"/>
    </row>
    <row r="37" customFormat="false" ht="9.75" hidden="false" customHeight="true" outlineLevel="0" collapsed="false">
      <c r="A37" s="226"/>
      <c r="B37" s="226"/>
      <c r="C37" s="226"/>
      <c r="D37" s="226"/>
      <c r="E37" s="226"/>
      <c r="H37" s="242"/>
      <c r="I37" s="197"/>
      <c r="J37" s="243"/>
      <c r="K37" s="238"/>
      <c r="M37" s="233"/>
      <c r="N37" s="233"/>
      <c r="O37" s="233"/>
      <c r="P37" s="233"/>
    </row>
    <row r="38" customFormat="false" ht="12.75" hidden="false" customHeight="true" outlineLevel="0" collapsed="false">
      <c r="A38" s="226" t="s">
        <v>147</v>
      </c>
      <c r="B38" s="226"/>
      <c r="C38" s="226"/>
      <c r="D38" s="226"/>
      <c r="E38" s="226"/>
      <c r="F38" s="226"/>
      <c r="G38" s="226"/>
      <c r="H38" s="226"/>
      <c r="I38" s="226"/>
      <c r="J38" s="226"/>
      <c r="K38" s="226"/>
      <c r="L38" s="226"/>
      <c r="M38" s="233"/>
      <c r="N38" s="233"/>
      <c r="O38" s="233"/>
      <c r="P38" s="233"/>
    </row>
    <row r="39" customFormat="false" ht="12.75" hidden="false" customHeight="false" outlineLevel="0" collapsed="false">
      <c r="A39" s="226"/>
      <c r="B39" s="226"/>
      <c r="C39" s="226"/>
      <c r="D39" s="226"/>
      <c r="E39" s="226"/>
      <c r="F39" s="226"/>
      <c r="G39" s="226"/>
      <c r="H39" s="226"/>
      <c r="I39" s="226"/>
      <c r="J39" s="226"/>
      <c r="K39" s="226"/>
      <c r="L39" s="226"/>
      <c r="M39" s="233"/>
      <c r="N39" s="233"/>
      <c r="O39" s="233"/>
      <c r="P39" s="233"/>
    </row>
    <row r="40" customFormat="false" ht="9.75" hidden="false" customHeight="true" outlineLevel="0" collapsed="false">
      <c r="A40" s="226"/>
      <c r="B40" s="226"/>
      <c r="C40" s="226"/>
      <c r="D40" s="226"/>
      <c r="E40" s="226"/>
      <c r="F40" s="226"/>
      <c r="G40" s="226"/>
      <c r="H40" s="226"/>
      <c r="I40" s="226"/>
      <c r="J40" s="226"/>
      <c r="K40" s="226"/>
      <c r="M40" s="233"/>
      <c r="N40" s="233"/>
      <c r="O40" s="233"/>
      <c r="P40" s="233"/>
    </row>
    <row r="41" customFormat="false" ht="11.45" hidden="false" customHeight="true" outlineLevel="0" collapsed="false">
      <c r="A41" s="229" t="s">
        <v>193</v>
      </c>
      <c r="B41" s="229"/>
      <c r="C41" s="229"/>
      <c r="D41" s="229"/>
      <c r="E41" s="229"/>
      <c r="F41" s="230" t="n">
        <v>115.4</v>
      </c>
      <c r="G41" s="230" t="n">
        <v>109.1</v>
      </c>
      <c r="H41" s="230" t="n">
        <v>119.3</v>
      </c>
      <c r="I41" s="232" t="n">
        <v>115.7</v>
      </c>
      <c r="J41" s="231" t="n">
        <v>5.77451879010084</v>
      </c>
      <c r="K41" s="232" t="n">
        <v>-3.26906957250628</v>
      </c>
      <c r="L41" s="232" t="n">
        <v>-3.7</v>
      </c>
      <c r="M41" s="233"/>
      <c r="N41" s="233"/>
      <c r="O41" s="233"/>
      <c r="P41" s="233"/>
    </row>
    <row r="42" customFormat="false" ht="11.45" hidden="false" customHeight="true" outlineLevel="0" collapsed="false">
      <c r="A42" s="234"/>
      <c r="B42" s="234" t="s">
        <v>150</v>
      </c>
      <c r="C42" s="234"/>
      <c r="D42" s="234"/>
      <c r="E42" s="229"/>
      <c r="F42" s="240" t="n">
        <v>115.1</v>
      </c>
      <c r="G42" s="240" t="n">
        <v>108.9</v>
      </c>
      <c r="H42" s="240" t="n">
        <v>122.9</v>
      </c>
      <c r="I42" s="232" t="n">
        <v>116.7</v>
      </c>
      <c r="J42" s="231" t="n">
        <v>5.6932966023875</v>
      </c>
      <c r="K42" s="232" t="n">
        <v>-6.346623270952</v>
      </c>
      <c r="L42" s="232" t="n">
        <v>-5.4</v>
      </c>
      <c r="M42" s="233"/>
      <c r="N42" s="233"/>
      <c r="O42" s="233"/>
      <c r="P42" s="233"/>
    </row>
    <row r="43" customFormat="false" ht="11.45" hidden="false" customHeight="true" outlineLevel="0" collapsed="false">
      <c r="A43" s="234"/>
      <c r="B43" s="234" t="s">
        <v>194</v>
      </c>
      <c r="C43" s="234"/>
      <c r="D43" s="234"/>
      <c r="E43" s="229"/>
      <c r="F43" s="240" t="n">
        <v>116.3</v>
      </c>
      <c r="G43" s="240" t="n">
        <v>110.8</v>
      </c>
      <c r="H43" s="240" t="n">
        <v>118.6</v>
      </c>
      <c r="I43" s="232" t="n">
        <v>116</v>
      </c>
      <c r="J43" s="231" t="n">
        <v>4.96389891696751</v>
      </c>
      <c r="K43" s="232" t="n">
        <v>-1.93929173693086</v>
      </c>
      <c r="L43" s="232" t="n">
        <v>-2.9</v>
      </c>
      <c r="M43" s="233"/>
      <c r="N43" s="233"/>
      <c r="O43" s="233"/>
      <c r="P43" s="233"/>
    </row>
    <row r="44" customFormat="false" ht="11.45" hidden="false" customHeight="true" outlineLevel="0" collapsed="false">
      <c r="A44" s="234"/>
      <c r="B44" s="234" t="s">
        <v>195</v>
      </c>
      <c r="C44" s="234"/>
      <c r="D44" s="234"/>
      <c r="E44" s="229"/>
      <c r="F44" s="240" t="n">
        <v>108.1</v>
      </c>
      <c r="G44" s="240" t="n">
        <v>101.2</v>
      </c>
      <c r="H44" s="240" t="n">
        <v>114.3</v>
      </c>
      <c r="I44" s="232" t="n">
        <v>105.4</v>
      </c>
      <c r="J44" s="231" t="n">
        <v>6.81818181818181</v>
      </c>
      <c r="K44" s="232" t="n">
        <v>-5.42432195975503</v>
      </c>
      <c r="L44" s="232" t="n">
        <v>-8.1</v>
      </c>
      <c r="M44" s="233"/>
      <c r="N44" s="233"/>
      <c r="O44" s="233"/>
      <c r="P44" s="233"/>
    </row>
    <row r="45" customFormat="false" ht="11.45" hidden="false" customHeight="true" outlineLevel="0" collapsed="false">
      <c r="A45" s="234"/>
      <c r="B45" s="234" t="s">
        <v>155</v>
      </c>
      <c r="C45" s="234"/>
      <c r="D45" s="234"/>
      <c r="E45" s="229"/>
      <c r="F45" s="240" t="n">
        <v>108.8</v>
      </c>
      <c r="G45" s="240" t="n">
        <v>95</v>
      </c>
      <c r="H45" s="240" t="n">
        <v>108.1</v>
      </c>
      <c r="I45" s="232" t="n">
        <v>109.9</v>
      </c>
      <c r="J45" s="231" t="n">
        <v>14.5263157894737</v>
      </c>
      <c r="K45" s="232" t="n">
        <v>0.647548566142463</v>
      </c>
      <c r="L45" s="232" t="n">
        <v>-0.2</v>
      </c>
      <c r="M45" s="233"/>
      <c r="N45" s="233"/>
      <c r="O45" s="233"/>
      <c r="P45" s="233"/>
    </row>
    <row r="46" customFormat="false" ht="11.1" hidden="false" customHeight="true" outlineLevel="0" collapsed="false"/>
    <row r="47" customFormat="false" ht="12.75" hidden="false" customHeight="true" outlineLevel="0" collapsed="false">
      <c r="A47" s="224"/>
      <c r="B47" s="224"/>
      <c r="C47" s="224"/>
      <c r="D47" s="224"/>
      <c r="E47" s="224"/>
      <c r="F47" s="224"/>
      <c r="G47" s="224"/>
      <c r="H47" s="224"/>
      <c r="I47" s="224"/>
      <c r="J47" s="224"/>
      <c r="K47" s="224"/>
      <c r="L47" s="224"/>
    </row>
    <row r="48" customFormat="false" ht="11.1" hidden="false" customHeight="true" outlineLevel="0" collapsed="false"/>
    <row r="49" customFormat="false" ht="11.45" hidden="false" customHeight="true" outlineLevel="0" collapsed="false">
      <c r="H49" s="232"/>
    </row>
    <row r="50" customFormat="false" ht="11.45" hidden="false" customHeight="true" outlineLevel="0" collapsed="false">
      <c r="H50" s="232"/>
    </row>
    <row r="51" customFormat="false" ht="11.45" hidden="false" customHeight="true" outlineLevel="0" collapsed="false">
      <c r="H51" s="232"/>
    </row>
    <row r="52" customFormat="false" ht="12.75" hidden="false" customHeight="false" outlineLevel="0" collapsed="false">
      <c r="H52" s="232"/>
    </row>
    <row r="53" customFormat="false" ht="12.75" hidden="false" customHeight="false" outlineLevel="0" collapsed="false">
      <c r="H53" s="244"/>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5.99"/>
    <col collapsed="false" customWidth="true" hidden="false" outlineLevel="0" max="16" min="16" style="0" width="6.28"/>
    <col collapsed="false" customWidth="true" hidden="false" outlineLevel="0" max="17" min="17" style="0" width="6.99"/>
  </cols>
  <sheetData>
    <row r="1" s="86" customFormat="true" ht="12" hidden="false" customHeight="true" outlineLevel="0" collapsed="false">
      <c r="A1" s="82"/>
      <c r="B1" s="82"/>
      <c r="C1" s="82"/>
      <c r="D1" s="82"/>
      <c r="E1" s="82"/>
      <c r="F1" s="82"/>
      <c r="G1" s="82"/>
      <c r="H1" s="82"/>
      <c r="I1" s="82"/>
      <c r="J1" s="82"/>
      <c r="K1" s="82"/>
      <c r="L1" s="82"/>
      <c r="M1" s="82"/>
      <c r="N1" s="82"/>
      <c r="O1" s="82"/>
      <c r="P1" s="82"/>
      <c r="Q1" s="82"/>
    </row>
    <row r="2" s="86" customFormat="true" ht="12" hidden="false" customHeight="true" outlineLevel="0" collapsed="false">
      <c r="A2" s="83"/>
      <c r="B2" s="84"/>
      <c r="C2" s="84"/>
      <c r="D2" s="84"/>
      <c r="E2" s="84"/>
      <c r="F2" s="84"/>
      <c r="G2" s="84"/>
      <c r="H2" s="84"/>
      <c r="I2" s="84"/>
      <c r="J2" s="84"/>
      <c r="K2" s="84"/>
      <c r="L2" s="84"/>
      <c r="M2" s="84"/>
      <c r="N2" s="85"/>
      <c r="O2" s="85"/>
      <c r="P2" s="85"/>
    </row>
    <row r="3" s="86" customFormat="true" ht="12" hidden="false" customHeight="true" outlineLevel="0" collapsed="false">
      <c r="A3" s="87" t="s">
        <v>196</v>
      </c>
      <c r="B3" s="87"/>
      <c r="C3" s="87"/>
      <c r="D3" s="87"/>
      <c r="E3" s="87"/>
      <c r="F3" s="87"/>
      <c r="G3" s="87"/>
      <c r="H3" s="87"/>
      <c r="I3" s="87"/>
      <c r="J3" s="87"/>
      <c r="K3" s="87"/>
      <c r="L3" s="87"/>
      <c r="M3" s="87"/>
      <c r="N3" s="87"/>
      <c r="O3" s="87"/>
      <c r="P3" s="87"/>
      <c r="Q3" s="87"/>
    </row>
    <row r="4" s="86" customFormat="true" ht="12" hidden="false" customHeight="true" outlineLevel="0" collapsed="false">
      <c r="A4" s="82" t="s">
        <v>122</v>
      </c>
      <c r="B4" s="82"/>
      <c r="C4" s="82"/>
      <c r="D4" s="82"/>
      <c r="E4" s="82"/>
      <c r="F4" s="82"/>
      <c r="G4" s="82"/>
      <c r="H4" s="82"/>
      <c r="I4" s="82"/>
      <c r="J4" s="82"/>
      <c r="K4" s="82"/>
      <c r="L4" s="82"/>
      <c r="M4" s="82"/>
      <c r="N4" s="82"/>
      <c r="O4" s="82"/>
      <c r="P4" s="82"/>
      <c r="Q4" s="82"/>
    </row>
    <row r="5" s="86" customFormat="true" ht="12" hidden="false" customHeight="true" outlineLevel="0" collapsed="false">
      <c r="A5" s="8"/>
      <c r="B5" s="8"/>
      <c r="C5" s="84"/>
      <c r="D5" s="84"/>
      <c r="E5" s="84"/>
      <c r="F5" s="84"/>
      <c r="G5" s="84"/>
      <c r="H5" s="84"/>
      <c r="I5" s="84"/>
      <c r="J5" s="84"/>
      <c r="K5" s="84"/>
      <c r="L5" s="84"/>
      <c r="M5" s="84"/>
      <c r="N5" s="85"/>
      <c r="O5" s="85"/>
      <c r="P5" s="85"/>
    </row>
    <row r="6" s="86" customFormat="true" ht="12" hidden="false" customHeight="true" outlineLevel="0" collapsed="false">
      <c r="A6" s="8"/>
      <c r="B6" s="8"/>
      <c r="C6" s="84"/>
      <c r="D6" s="84"/>
      <c r="E6" s="84"/>
      <c r="F6" s="84"/>
      <c r="G6" s="84"/>
      <c r="H6" s="84"/>
      <c r="I6" s="84"/>
      <c r="J6" s="84"/>
      <c r="K6" s="84"/>
      <c r="L6" s="84"/>
      <c r="M6" s="84"/>
      <c r="N6" s="89"/>
      <c r="O6" s="85"/>
      <c r="P6" s="85"/>
    </row>
    <row r="7" s="86" customFormat="true" ht="12" hidden="false" customHeight="true" outlineLevel="0" collapsed="false">
      <c r="A7" s="90"/>
      <c r="B7" s="91"/>
      <c r="C7" s="92"/>
      <c r="D7" s="92"/>
      <c r="E7" s="92"/>
      <c r="F7" s="92"/>
      <c r="G7" s="92"/>
      <c r="H7" s="92"/>
      <c r="I7" s="92"/>
      <c r="J7" s="92"/>
      <c r="K7" s="92"/>
      <c r="L7" s="92"/>
      <c r="M7" s="92"/>
      <c r="N7" s="93"/>
      <c r="O7" s="94" t="s">
        <v>123</v>
      </c>
      <c r="P7" s="94"/>
      <c r="Q7" s="94"/>
    </row>
    <row r="8" s="86" customFormat="true" ht="12" hidden="false" customHeight="true" outlineLevel="0" collapsed="false">
      <c r="A8" s="95"/>
      <c r="B8" s="96"/>
      <c r="C8" s="97"/>
      <c r="D8" s="97"/>
      <c r="E8" s="97"/>
      <c r="F8" s="97"/>
      <c r="G8" s="97"/>
      <c r="H8" s="97"/>
      <c r="I8" s="97"/>
      <c r="J8" s="97"/>
      <c r="K8" s="97"/>
      <c r="L8" s="97"/>
      <c r="M8" s="97"/>
      <c r="N8" s="98"/>
      <c r="O8" s="245" t="s">
        <v>124</v>
      </c>
      <c r="P8" s="245"/>
      <c r="Q8" s="99" t="s">
        <v>125</v>
      </c>
    </row>
    <row r="9" s="86" customFormat="true" ht="12" hidden="false" customHeight="true" outlineLevel="0" collapsed="false">
      <c r="A9" s="100" t="s">
        <v>126</v>
      </c>
      <c r="B9" s="96" t="s">
        <v>127</v>
      </c>
      <c r="C9" s="97" t="s">
        <v>128</v>
      </c>
      <c r="D9" s="97" t="s">
        <v>129</v>
      </c>
      <c r="E9" s="97" t="s">
        <v>130</v>
      </c>
      <c r="F9" s="97" t="s">
        <v>124</v>
      </c>
      <c r="G9" s="97" t="s">
        <v>131</v>
      </c>
      <c r="H9" s="97" t="s">
        <v>132</v>
      </c>
      <c r="I9" s="97" t="s">
        <v>133</v>
      </c>
      <c r="J9" s="97" t="s">
        <v>134</v>
      </c>
      <c r="K9" s="97" t="s">
        <v>135</v>
      </c>
      <c r="L9" s="97" t="s">
        <v>136</v>
      </c>
      <c r="M9" s="97" t="s">
        <v>137</v>
      </c>
      <c r="N9" s="101" t="s">
        <v>138</v>
      </c>
      <c r="O9" s="99" t="s">
        <v>139</v>
      </c>
      <c r="P9" s="99"/>
      <c r="Q9" s="99"/>
    </row>
    <row r="10" s="86" customFormat="true" ht="12" hidden="false" customHeight="true" outlineLevel="0" collapsed="false">
      <c r="A10" s="95"/>
      <c r="B10" s="96"/>
      <c r="C10" s="97"/>
      <c r="D10" s="97"/>
      <c r="E10" s="97"/>
      <c r="F10" s="97"/>
      <c r="G10" s="97"/>
      <c r="H10" s="97"/>
      <c r="I10" s="97"/>
      <c r="J10" s="97"/>
      <c r="K10" s="97"/>
      <c r="L10" s="97"/>
      <c r="M10" s="97"/>
      <c r="N10" s="98"/>
      <c r="O10" s="101" t="s">
        <v>140</v>
      </c>
      <c r="P10" s="102" t="s">
        <v>141</v>
      </c>
      <c r="Q10" s="103" t="s">
        <v>141</v>
      </c>
    </row>
    <row r="11" s="86" customFormat="true" ht="11.25" hidden="false" customHeight="true" outlineLevel="0" collapsed="false">
      <c r="A11" s="104"/>
      <c r="B11" s="105"/>
      <c r="C11" s="106"/>
      <c r="D11" s="106"/>
      <c r="E11" s="106"/>
      <c r="F11" s="106"/>
      <c r="G11" s="106"/>
      <c r="H11" s="106"/>
      <c r="I11" s="106"/>
      <c r="J11" s="106"/>
      <c r="K11" s="106"/>
      <c r="L11" s="106"/>
      <c r="M11" s="106"/>
      <c r="N11" s="107"/>
      <c r="O11" s="108" t="s">
        <v>142</v>
      </c>
      <c r="P11" s="109" t="s">
        <v>143</v>
      </c>
      <c r="Q11" s="110" t="s">
        <v>144</v>
      </c>
    </row>
    <row r="12" s="86" customFormat="true" ht="12" hidden="false" customHeight="true" outlineLevel="0" collapsed="false">
      <c r="A12" s="111"/>
      <c r="B12" s="113"/>
      <c r="C12" s="113"/>
      <c r="D12" s="113"/>
      <c r="E12" s="113"/>
      <c r="F12" s="113"/>
      <c r="G12" s="113"/>
      <c r="H12" s="113"/>
      <c r="I12" s="113"/>
      <c r="J12" s="113"/>
      <c r="K12" s="113"/>
      <c r="L12" s="113"/>
      <c r="M12" s="113"/>
      <c r="N12" s="112"/>
      <c r="O12" s="102"/>
      <c r="P12" s="102"/>
      <c r="Q12" s="102"/>
    </row>
    <row r="13" s="86" customFormat="true" ht="12" hidden="false" customHeight="true" outlineLevel="0" collapsed="false">
      <c r="A13" s="111"/>
      <c r="B13" s="126"/>
      <c r="C13" s="126"/>
      <c r="D13" s="126"/>
      <c r="E13" s="126"/>
      <c r="F13" s="126"/>
      <c r="G13" s="126"/>
      <c r="H13" s="126"/>
      <c r="I13" s="126"/>
      <c r="J13" s="126"/>
      <c r="K13" s="126"/>
      <c r="L13" s="126"/>
      <c r="M13" s="126"/>
      <c r="N13" s="126"/>
      <c r="O13" s="102"/>
      <c r="P13" s="102"/>
    </row>
    <row r="14" s="86" customFormat="true" ht="12" hidden="false" customHeight="true" outlineLevel="0" collapsed="false">
      <c r="A14" s="246"/>
      <c r="B14" s="126"/>
      <c r="C14" s="126"/>
      <c r="D14" s="126"/>
      <c r="E14" s="126"/>
      <c r="F14" s="126"/>
      <c r="G14" s="126"/>
      <c r="H14" s="126"/>
      <c r="I14" s="126"/>
      <c r="J14" s="126"/>
      <c r="K14" s="126"/>
      <c r="L14" s="126"/>
      <c r="M14" s="126"/>
      <c r="N14" s="126"/>
      <c r="O14" s="247"/>
      <c r="P14" s="248"/>
    </row>
    <row r="15" s="86"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86" customFormat="true" ht="12" hidden="false" customHeight="true" outlineLevel="0" collapsed="false">
      <c r="A16" s="114"/>
      <c r="B16" s="249"/>
      <c r="C16" s="249"/>
      <c r="D16" s="249"/>
      <c r="E16" s="249"/>
      <c r="F16" s="249"/>
      <c r="G16" s="249"/>
      <c r="H16" s="249"/>
      <c r="I16" s="249"/>
      <c r="J16" s="249"/>
      <c r="K16" s="249"/>
      <c r="L16" s="249"/>
      <c r="M16" s="249"/>
      <c r="N16" s="114"/>
      <c r="O16" s="114"/>
      <c r="P16" s="114"/>
      <c r="Q16" s="114"/>
    </row>
    <row r="17" s="86"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86" customFormat="true" ht="12" hidden="false" customHeight="true" outlineLevel="0" collapsed="false">
      <c r="B18" s="119"/>
      <c r="C18" s="119"/>
      <c r="D18" s="119"/>
      <c r="E18" s="119"/>
      <c r="F18" s="119"/>
      <c r="G18" s="119"/>
      <c r="H18" s="119"/>
      <c r="I18" s="119"/>
      <c r="J18" s="119"/>
      <c r="K18" s="119"/>
      <c r="L18" s="119"/>
      <c r="M18" s="119"/>
      <c r="N18" s="119"/>
      <c r="O18" s="119"/>
      <c r="P18" s="119"/>
      <c r="Q18" s="119"/>
    </row>
    <row r="19" s="131" customFormat="true" ht="12" hidden="false" customHeight="true" outlineLevel="0" collapsed="false">
      <c r="A19" s="122" t="s">
        <v>145</v>
      </c>
      <c r="B19" s="119"/>
      <c r="C19" s="119"/>
      <c r="D19" s="119"/>
      <c r="E19" s="119"/>
      <c r="F19" s="119"/>
      <c r="G19" s="119"/>
      <c r="H19" s="119"/>
      <c r="I19" s="119"/>
      <c r="J19" s="119"/>
      <c r="K19" s="119"/>
      <c r="L19" s="119"/>
      <c r="M19" s="119"/>
      <c r="N19" s="119"/>
      <c r="O19" s="119"/>
      <c r="P19" s="119"/>
      <c r="Q19" s="119"/>
    </row>
    <row r="20" s="131" customFormat="true" ht="12" hidden="false" customHeight="true" outlineLevel="0" collapsed="false">
      <c r="A20" s="125" t="n">
        <v>2009</v>
      </c>
      <c r="B20" s="126" t="n">
        <v>96.9</v>
      </c>
      <c r="C20" s="126" t="n">
        <v>95.1</v>
      </c>
      <c r="D20" s="126" t="n">
        <v>115.7</v>
      </c>
      <c r="E20" s="126" t="n">
        <v>99.8</v>
      </c>
      <c r="F20" s="126" t="n">
        <v>99.9</v>
      </c>
      <c r="G20" s="126" t="n">
        <v>111.1</v>
      </c>
      <c r="H20" s="126" t="n">
        <v>112.4</v>
      </c>
      <c r="I20" s="126" t="n">
        <v>102.6</v>
      </c>
      <c r="J20" s="126" t="n">
        <v>122.7</v>
      </c>
      <c r="K20" s="126" t="n">
        <v>120.5</v>
      </c>
      <c r="L20" s="126" t="n">
        <v>119.5</v>
      </c>
      <c r="M20" s="126" t="n">
        <v>106.6</v>
      </c>
      <c r="N20" s="126" t="n">
        <v>108.566666666667</v>
      </c>
      <c r="O20" s="127" t="n">
        <v>0.100200400801612</v>
      </c>
      <c r="P20" s="127" t="n">
        <v>-22.0115957108771</v>
      </c>
      <c r="Q20" s="128" t="n">
        <v>-23.6652982385574</v>
      </c>
      <c r="R20" s="128"/>
    </row>
    <row r="21" s="131" customFormat="true" ht="12" hidden="false" customHeight="true" outlineLevel="0" collapsed="false">
      <c r="A21" s="125" t="n">
        <v>2010</v>
      </c>
      <c r="B21" s="126" t="n">
        <v>97.2</v>
      </c>
      <c r="C21" s="126" t="n">
        <v>106.3</v>
      </c>
      <c r="D21" s="126" t="n">
        <v>132.8</v>
      </c>
      <c r="E21" s="126" t="n">
        <v>118.5</v>
      </c>
      <c r="F21" s="126" t="n">
        <v>118.8</v>
      </c>
      <c r="G21" s="126" t="n">
        <v>131.2</v>
      </c>
      <c r="H21" s="126" t="n">
        <v>116.9</v>
      </c>
      <c r="I21" s="126" t="n">
        <v>119.4</v>
      </c>
      <c r="J21" s="126" t="n">
        <v>133.5</v>
      </c>
      <c r="K21" s="126" t="n">
        <v>129.4</v>
      </c>
      <c r="L21" s="126" t="n">
        <v>135.5</v>
      </c>
      <c r="M21" s="126" t="n">
        <v>128</v>
      </c>
      <c r="N21" s="126" t="n">
        <v>122.291666666667</v>
      </c>
      <c r="O21" s="127" t="n">
        <v>0.253164556962023</v>
      </c>
      <c r="P21" s="127" t="n">
        <v>18.9189189189189</v>
      </c>
      <c r="Q21" s="128" t="n">
        <v>13.0469057942452</v>
      </c>
      <c r="R21" s="128"/>
    </row>
    <row r="22" s="131" customFormat="true" ht="12" hidden="false" customHeight="true" outlineLevel="0" collapsed="false">
      <c r="A22" s="125" t="n">
        <v>2011</v>
      </c>
      <c r="B22" s="126" t="n">
        <v>114.9</v>
      </c>
      <c r="C22" s="126" t="n">
        <v>128.4</v>
      </c>
      <c r="D22" s="126" t="n">
        <v>145.1</v>
      </c>
      <c r="E22" s="126" t="n">
        <v>127.3</v>
      </c>
      <c r="F22" s="126" t="n">
        <v>145.1</v>
      </c>
      <c r="G22" s="126" t="n">
        <v>133.9</v>
      </c>
      <c r="H22" s="126" t="n">
        <v>130.1</v>
      </c>
      <c r="I22" s="126" t="n">
        <v>137.4</v>
      </c>
      <c r="J22" s="126" t="n">
        <v>146.9</v>
      </c>
      <c r="K22" s="126" t="n">
        <v>130.4</v>
      </c>
      <c r="L22" s="126" t="n">
        <v>154.1</v>
      </c>
      <c r="M22" s="126" t="n">
        <v>122.1</v>
      </c>
      <c r="N22" s="126" t="n">
        <v>134.641666666667</v>
      </c>
      <c r="O22" s="127" t="n">
        <v>13.9827179890024</v>
      </c>
      <c r="P22" s="127" t="n">
        <v>22.1380471380471</v>
      </c>
      <c r="Q22" s="128" t="n">
        <v>15.2022315202232</v>
      </c>
      <c r="R22" s="128"/>
    </row>
    <row r="23" s="131" customFormat="true" ht="12" hidden="false" customHeight="true" outlineLevel="0" collapsed="false">
      <c r="A23" s="125" t="n">
        <v>2012</v>
      </c>
      <c r="B23" s="126" t="n">
        <v>123.3</v>
      </c>
      <c r="C23" s="126" t="n">
        <v>134.2</v>
      </c>
      <c r="D23" s="126" t="n">
        <v>146.5</v>
      </c>
      <c r="E23" s="126" t="n">
        <v>125.6</v>
      </c>
      <c r="F23" s="126" t="n">
        <v>131.6</v>
      </c>
      <c r="G23" s="126" t="s">
        <v>15</v>
      </c>
      <c r="H23" s="126" t="s">
        <v>15</v>
      </c>
      <c r="I23" s="126" t="s">
        <v>15</v>
      </c>
      <c r="J23" s="126" t="s">
        <v>15</v>
      </c>
      <c r="K23" s="126" t="s">
        <v>15</v>
      </c>
      <c r="L23" s="126" t="s">
        <v>15</v>
      </c>
      <c r="M23" s="126" t="s">
        <v>15</v>
      </c>
      <c r="N23" s="126" t="n">
        <v>132.24</v>
      </c>
      <c r="O23" s="127" t="n">
        <v>4.77707006369427</v>
      </c>
      <c r="P23" s="127" t="n">
        <v>-9.3039283252929</v>
      </c>
      <c r="Q23" s="128" t="n">
        <v>0.0605326876513412</v>
      </c>
      <c r="R23" s="128"/>
    </row>
    <row r="24" s="131" customFormat="true" ht="12" hidden="false" customHeight="true" outlineLevel="0" collapsed="false">
      <c r="A24" s="95"/>
      <c r="B24" s="126"/>
      <c r="C24" s="126"/>
      <c r="D24" s="126"/>
      <c r="E24" s="126"/>
      <c r="F24" s="126"/>
      <c r="G24" s="126"/>
      <c r="H24" s="126"/>
      <c r="I24" s="126"/>
      <c r="J24" s="126"/>
      <c r="K24" s="126"/>
      <c r="L24" s="126"/>
      <c r="M24" s="126"/>
      <c r="Q24" s="128"/>
      <c r="R24" s="128"/>
    </row>
    <row r="25" s="131" customFormat="true" ht="12" hidden="false" customHeight="true" outlineLevel="0" collapsed="false">
      <c r="A25" s="95"/>
      <c r="B25" s="126"/>
      <c r="C25" s="126"/>
      <c r="D25" s="126"/>
      <c r="E25" s="126"/>
      <c r="F25" s="126"/>
      <c r="G25" s="126"/>
      <c r="H25" s="126"/>
      <c r="I25" s="126"/>
      <c r="J25" s="126"/>
      <c r="K25" s="126"/>
      <c r="L25" s="126"/>
      <c r="M25" s="126"/>
      <c r="N25" s="119"/>
      <c r="O25" s="119"/>
      <c r="P25" s="119"/>
      <c r="Q25" s="119"/>
    </row>
    <row r="26" s="131" customFormat="true" ht="12" hidden="false" customHeight="true" outlineLevel="0" collapsed="false">
      <c r="A26" s="130" t="s">
        <v>146</v>
      </c>
      <c r="B26" s="119"/>
      <c r="C26" s="119"/>
      <c r="D26" s="119"/>
      <c r="E26" s="119"/>
      <c r="F26" s="119"/>
      <c r="G26" s="119"/>
      <c r="H26" s="119"/>
      <c r="I26" s="119"/>
      <c r="J26" s="119"/>
      <c r="K26" s="119"/>
      <c r="L26" s="119"/>
      <c r="M26" s="119"/>
      <c r="N26" s="119"/>
      <c r="O26" s="119"/>
      <c r="P26" s="119"/>
      <c r="Q26" s="119"/>
    </row>
    <row r="27" s="131" customFormat="true" ht="12" hidden="false" customHeight="true" outlineLevel="0" collapsed="false">
      <c r="A27" s="125" t="n">
        <v>2009</v>
      </c>
      <c r="B27" s="126" t="n">
        <v>96.2</v>
      </c>
      <c r="C27" s="126" t="n">
        <v>96.8</v>
      </c>
      <c r="D27" s="126" t="n">
        <v>115.2</v>
      </c>
      <c r="E27" s="126" t="n">
        <v>105.2</v>
      </c>
      <c r="F27" s="126" t="n">
        <v>102</v>
      </c>
      <c r="G27" s="126" t="n">
        <v>112.4</v>
      </c>
      <c r="H27" s="126" t="n">
        <v>113.9</v>
      </c>
      <c r="I27" s="126" t="n">
        <v>105.8</v>
      </c>
      <c r="J27" s="126" t="n">
        <v>127.8</v>
      </c>
      <c r="K27" s="126" t="n">
        <v>126.4</v>
      </c>
      <c r="L27" s="126" t="n">
        <v>123.9</v>
      </c>
      <c r="M27" s="126" t="n">
        <v>112.8</v>
      </c>
      <c r="N27" s="126" t="n">
        <v>111.533333333333</v>
      </c>
      <c r="O27" s="127" t="n">
        <v>-3.04182509505704</v>
      </c>
      <c r="P27" s="127" t="n">
        <v>-20.3721998249195</v>
      </c>
      <c r="Q27" s="128" t="n">
        <v>-22.4617554437376</v>
      </c>
    </row>
    <row r="28" s="131" customFormat="true" ht="12" hidden="false" customHeight="true" outlineLevel="0" collapsed="false">
      <c r="A28" s="125" t="n">
        <v>2010</v>
      </c>
      <c r="B28" s="126" t="n">
        <v>98.3</v>
      </c>
      <c r="C28" s="126" t="n">
        <v>107</v>
      </c>
      <c r="D28" s="126" t="n">
        <v>134.7</v>
      </c>
      <c r="E28" s="126" t="n">
        <v>123.2</v>
      </c>
      <c r="F28" s="126" t="n">
        <v>122.2</v>
      </c>
      <c r="G28" s="126" t="n">
        <v>134.9</v>
      </c>
      <c r="H28" s="126" t="n">
        <v>120.2</v>
      </c>
      <c r="I28" s="126" t="n">
        <v>123.5</v>
      </c>
      <c r="J28" s="126" t="n">
        <v>137.3</v>
      </c>
      <c r="K28" s="126" t="n">
        <v>133.1</v>
      </c>
      <c r="L28" s="126" t="n">
        <v>139.7</v>
      </c>
      <c r="M28" s="126" t="n">
        <v>123.2</v>
      </c>
      <c r="N28" s="126" t="n">
        <v>124.775</v>
      </c>
      <c r="O28" s="127" t="n">
        <v>-0.811688311688312</v>
      </c>
      <c r="P28" s="127" t="n">
        <v>19.8039215686275</v>
      </c>
      <c r="Q28" s="128" t="n">
        <v>13.581684128832</v>
      </c>
    </row>
    <row r="29" s="131" customFormat="true" ht="12" hidden="false" customHeight="true" outlineLevel="0" collapsed="false">
      <c r="A29" s="125" t="n">
        <v>2011</v>
      </c>
      <c r="B29" s="126" t="n">
        <v>114.3</v>
      </c>
      <c r="C29" s="126" t="n">
        <v>127.9</v>
      </c>
      <c r="D29" s="126" t="n">
        <v>145.6</v>
      </c>
      <c r="E29" s="126" t="n">
        <v>129.6</v>
      </c>
      <c r="F29" s="126" t="n">
        <v>150.1</v>
      </c>
      <c r="G29" s="126" t="n">
        <v>137.2</v>
      </c>
      <c r="H29" s="126" t="n">
        <v>132.3</v>
      </c>
      <c r="I29" s="126" t="n">
        <v>142.6</v>
      </c>
      <c r="J29" s="126" t="n">
        <v>148.9</v>
      </c>
      <c r="K29" s="126" t="n">
        <v>134.7</v>
      </c>
      <c r="L29" s="126" t="n">
        <v>161</v>
      </c>
      <c r="M29" s="126" t="n">
        <v>125.4</v>
      </c>
      <c r="N29" s="126" t="n">
        <v>137.466666666667</v>
      </c>
      <c r="O29" s="127" t="n">
        <v>15.8179012345679</v>
      </c>
      <c r="P29" s="127" t="n">
        <v>22.8314238952537</v>
      </c>
      <c r="Q29" s="128" t="n">
        <v>14.0245985650837</v>
      </c>
    </row>
    <row r="30" s="131" customFormat="true" ht="12" hidden="false" customHeight="true" outlineLevel="0" collapsed="false">
      <c r="A30" s="125" t="n">
        <v>2012</v>
      </c>
      <c r="B30" s="126" t="n">
        <v>123.6</v>
      </c>
      <c r="C30" s="126" t="n">
        <v>134.4</v>
      </c>
      <c r="D30" s="126" t="n">
        <v>151.1</v>
      </c>
      <c r="E30" s="126" t="n">
        <v>130.4</v>
      </c>
      <c r="F30" s="126" t="n">
        <v>136.9</v>
      </c>
      <c r="G30" s="126" t="s">
        <v>15</v>
      </c>
      <c r="H30" s="126" t="s">
        <v>15</v>
      </c>
      <c r="I30" s="126" t="s">
        <v>15</v>
      </c>
      <c r="J30" s="126" t="s">
        <v>15</v>
      </c>
      <c r="K30" s="126" t="s">
        <v>15</v>
      </c>
      <c r="L30" s="126" t="s">
        <v>15</v>
      </c>
      <c r="M30" s="126" t="s">
        <v>15</v>
      </c>
      <c r="N30" s="126" t="n">
        <v>135.28</v>
      </c>
      <c r="O30" s="127" t="n">
        <v>4.98466257668712</v>
      </c>
      <c r="P30" s="127" t="n">
        <v>-8.79413724183877</v>
      </c>
      <c r="Q30" s="128" t="n">
        <v>1.33333333333333</v>
      </c>
    </row>
    <row r="31" s="131" customFormat="true" ht="12" hidden="false" customHeight="true" outlineLevel="0" collapsed="false">
      <c r="A31" s="95"/>
      <c r="B31" s="126"/>
      <c r="C31" s="126"/>
      <c r="D31" s="126"/>
      <c r="E31" s="126"/>
      <c r="F31" s="126"/>
      <c r="G31" s="126"/>
      <c r="H31" s="126"/>
      <c r="I31" s="126"/>
      <c r="J31" s="126"/>
      <c r="K31" s="126"/>
      <c r="L31" s="126"/>
      <c r="M31" s="126"/>
      <c r="Q31" s="128"/>
    </row>
    <row r="32" s="131" customFormat="true" ht="12" hidden="false" customHeight="true" outlineLevel="0" collapsed="false">
      <c r="A32" s="95"/>
      <c r="B32" s="119"/>
      <c r="C32" s="119"/>
      <c r="D32" s="119"/>
      <c r="E32" s="119"/>
      <c r="F32" s="119"/>
      <c r="G32" s="119"/>
      <c r="H32" s="119"/>
      <c r="I32" s="119"/>
      <c r="J32" s="119"/>
      <c r="K32" s="119"/>
      <c r="L32" s="119"/>
      <c r="M32" s="119"/>
      <c r="N32" s="119"/>
      <c r="O32" s="119"/>
      <c r="P32" s="119"/>
      <c r="Q32" s="119"/>
    </row>
    <row r="33" s="131" customFormat="true" ht="12" hidden="false" customHeight="true" outlineLevel="0" collapsed="false">
      <c r="A33" s="130" t="s">
        <v>147</v>
      </c>
      <c r="B33" s="119"/>
      <c r="C33" s="119"/>
      <c r="D33" s="119"/>
      <c r="E33" s="119"/>
      <c r="F33" s="119"/>
      <c r="G33" s="119"/>
      <c r="H33" s="119"/>
      <c r="I33" s="119"/>
      <c r="J33" s="119"/>
      <c r="K33" s="119"/>
      <c r="L33" s="119"/>
      <c r="M33" s="119"/>
      <c r="N33" s="119"/>
      <c r="O33" s="119"/>
      <c r="P33" s="119"/>
      <c r="Q33" s="119"/>
    </row>
    <row r="34" s="131" customFormat="true" ht="12" hidden="false" customHeight="true" outlineLevel="0" collapsed="false">
      <c r="A34" s="125" t="n">
        <v>2009</v>
      </c>
      <c r="B34" s="126" t="n">
        <v>98.6</v>
      </c>
      <c r="C34" s="126" t="n">
        <v>91.6</v>
      </c>
      <c r="D34" s="126" t="n">
        <v>116.8</v>
      </c>
      <c r="E34" s="126" t="n">
        <v>88.5</v>
      </c>
      <c r="F34" s="126" t="n">
        <v>95.4</v>
      </c>
      <c r="G34" s="126" t="n">
        <v>108.5</v>
      </c>
      <c r="H34" s="126" t="n">
        <v>109.4</v>
      </c>
      <c r="I34" s="126" t="n">
        <v>96</v>
      </c>
      <c r="J34" s="126" t="n">
        <v>112.1</v>
      </c>
      <c r="K34" s="126" t="n">
        <v>108.4</v>
      </c>
      <c r="L34" s="126" t="n">
        <v>110.4</v>
      </c>
      <c r="M34" s="126" t="n">
        <v>93.7</v>
      </c>
      <c r="N34" s="126" t="n">
        <v>102.45</v>
      </c>
      <c r="O34" s="127" t="n">
        <v>7.79661016949153</v>
      </c>
      <c r="P34" s="127" t="n">
        <v>-25.5245868950718</v>
      </c>
      <c r="Q34" s="128" t="n">
        <v>-26.1476052528731</v>
      </c>
    </row>
    <row r="35" s="131" customFormat="true" ht="12" hidden="false" customHeight="true" outlineLevel="0" collapsed="false">
      <c r="A35" s="125" t="n">
        <v>2010</v>
      </c>
      <c r="B35" s="126" t="n">
        <v>95</v>
      </c>
      <c r="C35" s="126" t="n">
        <v>104.9</v>
      </c>
      <c r="D35" s="126" t="n">
        <v>128.8</v>
      </c>
      <c r="E35" s="126" t="n">
        <v>108.5</v>
      </c>
      <c r="F35" s="126" t="n">
        <v>111.8</v>
      </c>
      <c r="G35" s="126" t="n">
        <v>123.7</v>
      </c>
      <c r="H35" s="126" t="n">
        <v>110.2</v>
      </c>
      <c r="I35" s="126" t="n">
        <v>110.9</v>
      </c>
      <c r="J35" s="126" t="n">
        <v>125.7</v>
      </c>
      <c r="K35" s="126" t="n">
        <v>121.8</v>
      </c>
      <c r="L35" s="126" t="n">
        <v>126.8</v>
      </c>
      <c r="M35" s="126" t="n">
        <v>137.8</v>
      </c>
      <c r="N35" s="126" t="n">
        <v>117.158333333333</v>
      </c>
      <c r="O35" s="127" t="n">
        <v>3.04147465437788</v>
      </c>
      <c r="P35" s="127" t="n">
        <v>17.1907756813417</v>
      </c>
      <c r="Q35" s="128" t="n">
        <v>11.83540435934</v>
      </c>
    </row>
    <row r="36" s="131" customFormat="true" ht="12" hidden="false" customHeight="true" outlineLevel="0" collapsed="false">
      <c r="A36" s="125" t="n">
        <v>2011</v>
      </c>
      <c r="B36" s="126" t="n">
        <v>116.2</v>
      </c>
      <c r="C36" s="126" t="n">
        <v>129.4</v>
      </c>
      <c r="D36" s="126" t="n">
        <v>144.1</v>
      </c>
      <c r="E36" s="126" t="n">
        <v>122.5</v>
      </c>
      <c r="F36" s="126" t="n">
        <v>134.9</v>
      </c>
      <c r="G36" s="126" t="n">
        <v>127</v>
      </c>
      <c r="H36" s="126" t="n">
        <v>125.3</v>
      </c>
      <c r="I36" s="126" t="n">
        <v>126.6</v>
      </c>
      <c r="J36" s="126" t="n">
        <v>142.5</v>
      </c>
      <c r="K36" s="126" t="n">
        <v>121.4</v>
      </c>
      <c r="L36" s="126" t="n">
        <v>139.6</v>
      </c>
      <c r="M36" s="126" t="n">
        <v>115.3</v>
      </c>
      <c r="N36" s="126" t="n">
        <v>128.733333333333</v>
      </c>
      <c r="O36" s="127" t="n">
        <v>10.1224489795918</v>
      </c>
      <c r="P36" s="127" t="n">
        <v>20.6618962432916</v>
      </c>
      <c r="Q36" s="128" t="n">
        <v>17.8688524590164</v>
      </c>
    </row>
    <row r="37" s="131" customFormat="true" ht="12" hidden="false" customHeight="true" outlineLevel="0" collapsed="false">
      <c r="A37" s="125" t="n">
        <v>2012</v>
      </c>
      <c r="B37" s="126" t="n">
        <v>122.7</v>
      </c>
      <c r="C37" s="126" t="n">
        <v>133.8</v>
      </c>
      <c r="D37" s="126" t="n">
        <v>137</v>
      </c>
      <c r="E37" s="126" t="n">
        <v>115.6</v>
      </c>
      <c r="F37" s="126" t="n">
        <v>120.5</v>
      </c>
      <c r="G37" s="126" t="s">
        <v>15</v>
      </c>
      <c r="H37" s="126" t="s">
        <v>15</v>
      </c>
      <c r="I37" s="126" t="s">
        <v>15</v>
      </c>
      <c r="J37" s="126" t="s">
        <v>15</v>
      </c>
      <c r="K37" s="126" t="s">
        <v>15</v>
      </c>
      <c r="L37" s="126" t="s">
        <v>15</v>
      </c>
      <c r="M37" s="126" t="s">
        <v>15</v>
      </c>
      <c r="N37" s="126" t="n">
        <v>125.92</v>
      </c>
      <c r="O37" s="127" t="n">
        <v>4.23875432525952</v>
      </c>
      <c r="P37" s="127" t="n">
        <v>-10.6745737583395</v>
      </c>
      <c r="Q37" s="128" t="n">
        <v>-2.70437335805904</v>
      </c>
    </row>
    <row r="38" s="131" customFormat="true" ht="12" hidden="false" customHeight="true" outlineLevel="0" collapsed="false">
      <c r="B38" s="126"/>
      <c r="C38" s="126"/>
      <c r="D38" s="126"/>
      <c r="E38" s="126"/>
      <c r="F38" s="126"/>
      <c r="G38" s="126"/>
      <c r="H38" s="126"/>
      <c r="I38" s="126"/>
      <c r="J38" s="126"/>
      <c r="K38" s="126"/>
      <c r="L38" s="126"/>
      <c r="M38" s="126"/>
    </row>
    <row r="39" s="131" customFormat="true" ht="12" hidden="false" customHeight="true" outlineLevel="0" collapsed="false">
      <c r="A39" s="133"/>
      <c r="B39" s="250"/>
      <c r="C39" s="251"/>
      <c r="D39" s="251"/>
      <c r="E39" s="251"/>
      <c r="F39" s="251"/>
      <c r="G39" s="251"/>
      <c r="H39" s="251"/>
      <c r="I39" s="251"/>
      <c r="J39" s="251"/>
      <c r="K39" s="251"/>
      <c r="L39" s="251"/>
      <c r="M39" s="251"/>
      <c r="N39" s="250"/>
      <c r="O39" s="127"/>
      <c r="P39" s="127"/>
    </row>
    <row r="40" s="131" customFormat="true" ht="12" hidden="false" customHeight="true" outlineLevel="0" collapsed="false">
      <c r="A40" s="133"/>
      <c r="B40" s="250"/>
      <c r="C40" s="250"/>
      <c r="D40" s="250"/>
      <c r="E40" s="250"/>
      <c r="F40" s="250"/>
      <c r="G40" s="250"/>
      <c r="H40" s="250"/>
      <c r="I40" s="250"/>
      <c r="J40" s="250"/>
      <c r="K40" s="250"/>
      <c r="L40" s="250"/>
      <c r="M40" s="250"/>
      <c r="N40" s="250"/>
      <c r="O40" s="127"/>
      <c r="P40" s="127"/>
    </row>
    <row r="41" s="131" customFormat="true" ht="12" hidden="false" customHeight="true" outlineLevel="0" collapsed="false">
      <c r="A41" s="133"/>
      <c r="B41" s="250"/>
      <c r="C41" s="250"/>
      <c r="D41" s="250"/>
      <c r="E41" s="250"/>
      <c r="F41" s="250"/>
      <c r="G41" s="250"/>
      <c r="H41" s="250"/>
      <c r="I41" s="250"/>
      <c r="J41" s="250"/>
      <c r="K41" s="250"/>
      <c r="L41" s="250"/>
      <c r="M41" s="250"/>
      <c r="N41" s="250"/>
      <c r="O41" s="127"/>
      <c r="P41" s="127"/>
    </row>
    <row r="42" s="131"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131" customFormat="true" ht="12" hidden="false" customHeight="true" outlineLevel="0" collapsed="false">
      <c r="A43" s="252"/>
      <c r="B43" s="253"/>
      <c r="C43" s="253"/>
      <c r="D43" s="253"/>
      <c r="E43" s="254"/>
      <c r="F43" s="254"/>
      <c r="G43" s="254"/>
      <c r="H43" s="254"/>
      <c r="I43" s="254"/>
      <c r="J43" s="254"/>
      <c r="K43" s="254"/>
      <c r="L43" s="254"/>
      <c r="M43" s="254"/>
      <c r="N43" s="248"/>
      <c r="O43" s="127"/>
      <c r="P43" s="127"/>
    </row>
    <row r="44" s="131" customFormat="true" ht="12" hidden="false" customHeight="true" outlineLevel="0" collapsed="false">
      <c r="A44" s="252"/>
      <c r="B44" s="253"/>
      <c r="C44" s="253"/>
      <c r="D44" s="253"/>
      <c r="E44" s="254"/>
      <c r="F44" s="254"/>
      <c r="G44" s="254"/>
      <c r="H44" s="254"/>
      <c r="I44" s="254"/>
      <c r="J44" s="254"/>
      <c r="K44" s="254"/>
      <c r="L44" s="254"/>
      <c r="M44" s="254"/>
      <c r="N44" s="248"/>
      <c r="O44" s="127"/>
      <c r="P44" s="127"/>
    </row>
    <row r="45" s="131" customFormat="true" ht="12" hidden="false" customHeight="true" outlineLevel="0" collapsed="false">
      <c r="B45" s="119"/>
      <c r="C45" s="119"/>
      <c r="D45" s="119"/>
      <c r="E45" s="119"/>
      <c r="F45" s="119"/>
      <c r="G45" s="119"/>
      <c r="H45" s="119"/>
      <c r="I45" s="119"/>
      <c r="J45" s="119"/>
      <c r="K45" s="119"/>
      <c r="L45" s="119"/>
      <c r="M45" s="119"/>
      <c r="N45" s="119"/>
      <c r="O45" s="119"/>
      <c r="P45" s="119"/>
      <c r="Q45" s="119"/>
    </row>
    <row r="46" s="86" customFormat="true" ht="12" hidden="false" customHeight="true" outlineLevel="0" collapsed="false">
      <c r="A46" s="122" t="s">
        <v>145</v>
      </c>
      <c r="B46" s="119"/>
      <c r="C46" s="119"/>
      <c r="D46" s="119"/>
      <c r="E46" s="119"/>
      <c r="F46" s="119"/>
      <c r="G46" s="119"/>
      <c r="H46" s="119"/>
      <c r="I46" s="119"/>
      <c r="J46" s="119"/>
      <c r="K46" s="119"/>
      <c r="L46" s="119"/>
      <c r="M46" s="119"/>
      <c r="N46" s="119"/>
      <c r="O46" s="119"/>
      <c r="P46" s="119"/>
      <c r="Q46" s="119"/>
    </row>
    <row r="47" s="131" customFormat="true" ht="12" hidden="false" customHeight="true" outlineLevel="0" collapsed="false">
      <c r="A47" s="125" t="n">
        <v>2009</v>
      </c>
      <c r="B47" s="126" t="n">
        <v>93.7</v>
      </c>
      <c r="C47" s="126" t="n">
        <v>92.5</v>
      </c>
      <c r="D47" s="126" t="n">
        <v>112.8</v>
      </c>
      <c r="E47" s="126" t="n">
        <v>99.5</v>
      </c>
      <c r="F47" s="126" t="n">
        <v>98.8</v>
      </c>
      <c r="G47" s="126" t="n">
        <v>109.3</v>
      </c>
      <c r="H47" s="126" t="n">
        <v>106.2</v>
      </c>
      <c r="I47" s="126" t="n">
        <v>100.2</v>
      </c>
      <c r="J47" s="126" t="n">
        <v>119.9</v>
      </c>
      <c r="K47" s="126" t="n">
        <v>116.8</v>
      </c>
      <c r="L47" s="126" t="n">
        <v>116.8</v>
      </c>
      <c r="M47" s="126" t="n">
        <v>102.5</v>
      </c>
      <c r="N47" s="126" t="n">
        <v>105.75</v>
      </c>
      <c r="O47" s="127" t="n">
        <v>-0.703517587939701</v>
      </c>
      <c r="P47" s="127" t="n">
        <v>-22.8703268892358</v>
      </c>
      <c r="Q47" s="128" t="n">
        <v>-25.1847710170173</v>
      </c>
    </row>
    <row r="48" s="131" customFormat="true" ht="12" hidden="false" customHeight="true" outlineLevel="0" collapsed="false">
      <c r="A48" s="125" t="n">
        <v>2010</v>
      </c>
      <c r="B48" s="126" t="n">
        <v>95.7</v>
      </c>
      <c r="C48" s="126" t="n">
        <v>104.3</v>
      </c>
      <c r="D48" s="126" t="n">
        <v>130.4</v>
      </c>
      <c r="E48" s="126" t="n">
        <v>117.1</v>
      </c>
      <c r="F48" s="126" t="n">
        <v>118.3</v>
      </c>
      <c r="G48" s="126" t="n">
        <v>131.9</v>
      </c>
      <c r="H48" s="126" t="n">
        <v>117.1</v>
      </c>
      <c r="I48" s="126" t="n">
        <v>119.5</v>
      </c>
      <c r="J48" s="126" t="n">
        <v>133.9</v>
      </c>
      <c r="K48" s="126" t="n">
        <v>129.5</v>
      </c>
      <c r="L48" s="126" t="n">
        <v>135.3</v>
      </c>
      <c r="M48" s="126" t="n">
        <v>126.3</v>
      </c>
      <c r="N48" s="126" t="n">
        <v>121.608333333333</v>
      </c>
      <c r="O48" s="127" t="n">
        <v>1.02476515798463</v>
      </c>
      <c r="P48" s="127" t="n">
        <v>19.7368421052632</v>
      </c>
      <c r="Q48" s="128" t="n">
        <v>13.7743816609692</v>
      </c>
    </row>
    <row r="49" s="131" customFormat="true" ht="12" hidden="false" customHeight="true" outlineLevel="0" collapsed="false">
      <c r="A49" s="125" t="n">
        <v>2011</v>
      </c>
      <c r="B49" s="126" t="n">
        <v>115.4</v>
      </c>
      <c r="C49" s="126" t="n">
        <v>127.8</v>
      </c>
      <c r="D49" s="126" t="n">
        <v>145.5</v>
      </c>
      <c r="E49" s="126" t="n">
        <v>128.5</v>
      </c>
      <c r="F49" s="126" t="n">
        <v>146.1</v>
      </c>
      <c r="G49" s="126" t="n">
        <v>134.6</v>
      </c>
      <c r="H49" s="126" t="n">
        <v>132.1</v>
      </c>
      <c r="I49" s="126" t="n">
        <v>136.4</v>
      </c>
      <c r="J49" s="126" t="n">
        <v>148</v>
      </c>
      <c r="K49" s="126" t="n">
        <v>131.5</v>
      </c>
      <c r="L49" s="126" t="n">
        <v>149.9</v>
      </c>
      <c r="M49" s="126" t="n">
        <v>124</v>
      </c>
      <c r="N49" s="126" t="n">
        <v>134.983333333333</v>
      </c>
      <c r="O49" s="127" t="n">
        <v>13.6964980544747</v>
      </c>
      <c r="P49" s="127" t="n">
        <v>23.4995773457312</v>
      </c>
      <c r="Q49" s="128" t="n">
        <v>17.2322375397667</v>
      </c>
    </row>
    <row r="50" s="131" customFormat="true" ht="12" hidden="false" customHeight="true" outlineLevel="0" collapsed="false">
      <c r="A50" s="125" t="n">
        <v>2012</v>
      </c>
      <c r="B50" s="126" t="n">
        <v>126.4</v>
      </c>
      <c r="C50" s="126" t="n">
        <v>134.5</v>
      </c>
      <c r="D50" s="126" t="n">
        <v>148.4</v>
      </c>
      <c r="E50" s="126" t="n">
        <v>128</v>
      </c>
      <c r="F50" s="126" t="n">
        <v>134.6</v>
      </c>
      <c r="G50" s="126" t="s">
        <v>15</v>
      </c>
      <c r="H50" s="126" t="s">
        <v>15</v>
      </c>
      <c r="I50" s="126" t="s">
        <v>15</v>
      </c>
      <c r="J50" s="126" t="s">
        <v>15</v>
      </c>
      <c r="K50" s="126" t="s">
        <v>15</v>
      </c>
      <c r="L50" s="126" t="s">
        <v>15</v>
      </c>
      <c r="M50" s="126" t="s">
        <v>15</v>
      </c>
      <c r="N50" s="126" t="n">
        <v>134.38</v>
      </c>
      <c r="O50" s="127" t="n">
        <v>5.15625</v>
      </c>
      <c r="P50" s="127" t="n">
        <v>-7.87132101300479</v>
      </c>
      <c r="Q50" s="128" t="n">
        <v>1.29654756520426</v>
      </c>
    </row>
    <row r="51" s="131" customFormat="true" ht="12" hidden="false" customHeight="true" outlineLevel="0" collapsed="false">
      <c r="A51" s="95"/>
      <c r="B51" s="126"/>
      <c r="C51" s="126"/>
      <c r="D51" s="126"/>
      <c r="E51" s="126"/>
      <c r="F51" s="126"/>
      <c r="G51" s="126"/>
      <c r="H51" s="126"/>
      <c r="I51" s="126"/>
      <c r="J51" s="126"/>
      <c r="K51" s="126"/>
      <c r="L51" s="126"/>
      <c r="M51" s="126"/>
      <c r="Q51" s="128"/>
    </row>
    <row r="52" s="131" customFormat="true" ht="12" hidden="false" customHeight="true" outlineLevel="0" collapsed="false">
      <c r="A52" s="95"/>
      <c r="B52" s="119"/>
      <c r="C52" s="119"/>
      <c r="D52" s="119"/>
      <c r="E52" s="119"/>
      <c r="F52" s="119"/>
      <c r="G52" s="119"/>
      <c r="H52" s="119"/>
      <c r="I52" s="119"/>
      <c r="J52" s="119"/>
      <c r="K52" s="119"/>
      <c r="L52" s="119"/>
      <c r="M52" s="119"/>
      <c r="N52" s="119"/>
      <c r="O52" s="119"/>
      <c r="P52" s="119"/>
      <c r="Q52" s="119"/>
    </row>
    <row r="53" s="131" customFormat="true" ht="12" hidden="false" customHeight="true" outlineLevel="0" collapsed="false">
      <c r="A53" s="130" t="s">
        <v>146</v>
      </c>
      <c r="B53" s="119"/>
      <c r="C53" s="119"/>
      <c r="D53" s="119"/>
      <c r="E53" s="119"/>
      <c r="F53" s="119"/>
      <c r="G53" s="119"/>
      <c r="H53" s="119"/>
      <c r="I53" s="119"/>
      <c r="J53" s="119"/>
      <c r="K53" s="119"/>
      <c r="L53" s="119"/>
      <c r="M53" s="119"/>
      <c r="N53" s="119"/>
      <c r="O53" s="119"/>
      <c r="P53" s="119"/>
      <c r="Q53" s="119"/>
    </row>
    <row r="54" s="131" customFormat="true" ht="12" hidden="false" customHeight="true" outlineLevel="0" collapsed="false">
      <c r="A54" s="125" t="n">
        <v>2009</v>
      </c>
      <c r="B54" s="126" t="n">
        <v>94.3</v>
      </c>
      <c r="C54" s="126" t="n">
        <v>94.4</v>
      </c>
      <c r="D54" s="126" t="n">
        <v>114.6</v>
      </c>
      <c r="E54" s="126" t="n">
        <v>104.8</v>
      </c>
      <c r="F54" s="126" t="n">
        <v>100.2</v>
      </c>
      <c r="G54" s="126" t="n">
        <v>109.6</v>
      </c>
      <c r="H54" s="126" t="n">
        <v>108.9</v>
      </c>
      <c r="I54" s="126" t="n">
        <v>102.4</v>
      </c>
      <c r="J54" s="126" t="n">
        <v>123.2</v>
      </c>
      <c r="K54" s="126" t="n">
        <v>121</v>
      </c>
      <c r="L54" s="126" t="n">
        <v>119.1</v>
      </c>
      <c r="M54" s="126" t="n">
        <v>106</v>
      </c>
      <c r="N54" s="126" t="n">
        <v>108.208333333333</v>
      </c>
      <c r="O54" s="127" t="n">
        <v>-4.38931297709923</v>
      </c>
      <c r="P54" s="127" t="n">
        <v>-21.7773962985974</v>
      </c>
      <c r="Q54" s="128" t="n">
        <v>-23.5298996741401</v>
      </c>
    </row>
    <row r="55" s="131" customFormat="true" ht="12" hidden="false" customHeight="true" outlineLevel="0" collapsed="false">
      <c r="A55" s="125" t="n">
        <v>2010</v>
      </c>
      <c r="B55" s="126" t="n">
        <v>96</v>
      </c>
      <c r="C55" s="126" t="n">
        <v>103.2</v>
      </c>
      <c r="D55" s="126" t="n">
        <v>130.5</v>
      </c>
      <c r="E55" s="126" t="n">
        <v>119.7</v>
      </c>
      <c r="F55" s="126" t="n">
        <v>119.2</v>
      </c>
      <c r="G55" s="126" t="n">
        <v>133.1</v>
      </c>
      <c r="H55" s="126" t="n">
        <v>118.5</v>
      </c>
      <c r="I55" s="126" t="n">
        <v>121.7</v>
      </c>
      <c r="J55" s="126" t="n">
        <v>136.1</v>
      </c>
      <c r="K55" s="126" t="n">
        <v>131.9</v>
      </c>
      <c r="L55" s="126" t="n">
        <v>138.5</v>
      </c>
      <c r="M55" s="126" t="n">
        <v>121.1</v>
      </c>
      <c r="N55" s="126" t="n">
        <v>122.458333333333</v>
      </c>
      <c r="O55" s="127" t="n">
        <v>-0.417710944026734</v>
      </c>
      <c r="P55" s="127" t="n">
        <v>18.9620758483034</v>
      </c>
      <c r="Q55" s="128" t="n">
        <v>11.8630729883927</v>
      </c>
    </row>
    <row r="56" s="131" customFormat="true" ht="12" hidden="false" customHeight="true" outlineLevel="0" collapsed="false">
      <c r="A56" s="125" t="n">
        <v>2011</v>
      </c>
      <c r="B56" s="126" t="n">
        <v>114.7</v>
      </c>
      <c r="C56" s="126" t="n">
        <v>125.9</v>
      </c>
      <c r="D56" s="126" t="n">
        <v>144.5</v>
      </c>
      <c r="E56" s="126" t="n">
        <v>129.6</v>
      </c>
      <c r="F56" s="126" t="n">
        <v>148.7</v>
      </c>
      <c r="G56" s="126" t="n">
        <v>136.9</v>
      </c>
      <c r="H56" s="126" t="n">
        <v>133.8</v>
      </c>
      <c r="I56" s="126" t="n">
        <v>141.3</v>
      </c>
      <c r="J56" s="126" t="n">
        <v>148.5</v>
      </c>
      <c r="K56" s="126" t="n">
        <v>134</v>
      </c>
      <c r="L56" s="126" t="n">
        <v>152</v>
      </c>
      <c r="M56" s="126" t="n">
        <v>125.4</v>
      </c>
      <c r="N56" s="126" t="n">
        <v>136.275</v>
      </c>
      <c r="O56" s="127" t="n">
        <v>14.7376543209877</v>
      </c>
      <c r="P56" s="127" t="n">
        <v>24.748322147651</v>
      </c>
      <c r="Q56" s="128" t="n">
        <v>16.6725290186423</v>
      </c>
    </row>
    <row r="57" s="131" customFormat="true" ht="12" hidden="false" customHeight="true" outlineLevel="0" collapsed="false">
      <c r="A57" s="125" t="n">
        <v>2012</v>
      </c>
      <c r="B57" s="126" t="n">
        <v>124.9</v>
      </c>
      <c r="C57" s="126" t="n">
        <v>132.6</v>
      </c>
      <c r="D57" s="126" t="n">
        <v>148.7</v>
      </c>
      <c r="E57" s="126" t="n">
        <v>129.9</v>
      </c>
      <c r="F57" s="126" t="n">
        <v>137.1</v>
      </c>
      <c r="G57" s="126" t="s">
        <v>15</v>
      </c>
      <c r="H57" s="126" t="s">
        <v>15</v>
      </c>
      <c r="I57" s="126" t="s">
        <v>15</v>
      </c>
      <c r="J57" s="126" t="s">
        <v>15</v>
      </c>
      <c r="K57" s="126" t="s">
        <v>15</v>
      </c>
      <c r="L57" s="126" t="s">
        <v>15</v>
      </c>
      <c r="M57" s="126" t="s">
        <v>15</v>
      </c>
      <c r="N57" s="126" t="n">
        <v>134.64</v>
      </c>
      <c r="O57" s="127" t="n">
        <v>5.54272517321015</v>
      </c>
      <c r="P57" s="127" t="n">
        <v>-7.8009414929388</v>
      </c>
      <c r="Q57" s="128" t="n">
        <v>1.47723846849563</v>
      </c>
    </row>
    <row r="58" s="131" customFormat="true" ht="12" hidden="false" customHeight="true" outlineLevel="0" collapsed="false">
      <c r="A58" s="95"/>
      <c r="B58" s="255"/>
      <c r="C58" s="255"/>
      <c r="D58" s="255"/>
      <c r="E58" s="255"/>
      <c r="F58" s="255"/>
      <c r="G58" s="255"/>
      <c r="H58" s="255"/>
      <c r="I58" s="255"/>
      <c r="J58" s="255"/>
      <c r="K58" s="255"/>
      <c r="L58" s="255"/>
      <c r="M58" s="255"/>
      <c r="Q58" s="128"/>
    </row>
    <row r="59" s="131" customFormat="true" ht="12" hidden="false" customHeight="true" outlineLevel="0" collapsed="false">
      <c r="A59" s="95"/>
      <c r="B59" s="119"/>
      <c r="C59" s="119"/>
      <c r="D59" s="119"/>
      <c r="E59" s="119"/>
      <c r="F59" s="119"/>
      <c r="G59" s="119"/>
      <c r="H59" s="119"/>
      <c r="I59" s="119"/>
      <c r="J59" s="119"/>
      <c r="K59" s="119"/>
      <c r="L59" s="119"/>
      <c r="M59" s="119"/>
      <c r="N59" s="119"/>
      <c r="O59" s="119"/>
      <c r="P59" s="119"/>
      <c r="Q59" s="119"/>
    </row>
    <row r="60" s="131" customFormat="true" ht="12" hidden="false" customHeight="true" outlineLevel="0" collapsed="false">
      <c r="A60" s="130" t="s">
        <v>147</v>
      </c>
      <c r="B60" s="119"/>
      <c r="C60" s="119"/>
      <c r="D60" s="119"/>
      <c r="E60" s="119"/>
      <c r="F60" s="119"/>
      <c r="G60" s="119"/>
      <c r="H60" s="119"/>
      <c r="I60" s="119"/>
      <c r="J60" s="119"/>
      <c r="K60" s="119"/>
      <c r="L60" s="119"/>
      <c r="M60" s="119"/>
      <c r="N60" s="119"/>
      <c r="O60" s="119"/>
      <c r="P60" s="119"/>
      <c r="Q60" s="119"/>
    </row>
    <row r="61" s="131" customFormat="true" ht="12" hidden="false" customHeight="true" outlineLevel="0" collapsed="false">
      <c r="A61" s="125" t="n">
        <v>2009</v>
      </c>
      <c r="B61" s="126" t="n">
        <v>92.5</v>
      </c>
      <c r="C61" s="126" t="n">
        <v>88.6</v>
      </c>
      <c r="D61" s="126" t="n">
        <v>109.1</v>
      </c>
      <c r="E61" s="126" t="n">
        <v>88.4</v>
      </c>
      <c r="F61" s="126" t="n">
        <v>95.8</v>
      </c>
      <c r="G61" s="126" t="n">
        <v>108.6</v>
      </c>
      <c r="H61" s="126" t="n">
        <v>100.6</v>
      </c>
      <c r="I61" s="126" t="n">
        <v>95.8</v>
      </c>
      <c r="J61" s="126" t="n">
        <v>112.8</v>
      </c>
      <c r="K61" s="126" t="n">
        <v>108</v>
      </c>
      <c r="L61" s="126" t="n">
        <v>112</v>
      </c>
      <c r="M61" s="126" t="n">
        <v>95.2</v>
      </c>
      <c r="N61" s="126" t="n">
        <v>100.616666666667</v>
      </c>
      <c r="O61" s="127" t="n">
        <v>8.37104072398189</v>
      </c>
      <c r="P61" s="127" t="n">
        <v>-25.2123210120323</v>
      </c>
      <c r="Q61" s="128" t="n">
        <v>-28.6299122671888</v>
      </c>
    </row>
    <row r="62" s="86" customFormat="true" ht="12" hidden="false" customHeight="true" outlineLevel="0" collapsed="false">
      <c r="A62" s="125" t="n">
        <v>2010</v>
      </c>
      <c r="B62" s="126" t="n">
        <v>94.9</v>
      </c>
      <c r="C62" s="126" t="n">
        <v>106.4</v>
      </c>
      <c r="D62" s="126" t="n">
        <v>130.2</v>
      </c>
      <c r="E62" s="126" t="n">
        <v>111.6</v>
      </c>
      <c r="F62" s="126" t="n">
        <v>116.4</v>
      </c>
      <c r="G62" s="126" t="n">
        <v>129.4</v>
      </c>
      <c r="H62" s="126" t="n">
        <v>114.2</v>
      </c>
      <c r="I62" s="126" t="n">
        <v>115</v>
      </c>
      <c r="J62" s="126" t="n">
        <v>129.4</v>
      </c>
      <c r="K62" s="126" t="n">
        <v>124.5</v>
      </c>
      <c r="L62" s="126" t="n">
        <v>128.6</v>
      </c>
      <c r="M62" s="126" t="n">
        <v>137.2</v>
      </c>
      <c r="N62" s="126" t="n">
        <v>119.816666666667</v>
      </c>
      <c r="O62" s="127" t="n">
        <v>4.30107526881722</v>
      </c>
      <c r="P62" s="127" t="n">
        <v>21.5031315240084</v>
      </c>
      <c r="Q62" s="128" t="n">
        <v>17.9384485666105</v>
      </c>
    </row>
    <row r="63" s="86" customFormat="true" ht="12" hidden="false" customHeight="true" outlineLevel="0" collapsed="false">
      <c r="A63" s="125" t="n">
        <v>2011</v>
      </c>
      <c r="B63" s="126" t="n">
        <v>116.9</v>
      </c>
      <c r="C63" s="126" t="n">
        <v>131.6</v>
      </c>
      <c r="D63" s="126" t="n">
        <v>147.7</v>
      </c>
      <c r="E63" s="126" t="n">
        <v>126.2</v>
      </c>
      <c r="F63" s="126" t="n">
        <v>140.6</v>
      </c>
      <c r="G63" s="126" t="n">
        <v>130</v>
      </c>
      <c r="H63" s="126" t="n">
        <v>128.6</v>
      </c>
      <c r="I63" s="126" t="n">
        <v>126.1</v>
      </c>
      <c r="J63" s="126" t="n">
        <v>146.9</v>
      </c>
      <c r="K63" s="126" t="n">
        <v>126.3</v>
      </c>
      <c r="L63" s="126" t="n">
        <v>145.4</v>
      </c>
      <c r="M63" s="126" t="n">
        <v>121</v>
      </c>
      <c r="N63" s="126" t="n">
        <v>132.275</v>
      </c>
      <c r="O63" s="127" t="n">
        <v>11.4104595879556</v>
      </c>
      <c r="P63" s="127" t="n">
        <v>20.7903780068728</v>
      </c>
      <c r="Q63" s="128" t="n">
        <v>18.4986595174263</v>
      </c>
    </row>
    <row r="64" s="86" customFormat="true" ht="12" hidden="false" customHeight="true" outlineLevel="0" collapsed="false">
      <c r="A64" s="125" t="n">
        <v>2012</v>
      </c>
      <c r="B64" s="126" t="n">
        <v>129.7</v>
      </c>
      <c r="C64" s="126" t="n">
        <v>138.5</v>
      </c>
      <c r="D64" s="126" t="n">
        <v>147.8</v>
      </c>
      <c r="E64" s="126" t="n">
        <v>124.2</v>
      </c>
      <c r="F64" s="126" t="n">
        <v>129.2</v>
      </c>
      <c r="G64" s="126" t="s">
        <v>15</v>
      </c>
      <c r="H64" s="126" t="s">
        <v>15</v>
      </c>
      <c r="I64" s="126" t="s">
        <v>15</v>
      </c>
      <c r="J64" s="126" t="s">
        <v>15</v>
      </c>
      <c r="K64" s="126" t="s">
        <v>15</v>
      </c>
      <c r="L64" s="126" t="s">
        <v>15</v>
      </c>
      <c r="M64" s="126" t="s">
        <v>15</v>
      </c>
      <c r="N64" s="126" t="n">
        <v>133.88</v>
      </c>
      <c r="O64" s="127" t="n">
        <v>4.0257648953301</v>
      </c>
      <c r="P64" s="127" t="n">
        <v>-8.10810810810811</v>
      </c>
      <c r="Q64" s="128" t="n">
        <v>0.965309200603341</v>
      </c>
    </row>
    <row r="65" s="86" customFormat="true" ht="12" hidden="false" customHeight="true" outlineLevel="0" collapsed="false">
      <c r="B65" s="126"/>
      <c r="C65" s="126"/>
      <c r="D65" s="126"/>
      <c r="E65" s="126"/>
      <c r="F65" s="126"/>
      <c r="G65" s="126"/>
      <c r="H65" s="126"/>
      <c r="I65" s="126"/>
      <c r="J65" s="126"/>
      <c r="K65" s="126"/>
      <c r="L65" s="126"/>
      <c r="M65" s="126"/>
    </row>
    <row r="66" s="86" customFormat="true" ht="12" hidden="false" customHeight="true" outlineLevel="0" collapsed="false">
      <c r="A66" s="131"/>
      <c r="B66" s="131"/>
      <c r="C66" s="131"/>
      <c r="D66" s="131"/>
      <c r="E66" s="131"/>
      <c r="F66" s="131"/>
      <c r="G66" s="131"/>
      <c r="H66" s="131"/>
      <c r="I66" s="131"/>
      <c r="J66" s="131"/>
      <c r="K66" s="131"/>
      <c r="L66" s="131"/>
      <c r="M66" s="131"/>
      <c r="N66" s="131"/>
      <c r="O66" s="131"/>
      <c r="P66" s="131"/>
    </row>
    <row r="67" s="86" customFormat="true" ht="12" hidden="false" customHeight="true" outlineLevel="0" collapsed="false">
      <c r="A67" s="131"/>
      <c r="B67" s="255"/>
      <c r="C67" s="255"/>
      <c r="D67" s="255"/>
      <c r="E67" s="255"/>
      <c r="F67" s="255"/>
      <c r="G67" s="255"/>
      <c r="H67" s="255"/>
      <c r="I67" s="255"/>
      <c r="J67" s="255"/>
      <c r="K67" s="255"/>
      <c r="L67" s="255"/>
      <c r="M67" s="255"/>
      <c r="N67" s="131"/>
      <c r="O67" s="131"/>
      <c r="P67" s="131"/>
    </row>
    <row r="68" s="86" customFormat="true" ht="12" hidden="false" customHeight="true" outlineLevel="0" collapsed="false">
      <c r="A68" s="131"/>
      <c r="B68" s="131"/>
      <c r="C68" s="131"/>
      <c r="D68" s="131"/>
      <c r="E68" s="131"/>
      <c r="F68" s="131"/>
      <c r="G68" s="131"/>
      <c r="H68" s="131"/>
      <c r="I68" s="131"/>
      <c r="J68" s="131"/>
      <c r="K68" s="131"/>
      <c r="L68" s="131"/>
      <c r="M68" s="131"/>
      <c r="N68" s="131"/>
      <c r="O68" s="131"/>
      <c r="P68" s="131"/>
    </row>
    <row r="69" s="86" customFormat="true" ht="12" hidden="false" customHeight="true" outlineLevel="0" collapsed="false">
      <c r="A69" s="87" t="s">
        <v>198</v>
      </c>
      <c r="B69" s="87"/>
      <c r="C69" s="87"/>
      <c r="D69" s="87"/>
      <c r="E69" s="87"/>
      <c r="F69" s="87"/>
      <c r="G69" s="87"/>
      <c r="H69" s="87"/>
      <c r="I69" s="87"/>
      <c r="J69" s="87"/>
      <c r="K69" s="87"/>
      <c r="L69" s="87"/>
      <c r="M69" s="87"/>
      <c r="N69" s="87"/>
      <c r="O69" s="87"/>
      <c r="P69" s="87"/>
      <c r="Q69" s="87"/>
    </row>
    <row r="70" s="86" customFormat="true" ht="12" hidden="false" customHeight="true" outlineLevel="0" collapsed="false">
      <c r="A70" s="82" t="s">
        <v>199</v>
      </c>
      <c r="B70" s="82"/>
      <c r="C70" s="82"/>
      <c r="D70" s="82"/>
      <c r="E70" s="82"/>
      <c r="F70" s="82"/>
      <c r="G70" s="82"/>
      <c r="H70" s="82"/>
      <c r="I70" s="82"/>
      <c r="J70" s="82"/>
      <c r="K70" s="82"/>
      <c r="L70" s="82"/>
      <c r="M70" s="82"/>
      <c r="N70" s="82"/>
      <c r="O70" s="82"/>
      <c r="P70" s="82"/>
      <c r="Q70" s="82"/>
    </row>
    <row r="71" s="86" customFormat="true" ht="12" hidden="false" customHeight="true" outlineLevel="0" collapsed="false">
      <c r="A71" s="82" t="s">
        <v>122</v>
      </c>
      <c r="B71" s="82"/>
      <c r="C71" s="82"/>
      <c r="D71" s="82"/>
      <c r="E71" s="82"/>
      <c r="F71" s="82"/>
      <c r="G71" s="82"/>
      <c r="H71" s="82"/>
      <c r="I71" s="82"/>
      <c r="J71" s="82"/>
      <c r="K71" s="82"/>
      <c r="L71" s="82"/>
      <c r="M71" s="82"/>
      <c r="N71" s="82"/>
      <c r="O71" s="82"/>
      <c r="P71" s="82"/>
      <c r="Q71" s="82"/>
    </row>
    <row r="72" s="86" customFormat="true" ht="12" hidden="false" customHeight="true" outlineLevel="0" collapsed="false">
      <c r="A72" s="83"/>
      <c r="B72" s="84"/>
      <c r="C72" s="84"/>
      <c r="D72" s="84"/>
      <c r="E72" s="84"/>
      <c r="F72" s="84"/>
      <c r="G72" s="84"/>
      <c r="H72" s="84"/>
      <c r="I72" s="84"/>
      <c r="J72" s="84"/>
      <c r="K72" s="84"/>
      <c r="L72" s="84"/>
      <c r="M72" s="84"/>
      <c r="N72" s="84"/>
      <c r="O72" s="84"/>
      <c r="P72" s="84"/>
    </row>
    <row r="73" s="131" customFormat="true" ht="12" hidden="false" customHeight="true" outlineLevel="0" collapsed="false">
      <c r="A73" s="86"/>
      <c r="B73" s="86"/>
      <c r="C73" s="86"/>
      <c r="D73" s="86"/>
      <c r="E73" s="86"/>
      <c r="F73" s="86"/>
      <c r="G73" s="86"/>
      <c r="H73" s="86"/>
      <c r="I73" s="86"/>
      <c r="J73" s="86"/>
      <c r="K73" s="86"/>
      <c r="L73" s="86"/>
      <c r="M73" s="86"/>
      <c r="N73" s="86"/>
      <c r="O73" s="86"/>
      <c r="P73" s="86"/>
      <c r="Q73" s="86"/>
    </row>
    <row r="74" s="131" customFormat="true" ht="12" hidden="false" customHeight="true" outlineLevel="0" collapsed="false">
      <c r="A74" s="90"/>
      <c r="B74" s="91"/>
      <c r="C74" s="92"/>
      <c r="D74" s="92"/>
      <c r="E74" s="92"/>
      <c r="F74" s="92"/>
      <c r="G74" s="92"/>
      <c r="H74" s="92"/>
      <c r="I74" s="92"/>
      <c r="J74" s="92"/>
      <c r="K74" s="92"/>
      <c r="L74" s="92"/>
      <c r="M74" s="92"/>
      <c r="N74" s="93"/>
      <c r="O74" s="94" t="s">
        <v>123</v>
      </c>
      <c r="P74" s="94"/>
      <c r="Q74" s="94"/>
    </row>
    <row r="75" s="131" customFormat="true" ht="12" hidden="false" customHeight="true" outlineLevel="0" collapsed="false">
      <c r="A75" s="95"/>
      <c r="B75" s="96"/>
      <c r="C75" s="97"/>
      <c r="D75" s="97"/>
      <c r="E75" s="97"/>
      <c r="F75" s="97"/>
      <c r="G75" s="97"/>
      <c r="H75" s="97"/>
      <c r="I75" s="97"/>
      <c r="J75" s="97"/>
      <c r="K75" s="97"/>
      <c r="L75" s="97"/>
      <c r="M75" s="97"/>
      <c r="N75" s="98"/>
      <c r="O75" s="245" t="s">
        <v>124</v>
      </c>
      <c r="P75" s="245"/>
      <c r="Q75" s="99" t="s">
        <v>125</v>
      </c>
    </row>
    <row r="76" s="131" customFormat="true" ht="12" hidden="false" customHeight="true" outlineLevel="0" collapsed="false">
      <c r="A76" s="100" t="s">
        <v>126</v>
      </c>
      <c r="B76" s="96" t="s">
        <v>127</v>
      </c>
      <c r="C76" s="97" t="s">
        <v>128</v>
      </c>
      <c r="D76" s="97" t="s">
        <v>129</v>
      </c>
      <c r="E76" s="97" t="s">
        <v>130</v>
      </c>
      <c r="F76" s="97" t="s">
        <v>124</v>
      </c>
      <c r="G76" s="97" t="s">
        <v>131</v>
      </c>
      <c r="H76" s="97" t="s">
        <v>132</v>
      </c>
      <c r="I76" s="97" t="s">
        <v>133</v>
      </c>
      <c r="J76" s="97" t="s">
        <v>134</v>
      </c>
      <c r="K76" s="97" t="s">
        <v>135</v>
      </c>
      <c r="L76" s="97" t="s">
        <v>136</v>
      </c>
      <c r="M76" s="97" t="s">
        <v>137</v>
      </c>
      <c r="N76" s="101" t="s">
        <v>138</v>
      </c>
      <c r="O76" s="99" t="s">
        <v>139</v>
      </c>
      <c r="P76" s="99"/>
      <c r="Q76" s="99"/>
    </row>
    <row r="77" s="131" customFormat="true" ht="12" hidden="false" customHeight="true" outlineLevel="0" collapsed="false">
      <c r="A77" s="95"/>
      <c r="B77" s="96"/>
      <c r="C77" s="97"/>
      <c r="D77" s="97"/>
      <c r="E77" s="97"/>
      <c r="F77" s="97"/>
      <c r="G77" s="97"/>
      <c r="H77" s="97"/>
      <c r="I77" s="97"/>
      <c r="J77" s="97"/>
      <c r="K77" s="97"/>
      <c r="L77" s="97"/>
      <c r="M77" s="97"/>
      <c r="N77" s="98"/>
      <c r="O77" s="101" t="s">
        <v>140</v>
      </c>
      <c r="P77" s="102" t="s">
        <v>141</v>
      </c>
      <c r="Q77" s="103" t="s">
        <v>141</v>
      </c>
    </row>
    <row r="78" s="86" customFormat="true" ht="12" hidden="false" customHeight="true" outlineLevel="0" collapsed="false">
      <c r="A78" s="104"/>
      <c r="B78" s="105"/>
      <c r="C78" s="106"/>
      <c r="D78" s="106"/>
      <c r="E78" s="106"/>
      <c r="F78" s="106"/>
      <c r="G78" s="106"/>
      <c r="H78" s="106"/>
      <c r="I78" s="106"/>
      <c r="J78" s="106"/>
      <c r="K78" s="106"/>
      <c r="L78" s="106"/>
      <c r="M78" s="106"/>
      <c r="N78" s="107"/>
      <c r="O78" s="108" t="s">
        <v>142</v>
      </c>
      <c r="P78" s="109" t="s">
        <v>143</v>
      </c>
      <c r="Q78" s="110" t="s">
        <v>144</v>
      </c>
    </row>
    <row r="79" s="86" customFormat="true" ht="12" hidden="false" customHeight="true" outlineLevel="0" collapsed="false">
      <c r="A79" s="111"/>
      <c r="B79" s="113"/>
      <c r="C79" s="113"/>
      <c r="D79" s="113"/>
      <c r="E79" s="113"/>
      <c r="F79" s="113"/>
      <c r="G79" s="113"/>
      <c r="H79" s="113"/>
      <c r="I79" s="113"/>
      <c r="J79" s="113"/>
      <c r="K79" s="113"/>
      <c r="L79" s="113"/>
      <c r="M79" s="113"/>
      <c r="N79" s="112"/>
      <c r="O79" s="102"/>
      <c r="P79" s="102"/>
      <c r="Q79" s="102"/>
    </row>
    <row r="80" s="86" customFormat="true" ht="12" hidden="false" customHeight="true" outlineLevel="0" collapsed="false">
      <c r="A80" s="111"/>
      <c r="B80" s="102"/>
      <c r="C80" s="102"/>
      <c r="D80" s="102"/>
      <c r="E80" s="102"/>
      <c r="F80" s="102"/>
      <c r="G80" s="102"/>
      <c r="H80" s="102"/>
      <c r="I80" s="102"/>
      <c r="J80" s="102"/>
      <c r="K80" s="102"/>
      <c r="L80" s="102"/>
      <c r="M80" s="102"/>
      <c r="N80" s="112"/>
      <c r="O80" s="102"/>
      <c r="P80" s="102"/>
      <c r="Q80" s="102"/>
    </row>
    <row r="81" s="86" customFormat="true" ht="12" hidden="false" customHeight="true" outlineLevel="0" collapsed="false">
      <c r="A81" s="111"/>
      <c r="B81" s="113"/>
      <c r="C81" s="113"/>
      <c r="D81" s="113"/>
      <c r="E81" s="113"/>
      <c r="F81" s="113"/>
      <c r="G81" s="113"/>
      <c r="H81" s="113"/>
      <c r="I81" s="113"/>
      <c r="J81" s="113"/>
      <c r="K81" s="113"/>
      <c r="L81" s="113"/>
      <c r="M81" s="113"/>
      <c r="N81" s="112"/>
      <c r="O81" s="102"/>
      <c r="P81" s="102"/>
    </row>
    <row r="82" s="86" customFormat="true" ht="12" hidden="false" customHeight="true" outlineLevel="0" collapsed="false">
      <c r="A82" s="256" t="s">
        <v>150</v>
      </c>
      <c r="B82" s="256"/>
      <c r="C82" s="256"/>
      <c r="D82" s="256"/>
      <c r="E82" s="256"/>
      <c r="F82" s="256"/>
      <c r="G82" s="256"/>
      <c r="H82" s="256"/>
      <c r="I82" s="256"/>
      <c r="J82" s="256"/>
      <c r="K82" s="256"/>
      <c r="L82" s="256"/>
      <c r="M82" s="256"/>
      <c r="N82" s="256"/>
      <c r="O82" s="256"/>
      <c r="P82" s="256"/>
      <c r="Q82" s="256"/>
    </row>
    <row r="83" s="86" customFormat="true" ht="12" hidden="false" customHeight="true" outlineLevel="0" collapsed="false">
      <c r="A83" s="257"/>
      <c r="B83" s="258"/>
      <c r="C83" s="258"/>
      <c r="D83" s="258"/>
      <c r="E83" s="258"/>
      <c r="F83" s="258"/>
      <c r="G83" s="258"/>
      <c r="H83" s="258"/>
      <c r="I83" s="258"/>
      <c r="J83" s="258"/>
      <c r="K83" s="258"/>
      <c r="L83" s="258"/>
      <c r="M83" s="258"/>
      <c r="N83" s="257"/>
      <c r="O83" s="257"/>
      <c r="P83" s="257"/>
      <c r="Q83" s="257"/>
    </row>
    <row r="84" s="131" customFormat="true" ht="12" hidden="false" customHeight="true" outlineLevel="0" collapsed="false">
      <c r="A84" s="115"/>
      <c r="B84" s="144"/>
      <c r="C84" s="144"/>
      <c r="D84" s="144"/>
      <c r="E84" s="144"/>
      <c r="F84" s="144"/>
      <c r="G84" s="144"/>
      <c r="H84" s="144"/>
      <c r="I84" s="144"/>
      <c r="J84" s="144"/>
      <c r="K84" s="144"/>
      <c r="L84" s="144"/>
      <c r="M84" s="144"/>
      <c r="N84" s="143"/>
      <c r="O84" s="143"/>
      <c r="P84" s="143"/>
      <c r="Q84" s="86"/>
    </row>
    <row r="85" s="131" customFormat="true" ht="12" hidden="false" customHeight="true" outlineLevel="0" collapsed="false">
      <c r="B85" s="119"/>
      <c r="C85" s="119"/>
      <c r="D85" s="119"/>
      <c r="E85" s="119"/>
      <c r="F85" s="119"/>
      <c r="G85" s="119"/>
      <c r="H85" s="119"/>
      <c r="I85" s="119"/>
      <c r="J85" s="119"/>
      <c r="K85" s="119"/>
      <c r="L85" s="119"/>
      <c r="M85" s="119"/>
      <c r="N85" s="119"/>
      <c r="O85" s="119"/>
      <c r="P85" s="119"/>
      <c r="Q85" s="119"/>
    </row>
    <row r="86" s="131" customFormat="true" ht="12" hidden="false" customHeight="true" outlineLevel="0" collapsed="false">
      <c r="A86" s="122" t="s">
        <v>145</v>
      </c>
      <c r="B86" s="119"/>
      <c r="C86" s="119"/>
      <c r="D86" s="119"/>
      <c r="E86" s="119"/>
      <c r="F86" s="119"/>
      <c r="G86" s="119"/>
      <c r="H86" s="119"/>
      <c r="I86" s="119"/>
      <c r="J86" s="119"/>
      <c r="K86" s="119"/>
      <c r="L86" s="119"/>
      <c r="M86" s="119"/>
      <c r="N86" s="119"/>
      <c r="O86" s="119"/>
      <c r="P86" s="119"/>
      <c r="Q86" s="119"/>
    </row>
    <row r="87" s="131" customFormat="true" ht="12" hidden="false" customHeight="true" outlineLevel="0" collapsed="false">
      <c r="A87" s="125" t="n">
        <v>2009</v>
      </c>
      <c r="B87" s="126" t="n">
        <v>104.5</v>
      </c>
      <c r="C87" s="126" t="n">
        <v>101.2</v>
      </c>
      <c r="D87" s="126" t="n">
        <v>113.5</v>
      </c>
      <c r="E87" s="126" t="n">
        <v>104.5</v>
      </c>
      <c r="F87" s="126" t="n">
        <v>109.2</v>
      </c>
      <c r="G87" s="126" t="n">
        <v>127.5</v>
      </c>
      <c r="H87" s="126" t="n">
        <v>124.2</v>
      </c>
      <c r="I87" s="126" t="n">
        <v>114.9</v>
      </c>
      <c r="J87" s="126" t="n">
        <v>142.2</v>
      </c>
      <c r="K87" s="126" t="n">
        <v>142.4</v>
      </c>
      <c r="L87" s="126" t="n">
        <v>138.8</v>
      </c>
      <c r="M87" s="126" t="n">
        <v>120.8</v>
      </c>
      <c r="N87" s="126" t="n">
        <v>120.308333333333</v>
      </c>
      <c r="O87" s="127" t="n">
        <v>4.4976076555024</v>
      </c>
      <c r="P87" s="127" t="n">
        <v>-14.751413930208</v>
      </c>
      <c r="Q87" s="128" t="n">
        <v>-19.8290055800694</v>
      </c>
    </row>
    <row r="88" s="131" customFormat="true" ht="12" hidden="false" customHeight="true" outlineLevel="0" collapsed="false">
      <c r="A88" s="125" t="n">
        <v>2010</v>
      </c>
      <c r="B88" s="126" t="n">
        <v>114.6</v>
      </c>
      <c r="C88" s="126" t="n">
        <v>122.6</v>
      </c>
      <c r="D88" s="126" t="n">
        <v>150.5</v>
      </c>
      <c r="E88" s="126" t="n">
        <v>142</v>
      </c>
      <c r="F88" s="126" t="n">
        <v>140.2</v>
      </c>
      <c r="G88" s="126" t="n">
        <v>150.4</v>
      </c>
      <c r="H88" s="126" t="n">
        <v>140.4</v>
      </c>
      <c r="I88" s="126" t="n">
        <v>141.6</v>
      </c>
      <c r="J88" s="126" t="n">
        <v>155.1</v>
      </c>
      <c r="K88" s="126" t="n">
        <v>149.4</v>
      </c>
      <c r="L88" s="126" t="n">
        <v>155</v>
      </c>
      <c r="M88" s="126" t="n">
        <v>124.9</v>
      </c>
      <c r="N88" s="126" t="n">
        <v>140.558333333333</v>
      </c>
      <c r="O88" s="127" t="n">
        <v>-1.26760563380283</v>
      </c>
      <c r="P88" s="127" t="n">
        <v>28.3882783882784</v>
      </c>
      <c r="Q88" s="128" t="n">
        <v>25.7083880653031</v>
      </c>
    </row>
    <row r="89" s="131" customFormat="true" ht="12" hidden="false" customHeight="true" outlineLevel="0" collapsed="false">
      <c r="A89" s="125" t="n">
        <v>2011</v>
      </c>
      <c r="B89" s="126" t="n">
        <v>138</v>
      </c>
      <c r="C89" s="126" t="n">
        <v>149.6</v>
      </c>
      <c r="D89" s="126" t="n">
        <v>169.1</v>
      </c>
      <c r="E89" s="126" t="n">
        <v>149.4</v>
      </c>
      <c r="F89" s="126" t="n">
        <v>172.8</v>
      </c>
      <c r="G89" s="126" t="n">
        <v>161.4</v>
      </c>
      <c r="H89" s="126" t="n">
        <v>152.8</v>
      </c>
      <c r="I89" s="126" t="n">
        <v>169.1</v>
      </c>
      <c r="J89" s="126" t="n">
        <v>167.9</v>
      </c>
      <c r="K89" s="126" t="n">
        <v>155.2</v>
      </c>
      <c r="L89" s="126" t="n">
        <v>183</v>
      </c>
      <c r="M89" s="126" t="n">
        <v>130.2</v>
      </c>
      <c r="N89" s="126" t="n">
        <v>158.208333333333</v>
      </c>
      <c r="O89" s="127" t="n">
        <v>15.6626506024096</v>
      </c>
      <c r="P89" s="127" t="n">
        <v>23.2524964336662</v>
      </c>
      <c r="Q89" s="128" t="n">
        <v>16.2710852366025</v>
      </c>
    </row>
    <row r="90" s="131" customFormat="true" ht="12" hidden="false" customHeight="true" outlineLevel="0" collapsed="false">
      <c r="A90" s="125" t="n">
        <v>2012</v>
      </c>
      <c r="B90" s="126" t="n">
        <v>143.1</v>
      </c>
      <c r="C90" s="126" t="n">
        <v>157.2</v>
      </c>
      <c r="D90" s="126" t="n">
        <v>169.4</v>
      </c>
      <c r="E90" s="126" t="n">
        <v>147</v>
      </c>
      <c r="F90" s="126" t="n">
        <v>153.9</v>
      </c>
      <c r="G90" s="126" t="s">
        <v>15</v>
      </c>
      <c r="H90" s="126" t="s">
        <v>15</v>
      </c>
      <c r="I90" s="126" t="s">
        <v>15</v>
      </c>
      <c r="J90" s="126" t="s">
        <v>15</v>
      </c>
      <c r="K90" s="126" t="s">
        <v>15</v>
      </c>
      <c r="L90" s="126" t="s">
        <v>15</v>
      </c>
      <c r="M90" s="126" t="s">
        <v>15</v>
      </c>
      <c r="N90" s="126" t="n">
        <v>154.12</v>
      </c>
      <c r="O90" s="127" t="n">
        <v>4.69387755102041</v>
      </c>
      <c r="P90" s="127" t="n">
        <v>-10.9375</v>
      </c>
      <c r="Q90" s="128" t="n">
        <v>-1.06560534086536</v>
      </c>
    </row>
    <row r="91" s="131" customFormat="true" ht="12" hidden="false" customHeight="true" outlineLevel="0" collapsed="false">
      <c r="A91" s="95"/>
      <c r="B91" s="259"/>
      <c r="C91" s="259"/>
      <c r="D91" s="259"/>
      <c r="E91" s="259"/>
      <c r="F91" s="259"/>
      <c r="G91" s="259"/>
      <c r="H91" s="259"/>
      <c r="I91" s="259"/>
      <c r="J91" s="259"/>
      <c r="K91" s="259"/>
      <c r="L91" s="259"/>
      <c r="M91" s="259"/>
      <c r="Q91" s="128"/>
    </row>
    <row r="92" s="131" customFormat="true" ht="12" hidden="false" customHeight="true" outlineLevel="0" collapsed="false">
      <c r="A92" s="95"/>
      <c r="B92" s="119"/>
      <c r="C92" s="119"/>
      <c r="D92" s="119"/>
      <c r="E92" s="119"/>
      <c r="F92" s="119"/>
      <c r="G92" s="119"/>
      <c r="H92" s="119"/>
      <c r="I92" s="119"/>
      <c r="J92" s="119" t="n">
        <v>135.8</v>
      </c>
      <c r="K92" s="119" t="n">
        <v>135.1</v>
      </c>
      <c r="L92" s="119" t="n">
        <v>109.8</v>
      </c>
      <c r="M92" s="119" t="n">
        <v>130.35</v>
      </c>
      <c r="N92" s="119" t="n">
        <v>0.518134715025919</v>
      </c>
      <c r="O92" s="119" t="n">
        <v>23.6794171220401</v>
      </c>
      <c r="P92" s="119" t="n">
        <v>18.8782489740082</v>
      </c>
      <c r="Q92" s="119"/>
    </row>
    <row r="93" s="131" customFormat="true" ht="12" hidden="false" customHeight="true" outlineLevel="0" collapsed="false">
      <c r="A93" s="130" t="s">
        <v>146</v>
      </c>
      <c r="B93" s="119"/>
      <c r="C93" s="119"/>
      <c r="D93" s="119"/>
      <c r="E93" s="119"/>
      <c r="F93" s="119"/>
      <c r="G93" s="119"/>
      <c r="H93" s="119"/>
      <c r="I93" s="119"/>
      <c r="J93" s="119"/>
      <c r="K93" s="119"/>
      <c r="L93" s="119"/>
      <c r="M93" s="119"/>
      <c r="N93" s="119"/>
      <c r="O93" s="119"/>
      <c r="P93" s="119"/>
      <c r="Q93" s="119"/>
    </row>
    <row r="94" s="131" customFormat="true" ht="12" hidden="false" customHeight="true" outlineLevel="0" collapsed="false">
      <c r="A94" s="125" t="n">
        <v>2009</v>
      </c>
      <c r="B94" s="126" t="n">
        <v>108.4</v>
      </c>
      <c r="C94" s="126" t="n">
        <v>103.9</v>
      </c>
      <c r="D94" s="126" t="n">
        <v>113.5</v>
      </c>
      <c r="E94" s="126" t="n">
        <v>108.5</v>
      </c>
      <c r="F94" s="126" t="n">
        <v>115</v>
      </c>
      <c r="G94" s="126" t="n">
        <v>129.6</v>
      </c>
      <c r="H94" s="126" t="n">
        <v>128.5</v>
      </c>
      <c r="I94" s="126" t="n">
        <v>119.9</v>
      </c>
      <c r="J94" s="126" t="n">
        <v>143.8</v>
      </c>
      <c r="K94" s="126" t="n">
        <v>145.8</v>
      </c>
      <c r="L94" s="126" t="n">
        <v>140.7</v>
      </c>
      <c r="M94" s="126" t="n">
        <v>126.1</v>
      </c>
      <c r="N94" s="126" t="n">
        <v>123.641666666667</v>
      </c>
      <c r="O94" s="127" t="n">
        <v>5.99078341013825</v>
      </c>
      <c r="P94" s="127" t="n">
        <v>-10.2235586261348</v>
      </c>
      <c r="Q94" s="128" t="n">
        <v>-17.3617428506889</v>
      </c>
    </row>
    <row r="95" s="131" customFormat="true" ht="12" hidden="false" customHeight="true" outlineLevel="0" collapsed="false">
      <c r="A95" s="125" t="n">
        <v>2010</v>
      </c>
      <c r="B95" s="126" t="n">
        <v>113.4</v>
      </c>
      <c r="C95" s="126" t="n">
        <v>122.3</v>
      </c>
      <c r="D95" s="126" t="n">
        <v>151.8</v>
      </c>
      <c r="E95" s="126" t="n">
        <v>144.4</v>
      </c>
      <c r="F95" s="126" t="n">
        <v>142.7</v>
      </c>
      <c r="G95" s="126" t="n">
        <v>153.5</v>
      </c>
      <c r="H95" s="126" t="n">
        <v>142.2</v>
      </c>
      <c r="I95" s="126" t="n">
        <v>143.2</v>
      </c>
      <c r="J95" s="126" t="n">
        <v>155.2</v>
      </c>
      <c r="K95" s="126" t="n">
        <v>150.8</v>
      </c>
      <c r="L95" s="126" t="n">
        <v>153.4</v>
      </c>
      <c r="M95" s="126" t="n">
        <v>123.8</v>
      </c>
      <c r="N95" s="126" t="n">
        <v>141.391666666667</v>
      </c>
      <c r="O95" s="127" t="n">
        <v>-1.17728531855957</v>
      </c>
      <c r="P95" s="127" t="n">
        <v>24.0869565217391</v>
      </c>
      <c r="Q95" s="128" t="n">
        <v>22.8108501729474</v>
      </c>
    </row>
    <row r="96" s="131" customFormat="true" ht="12" hidden="false" customHeight="true" outlineLevel="0" collapsed="false">
      <c r="A96" s="125" t="n">
        <v>2011</v>
      </c>
      <c r="B96" s="126" t="n">
        <v>132.4</v>
      </c>
      <c r="C96" s="126" t="n">
        <v>148.7</v>
      </c>
      <c r="D96" s="126" t="n">
        <v>168.7</v>
      </c>
      <c r="E96" s="126" t="n">
        <v>148.9</v>
      </c>
      <c r="F96" s="126" t="n">
        <v>178.4</v>
      </c>
      <c r="G96" s="126" t="n">
        <v>161.1</v>
      </c>
      <c r="H96" s="126" t="n">
        <v>154.4</v>
      </c>
      <c r="I96" s="126" t="n">
        <v>167.8</v>
      </c>
      <c r="J96" s="126" t="n">
        <v>168.7</v>
      </c>
      <c r="K96" s="126" t="n">
        <v>158.3</v>
      </c>
      <c r="L96" s="126" t="n">
        <v>193.8</v>
      </c>
      <c r="M96" s="126" t="n">
        <v>128.4</v>
      </c>
      <c r="N96" s="126" t="n">
        <v>159.133333333333</v>
      </c>
      <c r="O96" s="127" t="n">
        <v>19.8119543317663</v>
      </c>
      <c r="P96" s="127" t="n">
        <v>25.0175192711983</v>
      </c>
      <c r="Q96" s="128" t="n">
        <v>15.1941891491254</v>
      </c>
    </row>
    <row r="97" s="131" customFormat="true" ht="12" hidden="false" customHeight="true" outlineLevel="0" collapsed="false">
      <c r="A97" s="125" t="n">
        <v>2012</v>
      </c>
      <c r="B97" s="126" t="n">
        <v>143.1</v>
      </c>
      <c r="C97" s="126" t="n">
        <v>154.8</v>
      </c>
      <c r="D97" s="126" t="n">
        <v>176</v>
      </c>
      <c r="E97" s="126" t="n">
        <v>150</v>
      </c>
      <c r="F97" s="126" t="n">
        <v>155.6</v>
      </c>
      <c r="G97" s="126" t="s">
        <v>15</v>
      </c>
      <c r="H97" s="126" t="s">
        <v>15</v>
      </c>
      <c r="I97" s="126" t="s">
        <v>15</v>
      </c>
      <c r="J97" s="126" t="s">
        <v>15</v>
      </c>
      <c r="K97" s="126" t="s">
        <v>15</v>
      </c>
      <c r="L97" s="126" t="s">
        <v>15</v>
      </c>
      <c r="M97" s="126" t="s">
        <v>15</v>
      </c>
      <c r="N97" s="126" t="n">
        <v>155.9</v>
      </c>
      <c r="O97" s="127" t="n">
        <v>3.73333333333333</v>
      </c>
      <c r="P97" s="127" t="n">
        <v>-12.780269058296</v>
      </c>
      <c r="Q97" s="128" t="n">
        <v>0.308840561060346</v>
      </c>
    </row>
    <row r="98" s="131" customFormat="true" ht="12" hidden="false" customHeight="true" outlineLevel="0" collapsed="false">
      <c r="A98" s="95"/>
      <c r="B98" s="126"/>
      <c r="C98" s="126"/>
      <c r="D98" s="126"/>
      <c r="E98" s="126"/>
      <c r="F98" s="126"/>
      <c r="G98" s="126"/>
      <c r="H98" s="126"/>
      <c r="I98" s="126"/>
      <c r="J98" s="126"/>
      <c r="K98" s="126"/>
      <c r="L98" s="126"/>
      <c r="M98" s="126"/>
      <c r="Q98" s="128"/>
    </row>
    <row r="99" s="131" customFormat="true" ht="12" hidden="false" customHeight="true" outlineLevel="0" collapsed="false">
      <c r="A99" s="95"/>
      <c r="B99" s="119"/>
      <c r="C99" s="119"/>
      <c r="D99" s="119"/>
      <c r="E99" s="119"/>
      <c r="F99" s="119"/>
      <c r="G99" s="119"/>
      <c r="H99" s="119"/>
      <c r="I99" s="119"/>
      <c r="J99" s="119"/>
      <c r="K99" s="119"/>
      <c r="L99" s="119"/>
      <c r="M99" s="119"/>
      <c r="N99" s="119"/>
      <c r="O99" s="119"/>
      <c r="P99" s="119"/>
      <c r="Q99" s="119"/>
    </row>
    <row r="100" s="131" customFormat="true" ht="12" hidden="false" customHeight="true" outlineLevel="0" collapsed="false">
      <c r="A100" s="130" t="s">
        <v>147</v>
      </c>
      <c r="B100" s="119"/>
      <c r="C100" s="119"/>
      <c r="D100" s="119"/>
      <c r="E100" s="119"/>
      <c r="F100" s="119"/>
      <c r="G100" s="119"/>
      <c r="H100" s="119"/>
      <c r="I100" s="119"/>
      <c r="J100" s="119"/>
      <c r="K100" s="119"/>
      <c r="L100" s="119"/>
      <c r="M100" s="119"/>
      <c r="N100" s="119"/>
      <c r="O100" s="119"/>
      <c r="P100" s="119"/>
      <c r="Q100" s="119"/>
    </row>
    <row r="101" s="131" customFormat="true" ht="12" hidden="false" customHeight="true" outlineLevel="0" collapsed="false">
      <c r="A101" s="125" t="n">
        <v>2009</v>
      </c>
      <c r="B101" s="126" t="n">
        <v>95.7</v>
      </c>
      <c r="C101" s="126" t="n">
        <v>95.1</v>
      </c>
      <c r="D101" s="126" t="n">
        <v>113.5</v>
      </c>
      <c r="E101" s="126" t="n">
        <v>95.4</v>
      </c>
      <c r="F101" s="126" t="n">
        <v>96.3</v>
      </c>
      <c r="G101" s="126" t="n">
        <v>122.8</v>
      </c>
      <c r="H101" s="126" t="n">
        <v>114.6</v>
      </c>
      <c r="I101" s="126" t="n">
        <v>103.6</v>
      </c>
      <c r="J101" s="126" t="n">
        <v>138.6</v>
      </c>
      <c r="K101" s="126" t="n">
        <v>134.5</v>
      </c>
      <c r="L101" s="126" t="n">
        <v>134.6</v>
      </c>
      <c r="M101" s="126" t="n">
        <v>108.9</v>
      </c>
      <c r="N101" s="126" t="n">
        <v>112.8</v>
      </c>
      <c r="O101" s="127" t="n">
        <v>0.943396226415085</v>
      </c>
      <c r="P101" s="127" t="n">
        <v>-24.8219886582329</v>
      </c>
      <c r="Q101" s="128" t="n">
        <v>-25.3803467211755</v>
      </c>
    </row>
    <row r="102" s="86" customFormat="true" ht="12" hidden="false" customHeight="true" outlineLevel="0" collapsed="false">
      <c r="A102" s="125" t="n">
        <v>2010</v>
      </c>
      <c r="B102" s="126" t="n">
        <v>117.1</v>
      </c>
      <c r="C102" s="126" t="n">
        <v>123.4</v>
      </c>
      <c r="D102" s="126" t="n">
        <v>147.6</v>
      </c>
      <c r="E102" s="126" t="n">
        <v>136.5</v>
      </c>
      <c r="F102" s="126" t="n">
        <v>134.4</v>
      </c>
      <c r="G102" s="126" t="n">
        <v>143.3</v>
      </c>
      <c r="H102" s="126" t="n">
        <v>136.3</v>
      </c>
      <c r="I102" s="126" t="n">
        <v>137.8</v>
      </c>
      <c r="J102" s="126" t="n">
        <v>154.9</v>
      </c>
      <c r="K102" s="126" t="n">
        <v>146.1</v>
      </c>
      <c r="L102" s="126" t="n">
        <v>158.5</v>
      </c>
      <c r="M102" s="126" t="n">
        <v>127.5</v>
      </c>
      <c r="N102" s="126" t="n">
        <v>138.616666666667</v>
      </c>
      <c r="O102" s="127" t="n">
        <v>-1.53846153846153</v>
      </c>
      <c r="P102" s="127" t="n">
        <v>39.5638629283489</v>
      </c>
      <c r="Q102" s="128" t="n">
        <v>32.8629032258064</v>
      </c>
    </row>
    <row r="103" s="86" customFormat="true" ht="12" hidden="false" customHeight="true" outlineLevel="0" collapsed="false">
      <c r="A103" s="125" t="n">
        <v>2011</v>
      </c>
      <c r="B103" s="126" t="n">
        <v>150.6</v>
      </c>
      <c r="C103" s="126" t="n">
        <v>151.7</v>
      </c>
      <c r="D103" s="126" t="n">
        <v>169.9</v>
      </c>
      <c r="E103" s="126" t="n">
        <v>150.6</v>
      </c>
      <c r="F103" s="126" t="n">
        <v>160.2</v>
      </c>
      <c r="G103" s="126" t="n">
        <v>162.1</v>
      </c>
      <c r="H103" s="126" t="n">
        <v>149.4</v>
      </c>
      <c r="I103" s="126" t="n">
        <v>172.1</v>
      </c>
      <c r="J103" s="126" t="n">
        <v>165.9</v>
      </c>
      <c r="K103" s="126" t="n">
        <v>148.3</v>
      </c>
      <c r="L103" s="126" t="n">
        <v>158.7</v>
      </c>
      <c r="M103" s="126" t="n">
        <v>134.2</v>
      </c>
      <c r="N103" s="126" t="n">
        <v>156.141666666667</v>
      </c>
      <c r="O103" s="127" t="n">
        <v>6.37450199203187</v>
      </c>
      <c r="P103" s="127" t="n">
        <v>19.1964285714286</v>
      </c>
      <c r="Q103" s="128" t="n">
        <v>18.8163884673748</v>
      </c>
    </row>
    <row r="104" s="86" customFormat="true" ht="12" hidden="false" customHeight="true" outlineLevel="0" collapsed="false">
      <c r="A104" s="125" t="n">
        <v>2012</v>
      </c>
      <c r="B104" s="126" t="n">
        <v>143.2</v>
      </c>
      <c r="C104" s="126" t="n">
        <v>162.4</v>
      </c>
      <c r="D104" s="126" t="n">
        <v>154.7</v>
      </c>
      <c r="E104" s="126" t="n">
        <v>140.5</v>
      </c>
      <c r="F104" s="126" t="n">
        <v>150</v>
      </c>
      <c r="G104" s="126" t="s">
        <v>15</v>
      </c>
      <c r="H104" s="126" t="s">
        <v>15</v>
      </c>
      <c r="I104" s="126" t="s">
        <v>15</v>
      </c>
      <c r="J104" s="126" t="s">
        <v>15</v>
      </c>
      <c r="K104" s="126" t="s">
        <v>15</v>
      </c>
      <c r="L104" s="126" t="s">
        <v>15</v>
      </c>
      <c r="M104" s="126" t="s">
        <v>15</v>
      </c>
      <c r="N104" s="126" t="n">
        <v>150.16</v>
      </c>
      <c r="O104" s="127" t="n">
        <v>6.76156583629893</v>
      </c>
      <c r="P104" s="127" t="n">
        <v>-6.36704119850187</v>
      </c>
      <c r="Q104" s="128" t="n">
        <v>-4.11238825031928</v>
      </c>
    </row>
    <row r="105" s="86" customFormat="true" ht="12" hidden="false" customHeight="true" outlineLevel="0" collapsed="false">
      <c r="B105" s="126"/>
      <c r="C105" s="126"/>
      <c r="D105" s="126"/>
      <c r="E105" s="126"/>
      <c r="F105" s="126"/>
      <c r="G105" s="126"/>
      <c r="H105" s="126"/>
      <c r="I105" s="126"/>
      <c r="J105" s="126"/>
      <c r="K105" s="126"/>
      <c r="L105" s="126"/>
      <c r="M105" s="126"/>
      <c r="Q105" s="128"/>
    </row>
    <row r="106" s="86" customFormat="true" ht="12" hidden="false" customHeight="true" outlineLevel="0" collapsed="false">
      <c r="A106" s="132"/>
      <c r="B106" s="126"/>
      <c r="C106" s="126"/>
      <c r="D106" s="126"/>
      <c r="E106" s="126"/>
      <c r="F106" s="126"/>
      <c r="G106" s="126"/>
      <c r="H106" s="126"/>
      <c r="I106" s="126"/>
      <c r="J106" s="126"/>
      <c r="K106" s="126"/>
      <c r="L106" s="126"/>
      <c r="M106" s="126"/>
      <c r="N106" s="126"/>
      <c r="O106" s="127"/>
      <c r="P106" s="127"/>
      <c r="Q106" s="128"/>
    </row>
    <row r="107" s="86" customFormat="true" ht="12" hidden="false" customHeight="true" outlineLevel="0" collapsed="false">
      <c r="A107" s="133"/>
      <c r="B107" s="126"/>
      <c r="C107" s="126"/>
      <c r="D107" s="126"/>
      <c r="E107" s="126"/>
      <c r="F107" s="126"/>
      <c r="G107" s="126"/>
      <c r="H107" s="126"/>
      <c r="I107" s="126"/>
      <c r="J107" s="126"/>
      <c r="K107" s="126"/>
      <c r="L107" s="126"/>
      <c r="M107" s="126"/>
      <c r="N107" s="126"/>
      <c r="O107" s="127"/>
      <c r="P107" s="127"/>
    </row>
    <row r="108" s="86" customFormat="true" ht="12" hidden="false" customHeight="true" outlineLevel="0" collapsed="false">
      <c r="A108" s="133"/>
      <c r="B108" s="126"/>
      <c r="C108" s="126"/>
      <c r="D108" s="126"/>
      <c r="E108" s="126"/>
      <c r="F108" s="126"/>
      <c r="G108" s="126"/>
      <c r="H108" s="126"/>
      <c r="I108" s="126"/>
      <c r="J108" s="126"/>
      <c r="K108" s="126"/>
      <c r="L108" s="126"/>
      <c r="M108" s="126"/>
      <c r="N108" s="147"/>
      <c r="O108" s="127"/>
      <c r="P108" s="127"/>
    </row>
    <row r="109" s="86" customFormat="true" ht="12" hidden="false" customHeight="true" outlineLevel="0" collapsed="false">
      <c r="A109" s="256" t="s">
        <v>151</v>
      </c>
      <c r="B109" s="256"/>
      <c r="C109" s="256"/>
      <c r="D109" s="256"/>
      <c r="E109" s="256"/>
      <c r="F109" s="256"/>
      <c r="G109" s="256"/>
      <c r="H109" s="256"/>
      <c r="I109" s="256"/>
      <c r="J109" s="256"/>
      <c r="K109" s="256"/>
      <c r="L109" s="256"/>
      <c r="M109" s="256"/>
      <c r="N109" s="256"/>
      <c r="O109" s="256"/>
      <c r="P109" s="256"/>
      <c r="Q109" s="256"/>
    </row>
    <row r="110" s="86" customFormat="true" ht="12" hidden="false" customHeight="true" outlineLevel="0" collapsed="false">
      <c r="A110" s="257"/>
      <c r="B110" s="260"/>
      <c r="C110" s="260"/>
      <c r="D110" s="260"/>
      <c r="E110" s="260"/>
      <c r="F110" s="260"/>
      <c r="G110" s="260"/>
      <c r="H110" s="260"/>
      <c r="I110" s="260"/>
      <c r="J110" s="260"/>
      <c r="K110" s="260"/>
      <c r="L110" s="260"/>
      <c r="M110" s="260"/>
      <c r="N110" s="257"/>
      <c r="O110" s="257"/>
      <c r="P110" s="257"/>
      <c r="Q110" s="257"/>
    </row>
    <row r="111" s="86" customFormat="true" ht="12" hidden="false" customHeight="true" outlineLevel="0" collapsed="false">
      <c r="A111" s="117"/>
      <c r="B111" s="117"/>
      <c r="C111" s="117"/>
      <c r="D111" s="117"/>
      <c r="E111" s="117"/>
      <c r="F111" s="117"/>
      <c r="G111" s="117"/>
      <c r="H111" s="117"/>
      <c r="I111" s="117"/>
      <c r="J111" s="117"/>
      <c r="K111" s="117"/>
      <c r="L111" s="117"/>
      <c r="M111" s="117"/>
      <c r="N111" s="250"/>
      <c r="O111" s="127"/>
      <c r="P111" s="127"/>
    </row>
    <row r="112" s="131" customFormat="true" ht="12" hidden="false" customHeight="true" outlineLevel="0" collapsed="false">
      <c r="B112" s="119"/>
      <c r="C112" s="119"/>
      <c r="D112" s="119"/>
      <c r="E112" s="119"/>
      <c r="F112" s="119"/>
      <c r="G112" s="119"/>
      <c r="H112" s="119"/>
      <c r="I112" s="119"/>
      <c r="J112" s="119"/>
      <c r="K112" s="119"/>
      <c r="L112" s="119"/>
      <c r="M112" s="119"/>
      <c r="N112" s="119"/>
      <c r="O112" s="119"/>
      <c r="P112" s="119"/>
      <c r="Q112" s="119"/>
    </row>
    <row r="113" s="131" customFormat="true" ht="12" hidden="false" customHeight="true" outlineLevel="0" collapsed="false">
      <c r="A113" s="122" t="s">
        <v>145</v>
      </c>
      <c r="B113" s="119"/>
      <c r="C113" s="119"/>
      <c r="D113" s="119"/>
      <c r="E113" s="119"/>
      <c r="F113" s="119"/>
      <c r="G113" s="119"/>
      <c r="H113" s="119"/>
      <c r="I113" s="119"/>
      <c r="J113" s="119"/>
      <c r="K113" s="119"/>
      <c r="L113" s="119"/>
      <c r="M113" s="119"/>
      <c r="N113" s="119"/>
      <c r="O113" s="119"/>
      <c r="P113" s="119"/>
      <c r="Q113" s="119"/>
    </row>
    <row r="114" s="131" customFormat="true" ht="12" hidden="false" customHeight="true" outlineLevel="0" collapsed="false">
      <c r="A114" s="125" t="n">
        <v>2009</v>
      </c>
      <c r="B114" s="126" t="n">
        <v>88.7</v>
      </c>
      <c r="C114" s="126" t="n">
        <v>84.3</v>
      </c>
      <c r="D114" s="126" t="n">
        <v>117.6</v>
      </c>
      <c r="E114" s="126" t="n">
        <v>90.8</v>
      </c>
      <c r="F114" s="126" t="n">
        <v>88.4</v>
      </c>
      <c r="G114" s="126" t="n">
        <v>96.8</v>
      </c>
      <c r="H114" s="126" t="n">
        <v>99.5</v>
      </c>
      <c r="I114" s="126" t="n">
        <v>85.2</v>
      </c>
      <c r="J114" s="126" t="n">
        <v>100.6</v>
      </c>
      <c r="K114" s="126" t="n">
        <v>95</v>
      </c>
      <c r="L114" s="126" t="n">
        <v>96.1</v>
      </c>
      <c r="M114" s="126" t="n">
        <v>83.9</v>
      </c>
      <c r="N114" s="126" t="n">
        <v>93.9083333333334</v>
      </c>
      <c r="O114" s="127" t="n">
        <v>-2.64317180616739</v>
      </c>
      <c r="P114" s="127" t="n">
        <v>-30.9892398482636</v>
      </c>
      <c r="Q114" s="128" t="n">
        <v>-29.3219493742102</v>
      </c>
    </row>
    <row r="115" s="131" customFormat="true" ht="12" hidden="false" customHeight="true" outlineLevel="0" collapsed="false">
      <c r="A115" s="125" t="n">
        <v>2010</v>
      </c>
      <c r="B115" s="126" t="n">
        <v>76.5</v>
      </c>
      <c r="C115" s="126" t="n">
        <v>87.8</v>
      </c>
      <c r="D115" s="126" t="n">
        <v>112.6</v>
      </c>
      <c r="E115" s="126" t="n">
        <v>95.9</v>
      </c>
      <c r="F115" s="126" t="n">
        <v>98.1</v>
      </c>
      <c r="G115" s="126" t="n">
        <v>115.4</v>
      </c>
      <c r="H115" s="126" t="n">
        <v>95</v>
      </c>
      <c r="I115" s="126" t="n">
        <v>95.5</v>
      </c>
      <c r="J115" s="126" t="n">
        <v>112.4</v>
      </c>
      <c r="K115" s="126" t="n">
        <v>109.1</v>
      </c>
      <c r="L115" s="126" t="n">
        <v>114.1</v>
      </c>
      <c r="M115" s="126" t="n">
        <v>130.5</v>
      </c>
      <c r="N115" s="126" t="n">
        <v>103.575</v>
      </c>
      <c r="O115" s="127" t="n">
        <v>2.29405630865484</v>
      </c>
      <c r="P115" s="127" t="n">
        <v>10.972850678733</v>
      </c>
      <c r="Q115" s="128" t="n">
        <v>0.23414218816516</v>
      </c>
    </row>
    <row r="116" s="131" customFormat="true" ht="12" hidden="false" customHeight="true" outlineLevel="0" collapsed="false">
      <c r="A116" s="125" t="n">
        <v>2011</v>
      </c>
      <c r="B116" s="126" t="n">
        <v>93.7</v>
      </c>
      <c r="C116" s="126" t="n">
        <v>109</v>
      </c>
      <c r="D116" s="126" t="n">
        <v>122.1</v>
      </c>
      <c r="E116" s="126" t="n">
        <v>104.7</v>
      </c>
      <c r="F116" s="126" t="n">
        <v>123.9</v>
      </c>
      <c r="G116" s="126" t="n">
        <v>108.4</v>
      </c>
      <c r="H116" s="126" t="n">
        <v>111.2</v>
      </c>
      <c r="I116" s="126" t="n">
        <v>103.4</v>
      </c>
      <c r="J116" s="126" t="n">
        <v>128.7</v>
      </c>
      <c r="K116" s="126" t="n">
        <v>105.6</v>
      </c>
      <c r="L116" s="126" t="n">
        <v>129.2</v>
      </c>
      <c r="M116" s="126" t="n">
        <v>105.9</v>
      </c>
      <c r="N116" s="126" t="n">
        <v>112.15</v>
      </c>
      <c r="O116" s="127" t="n">
        <v>18.3381088825215</v>
      </c>
      <c r="P116" s="127" t="n">
        <v>26.2996941896025</v>
      </c>
      <c r="Q116" s="128" t="n">
        <v>17.5196432363559</v>
      </c>
    </row>
    <row r="117" s="131" customFormat="true" ht="12" hidden="false" customHeight="true" outlineLevel="0" collapsed="false">
      <c r="A117" s="125" t="n">
        <v>2012</v>
      </c>
      <c r="B117" s="126" t="n">
        <v>103.7</v>
      </c>
      <c r="C117" s="126" t="n">
        <v>113.1</v>
      </c>
      <c r="D117" s="126" t="n">
        <v>123.5</v>
      </c>
      <c r="E117" s="126" t="n">
        <v>102.7</v>
      </c>
      <c r="F117" s="126" t="n">
        <v>107.8</v>
      </c>
      <c r="G117" s="126" t="s">
        <v>15</v>
      </c>
      <c r="H117" s="126" t="s">
        <v>15</v>
      </c>
      <c r="I117" s="126" t="s">
        <v>15</v>
      </c>
      <c r="J117" s="126" t="s">
        <v>15</v>
      </c>
      <c r="K117" s="126" t="s">
        <v>15</v>
      </c>
      <c r="L117" s="126" t="s">
        <v>15</v>
      </c>
      <c r="M117" s="126" t="s">
        <v>15</v>
      </c>
      <c r="N117" s="126" t="n">
        <v>110.16</v>
      </c>
      <c r="O117" s="127" t="n">
        <v>4.96592015579357</v>
      </c>
      <c r="P117" s="127" t="n">
        <v>-12.9943502824859</v>
      </c>
      <c r="Q117" s="128" t="n">
        <v>-0.469822912902056</v>
      </c>
    </row>
    <row r="118" s="131" customFormat="true" ht="12" hidden="false" customHeight="true" outlineLevel="0" collapsed="false">
      <c r="A118" s="95"/>
      <c r="Q118" s="128"/>
    </row>
    <row r="119" s="131" customFormat="true" ht="12" hidden="false" customHeight="true" outlineLevel="0" collapsed="false">
      <c r="A119" s="95"/>
      <c r="B119" s="119"/>
      <c r="C119" s="119"/>
      <c r="D119" s="119"/>
      <c r="E119" s="119"/>
      <c r="F119" s="119"/>
      <c r="G119" s="119"/>
      <c r="H119" s="119"/>
      <c r="I119" s="119"/>
      <c r="J119" s="119"/>
      <c r="K119" s="119"/>
      <c r="L119" s="119"/>
      <c r="M119" s="119"/>
      <c r="N119" s="119"/>
      <c r="O119" s="119"/>
      <c r="P119" s="119"/>
      <c r="Q119" s="119"/>
    </row>
    <row r="120" s="131" customFormat="true" ht="12" hidden="false" customHeight="true" outlineLevel="0" collapsed="false">
      <c r="A120" s="130" t="s">
        <v>146</v>
      </c>
      <c r="B120" s="119"/>
      <c r="C120" s="119"/>
      <c r="D120" s="119"/>
      <c r="E120" s="119"/>
      <c r="F120" s="119"/>
      <c r="G120" s="119"/>
      <c r="H120" s="119"/>
      <c r="I120" s="119"/>
      <c r="J120" s="119"/>
      <c r="K120" s="119"/>
      <c r="L120" s="119"/>
      <c r="M120" s="119"/>
      <c r="N120" s="119"/>
      <c r="O120" s="119"/>
      <c r="P120" s="119"/>
      <c r="Q120" s="119"/>
    </row>
    <row r="121" s="131" customFormat="true" ht="12" hidden="false" customHeight="true" outlineLevel="0" collapsed="false">
      <c r="A121" s="125" t="n">
        <v>2009</v>
      </c>
      <c r="B121" s="126" t="n">
        <v>84.7</v>
      </c>
      <c r="C121" s="126" t="n">
        <v>87</v>
      </c>
      <c r="D121" s="126" t="n">
        <v>122.2</v>
      </c>
      <c r="E121" s="126" t="n">
        <v>101.9</v>
      </c>
      <c r="F121" s="126" t="n">
        <v>88.3</v>
      </c>
      <c r="G121" s="126" t="n">
        <v>100.2</v>
      </c>
      <c r="H121" s="126" t="n">
        <v>101.2</v>
      </c>
      <c r="I121" s="126" t="n">
        <v>89</v>
      </c>
      <c r="J121" s="126" t="n">
        <v>114.8</v>
      </c>
      <c r="K121" s="126" t="n">
        <v>107.1</v>
      </c>
      <c r="L121" s="126" t="n">
        <v>106.7</v>
      </c>
      <c r="M121" s="126" t="n">
        <v>91.2</v>
      </c>
      <c r="N121" s="126" t="n">
        <v>99.525</v>
      </c>
      <c r="O121" s="127" t="n">
        <v>-13.3464180569186</v>
      </c>
      <c r="P121" s="127" t="n">
        <v>-31.0673063190235</v>
      </c>
      <c r="Q121" s="128" t="n">
        <v>-27.1706166284699</v>
      </c>
    </row>
    <row r="122" s="131" customFormat="true" ht="12" hidden="false" customHeight="true" outlineLevel="0" collapsed="false">
      <c r="A122" s="125" t="n">
        <v>2010</v>
      </c>
      <c r="B122" s="126" t="n">
        <v>80.4</v>
      </c>
      <c r="C122" s="126" t="n">
        <v>91.2</v>
      </c>
      <c r="D122" s="126" t="n">
        <v>117.5</v>
      </c>
      <c r="E122" s="126" t="n">
        <v>106.4</v>
      </c>
      <c r="F122" s="126" t="n">
        <v>103.8</v>
      </c>
      <c r="G122" s="126" t="n">
        <v>123.7</v>
      </c>
      <c r="H122" s="126" t="n">
        <v>103.4</v>
      </c>
      <c r="I122" s="126" t="n">
        <v>105.5</v>
      </c>
      <c r="J122" s="126" t="n">
        <v>125.2</v>
      </c>
      <c r="K122" s="126" t="n">
        <v>119.2</v>
      </c>
      <c r="L122" s="126" t="n">
        <v>129.2</v>
      </c>
      <c r="M122" s="126" t="n">
        <v>120.1</v>
      </c>
      <c r="N122" s="126" t="n">
        <v>110.466666666667</v>
      </c>
      <c r="O122" s="127" t="n">
        <v>-2.4436090225564</v>
      </c>
      <c r="P122" s="127" t="n">
        <v>17.5537938844847</v>
      </c>
      <c r="Q122" s="128" t="n">
        <v>3.13984713902087</v>
      </c>
    </row>
    <row r="123" s="131" customFormat="true" ht="12" hidden="false" customHeight="true" outlineLevel="0" collapsed="false">
      <c r="A123" s="125" t="n">
        <v>2011</v>
      </c>
      <c r="B123" s="126" t="n">
        <v>102.7</v>
      </c>
      <c r="C123" s="126" t="n">
        <v>113</v>
      </c>
      <c r="D123" s="126" t="n">
        <v>128.5</v>
      </c>
      <c r="E123" s="126" t="n">
        <v>112.2</v>
      </c>
      <c r="F123" s="126" t="n">
        <v>135.9</v>
      </c>
      <c r="G123" s="126" t="n">
        <v>120.1</v>
      </c>
      <c r="H123" s="126" t="n">
        <v>118.2</v>
      </c>
      <c r="I123" s="126" t="n">
        <v>119.6</v>
      </c>
      <c r="J123" s="126" t="n">
        <v>140.9</v>
      </c>
      <c r="K123" s="126" t="n">
        <v>117.6</v>
      </c>
      <c r="L123" s="126" t="n">
        <v>140.1</v>
      </c>
      <c r="M123" s="126" t="n">
        <v>117.1</v>
      </c>
      <c r="N123" s="126" t="n">
        <v>122.158333333333</v>
      </c>
      <c r="O123" s="127" t="n">
        <v>21.1229946524064</v>
      </c>
      <c r="P123" s="127" t="n">
        <v>30.9248554913295</v>
      </c>
      <c r="Q123" s="128" t="n">
        <v>18.62607650711</v>
      </c>
    </row>
    <row r="124" s="131" customFormat="true" ht="12" hidden="false" customHeight="true" outlineLevel="0" collapsed="false">
      <c r="A124" s="125" t="n">
        <v>2012</v>
      </c>
      <c r="B124" s="126" t="n">
        <v>107.7</v>
      </c>
      <c r="C124" s="126" t="n">
        <v>120.5</v>
      </c>
      <c r="D124" s="126" t="n">
        <v>131.3</v>
      </c>
      <c r="E124" s="126" t="n">
        <v>114.5</v>
      </c>
      <c r="F124" s="126" t="n">
        <v>121.9</v>
      </c>
      <c r="G124" s="126" t="s">
        <v>15</v>
      </c>
      <c r="H124" s="126" t="s">
        <v>15</v>
      </c>
      <c r="I124" s="126" t="s">
        <v>15</v>
      </c>
      <c r="J124" s="126" t="s">
        <v>15</v>
      </c>
      <c r="K124" s="126" t="s">
        <v>15</v>
      </c>
      <c r="L124" s="126" t="s">
        <v>15</v>
      </c>
      <c r="M124" s="126" t="s">
        <v>15</v>
      </c>
      <c r="N124" s="126" t="n">
        <v>119.18</v>
      </c>
      <c r="O124" s="127" t="n">
        <v>6.46288209606987</v>
      </c>
      <c r="P124" s="127" t="n">
        <v>-10.3016924208977</v>
      </c>
      <c r="Q124" s="128" t="n">
        <v>0.607800101300016</v>
      </c>
    </row>
    <row r="125" s="131" customFormat="true" ht="12" hidden="false" customHeight="true" outlineLevel="0" collapsed="false">
      <c r="A125" s="95"/>
      <c r="Q125" s="128"/>
    </row>
    <row r="126" s="131" customFormat="true" ht="12" hidden="false" customHeight="true" outlineLevel="0" collapsed="false">
      <c r="A126" s="95"/>
      <c r="B126" s="119"/>
      <c r="C126" s="119"/>
      <c r="D126" s="119"/>
      <c r="E126" s="119"/>
      <c r="F126" s="119"/>
      <c r="G126" s="119"/>
      <c r="H126" s="119"/>
      <c r="I126" s="119"/>
      <c r="J126" s="119"/>
      <c r="K126" s="119"/>
      <c r="L126" s="119"/>
      <c r="M126" s="119"/>
      <c r="N126" s="119"/>
      <c r="O126" s="119"/>
      <c r="P126" s="119"/>
      <c r="Q126" s="119"/>
    </row>
    <row r="127" s="131" customFormat="true" ht="12" hidden="false" customHeight="true" outlineLevel="0" collapsed="false">
      <c r="A127" s="130" t="s">
        <v>147</v>
      </c>
      <c r="B127" s="119"/>
      <c r="C127" s="119"/>
      <c r="D127" s="119"/>
      <c r="E127" s="119"/>
      <c r="F127" s="119"/>
      <c r="G127" s="119"/>
      <c r="H127" s="119"/>
      <c r="I127" s="119"/>
      <c r="J127" s="119"/>
      <c r="K127" s="119"/>
      <c r="L127" s="119"/>
      <c r="M127" s="119"/>
      <c r="N127" s="119"/>
      <c r="O127" s="119"/>
      <c r="P127" s="119"/>
      <c r="Q127" s="119"/>
    </row>
    <row r="128" s="131" customFormat="true" ht="12" hidden="false" customHeight="true" outlineLevel="0" collapsed="false">
      <c r="A128" s="125" t="n">
        <v>2009</v>
      </c>
      <c r="B128" s="126" t="n">
        <v>93.9</v>
      </c>
      <c r="C128" s="126" t="n">
        <v>80.7</v>
      </c>
      <c r="D128" s="126" t="n">
        <v>111.4</v>
      </c>
      <c r="E128" s="126" t="n">
        <v>76</v>
      </c>
      <c r="F128" s="126" t="n">
        <v>88.6</v>
      </c>
      <c r="G128" s="126" t="n">
        <v>92.2</v>
      </c>
      <c r="H128" s="126" t="n">
        <v>97.4</v>
      </c>
      <c r="I128" s="126" t="n">
        <v>80.2</v>
      </c>
      <c r="J128" s="126" t="n">
        <v>81.7</v>
      </c>
      <c r="K128" s="126" t="n">
        <v>78.9</v>
      </c>
      <c r="L128" s="126" t="n">
        <v>82</v>
      </c>
      <c r="M128" s="126" t="n">
        <v>74.3</v>
      </c>
      <c r="N128" s="126" t="n">
        <v>86.4416666666667</v>
      </c>
      <c r="O128" s="127" t="n">
        <v>16.578947368421</v>
      </c>
      <c r="P128" s="127" t="n">
        <v>-30.8331069067438</v>
      </c>
      <c r="Q128" s="128" t="n">
        <v>-32.2104520817776</v>
      </c>
    </row>
    <row r="129" s="131" customFormat="true" ht="12" hidden="false" customHeight="true" outlineLevel="0" collapsed="false">
      <c r="A129" s="125" t="n">
        <v>2010</v>
      </c>
      <c r="B129" s="126" t="n">
        <v>71.3</v>
      </c>
      <c r="C129" s="126" t="n">
        <v>83.3</v>
      </c>
      <c r="D129" s="126" t="n">
        <v>106.1</v>
      </c>
      <c r="E129" s="126" t="n">
        <v>82</v>
      </c>
      <c r="F129" s="126" t="n">
        <v>90.5</v>
      </c>
      <c r="G129" s="126" t="n">
        <v>104.3</v>
      </c>
      <c r="H129" s="126" t="n">
        <v>84</v>
      </c>
      <c r="I129" s="126" t="n">
        <v>82.4</v>
      </c>
      <c r="J129" s="126" t="n">
        <v>95.4</v>
      </c>
      <c r="K129" s="126" t="n">
        <v>95.7</v>
      </c>
      <c r="L129" s="126" t="n">
        <v>94.1</v>
      </c>
      <c r="M129" s="126" t="n">
        <v>144.4</v>
      </c>
      <c r="N129" s="126" t="n">
        <v>94.4583333333333</v>
      </c>
      <c r="O129" s="127" t="n">
        <v>10.3658536585366</v>
      </c>
      <c r="P129" s="127" t="n">
        <v>2.14446952595937</v>
      </c>
      <c r="Q129" s="128" t="n">
        <v>-3.86151797603196</v>
      </c>
    </row>
    <row r="130" s="131" customFormat="true" ht="12" hidden="false" customHeight="true" outlineLevel="0" collapsed="false">
      <c r="A130" s="125" t="n">
        <v>2011</v>
      </c>
      <c r="B130" s="126" t="n">
        <v>81.7</v>
      </c>
      <c r="C130" s="126" t="n">
        <v>103.7</v>
      </c>
      <c r="D130" s="126" t="n">
        <v>113.6</v>
      </c>
      <c r="E130" s="126" t="n">
        <v>94.8</v>
      </c>
      <c r="F130" s="126" t="n">
        <v>108.2</v>
      </c>
      <c r="G130" s="126" t="n">
        <v>92.9</v>
      </c>
      <c r="H130" s="126" t="n">
        <v>101.9</v>
      </c>
      <c r="I130" s="126" t="n">
        <v>82</v>
      </c>
      <c r="J130" s="126" t="n">
        <v>112.5</v>
      </c>
      <c r="K130" s="126" t="n">
        <v>89.8</v>
      </c>
      <c r="L130" s="126" t="n">
        <v>114.8</v>
      </c>
      <c r="M130" s="126" t="n">
        <v>91.2</v>
      </c>
      <c r="N130" s="126" t="n">
        <v>98.925</v>
      </c>
      <c r="O130" s="127" t="n">
        <v>14.1350210970464</v>
      </c>
      <c r="P130" s="127" t="n">
        <v>19.5580110497238</v>
      </c>
      <c r="Q130" s="128" t="n">
        <v>15.881809787627</v>
      </c>
    </row>
    <row r="131" s="131" customFormat="true" ht="12" hidden="false" customHeight="true" outlineLevel="0" collapsed="false">
      <c r="A131" s="125" t="n">
        <v>2012</v>
      </c>
      <c r="B131" s="126" t="n">
        <v>98.3</v>
      </c>
      <c r="C131" s="126" t="n">
        <v>103.2</v>
      </c>
      <c r="D131" s="126" t="n">
        <v>113.1</v>
      </c>
      <c r="E131" s="126" t="n">
        <v>87.2</v>
      </c>
      <c r="F131" s="126" t="n">
        <v>89.2</v>
      </c>
      <c r="G131" s="126" t="s">
        <v>15</v>
      </c>
      <c r="H131" s="126" t="s">
        <v>15</v>
      </c>
      <c r="I131" s="126" t="s">
        <v>15</v>
      </c>
      <c r="J131" s="126" t="s">
        <v>15</v>
      </c>
      <c r="K131" s="126" t="s">
        <v>15</v>
      </c>
      <c r="L131" s="126" t="s">
        <v>15</v>
      </c>
      <c r="M131" s="126" t="s">
        <v>15</v>
      </c>
      <c r="N131" s="126" t="n">
        <v>98.2</v>
      </c>
      <c r="O131" s="127" t="n">
        <v>2.29357798165138</v>
      </c>
      <c r="P131" s="127" t="n">
        <v>-17.5600739371534</v>
      </c>
      <c r="Q131" s="128" t="n">
        <v>-2.19123505976096</v>
      </c>
    </row>
    <row r="132" s="131" customFormat="true" ht="12" hidden="false" customHeight="true" outlineLevel="0" collapsed="false">
      <c r="Q132" s="86"/>
    </row>
    <row r="133" s="131" customFormat="true" ht="12" hidden="false" customHeight="true" outlineLevel="0" collapsed="false">
      <c r="A133" s="133"/>
      <c r="B133" s="126"/>
      <c r="C133" s="126"/>
      <c r="D133" s="126"/>
      <c r="E133" s="126"/>
      <c r="F133" s="126"/>
      <c r="G133" s="126"/>
      <c r="H133" s="126"/>
      <c r="I133" s="126"/>
      <c r="J133" s="126"/>
      <c r="K133" s="126"/>
      <c r="L133" s="126"/>
      <c r="M133" s="126"/>
      <c r="N133" s="147"/>
      <c r="O133" s="143"/>
      <c r="P133" s="143"/>
      <c r="Q133" s="86"/>
    </row>
    <row r="134" s="86" customFormat="true" ht="12" hidden="false" customHeight="true" outlineLevel="0" collapsed="false">
      <c r="A134" s="84"/>
      <c r="B134" s="117"/>
      <c r="C134" s="117"/>
      <c r="D134" s="117"/>
      <c r="E134" s="117"/>
      <c r="F134" s="117"/>
      <c r="G134" s="117"/>
      <c r="H134" s="117"/>
      <c r="I134" s="117"/>
      <c r="J134" s="117"/>
      <c r="K134" s="117"/>
      <c r="L134" s="117"/>
      <c r="M134" s="117"/>
      <c r="N134" s="145"/>
      <c r="O134" s="145"/>
      <c r="P134" s="145"/>
    </row>
    <row r="135" s="86" customFormat="true" ht="12" hidden="false" customHeight="true" outlineLevel="0" collapsed="false">
      <c r="A135" s="82" t="s">
        <v>200</v>
      </c>
      <c r="B135" s="82"/>
      <c r="C135" s="82"/>
      <c r="D135" s="82"/>
      <c r="E135" s="82"/>
      <c r="F135" s="82"/>
      <c r="G135" s="82"/>
      <c r="H135" s="82"/>
      <c r="I135" s="82"/>
      <c r="J135" s="82"/>
      <c r="K135" s="82"/>
      <c r="L135" s="82"/>
      <c r="M135" s="82"/>
      <c r="N135" s="82"/>
      <c r="O135" s="82"/>
      <c r="P135" s="82"/>
      <c r="Q135" s="82"/>
    </row>
    <row r="136" s="86" customFormat="true" ht="12" hidden="false" customHeight="true" outlineLevel="0" collapsed="false">
      <c r="A136" s="82" t="s">
        <v>201</v>
      </c>
      <c r="B136" s="82"/>
      <c r="C136" s="82"/>
      <c r="D136" s="82"/>
      <c r="E136" s="82"/>
      <c r="F136" s="82"/>
      <c r="G136" s="82"/>
      <c r="H136" s="82"/>
      <c r="I136" s="82"/>
      <c r="J136" s="82"/>
      <c r="K136" s="82"/>
      <c r="L136" s="82"/>
      <c r="M136" s="82"/>
      <c r="N136" s="82"/>
      <c r="O136" s="82"/>
      <c r="P136" s="82"/>
      <c r="Q136" s="82"/>
    </row>
    <row r="137" s="86" customFormat="true" ht="12" hidden="false" customHeight="true" outlineLevel="0" collapsed="false">
      <c r="A137" s="82" t="s">
        <v>122</v>
      </c>
      <c r="B137" s="82"/>
      <c r="C137" s="82"/>
      <c r="D137" s="82"/>
      <c r="E137" s="82"/>
      <c r="F137" s="82"/>
      <c r="G137" s="82"/>
      <c r="H137" s="82"/>
      <c r="I137" s="82"/>
      <c r="J137" s="82"/>
      <c r="K137" s="82"/>
      <c r="L137" s="82"/>
      <c r="M137" s="82"/>
      <c r="N137" s="82"/>
      <c r="O137" s="82"/>
      <c r="P137" s="82"/>
      <c r="Q137" s="82"/>
    </row>
    <row r="138" s="86" customFormat="true" ht="12" hidden="false" customHeight="true" outlineLevel="0" collapsed="false">
      <c r="A138" s="83"/>
      <c r="B138" s="84"/>
      <c r="C138" s="84"/>
      <c r="D138" s="84"/>
      <c r="E138" s="84"/>
      <c r="F138" s="84"/>
      <c r="G138" s="84"/>
      <c r="H138" s="84"/>
      <c r="I138" s="84"/>
      <c r="J138" s="84"/>
      <c r="K138" s="84"/>
      <c r="L138" s="84"/>
      <c r="M138" s="84"/>
      <c r="N138" s="84"/>
      <c r="O138" s="84"/>
      <c r="P138" s="84"/>
    </row>
    <row r="139" s="86" customFormat="true" ht="12" hidden="false" customHeight="true" outlineLevel="0" collapsed="false"/>
    <row r="140" s="86" customFormat="true" ht="12" hidden="false" customHeight="true" outlineLevel="0" collapsed="false">
      <c r="A140" s="90"/>
      <c r="B140" s="91"/>
      <c r="C140" s="92"/>
      <c r="D140" s="92"/>
      <c r="E140" s="92"/>
      <c r="F140" s="92"/>
      <c r="G140" s="92"/>
      <c r="H140" s="92"/>
      <c r="I140" s="92"/>
      <c r="J140" s="92"/>
      <c r="K140" s="92"/>
      <c r="L140" s="92"/>
      <c r="M140" s="92"/>
      <c r="N140" s="93"/>
      <c r="O140" s="94" t="s">
        <v>123</v>
      </c>
      <c r="P140" s="94"/>
      <c r="Q140" s="94"/>
    </row>
    <row r="141" s="86" customFormat="true" ht="12" hidden="false" customHeight="true" outlineLevel="0" collapsed="false">
      <c r="A141" s="95"/>
      <c r="B141" s="96"/>
      <c r="C141" s="97"/>
      <c r="D141" s="97"/>
      <c r="E141" s="97"/>
      <c r="F141" s="97"/>
      <c r="G141" s="97"/>
      <c r="H141" s="97"/>
      <c r="I141" s="97"/>
      <c r="J141" s="97"/>
      <c r="K141" s="97"/>
      <c r="L141" s="97"/>
      <c r="M141" s="97"/>
      <c r="N141" s="98"/>
      <c r="O141" s="245" t="s">
        <v>124</v>
      </c>
      <c r="P141" s="245"/>
      <c r="Q141" s="99" t="s">
        <v>125</v>
      </c>
    </row>
    <row r="142" s="86" customFormat="true" ht="12" hidden="false" customHeight="true" outlineLevel="0" collapsed="false">
      <c r="A142" s="100" t="s">
        <v>126</v>
      </c>
      <c r="B142" s="96" t="s">
        <v>127</v>
      </c>
      <c r="C142" s="97" t="s">
        <v>128</v>
      </c>
      <c r="D142" s="97" t="s">
        <v>129</v>
      </c>
      <c r="E142" s="97" t="s">
        <v>130</v>
      </c>
      <c r="F142" s="97" t="s">
        <v>124</v>
      </c>
      <c r="G142" s="97" t="s">
        <v>131</v>
      </c>
      <c r="H142" s="97" t="s">
        <v>132</v>
      </c>
      <c r="I142" s="97" t="s">
        <v>133</v>
      </c>
      <c r="J142" s="97" t="s">
        <v>134</v>
      </c>
      <c r="K142" s="97" t="s">
        <v>135</v>
      </c>
      <c r="L142" s="97" t="s">
        <v>136</v>
      </c>
      <c r="M142" s="97" t="s">
        <v>137</v>
      </c>
      <c r="N142" s="101" t="s">
        <v>138</v>
      </c>
      <c r="O142" s="99" t="s">
        <v>139</v>
      </c>
      <c r="P142" s="99"/>
      <c r="Q142" s="99"/>
    </row>
    <row r="143" s="86" customFormat="true" ht="12" hidden="false" customHeight="true" outlineLevel="0" collapsed="false">
      <c r="A143" s="95"/>
      <c r="B143" s="96"/>
      <c r="C143" s="97"/>
      <c r="D143" s="97"/>
      <c r="E143" s="97"/>
      <c r="F143" s="97"/>
      <c r="G143" s="97"/>
      <c r="H143" s="97"/>
      <c r="I143" s="97"/>
      <c r="J143" s="97"/>
      <c r="K143" s="97"/>
      <c r="L143" s="97"/>
      <c r="M143" s="97"/>
      <c r="N143" s="98"/>
      <c r="O143" s="101" t="s">
        <v>140</v>
      </c>
      <c r="P143" s="102" t="s">
        <v>141</v>
      </c>
      <c r="Q143" s="103" t="s">
        <v>141</v>
      </c>
    </row>
    <row r="144" s="86" customFormat="true" ht="12" hidden="false" customHeight="true" outlineLevel="0" collapsed="false">
      <c r="A144" s="104"/>
      <c r="B144" s="105"/>
      <c r="C144" s="106"/>
      <c r="D144" s="106"/>
      <c r="E144" s="106"/>
      <c r="F144" s="106"/>
      <c r="G144" s="106"/>
      <c r="H144" s="106"/>
      <c r="I144" s="106"/>
      <c r="J144" s="106"/>
      <c r="K144" s="106"/>
      <c r="L144" s="106"/>
      <c r="M144" s="106"/>
      <c r="N144" s="107"/>
      <c r="O144" s="108" t="s">
        <v>142</v>
      </c>
      <c r="P144" s="109" t="s">
        <v>143</v>
      </c>
      <c r="Q144" s="110" t="s">
        <v>144</v>
      </c>
    </row>
    <row r="145" s="86" customFormat="true" ht="12" hidden="false" customHeight="true" outlineLevel="0" collapsed="false">
      <c r="A145" s="111"/>
      <c r="B145" s="102"/>
      <c r="C145" s="102"/>
      <c r="D145" s="102"/>
      <c r="E145" s="102"/>
      <c r="F145" s="102"/>
      <c r="G145" s="102"/>
      <c r="H145" s="102"/>
      <c r="I145" s="102"/>
      <c r="J145" s="102"/>
      <c r="K145" s="102"/>
      <c r="L145" s="102"/>
      <c r="M145" s="102"/>
      <c r="N145" s="112"/>
      <c r="O145" s="102"/>
      <c r="P145" s="102"/>
      <c r="Q145" s="102"/>
    </row>
    <row r="146" s="86" customFormat="true" ht="12" hidden="false" customHeight="true" outlineLevel="0" collapsed="false">
      <c r="A146" s="111"/>
      <c r="B146" s="113"/>
      <c r="C146" s="113"/>
      <c r="D146" s="113"/>
      <c r="E146" s="113"/>
      <c r="F146" s="113"/>
      <c r="G146" s="113"/>
      <c r="H146" s="113"/>
      <c r="I146" s="113"/>
      <c r="J146" s="113"/>
      <c r="K146" s="113"/>
      <c r="L146" s="113"/>
      <c r="M146" s="113"/>
      <c r="N146" s="112"/>
      <c r="O146" s="102"/>
      <c r="P146" s="102"/>
      <c r="Q146" s="102"/>
    </row>
    <row r="147" s="86" customFormat="true" ht="12" hidden="false" customHeight="true" outlineLevel="0" collapsed="false">
      <c r="A147" s="111"/>
      <c r="B147" s="113"/>
      <c r="C147" s="113"/>
      <c r="D147" s="113"/>
      <c r="E147" s="113"/>
      <c r="F147" s="113"/>
      <c r="G147" s="113"/>
      <c r="H147" s="113"/>
      <c r="I147" s="113"/>
      <c r="J147" s="113"/>
      <c r="K147" s="113"/>
      <c r="L147" s="113"/>
      <c r="M147" s="113"/>
      <c r="N147" s="112"/>
      <c r="O147" s="102"/>
      <c r="P147" s="102"/>
    </row>
    <row r="148" s="86" customFormat="true" ht="12" hidden="false" customHeight="true" outlineLevel="0" collapsed="false">
      <c r="A148" s="256" t="s">
        <v>154</v>
      </c>
      <c r="B148" s="256"/>
      <c r="C148" s="256"/>
      <c r="D148" s="256"/>
      <c r="E148" s="256"/>
      <c r="F148" s="256"/>
      <c r="G148" s="256"/>
      <c r="H148" s="256"/>
      <c r="I148" s="256"/>
      <c r="J148" s="256"/>
      <c r="K148" s="256"/>
      <c r="L148" s="256"/>
      <c r="M148" s="256"/>
      <c r="N148" s="256"/>
      <c r="O148" s="256"/>
      <c r="P148" s="256"/>
      <c r="Q148" s="256"/>
    </row>
    <row r="149" s="86" customFormat="true" ht="12" hidden="false" customHeight="true" outlineLevel="0" collapsed="false">
      <c r="A149" s="257"/>
      <c r="B149" s="261"/>
      <c r="C149" s="261"/>
      <c r="D149" s="261"/>
      <c r="E149" s="261"/>
      <c r="F149" s="261"/>
      <c r="G149" s="261"/>
      <c r="H149" s="261"/>
      <c r="I149" s="261"/>
      <c r="J149" s="261"/>
      <c r="K149" s="261"/>
      <c r="L149" s="261"/>
      <c r="M149" s="261"/>
      <c r="N149" s="257"/>
      <c r="O149" s="257"/>
      <c r="P149" s="257"/>
      <c r="Q149" s="257"/>
    </row>
    <row r="150" s="131" customFormat="true" ht="12" hidden="false" customHeight="true" outlineLevel="0" collapsed="false">
      <c r="A150" s="146"/>
      <c r="B150" s="143"/>
      <c r="C150" s="143"/>
      <c r="D150" s="143"/>
      <c r="E150" s="143"/>
      <c r="F150" s="143"/>
      <c r="G150" s="143"/>
      <c r="H150" s="143"/>
      <c r="I150" s="143"/>
      <c r="J150" s="143"/>
      <c r="K150" s="143"/>
      <c r="L150" s="143"/>
      <c r="M150" s="143"/>
      <c r="N150" s="143"/>
      <c r="O150" s="143"/>
      <c r="P150" s="143"/>
      <c r="Q150" s="86"/>
    </row>
    <row r="151" s="131" customFormat="true" ht="12" hidden="false" customHeight="true" outlineLevel="0" collapsed="false">
      <c r="B151" s="119"/>
      <c r="C151" s="119"/>
      <c r="D151" s="119"/>
      <c r="E151" s="119"/>
      <c r="F151" s="119"/>
      <c r="G151" s="119"/>
      <c r="H151" s="119"/>
      <c r="I151" s="119"/>
      <c r="J151" s="119"/>
      <c r="K151" s="119"/>
      <c r="L151" s="119"/>
      <c r="M151" s="119"/>
      <c r="N151" s="119"/>
      <c r="O151" s="119"/>
      <c r="P151" s="119"/>
      <c r="Q151" s="119"/>
    </row>
    <row r="152" s="131" customFormat="true" ht="12" hidden="false" customHeight="true" outlineLevel="0" collapsed="false">
      <c r="A152" s="122" t="s">
        <v>145</v>
      </c>
      <c r="B152" s="119"/>
      <c r="C152" s="119"/>
      <c r="D152" s="119"/>
      <c r="E152" s="119"/>
      <c r="F152" s="119"/>
      <c r="G152" s="119"/>
      <c r="H152" s="119"/>
      <c r="I152" s="119"/>
      <c r="J152" s="119"/>
      <c r="K152" s="119"/>
      <c r="L152" s="119"/>
      <c r="M152" s="119"/>
      <c r="N152" s="119"/>
      <c r="O152" s="119"/>
      <c r="P152" s="119"/>
      <c r="Q152" s="119"/>
    </row>
    <row r="153" s="131" customFormat="true" ht="12" hidden="false" customHeight="true" outlineLevel="0" collapsed="false">
      <c r="A153" s="125" t="n">
        <v>2009</v>
      </c>
      <c r="B153" s="126" t="n">
        <v>91.8</v>
      </c>
      <c r="C153" s="126" t="n">
        <v>94.5</v>
      </c>
      <c r="D153" s="126" t="n">
        <v>105.5</v>
      </c>
      <c r="E153" s="126" t="n">
        <v>91.8</v>
      </c>
      <c r="F153" s="126" t="n">
        <v>89.4</v>
      </c>
      <c r="G153" s="126" t="n">
        <v>96.8</v>
      </c>
      <c r="H153" s="126" t="n">
        <v>101.1</v>
      </c>
      <c r="I153" s="126" t="n">
        <v>101.7</v>
      </c>
      <c r="J153" s="126" t="n">
        <v>119.9</v>
      </c>
      <c r="K153" s="126" t="n">
        <v>115.7</v>
      </c>
      <c r="L153" s="126" t="n">
        <v>119.9</v>
      </c>
      <c r="M153" s="126" t="n">
        <v>103.1</v>
      </c>
      <c r="N153" s="126" t="n">
        <v>102.6</v>
      </c>
      <c r="O153" s="127" t="n">
        <v>-2.61437908496731</v>
      </c>
      <c r="P153" s="127" t="n">
        <v>-30.2085751406648</v>
      </c>
      <c r="Q153" s="128" t="n">
        <v>-28.8405322562823</v>
      </c>
    </row>
    <row r="154" s="131" customFormat="true" ht="12" hidden="false" customHeight="true" outlineLevel="0" collapsed="false">
      <c r="A154" s="125" t="n">
        <v>2010</v>
      </c>
      <c r="B154" s="126" t="n">
        <v>101.6</v>
      </c>
      <c r="C154" s="126" t="n">
        <v>110.4</v>
      </c>
      <c r="D154" s="126" t="n">
        <v>123</v>
      </c>
      <c r="E154" s="126" t="n">
        <v>108.5</v>
      </c>
      <c r="F154" s="126" t="n">
        <v>100.8</v>
      </c>
      <c r="G154" s="126" t="n">
        <v>119.5</v>
      </c>
      <c r="H154" s="126" t="n">
        <v>107.5</v>
      </c>
      <c r="I154" s="126" t="n">
        <v>126.1</v>
      </c>
      <c r="J154" s="126" t="n">
        <v>134.1</v>
      </c>
      <c r="K154" s="126" t="n">
        <v>126.8</v>
      </c>
      <c r="L154" s="126" t="n">
        <v>142.9</v>
      </c>
      <c r="M154" s="126" t="n">
        <v>121.8</v>
      </c>
      <c r="N154" s="126" t="n">
        <v>118.583333333333</v>
      </c>
      <c r="O154" s="127" t="n">
        <v>-7.09677419354839</v>
      </c>
      <c r="P154" s="127" t="n">
        <v>12.751677852349</v>
      </c>
      <c r="Q154" s="128" t="n">
        <v>15.0739957716702</v>
      </c>
    </row>
    <row r="155" s="131" customFormat="true" ht="12" hidden="false" customHeight="true" outlineLevel="0" collapsed="false">
      <c r="A155" s="125" t="n">
        <v>2011</v>
      </c>
      <c r="B155" s="126" t="n">
        <v>129.6</v>
      </c>
      <c r="C155" s="126" t="n">
        <v>144.4</v>
      </c>
      <c r="D155" s="126" t="n">
        <v>164.3</v>
      </c>
      <c r="E155" s="126" t="n">
        <v>128.7</v>
      </c>
      <c r="F155" s="126" t="n">
        <v>136.8</v>
      </c>
      <c r="G155" s="126" t="n">
        <v>137.3</v>
      </c>
      <c r="H155" s="126" t="n">
        <v>125.5</v>
      </c>
      <c r="I155" s="126" t="n">
        <v>160.2</v>
      </c>
      <c r="J155" s="126" t="n">
        <v>158.1</v>
      </c>
      <c r="K155" s="126" t="n">
        <v>132.7</v>
      </c>
      <c r="L155" s="126" t="n">
        <v>155</v>
      </c>
      <c r="M155" s="126" t="n">
        <v>149.1</v>
      </c>
      <c r="N155" s="126" t="n">
        <v>143.475</v>
      </c>
      <c r="O155" s="127" t="n">
        <v>6.29370629370631</v>
      </c>
      <c r="P155" s="127" t="n">
        <v>35.7142857142857</v>
      </c>
      <c r="Q155" s="128" t="n">
        <v>29.3036928164615</v>
      </c>
    </row>
    <row r="156" s="131" customFormat="true" ht="12" hidden="false" customHeight="true" outlineLevel="0" collapsed="false">
      <c r="A156" s="125" t="n">
        <v>2012</v>
      </c>
      <c r="B156" s="126" t="n">
        <v>155.7</v>
      </c>
      <c r="C156" s="126" t="n">
        <v>168.8</v>
      </c>
      <c r="D156" s="126" t="n">
        <v>171.2</v>
      </c>
      <c r="E156" s="126" t="n">
        <v>146.8</v>
      </c>
      <c r="F156" s="126" t="n">
        <v>150.7</v>
      </c>
      <c r="G156" s="126" t="s">
        <v>15</v>
      </c>
      <c r="H156" s="126" t="s">
        <v>15</v>
      </c>
      <c r="I156" s="126" t="s">
        <v>15</v>
      </c>
      <c r="J156" s="126" t="s">
        <v>15</v>
      </c>
      <c r="K156" s="126" t="s">
        <v>15</v>
      </c>
      <c r="L156" s="126" t="s">
        <v>15</v>
      </c>
      <c r="M156" s="126" t="s">
        <v>15</v>
      </c>
      <c r="N156" s="126" t="n">
        <v>158.64</v>
      </c>
      <c r="O156" s="127" t="n">
        <v>2.65667574931879</v>
      </c>
      <c r="P156" s="127" t="n">
        <v>10.1608187134503</v>
      </c>
      <c r="Q156" s="128" t="n">
        <v>12.7024722932652</v>
      </c>
    </row>
    <row r="157" s="131" customFormat="true" ht="12" hidden="false" customHeight="true" outlineLevel="0" collapsed="false">
      <c r="A157" s="95"/>
      <c r="Q157" s="128"/>
    </row>
    <row r="158" s="131" customFormat="true" ht="12" hidden="false" customHeight="true" outlineLevel="0" collapsed="false">
      <c r="A158" s="95"/>
      <c r="B158" s="119"/>
      <c r="C158" s="119"/>
      <c r="D158" s="119"/>
      <c r="E158" s="119"/>
      <c r="F158" s="119"/>
      <c r="G158" s="119"/>
      <c r="H158" s="119"/>
      <c r="I158" s="119"/>
      <c r="J158" s="119"/>
      <c r="K158" s="119"/>
      <c r="L158" s="119"/>
      <c r="M158" s="119"/>
      <c r="N158" s="119"/>
      <c r="O158" s="119"/>
      <c r="P158" s="119"/>
      <c r="Q158" s="119"/>
    </row>
    <row r="159" s="131" customFormat="true" ht="12" hidden="false" customHeight="true" outlineLevel="0" collapsed="false">
      <c r="A159" s="130" t="s">
        <v>146</v>
      </c>
      <c r="B159" s="119"/>
      <c r="C159" s="119"/>
      <c r="D159" s="119"/>
      <c r="E159" s="119"/>
      <c r="F159" s="119"/>
      <c r="G159" s="119"/>
      <c r="H159" s="119"/>
      <c r="I159" s="119"/>
      <c r="J159" s="119"/>
      <c r="K159" s="119"/>
      <c r="L159" s="119"/>
      <c r="M159" s="119"/>
      <c r="N159" s="119"/>
      <c r="O159" s="119"/>
      <c r="P159" s="119"/>
      <c r="Q159" s="119"/>
    </row>
    <row r="160" s="131" customFormat="true" ht="12" hidden="false" customHeight="true" outlineLevel="0" collapsed="false">
      <c r="A160" s="125" t="n">
        <v>2009</v>
      </c>
      <c r="B160" s="126" t="n">
        <v>97.2</v>
      </c>
      <c r="C160" s="126" t="n">
        <v>97.1</v>
      </c>
      <c r="D160" s="126" t="n">
        <v>105.3</v>
      </c>
      <c r="E160" s="126" t="n">
        <v>96.6</v>
      </c>
      <c r="F160" s="126" t="n">
        <v>98.1</v>
      </c>
      <c r="G160" s="126" t="n">
        <v>104.6</v>
      </c>
      <c r="H160" s="126" t="n">
        <v>105.8</v>
      </c>
      <c r="I160" s="126" t="n">
        <v>101.3</v>
      </c>
      <c r="J160" s="126" t="n">
        <v>120.5</v>
      </c>
      <c r="K160" s="126" t="n">
        <v>122.4</v>
      </c>
      <c r="L160" s="126" t="n">
        <v>120.9</v>
      </c>
      <c r="M160" s="126" t="n">
        <v>109.9</v>
      </c>
      <c r="N160" s="126" t="n">
        <v>106.641666666667</v>
      </c>
      <c r="O160" s="127" t="n">
        <v>1.5527950310559</v>
      </c>
      <c r="P160" s="127" t="n">
        <v>-23.416792184555</v>
      </c>
      <c r="Q160" s="128" t="n">
        <v>-25.6360995650747</v>
      </c>
    </row>
    <row r="161" s="131" customFormat="true" ht="12" hidden="false" customHeight="true" outlineLevel="0" collapsed="false">
      <c r="A161" s="125" t="n">
        <v>2010</v>
      </c>
      <c r="B161" s="126" t="n">
        <v>103.4</v>
      </c>
      <c r="C161" s="126" t="n">
        <v>105.4</v>
      </c>
      <c r="D161" s="126" t="n">
        <v>117.3</v>
      </c>
      <c r="E161" s="126" t="n">
        <v>107.9</v>
      </c>
      <c r="F161" s="126" t="n">
        <v>101.9</v>
      </c>
      <c r="G161" s="126" t="n">
        <v>118.8</v>
      </c>
      <c r="H161" s="126" t="n">
        <v>102.4</v>
      </c>
      <c r="I161" s="126" t="n">
        <v>128.8</v>
      </c>
      <c r="J161" s="126" t="n">
        <v>139</v>
      </c>
      <c r="K161" s="126" t="n">
        <v>133.4</v>
      </c>
      <c r="L161" s="126" t="n">
        <v>147.9</v>
      </c>
      <c r="M161" s="126" t="n">
        <v>131.3</v>
      </c>
      <c r="N161" s="126" t="n">
        <v>119.791666666667</v>
      </c>
      <c r="O161" s="127" t="n">
        <v>-5.56070435588508</v>
      </c>
      <c r="P161" s="127" t="n">
        <v>3.87359836901123</v>
      </c>
      <c r="Q161" s="128" t="n">
        <v>8.41594173578796</v>
      </c>
    </row>
    <row r="162" s="131" customFormat="true" ht="12" hidden="false" customHeight="true" outlineLevel="0" collapsed="false">
      <c r="A162" s="125" t="n">
        <v>2011</v>
      </c>
      <c r="B162" s="126" t="n">
        <v>132.4</v>
      </c>
      <c r="C162" s="126" t="n">
        <v>143.5</v>
      </c>
      <c r="D162" s="126" t="n">
        <v>157.4</v>
      </c>
      <c r="E162" s="126" t="n">
        <v>134.7</v>
      </c>
      <c r="F162" s="126" t="n">
        <v>144.7</v>
      </c>
      <c r="G162" s="126" t="n">
        <v>131.3</v>
      </c>
      <c r="H162" s="126" t="n">
        <v>133.6</v>
      </c>
      <c r="I162" s="126" t="n">
        <v>171.2</v>
      </c>
      <c r="J162" s="126" t="n">
        <v>151.2</v>
      </c>
      <c r="K162" s="126" t="n">
        <v>138.9</v>
      </c>
      <c r="L162" s="126" t="n">
        <v>166.7</v>
      </c>
      <c r="M162" s="126" t="n">
        <v>158.4</v>
      </c>
      <c r="N162" s="126" t="n">
        <v>147</v>
      </c>
      <c r="O162" s="127" t="n">
        <v>7.42390497401633</v>
      </c>
      <c r="P162" s="127" t="n">
        <v>42.0019627085378</v>
      </c>
      <c r="Q162" s="128" t="n">
        <v>32.9912297070349</v>
      </c>
    </row>
    <row r="163" s="131" customFormat="true" ht="12" hidden="false" customHeight="true" outlineLevel="0" collapsed="false">
      <c r="A163" s="125" t="n">
        <v>2012</v>
      </c>
      <c r="B163" s="126" t="n">
        <v>165.7</v>
      </c>
      <c r="C163" s="126" t="n">
        <v>172.8</v>
      </c>
      <c r="D163" s="126" t="n">
        <v>168.1</v>
      </c>
      <c r="E163" s="126" t="n">
        <v>156.3</v>
      </c>
      <c r="F163" s="126" t="n">
        <v>154.3</v>
      </c>
      <c r="G163" s="126" t="s">
        <v>15</v>
      </c>
      <c r="H163" s="126" t="s">
        <v>15</v>
      </c>
      <c r="I163" s="126" t="s">
        <v>15</v>
      </c>
      <c r="J163" s="126" t="s">
        <v>15</v>
      </c>
      <c r="K163" s="126" t="s">
        <v>15</v>
      </c>
      <c r="L163" s="126" t="s">
        <v>15</v>
      </c>
      <c r="M163" s="126" t="s">
        <v>15</v>
      </c>
      <c r="N163" s="126" t="n">
        <v>163.44</v>
      </c>
      <c r="O163" s="127" t="n">
        <v>-1.27959053103007</v>
      </c>
      <c r="P163" s="127" t="n">
        <v>6.6344160331721</v>
      </c>
      <c r="Q163" s="128" t="n">
        <v>14.6625508629157</v>
      </c>
    </row>
    <row r="164" s="131" customFormat="true" ht="12" hidden="false" customHeight="true" outlineLevel="0" collapsed="false">
      <c r="A164" s="95"/>
      <c r="Q164" s="128"/>
    </row>
    <row r="165" s="131" customFormat="true" ht="12" hidden="false" customHeight="true" outlineLevel="0" collapsed="false">
      <c r="A165" s="95"/>
      <c r="B165" s="119"/>
      <c r="C165" s="119"/>
      <c r="D165" s="119"/>
      <c r="E165" s="119"/>
      <c r="F165" s="119"/>
      <c r="G165" s="119"/>
      <c r="H165" s="119"/>
      <c r="I165" s="119"/>
      <c r="J165" s="119"/>
      <c r="K165" s="119"/>
      <c r="L165" s="119"/>
      <c r="M165" s="119"/>
      <c r="N165" s="119"/>
      <c r="O165" s="119"/>
      <c r="P165" s="119"/>
      <c r="Q165" s="119"/>
    </row>
    <row r="166" s="131" customFormat="true" ht="12" hidden="false" customHeight="true" outlineLevel="0" collapsed="false">
      <c r="A166" s="130" t="s">
        <v>147</v>
      </c>
      <c r="B166" s="119"/>
      <c r="C166" s="119"/>
      <c r="D166" s="119"/>
      <c r="E166" s="119"/>
      <c r="F166" s="119"/>
      <c r="G166" s="119"/>
      <c r="H166" s="119"/>
      <c r="I166" s="119"/>
      <c r="J166" s="119"/>
      <c r="K166" s="119"/>
      <c r="L166" s="119"/>
      <c r="M166" s="119"/>
      <c r="N166" s="119"/>
      <c r="O166" s="119"/>
      <c r="P166" s="119"/>
      <c r="Q166" s="119"/>
    </row>
    <row r="167" s="131" customFormat="true" ht="12" hidden="false" customHeight="true" outlineLevel="0" collapsed="false">
      <c r="A167" s="125" t="n">
        <v>2009</v>
      </c>
      <c r="B167" s="126" t="n">
        <v>81.7</v>
      </c>
      <c r="C167" s="126" t="n">
        <v>89.5</v>
      </c>
      <c r="D167" s="126" t="n">
        <v>105.9</v>
      </c>
      <c r="E167" s="126" t="n">
        <v>82.7</v>
      </c>
      <c r="F167" s="126" t="n">
        <v>73.2</v>
      </c>
      <c r="G167" s="126" t="n">
        <v>82.4</v>
      </c>
      <c r="H167" s="126" t="n">
        <v>92.4</v>
      </c>
      <c r="I167" s="126" t="n">
        <v>102.3</v>
      </c>
      <c r="J167" s="126" t="n">
        <v>118.9</v>
      </c>
      <c r="K167" s="126" t="n">
        <v>103.3</v>
      </c>
      <c r="L167" s="126" t="n">
        <v>118.2</v>
      </c>
      <c r="M167" s="126" t="n">
        <v>90.5</v>
      </c>
      <c r="N167" s="126" t="n">
        <v>95.0833333333333</v>
      </c>
      <c r="O167" s="127" t="n">
        <v>-11.4873035066505</v>
      </c>
      <c r="P167" s="127" t="n">
        <v>-42.8553434037658</v>
      </c>
      <c r="Q167" s="128" t="n">
        <v>-34.858246230381</v>
      </c>
    </row>
    <row r="168" s="131" customFormat="true" ht="12" hidden="false" customHeight="true" outlineLevel="0" collapsed="false">
      <c r="A168" s="125" t="n">
        <v>2010</v>
      </c>
      <c r="B168" s="126" t="n">
        <v>98.3</v>
      </c>
      <c r="C168" s="126" t="n">
        <v>119.6</v>
      </c>
      <c r="D168" s="126" t="n">
        <v>133.7</v>
      </c>
      <c r="E168" s="126" t="n">
        <v>109.6</v>
      </c>
      <c r="F168" s="126" t="n">
        <v>98.7</v>
      </c>
      <c r="G168" s="126" t="n">
        <v>120.7</v>
      </c>
      <c r="H168" s="126" t="n">
        <v>116.9</v>
      </c>
      <c r="I168" s="126" t="n">
        <v>121</v>
      </c>
      <c r="J168" s="126" t="n">
        <v>124.9</v>
      </c>
      <c r="K168" s="126" t="n">
        <v>114.4</v>
      </c>
      <c r="L168" s="126" t="n">
        <v>133.5</v>
      </c>
      <c r="M168" s="126" t="n">
        <v>104</v>
      </c>
      <c r="N168" s="126" t="n">
        <v>116.275</v>
      </c>
      <c r="O168" s="127" t="n">
        <v>-9.94525547445255</v>
      </c>
      <c r="P168" s="127" t="n">
        <v>34.8360655737705</v>
      </c>
      <c r="Q168" s="128" t="n">
        <v>29.3071593533487</v>
      </c>
    </row>
    <row r="169" s="131" customFormat="true" ht="12" hidden="false" customHeight="true" outlineLevel="0" collapsed="false">
      <c r="A169" s="125" t="n">
        <v>2011</v>
      </c>
      <c r="B169" s="126" t="n">
        <v>124.2</v>
      </c>
      <c r="C169" s="126" t="n">
        <v>146.2</v>
      </c>
      <c r="D169" s="126" t="n">
        <v>177.2</v>
      </c>
      <c r="E169" s="126" t="n">
        <v>117.6</v>
      </c>
      <c r="F169" s="126" t="n">
        <v>122.1</v>
      </c>
      <c r="G169" s="126" t="n">
        <v>148.5</v>
      </c>
      <c r="H169" s="126" t="n">
        <v>110.4</v>
      </c>
      <c r="I169" s="126" t="n">
        <v>139.8</v>
      </c>
      <c r="J169" s="126" t="n">
        <v>171</v>
      </c>
      <c r="K169" s="126" t="n">
        <v>121.2</v>
      </c>
      <c r="L169" s="126" t="n">
        <v>133.2</v>
      </c>
      <c r="M169" s="126" t="n">
        <v>131.6</v>
      </c>
      <c r="N169" s="126" t="n">
        <v>136.916666666667</v>
      </c>
      <c r="O169" s="127" t="n">
        <v>3.8265306122449</v>
      </c>
      <c r="P169" s="127" t="n">
        <v>23.7082066869301</v>
      </c>
      <c r="Q169" s="128" t="n">
        <v>22.754063225576</v>
      </c>
    </row>
    <row r="170" s="131" customFormat="true" ht="12" hidden="false" customHeight="true" outlineLevel="0" collapsed="false">
      <c r="A170" s="125" t="n">
        <v>2012</v>
      </c>
      <c r="B170" s="126" t="n">
        <v>137</v>
      </c>
      <c r="C170" s="126" t="n">
        <v>161.4</v>
      </c>
      <c r="D170" s="126" t="n">
        <v>176.9</v>
      </c>
      <c r="E170" s="126" t="n">
        <v>129.3</v>
      </c>
      <c r="F170" s="126" t="n">
        <v>143.9</v>
      </c>
      <c r="G170" s="126" t="s">
        <v>15</v>
      </c>
      <c r="H170" s="126" t="s">
        <v>15</v>
      </c>
      <c r="I170" s="126" t="s">
        <v>15</v>
      </c>
      <c r="J170" s="126" t="s">
        <v>15</v>
      </c>
      <c r="K170" s="126" t="s">
        <v>15</v>
      </c>
      <c r="L170" s="126" t="s">
        <v>15</v>
      </c>
      <c r="M170" s="126" t="s">
        <v>15</v>
      </c>
      <c r="N170" s="126" t="n">
        <v>149.7</v>
      </c>
      <c r="O170" s="127" t="n">
        <v>11.291569992266</v>
      </c>
      <c r="P170" s="127" t="n">
        <v>17.8542178542179</v>
      </c>
      <c r="Q170" s="128" t="n">
        <v>8.90440855521607</v>
      </c>
    </row>
    <row r="171" s="131" customFormat="true" ht="12" hidden="false" customHeight="true" outlineLevel="0" collapsed="false">
      <c r="B171" s="126"/>
      <c r="C171" s="126"/>
      <c r="D171" s="126"/>
      <c r="E171" s="126"/>
      <c r="F171" s="126"/>
      <c r="G171" s="126"/>
      <c r="H171" s="126"/>
      <c r="I171" s="126"/>
      <c r="J171" s="126"/>
      <c r="K171" s="126"/>
      <c r="L171" s="126"/>
      <c r="M171" s="126"/>
      <c r="Q171" s="128"/>
    </row>
    <row r="172" s="131" customFormat="true" ht="12" hidden="false" customHeight="true" outlineLevel="0" collapsed="false">
      <c r="A172" s="132"/>
      <c r="B172" s="126"/>
      <c r="C172" s="126"/>
      <c r="D172" s="126"/>
      <c r="E172" s="126"/>
      <c r="F172" s="126"/>
      <c r="G172" s="126"/>
      <c r="H172" s="126"/>
      <c r="I172" s="126"/>
      <c r="J172" s="126"/>
      <c r="K172" s="126"/>
      <c r="L172" s="126"/>
      <c r="M172" s="126"/>
      <c r="N172" s="126"/>
      <c r="O172" s="127"/>
      <c r="P172" s="127"/>
      <c r="Q172" s="128"/>
    </row>
    <row r="173" s="131" customFormat="true" ht="12" hidden="false" customHeight="true" outlineLevel="0" collapsed="false">
      <c r="A173" s="133"/>
      <c r="B173" s="126"/>
      <c r="C173" s="126"/>
      <c r="D173" s="126"/>
      <c r="E173" s="126"/>
      <c r="F173" s="126"/>
      <c r="G173" s="126"/>
      <c r="H173" s="126"/>
      <c r="I173" s="126"/>
      <c r="J173" s="126"/>
      <c r="K173" s="126"/>
      <c r="L173" s="126"/>
      <c r="M173" s="126"/>
      <c r="N173" s="147"/>
      <c r="O173" s="127"/>
      <c r="P173" s="127"/>
      <c r="Q173" s="86"/>
    </row>
    <row r="174" s="86" customFormat="true" ht="12" hidden="false" customHeight="true" outlineLevel="0" collapsed="false">
      <c r="A174" s="133"/>
      <c r="B174" s="126"/>
      <c r="C174" s="126"/>
      <c r="D174" s="126"/>
      <c r="E174" s="126"/>
      <c r="F174" s="126"/>
      <c r="G174" s="126"/>
      <c r="H174" s="126"/>
      <c r="I174" s="126"/>
      <c r="J174" s="126"/>
      <c r="K174" s="126"/>
      <c r="L174" s="126"/>
      <c r="M174" s="126"/>
      <c r="N174" s="147"/>
      <c r="O174" s="127"/>
      <c r="P174" s="127"/>
    </row>
    <row r="175" s="86" customFormat="true" ht="12" hidden="false" customHeight="true" outlineLevel="0" collapsed="false">
      <c r="A175" s="256" t="s">
        <v>155</v>
      </c>
      <c r="B175" s="256"/>
      <c r="C175" s="256"/>
      <c r="D175" s="256"/>
      <c r="E175" s="256"/>
      <c r="F175" s="256"/>
      <c r="G175" s="256"/>
      <c r="H175" s="256"/>
      <c r="I175" s="256"/>
      <c r="J175" s="256"/>
      <c r="K175" s="256"/>
      <c r="L175" s="256"/>
      <c r="M175" s="256"/>
      <c r="N175" s="256"/>
      <c r="O175" s="256"/>
      <c r="P175" s="256"/>
      <c r="Q175" s="256"/>
    </row>
    <row r="176" s="86" customFormat="true" ht="12" hidden="false" customHeight="true" outlineLevel="0" collapsed="false">
      <c r="A176" s="257"/>
      <c r="B176" s="260"/>
      <c r="C176" s="260"/>
      <c r="D176" s="260"/>
      <c r="E176" s="260"/>
      <c r="F176" s="260"/>
      <c r="G176" s="260"/>
      <c r="H176" s="260"/>
      <c r="I176" s="260"/>
      <c r="J176" s="260"/>
      <c r="K176" s="260"/>
      <c r="L176" s="260"/>
      <c r="M176" s="260"/>
      <c r="N176" s="257"/>
      <c r="O176" s="257"/>
      <c r="P176" s="257"/>
      <c r="Q176" s="257"/>
    </row>
    <row r="177" s="131" customFormat="true" ht="12" hidden="false" customHeight="true" outlineLevel="0" collapsed="false">
      <c r="A177" s="113"/>
      <c r="B177" s="113"/>
      <c r="C177" s="113"/>
      <c r="D177" s="113"/>
      <c r="E177" s="113"/>
      <c r="F177" s="113"/>
      <c r="G177" s="113"/>
      <c r="H177" s="113"/>
      <c r="I177" s="113"/>
      <c r="J177" s="113"/>
      <c r="K177" s="113"/>
      <c r="L177" s="113"/>
      <c r="M177" s="113"/>
      <c r="N177" s="112"/>
      <c r="O177" s="127"/>
      <c r="P177" s="127"/>
      <c r="Q177" s="86"/>
    </row>
    <row r="178" s="131" customFormat="true" ht="12" hidden="false" customHeight="true" outlineLevel="0" collapsed="false">
      <c r="B178" s="119"/>
      <c r="C178" s="119"/>
      <c r="D178" s="119"/>
      <c r="E178" s="119"/>
      <c r="F178" s="119"/>
      <c r="G178" s="119"/>
      <c r="H178" s="119"/>
      <c r="I178" s="119"/>
      <c r="J178" s="119"/>
      <c r="K178" s="119"/>
      <c r="L178" s="119"/>
      <c r="M178" s="119"/>
      <c r="N178" s="119"/>
      <c r="O178" s="119"/>
      <c r="P178" s="119"/>
      <c r="Q178" s="119"/>
    </row>
    <row r="179" s="131" customFormat="true" ht="12" hidden="false" customHeight="true" outlineLevel="0" collapsed="false">
      <c r="A179" s="122" t="s">
        <v>145</v>
      </c>
      <c r="B179" s="119"/>
      <c r="C179" s="119"/>
      <c r="D179" s="119"/>
      <c r="E179" s="119"/>
      <c r="F179" s="119"/>
      <c r="G179" s="119"/>
      <c r="H179" s="119"/>
      <c r="I179" s="119"/>
      <c r="J179" s="119"/>
      <c r="K179" s="119"/>
      <c r="L179" s="119"/>
      <c r="M179" s="119"/>
      <c r="N179" s="119"/>
      <c r="O179" s="119"/>
      <c r="P179" s="119"/>
      <c r="Q179" s="119"/>
    </row>
    <row r="180" s="131" customFormat="true" ht="12" hidden="false" customHeight="true" outlineLevel="0" collapsed="false">
      <c r="A180" s="125" t="n">
        <v>2009</v>
      </c>
      <c r="B180" s="126" t="n">
        <v>98.6</v>
      </c>
      <c r="C180" s="126" t="n">
        <v>106.4</v>
      </c>
      <c r="D180" s="126" t="n">
        <v>118.9</v>
      </c>
      <c r="E180" s="126" t="n">
        <v>111.4</v>
      </c>
      <c r="F180" s="126" t="n">
        <v>106</v>
      </c>
      <c r="G180" s="126" t="n">
        <v>106.6</v>
      </c>
      <c r="H180" s="126" t="n">
        <v>115.9</v>
      </c>
      <c r="I180" s="126" t="n">
        <v>113.9</v>
      </c>
      <c r="J180" s="126" t="n">
        <v>126.8</v>
      </c>
      <c r="K180" s="126" t="n">
        <v>127.6</v>
      </c>
      <c r="L180" s="126" t="n">
        <v>127</v>
      </c>
      <c r="M180" s="126" t="n">
        <v>126.6</v>
      </c>
      <c r="N180" s="126" t="n">
        <v>115.475</v>
      </c>
      <c r="O180" s="127" t="n">
        <v>-4.84739676840216</v>
      </c>
      <c r="P180" s="127" t="n">
        <v>-17.2495409945242</v>
      </c>
      <c r="Q180" s="128" t="n">
        <v>-18.5652856455087</v>
      </c>
    </row>
    <row r="181" s="131" customFormat="true" ht="12" hidden="false" customHeight="true" outlineLevel="0" collapsed="false">
      <c r="A181" s="125" t="n">
        <v>2010</v>
      </c>
      <c r="B181" s="126" t="n">
        <v>102.3</v>
      </c>
      <c r="C181" s="126" t="n">
        <v>108.7</v>
      </c>
      <c r="D181" s="126" t="n">
        <v>138.6</v>
      </c>
      <c r="E181" s="126" t="n">
        <v>114.6</v>
      </c>
      <c r="F181" s="126" t="n">
        <v>117.9</v>
      </c>
      <c r="G181" s="126" t="n">
        <v>122.6</v>
      </c>
      <c r="H181" s="126" t="n">
        <v>111.5</v>
      </c>
      <c r="I181" s="126" t="n">
        <v>119.3</v>
      </c>
      <c r="J181" s="126" t="n">
        <v>129.1</v>
      </c>
      <c r="K181" s="126" t="n">
        <v>128.1</v>
      </c>
      <c r="L181" s="126" t="n">
        <v>136.1</v>
      </c>
      <c r="M181" s="126" t="n">
        <v>130.9</v>
      </c>
      <c r="N181" s="126" t="n">
        <v>121.641666666667</v>
      </c>
      <c r="O181" s="127" t="n">
        <v>2.87958115183247</v>
      </c>
      <c r="P181" s="127" t="n">
        <v>11.2264150943396</v>
      </c>
      <c r="Q181" s="128" t="n">
        <v>7.53740993903567</v>
      </c>
    </row>
    <row r="182" s="131" customFormat="true" ht="12" hidden="false" customHeight="true" outlineLevel="0" collapsed="false">
      <c r="A182" s="125" t="n">
        <v>2011</v>
      </c>
      <c r="B182" s="126" t="n">
        <v>104</v>
      </c>
      <c r="C182" s="126" t="n">
        <v>117.2</v>
      </c>
      <c r="D182" s="126" t="n">
        <v>135.3</v>
      </c>
      <c r="E182" s="126" t="n">
        <v>124.9</v>
      </c>
      <c r="F182" s="126" t="n">
        <v>126.6</v>
      </c>
      <c r="G182" s="126" t="n">
        <v>124</v>
      </c>
      <c r="H182" s="126" t="n">
        <v>117.9</v>
      </c>
      <c r="I182" s="126" t="n">
        <v>133.8</v>
      </c>
      <c r="J182" s="126" t="n">
        <v>134.3</v>
      </c>
      <c r="K182" s="126" t="n">
        <v>126</v>
      </c>
      <c r="L182" s="126" t="n">
        <v>139.5</v>
      </c>
      <c r="M182" s="126" t="n">
        <v>135.8</v>
      </c>
      <c r="N182" s="126" t="n">
        <v>126.608333333333</v>
      </c>
      <c r="O182" s="127" t="n">
        <v>1.36108887109687</v>
      </c>
      <c r="P182" s="127" t="n">
        <v>7.37913486005088</v>
      </c>
      <c r="Q182" s="128" t="n">
        <v>4.44940731833018</v>
      </c>
    </row>
    <row r="183" s="131" customFormat="true" ht="12" hidden="false" customHeight="true" outlineLevel="0" collapsed="false">
      <c r="A183" s="125" t="n">
        <v>2012</v>
      </c>
      <c r="B183" s="126" t="n">
        <v>113.1</v>
      </c>
      <c r="C183" s="126" t="n">
        <v>119.1</v>
      </c>
      <c r="D183" s="126" t="n">
        <v>138.2</v>
      </c>
      <c r="E183" s="126" t="n">
        <v>121.6</v>
      </c>
      <c r="F183" s="126" t="n">
        <v>127.9</v>
      </c>
      <c r="G183" s="126" t="s">
        <v>15</v>
      </c>
      <c r="H183" s="126" t="s">
        <v>15</v>
      </c>
      <c r="I183" s="126" t="s">
        <v>15</v>
      </c>
      <c r="J183" s="126" t="s">
        <v>15</v>
      </c>
      <c r="K183" s="126" t="s">
        <v>15</v>
      </c>
      <c r="L183" s="126" t="s">
        <v>15</v>
      </c>
      <c r="M183" s="126" t="s">
        <v>15</v>
      </c>
      <c r="N183" s="126" t="n">
        <v>123.98</v>
      </c>
      <c r="O183" s="127" t="n">
        <v>5.18092105263159</v>
      </c>
      <c r="P183" s="127" t="n">
        <v>1.02685624012639</v>
      </c>
      <c r="Q183" s="128" t="n">
        <v>1.95723684210526</v>
      </c>
    </row>
    <row r="184" s="131" customFormat="true" ht="12" hidden="false" customHeight="true" outlineLevel="0" collapsed="false">
      <c r="A184" s="95"/>
      <c r="Q184" s="128"/>
    </row>
    <row r="185" s="131" customFormat="true" ht="12" hidden="false" customHeight="true" outlineLevel="0" collapsed="false">
      <c r="A185" s="95"/>
      <c r="B185" s="119"/>
      <c r="C185" s="119"/>
      <c r="D185" s="119"/>
      <c r="E185" s="119"/>
      <c r="F185" s="119"/>
      <c r="G185" s="119"/>
      <c r="H185" s="119"/>
      <c r="I185" s="119"/>
      <c r="J185" s="119"/>
      <c r="K185" s="119"/>
      <c r="L185" s="119"/>
      <c r="M185" s="119"/>
      <c r="N185" s="119"/>
      <c r="O185" s="119"/>
      <c r="P185" s="119"/>
      <c r="Q185" s="119"/>
    </row>
    <row r="186" s="131" customFormat="true" ht="12" hidden="false" customHeight="true" outlineLevel="0" collapsed="false">
      <c r="A186" s="130" t="s">
        <v>146</v>
      </c>
      <c r="B186" s="119"/>
      <c r="C186" s="119"/>
      <c r="D186" s="119"/>
      <c r="E186" s="119"/>
      <c r="F186" s="119"/>
      <c r="G186" s="119"/>
      <c r="H186" s="119"/>
      <c r="I186" s="119"/>
      <c r="J186" s="119"/>
      <c r="K186" s="119"/>
      <c r="L186" s="119"/>
      <c r="M186" s="119"/>
      <c r="N186" s="119"/>
      <c r="O186" s="119"/>
      <c r="P186" s="119"/>
      <c r="Q186" s="119"/>
    </row>
    <row r="187" s="131" customFormat="true" ht="12" hidden="false" customHeight="true" outlineLevel="0" collapsed="false">
      <c r="A187" s="125" t="n">
        <v>2009</v>
      </c>
      <c r="B187" s="126" t="n">
        <v>89</v>
      </c>
      <c r="C187" s="126" t="n">
        <v>97.9</v>
      </c>
      <c r="D187" s="126" t="n">
        <v>108.7</v>
      </c>
      <c r="E187" s="126" t="n">
        <v>104.9</v>
      </c>
      <c r="F187" s="126" t="n">
        <v>97.9</v>
      </c>
      <c r="G187" s="126" t="n">
        <v>97.6</v>
      </c>
      <c r="H187" s="126" t="n">
        <v>105.6</v>
      </c>
      <c r="I187" s="126" t="n">
        <v>104.4</v>
      </c>
      <c r="J187" s="126" t="n">
        <v>116.6</v>
      </c>
      <c r="K187" s="126" t="n">
        <v>117.7</v>
      </c>
      <c r="L187" s="126" t="n">
        <v>117.3</v>
      </c>
      <c r="M187" s="126" t="n">
        <v>120.4</v>
      </c>
      <c r="N187" s="126" t="n">
        <v>106.5</v>
      </c>
      <c r="O187" s="127" t="n">
        <v>-6.67302192564347</v>
      </c>
      <c r="P187" s="127" t="n">
        <v>-23.5729251260747</v>
      </c>
      <c r="Q187" s="128" t="n">
        <v>-25.0192838827296</v>
      </c>
    </row>
    <row r="188" s="131" customFormat="true" ht="12" hidden="false" customHeight="true" outlineLevel="0" collapsed="false">
      <c r="A188" s="125" t="n">
        <v>2010</v>
      </c>
      <c r="B188" s="126" t="n">
        <v>95.1</v>
      </c>
      <c r="C188" s="126" t="n">
        <v>101.2</v>
      </c>
      <c r="D188" s="126" t="n">
        <v>129.9</v>
      </c>
      <c r="E188" s="126" t="n">
        <v>109.1</v>
      </c>
      <c r="F188" s="126" t="n">
        <v>112.5</v>
      </c>
      <c r="G188" s="126" t="n">
        <v>116.8</v>
      </c>
      <c r="H188" s="126" t="n">
        <v>104.5</v>
      </c>
      <c r="I188" s="126" t="n">
        <v>111.2</v>
      </c>
      <c r="J188" s="126" t="n">
        <v>119.5</v>
      </c>
      <c r="K188" s="126" t="n">
        <v>119</v>
      </c>
      <c r="L188" s="126" t="n">
        <v>127.3</v>
      </c>
      <c r="M188" s="126" t="n">
        <v>125.8</v>
      </c>
      <c r="N188" s="126" t="n">
        <v>114.325</v>
      </c>
      <c r="O188" s="127" t="n">
        <v>3.11640696608617</v>
      </c>
      <c r="P188" s="127" t="n">
        <v>14.9131767109295</v>
      </c>
      <c r="Q188" s="128" t="n">
        <v>9.91171749598718</v>
      </c>
    </row>
    <row r="189" s="131" customFormat="true" ht="12" hidden="false" customHeight="true" outlineLevel="0" collapsed="false">
      <c r="A189" s="125" t="n">
        <v>2011</v>
      </c>
      <c r="B189" s="126" t="n">
        <v>93.2</v>
      </c>
      <c r="C189" s="126" t="n">
        <v>106.5</v>
      </c>
      <c r="D189" s="126" t="n">
        <v>123.8</v>
      </c>
      <c r="E189" s="126" t="n">
        <v>116.9</v>
      </c>
      <c r="F189" s="126" t="n">
        <v>115.5</v>
      </c>
      <c r="G189" s="126" t="n">
        <v>116.3</v>
      </c>
      <c r="H189" s="126" t="n">
        <v>109.6</v>
      </c>
      <c r="I189" s="126" t="n">
        <v>123.3</v>
      </c>
      <c r="J189" s="126" t="n">
        <v>120.9</v>
      </c>
      <c r="K189" s="126" t="n">
        <v>113</v>
      </c>
      <c r="L189" s="126" t="n">
        <v>126.3</v>
      </c>
      <c r="M189" s="126" t="n">
        <v>127.7</v>
      </c>
      <c r="N189" s="126" t="n">
        <v>116.083333333333</v>
      </c>
      <c r="O189" s="127" t="n">
        <v>-1.19760479041917</v>
      </c>
      <c r="P189" s="127" t="n">
        <v>2.66666666666667</v>
      </c>
      <c r="Q189" s="128" t="n">
        <v>1.4786418400876</v>
      </c>
    </row>
    <row r="190" s="131" customFormat="true" ht="12" hidden="false" customHeight="true" outlineLevel="0" collapsed="false">
      <c r="A190" s="125" t="n">
        <v>2012</v>
      </c>
      <c r="B190" s="126" t="n">
        <v>102.4</v>
      </c>
      <c r="C190" s="126" t="n">
        <v>108.9</v>
      </c>
      <c r="D190" s="126" t="n">
        <v>129</v>
      </c>
      <c r="E190" s="126" t="n">
        <v>111.8</v>
      </c>
      <c r="F190" s="126" t="n">
        <v>119.9</v>
      </c>
      <c r="G190" s="126" t="s">
        <v>15</v>
      </c>
      <c r="H190" s="126" t="s">
        <v>15</v>
      </c>
      <c r="I190" s="126" t="s">
        <v>15</v>
      </c>
      <c r="J190" s="126" t="s">
        <v>15</v>
      </c>
      <c r="K190" s="126" t="s">
        <v>15</v>
      </c>
      <c r="L190" s="126" t="s">
        <v>15</v>
      </c>
      <c r="M190" s="126" t="s">
        <v>15</v>
      </c>
      <c r="N190" s="126" t="n">
        <v>114.4</v>
      </c>
      <c r="O190" s="127" t="n">
        <v>7.24508050089446</v>
      </c>
      <c r="P190" s="127" t="n">
        <v>3.80952380952381</v>
      </c>
      <c r="Q190" s="128" t="n">
        <v>2.89620435330097</v>
      </c>
    </row>
    <row r="191" s="131" customFormat="true" ht="12" hidden="false" customHeight="true" outlineLevel="0" collapsed="false">
      <c r="A191" s="95"/>
      <c r="B191" s="255"/>
      <c r="C191" s="255"/>
      <c r="D191" s="255"/>
      <c r="E191" s="255"/>
      <c r="F191" s="255"/>
      <c r="G191" s="255"/>
      <c r="H191" s="255"/>
      <c r="I191" s="255"/>
      <c r="J191" s="255"/>
      <c r="K191" s="255"/>
      <c r="L191" s="255"/>
      <c r="M191" s="255"/>
      <c r="Q191" s="128"/>
    </row>
    <row r="192" s="131" customFormat="true" ht="12" hidden="false" customHeight="true" outlineLevel="0" collapsed="false">
      <c r="A192" s="95"/>
      <c r="B192" s="119"/>
      <c r="C192" s="119"/>
      <c r="D192" s="119"/>
      <c r="E192" s="119"/>
      <c r="F192" s="119"/>
      <c r="G192" s="119"/>
      <c r="H192" s="119"/>
      <c r="I192" s="119"/>
      <c r="J192" s="119"/>
      <c r="K192" s="119"/>
      <c r="L192" s="119"/>
      <c r="M192" s="119"/>
      <c r="N192" s="119"/>
      <c r="O192" s="119"/>
      <c r="P192" s="119"/>
      <c r="Q192" s="119"/>
    </row>
    <row r="193" s="131" customFormat="true" ht="12" hidden="false" customHeight="true" outlineLevel="0" collapsed="false">
      <c r="A193" s="130" t="s">
        <v>147</v>
      </c>
      <c r="B193" s="119"/>
      <c r="C193" s="119"/>
      <c r="D193" s="119"/>
      <c r="E193" s="119"/>
      <c r="F193" s="119"/>
      <c r="G193" s="119"/>
      <c r="H193" s="119"/>
      <c r="I193" s="119"/>
      <c r="J193" s="119"/>
      <c r="K193" s="119"/>
      <c r="L193" s="119"/>
      <c r="M193" s="119"/>
      <c r="N193" s="119"/>
      <c r="O193" s="119"/>
      <c r="P193" s="119"/>
      <c r="Q193" s="119"/>
    </row>
    <row r="194" s="86" customFormat="true" ht="12" hidden="false" customHeight="true" outlineLevel="0" collapsed="false">
      <c r="A194" s="125" t="n">
        <v>2009</v>
      </c>
      <c r="B194" s="126" t="n">
        <v>183.3</v>
      </c>
      <c r="C194" s="126" t="n">
        <v>182.1</v>
      </c>
      <c r="D194" s="126" t="n">
        <v>209.2</v>
      </c>
      <c r="E194" s="126" t="n">
        <v>169.9</v>
      </c>
      <c r="F194" s="126" t="n">
        <v>178.2</v>
      </c>
      <c r="G194" s="126" t="n">
        <v>186.9</v>
      </c>
      <c r="H194" s="126" t="n">
        <v>207.6</v>
      </c>
      <c r="I194" s="126" t="n">
        <v>198.9</v>
      </c>
      <c r="J194" s="126" t="n">
        <v>217.3</v>
      </c>
      <c r="K194" s="126" t="n">
        <v>215.7</v>
      </c>
      <c r="L194" s="126" t="n">
        <v>213.4</v>
      </c>
      <c r="M194" s="126" t="n">
        <v>182</v>
      </c>
      <c r="N194" s="126" t="n">
        <v>195.375</v>
      </c>
      <c r="O194" s="127" t="n">
        <v>4.88522660388463</v>
      </c>
      <c r="P194" s="127" t="n">
        <v>39.1144508941111</v>
      </c>
      <c r="Q194" s="128" t="n">
        <v>38.8136170975229</v>
      </c>
    </row>
    <row r="195" s="86" customFormat="true" ht="12" hidden="false" customHeight="true" outlineLevel="0" collapsed="false">
      <c r="A195" s="125" t="n">
        <v>2010</v>
      </c>
      <c r="B195" s="126" t="n">
        <v>166.3</v>
      </c>
      <c r="C195" s="126" t="n">
        <v>175.8</v>
      </c>
      <c r="D195" s="126" t="n">
        <v>215.3</v>
      </c>
      <c r="E195" s="126" t="n">
        <v>164.4</v>
      </c>
      <c r="F195" s="126" t="n">
        <v>166.4</v>
      </c>
      <c r="G195" s="126" t="n">
        <v>174</v>
      </c>
      <c r="H195" s="126" t="n">
        <v>173.6</v>
      </c>
      <c r="I195" s="126" t="n">
        <v>191.3</v>
      </c>
      <c r="J195" s="126" t="n">
        <v>214.8</v>
      </c>
      <c r="K195" s="126" t="n">
        <v>209.4</v>
      </c>
      <c r="L195" s="126" t="n">
        <v>214.6</v>
      </c>
      <c r="M195" s="126" t="n">
        <v>176.1</v>
      </c>
      <c r="N195" s="126" t="n">
        <v>186.833333333333</v>
      </c>
      <c r="O195" s="127" t="n">
        <v>1.21654501216545</v>
      </c>
      <c r="P195" s="127" t="n">
        <v>-6.62177328843995</v>
      </c>
      <c r="Q195" s="128" t="n">
        <v>-3.73902676926409</v>
      </c>
    </row>
    <row r="196" s="86" customFormat="true" ht="12" hidden="false" customHeight="true" outlineLevel="0" collapsed="false">
      <c r="A196" s="125" t="n">
        <v>2011</v>
      </c>
      <c r="B196" s="126" t="n">
        <v>200.4</v>
      </c>
      <c r="C196" s="126" t="n">
        <v>212.4</v>
      </c>
      <c r="D196" s="126" t="n">
        <v>238</v>
      </c>
      <c r="E196" s="126" t="n">
        <v>195.5</v>
      </c>
      <c r="F196" s="126" t="n">
        <v>225</v>
      </c>
      <c r="G196" s="126" t="n">
        <v>192.7</v>
      </c>
      <c r="H196" s="126" t="n">
        <v>192.1</v>
      </c>
      <c r="I196" s="126" t="n">
        <v>227.5</v>
      </c>
      <c r="J196" s="126" t="n">
        <v>254</v>
      </c>
      <c r="K196" s="126" t="n">
        <v>242</v>
      </c>
      <c r="L196" s="126" t="n">
        <v>256.6</v>
      </c>
      <c r="M196" s="126" t="n">
        <v>208.5</v>
      </c>
      <c r="N196" s="126" t="n">
        <v>220.391666666667</v>
      </c>
      <c r="O196" s="127" t="n">
        <v>15.0895140664962</v>
      </c>
      <c r="P196" s="127" t="n">
        <v>35.2163461538461</v>
      </c>
      <c r="Q196" s="128" t="n">
        <v>20.61472641297</v>
      </c>
    </row>
    <row r="197" s="86" customFormat="true" ht="12" hidden="false" customHeight="true" outlineLevel="0" collapsed="false">
      <c r="A197" s="125" t="n">
        <v>2012</v>
      </c>
      <c r="B197" s="126" t="n">
        <v>209</v>
      </c>
      <c r="C197" s="126" t="n">
        <v>210.8</v>
      </c>
      <c r="D197" s="126" t="n">
        <v>220.3</v>
      </c>
      <c r="E197" s="126" t="n">
        <v>208.4</v>
      </c>
      <c r="F197" s="126" t="n">
        <v>199.9</v>
      </c>
      <c r="G197" s="126" t="s">
        <v>15</v>
      </c>
      <c r="H197" s="126" t="s">
        <v>15</v>
      </c>
      <c r="I197" s="126" t="s">
        <v>15</v>
      </c>
      <c r="J197" s="126" t="s">
        <v>15</v>
      </c>
      <c r="K197" s="126" t="s">
        <v>15</v>
      </c>
      <c r="L197" s="126" t="s">
        <v>15</v>
      </c>
      <c r="M197" s="126" t="s">
        <v>15</v>
      </c>
      <c r="N197" s="126" t="n">
        <v>209.68</v>
      </c>
      <c r="O197" s="127" t="n">
        <v>-4.07869481765835</v>
      </c>
      <c r="P197" s="127" t="n">
        <v>-11.1555555555556</v>
      </c>
      <c r="Q197" s="128" t="n">
        <v>-2.13758984411462</v>
      </c>
    </row>
    <row r="198" s="86" customFormat="true" ht="12" hidden="false" customHeight="true" outlineLevel="0" collapsed="false">
      <c r="B198" s="126"/>
      <c r="C198" s="126"/>
      <c r="D198" s="126"/>
      <c r="E198" s="126"/>
      <c r="F198" s="126"/>
      <c r="G198" s="126"/>
      <c r="H198" s="126"/>
      <c r="I198" s="126"/>
      <c r="J198" s="126"/>
      <c r="K198" s="126"/>
      <c r="L198" s="126"/>
      <c r="M198" s="126"/>
    </row>
    <row r="199" s="86" customFormat="true" ht="12" hidden="false" customHeight="true" outlineLevel="0" collapsed="false">
      <c r="B199" s="136"/>
      <c r="C199" s="136"/>
      <c r="D199" s="136"/>
      <c r="E199" s="136"/>
      <c r="F199" s="136"/>
      <c r="G199" s="136"/>
      <c r="H199" s="136"/>
      <c r="I199" s="136"/>
      <c r="J199" s="136"/>
      <c r="K199" s="136"/>
      <c r="L199" s="136"/>
      <c r="M199" s="136"/>
    </row>
    <row r="200" s="86" customFormat="true" ht="12" hidden="false" customHeight="true" outlineLevel="0" collapsed="false">
      <c r="A200" s="83"/>
      <c r="B200" s="84"/>
      <c r="C200" s="84"/>
      <c r="D200" s="84"/>
      <c r="E200" s="84"/>
      <c r="F200" s="84"/>
      <c r="G200" s="84"/>
      <c r="H200" s="84"/>
      <c r="I200" s="84"/>
      <c r="J200" s="84"/>
      <c r="K200" s="84"/>
      <c r="L200" s="84"/>
      <c r="M200" s="84"/>
      <c r="N200" s="85"/>
      <c r="O200" s="85"/>
      <c r="P200" s="85"/>
    </row>
    <row r="201" s="86" customFormat="true" ht="12" hidden="false" customHeight="true" outlineLevel="0" collapsed="false">
      <c r="A201" s="82" t="s">
        <v>200</v>
      </c>
      <c r="B201" s="82"/>
      <c r="C201" s="82"/>
      <c r="D201" s="82"/>
      <c r="E201" s="82"/>
      <c r="F201" s="82"/>
      <c r="G201" s="82"/>
      <c r="H201" s="82"/>
      <c r="I201" s="82"/>
      <c r="J201" s="82"/>
      <c r="K201" s="82"/>
      <c r="L201" s="82"/>
      <c r="M201" s="82"/>
      <c r="N201" s="82"/>
      <c r="O201" s="82"/>
      <c r="P201" s="82"/>
      <c r="Q201" s="82"/>
    </row>
    <row r="202" s="86" customFormat="true" ht="12" hidden="false" customHeight="true" outlineLevel="0" collapsed="false">
      <c r="A202" s="82" t="s">
        <v>202</v>
      </c>
      <c r="B202" s="82"/>
      <c r="C202" s="82"/>
      <c r="D202" s="82"/>
      <c r="E202" s="82"/>
      <c r="F202" s="82"/>
      <c r="G202" s="82"/>
      <c r="H202" s="82"/>
      <c r="I202" s="82"/>
      <c r="J202" s="82"/>
      <c r="K202" s="82"/>
      <c r="L202" s="82"/>
      <c r="M202" s="82"/>
      <c r="N202" s="82"/>
      <c r="O202" s="82"/>
      <c r="P202" s="82"/>
      <c r="Q202" s="82"/>
    </row>
    <row r="203" s="86" customFormat="true" ht="12" hidden="false" customHeight="true" outlineLevel="0" collapsed="false">
      <c r="A203" s="82" t="s">
        <v>122</v>
      </c>
      <c r="B203" s="82"/>
      <c r="C203" s="82"/>
      <c r="D203" s="82"/>
      <c r="E203" s="82"/>
      <c r="F203" s="82"/>
      <c r="G203" s="82"/>
      <c r="H203" s="82"/>
      <c r="I203" s="82"/>
      <c r="J203" s="82"/>
      <c r="K203" s="82"/>
      <c r="L203" s="82"/>
      <c r="M203" s="82"/>
      <c r="N203" s="82"/>
      <c r="O203" s="82"/>
      <c r="P203" s="82"/>
      <c r="Q203" s="82"/>
    </row>
    <row r="204" s="86" customFormat="true" ht="12" hidden="false" customHeight="true" outlineLevel="0" collapsed="false">
      <c r="A204" s="83"/>
      <c r="B204" s="84"/>
      <c r="C204" s="84"/>
      <c r="D204" s="84"/>
      <c r="E204" s="84"/>
      <c r="F204" s="84"/>
      <c r="G204" s="84"/>
      <c r="H204" s="84"/>
      <c r="I204" s="84"/>
      <c r="J204" s="84"/>
      <c r="K204" s="84"/>
      <c r="L204" s="84"/>
      <c r="M204" s="84"/>
      <c r="N204" s="84"/>
      <c r="O204" s="84"/>
      <c r="P204" s="84"/>
    </row>
    <row r="205" s="86" customFormat="true" ht="12" hidden="false" customHeight="true" outlineLevel="0" collapsed="false"/>
    <row r="206" s="86" customFormat="true" ht="12" hidden="false" customHeight="true" outlineLevel="0" collapsed="false">
      <c r="A206" s="90"/>
      <c r="B206" s="91"/>
      <c r="C206" s="92"/>
      <c r="D206" s="92"/>
      <c r="E206" s="92"/>
      <c r="F206" s="92"/>
      <c r="G206" s="92"/>
      <c r="H206" s="92"/>
      <c r="I206" s="92"/>
      <c r="J206" s="92"/>
      <c r="K206" s="92"/>
      <c r="L206" s="92"/>
      <c r="M206" s="92"/>
      <c r="N206" s="93"/>
      <c r="O206" s="94" t="s">
        <v>123</v>
      </c>
      <c r="P206" s="94"/>
      <c r="Q206" s="94"/>
    </row>
    <row r="207" s="86" customFormat="true" ht="12" hidden="false" customHeight="true" outlineLevel="0" collapsed="false">
      <c r="A207" s="95"/>
      <c r="B207" s="96"/>
      <c r="C207" s="97"/>
      <c r="D207" s="97"/>
      <c r="E207" s="97"/>
      <c r="F207" s="97"/>
      <c r="G207" s="97"/>
      <c r="H207" s="97"/>
      <c r="I207" s="97"/>
      <c r="J207" s="97"/>
      <c r="K207" s="97"/>
      <c r="L207" s="97"/>
      <c r="M207" s="97"/>
      <c r="N207" s="98"/>
      <c r="O207" s="245" t="s">
        <v>124</v>
      </c>
      <c r="P207" s="245"/>
      <c r="Q207" s="99" t="s">
        <v>125</v>
      </c>
    </row>
    <row r="208" s="86" customFormat="true" ht="12" hidden="false" customHeight="true" outlineLevel="0" collapsed="false">
      <c r="A208" s="100" t="s">
        <v>126</v>
      </c>
      <c r="B208" s="96" t="s">
        <v>127</v>
      </c>
      <c r="C208" s="97" t="s">
        <v>128</v>
      </c>
      <c r="D208" s="97" t="s">
        <v>129</v>
      </c>
      <c r="E208" s="97" t="s">
        <v>130</v>
      </c>
      <c r="F208" s="97" t="s">
        <v>124</v>
      </c>
      <c r="G208" s="97" t="s">
        <v>131</v>
      </c>
      <c r="H208" s="97" t="s">
        <v>132</v>
      </c>
      <c r="I208" s="97" t="s">
        <v>133</v>
      </c>
      <c r="J208" s="97" t="s">
        <v>134</v>
      </c>
      <c r="K208" s="97" t="s">
        <v>135</v>
      </c>
      <c r="L208" s="97" t="s">
        <v>136</v>
      </c>
      <c r="M208" s="97" t="s">
        <v>137</v>
      </c>
      <c r="N208" s="101" t="s">
        <v>138</v>
      </c>
      <c r="O208" s="99" t="s">
        <v>139</v>
      </c>
      <c r="P208" s="99"/>
      <c r="Q208" s="99"/>
    </row>
    <row r="209" s="86" customFormat="true" ht="12" hidden="false" customHeight="true" outlineLevel="0" collapsed="false">
      <c r="A209" s="95"/>
      <c r="B209" s="96"/>
      <c r="C209" s="97"/>
      <c r="D209" s="97"/>
      <c r="E209" s="97"/>
      <c r="F209" s="97"/>
      <c r="G209" s="97"/>
      <c r="H209" s="97"/>
      <c r="I209" s="97"/>
      <c r="J209" s="97"/>
      <c r="K209" s="97"/>
      <c r="L209" s="97"/>
      <c r="M209" s="97"/>
      <c r="N209" s="98"/>
      <c r="O209" s="101" t="s">
        <v>140</v>
      </c>
      <c r="P209" s="102" t="s">
        <v>141</v>
      </c>
      <c r="Q209" s="103" t="s">
        <v>141</v>
      </c>
    </row>
    <row r="210" s="86" customFormat="true" ht="12" hidden="false" customHeight="true" outlineLevel="0" collapsed="false">
      <c r="A210" s="104"/>
      <c r="B210" s="105"/>
      <c r="C210" s="106"/>
      <c r="D210" s="106"/>
      <c r="E210" s="106"/>
      <c r="F210" s="106"/>
      <c r="G210" s="106"/>
      <c r="H210" s="106"/>
      <c r="I210" s="106"/>
      <c r="J210" s="106"/>
      <c r="K210" s="106"/>
      <c r="L210" s="106"/>
      <c r="M210" s="106"/>
      <c r="N210" s="107"/>
      <c r="O210" s="108" t="s">
        <v>142</v>
      </c>
      <c r="P210" s="109" t="s">
        <v>143</v>
      </c>
      <c r="Q210" s="110" t="s">
        <v>144</v>
      </c>
    </row>
    <row r="211" s="86" customFormat="true" ht="12" hidden="false" customHeight="true" outlineLevel="0" collapsed="false">
      <c r="A211" s="111"/>
      <c r="B211" s="102"/>
      <c r="C211" s="102"/>
      <c r="D211" s="102"/>
      <c r="E211" s="102"/>
      <c r="F211" s="102"/>
      <c r="G211" s="102"/>
      <c r="H211" s="102"/>
      <c r="I211" s="102"/>
      <c r="J211" s="102"/>
      <c r="K211" s="102"/>
      <c r="L211" s="102"/>
      <c r="M211" s="102"/>
      <c r="N211" s="112"/>
      <c r="O211" s="102"/>
      <c r="P211" s="102"/>
      <c r="Q211" s="102"/>
    </row>
    <row r="212" s="86" customFormat="true" ht="12" hidden="false" customHeight="true" outlineLevel="0" collapsed="false">
      <c r="A212" s="111"/>
      <c r="B212" s="102"/>
      <c r="C212" s="102"/>
      <c r="D212" s="102"/>
      <c r="E212" s="102"/>
      <c r="F212" s="102"/>
      <c r="G212" s="102"/>
      <c r="H212" s="102"/>
      <c r="I212" s="102"/>
      <c r="J212" s="102"/>
      <c r="K212" s="102"/>
      <c r="L212" s="102"/>
      <c r="M212" s="102"/>
      <c r="N212" s="112"/>
      <c r="O212" s="102"/>
      <c r="P212" s="102"/>
      <c r="Q212" s="102"/>
    </row>
    <row r="213" s="86" customFormat="true" ht="12" hidden="false" customHeight="true" outlineLevel="0" collapsed="false">
      <c r="A213" s="111"/>
      <c r="B213" s="113"/>
      <c r="C213" s="113"/>
      <c r="D213" s="113"/>
      <c r="E213" s="113"/>
      <c r="F213" s="113"/>
      <c r="G213" s="113"/>
      <c r="H213" s="113"/>
      <c r="I213" s="113"/>
      <c r="J213" s="113"/>
      <c r="K213" s="113"/>
      <c r="L213" s="113"/>
      <c r="M213" s="113"/>
      <c r="N213" s="112"/>
      <c r="O213" s="102"/>
      <c r="P213" s="102"/>
    </row>
    <row r="214" s="86" customFormat="true" ht="12" hidden="false" customHeight="true" outlineLevel="0" collapsed="false">
      <c r="A214" s="114" t="s">
        <v>150</v>
      </c>
      <c r="B214" s="114"/>
      <c r="C214" s="114"/>
      <c r="D214" s="114"/>
      <c r="E214" s="114"/>
      <c r="F214" s="114"/>
      <c r="G214" s="114"/>
      <c r="H214" s="114"/>
      <c r="I214" s="114"/>
      <c r="J214" s="114"/>
      <c r="K214" s="114"/>
      <c r="L214" s="114"/>
      <c r="M214" s="114"/>
      <c r="N214" s="114"/>
      <c r="O214" s="114"/>
      <c r="P214" s="114"/>
      <c r="Q214" s="114"/>
    </row>
    <row r="215" s="86"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86" customFormat="true" ht="12" hidden="false" customHeight="true" outlineLevel="0" collapsed="false">
      <c r="A216" s="115"/>
      <c r="B216" s="144"/>
      <c r="C216" s="144"/>
      <c r="D216" s="144"/>
      <c r="E216" s="144"/>
      <c r="F216" s="144"/>
      <c r="G216" s="144"/>
      <c r="H216" s="144"/>
      <c r="I216" s="144"/>
      <c r="J216" s="144"/>
      <c r="K216" s="144"/>
      <c r="L216" s="144"/>
      <c r="M216" s="144"/>
      <c r="N216" s="143"/>
      <c r="O216" s="143"/>
      <c r="P216" s="143"/>
    </row>
    <row r="217" s="86" customFormat="true" ht="12" hidden="false" customHeight="true" outlineLevel="0" collapsed="false">
      <c r="B217" s="119"/>
      <c r="C217" s="119"/>
      <c r="D217" s="119"/>
      <c r="E217" s="119"/>
      <c r="F217" s="119"/>
      <c r="G217" s="119"/>
      <c r="H217" s="119"/>
      <c r="I217" s="119"/>
      <c r="J217" s="119" t="n">
        <v>134.1</v>
      </c>
      <c r="K217" s="119" t="n">
        <v>116.2</v>
      </c>
      <c r="L217" s="119" t="n">
        <v>108.5</v>
      </c>
      <c r="M217" s="119" t="n">
        <v>134.1</v>
      </c>
      <c r="N217" s="119" t="n">
        <v>15.4044750430293</v>
      </c>
      <c r="O217" s="119" t="n">
        <v>23.5944700460829</v>
      </c>
      <c r="P217" s="119" t="n">
        <v>23.5944700460829</v>
      </c>
      <c r="Q217" s="119"/>
    </row>
    <row r="218" s="86" customFormat="true" ht="12" hidden="false" customHeight="true" outlineLevel="0" collapsed="false">
      <c r="A218" s="122" t="s">
        <v>145</v>
      </c>
      <c r="B218" s="119"/>
      <c r="C218" s="119"/>
      <c r="D218" s="119"/>
      <c r="E218" s="119"/>
      <c r="F218" s="119"/>
      <c r="G218" s="119"/>
      <c r="H218" s="119"/>
      <c r="I218" s="119"/>
      <c r="J218" s="119"/>
      <c r="K218" s="119"/>
      <c r="L218" s="119"/>
      <c r="M218" s="119"/>
      <c r="N218" s="119"/>
      <c r="O218" s="119"/>
      <c r="P218" s="119"/>
      <c r="Q218" s="119"/>
    </row>
    <row r="219" s="86" customFormat="true" ht="12" hidden="false" customHeight="true" outlineLevel="0" collapsed="false">
      <c r="A219" s="125" t="n">
        <v>2009</v>
      </c>
      <c r="B219" s="126" t="n">
        <v>101.7</v>
      </c>
      <c r="C219" s="126" t="n">
        <v>97.7</v>
      </c>
      <c r="D219" s="126" t="n">
        <v>113.3</v>
      </c>
      <c r="E219" s="126" t="n">
        <v>102.6</v>
      </c>
      <c r="F219" s="126" t="n">
        <v>105.4</v>
      </c>
      <c r="G219" s="126" t="n">
        <v>122.2</v>
      </c>
      <c r="H219" s="126" t="n">
        <v>117.1</v>
      </c>
      <c r="I219" s="126" t="n">
        <v>106.4</v>
      </c>
      <c r="J219" s="126" t="n">
        <v>132.6</v>
      </c>
      <c r="K219" s="126" t="n">
        <v>129.9</v>
      </c>
      <c r="L219" s="126" t="n">
        <v>128.5</v>
      </c>
      <c r="M219" s="126" t="n">
        <v>108.5</v>
      </c>
      <c r="N219" s="126" t="n">
        <v>113.825</v>
      </c>
      <c r="O219" s="127" t="n">
        <v>2.729044834308</v>
      </c>
      <c r="P219" s="127" t="n">
        <v>-17.7179398190835</v>
      </c>
      <c r="Q219" s="128" t="n">
        <v>-21.6644083421695</v>
      </c>
    </row>
    <row r="220" s="86" customFormat="true" ht="12" hidden="false" customHeight="true" outlineLevel="0" collapsed="false">
      <c r="A220" s="125" t="n">
        <v>2010</v>
      </c>
      <c r="B220" s="126" t="n">
        <v>108.5</v>
      </c>
      <c r="C220" s="126" t="n">
        <v>114.7</v>
      </c>
      <c r="D220" s="126" t="n">
        <v>141.3</v>
      </c>
      <c r="E220" s="126" t="n">
        <v>134.4</v>
      </c>
      <c r="F220" s="126" t="n">
        <v>134.8</v>
      </c>
      <c r="G220" s="126" t="n">
        <v>146.6</v>
      </c>
      <c r="H220" s="126" t="n">
        <v>136.3</v>
      </c>
      <c r="I220" s="126" t="n">
        <v>136.9</v>
      </c>
      <c r="J220" s="126" t="n">
        <v>150.7</v>
      </c>
      <c r="K220" s="126" t="n">
        <v>144.3</v>
      </c>
      <c r="L220" s="126" t="n">
        <v>149.1</v>
      </c>
      <c r="M220" s="126" t="n">
        <v>116.2</v>
      </c>
      <c r="N220" s="126" t="n">
        <v>134.483333333333</v>
      </c>
      <c r="O220" s="127" t="n">
        <v>0.297619047619052</v>
      </c>
      <c r="P220" s="127" t="n">
        <v>27.8937381404175</v>
      </c>
      <c r="Q220" s="128" t="n">
        <v>21.7015555982332</v>
      </c>
    </row>
    <row r="221" s="86" customFormat="true" ht="12" hidden="false" customHeight="true" outlineLevel="0" collapsed="false">
      <c r="A221" s="125" t="n">
        <v>2011</v>
      </c>
      <c r="B221" s="126" t="n">
        <v>133.7</v>
      </c>
      <c r="C221" s="126" t="n">
        <v>141.5</v>
      </c>
      <c r="D221" s="126" t="n">
        <v>162.7</v>
      </c>
      <c r="E221" s="126" t="n">
        <v>144.7</v>
      </c>
      <c r="F221" s="126" t="n">
        <v>166.8</v>
      </c>
      <c r="G221" s="126" t="n">
        <v>155.6</v>
      </c>
      <c r="H221" s="126" t="n">
        <v>148.5</v>
      </c>
      <c r="I221" s="126" t="n">
        <v>157.8</v>
      </c>
      <c r="J221" s="126" t="n">
        <v>161.2</v>
      </c>
      <c r="K221" s="126" t="n">
        <v>148.9</v>
      </c>
      <c r="L221" s="126" t="n">
        <v>163.4</v>
      </c>
      <c r="M221" s="126" t="n">
        <v>125.7</v>
      </c>
      <c r="N221" s="126" t="n">
        <v>150.875</v>
      </c>
      <c r="O221" s="127" t="n">
        <v>15.2729785763649</v>
      </c>
      <c r="P221" s="127" t="n">
        <v>23.7388724035608</v>
      </c>
      <c r="Q221" s="128" t="n">
        <v>18.2578507180053</v>
      </c>
    </row>
    <row r="222" s="86" customFormat="true" ht="12" hidden="false" customHeight="true" outlineLevel="0" collapsed="false">
      <c r="A222" s="125" t="n">
        <v>2012</v>
      </c>
      <c r="B222" s="126" t="n">
        <v>142.1</v>
      </c>
      <c r="C222" s="126" t="n">
        <v>147.9</v>
      </c>
      <c r="D222" s="126" t="n">
        <v>163.5</v>
      </c>
      <c r="E222" s="126" t="n">
        <v>143</v>
      </c>
      <c r="F222" s="126" t="n">
        <v>150.9</v>
      </c>
      <c r="G222" s="126" t="s">
        <v>15</v>
      </c>
      <c r="H222" s="126" t="s">
        <v>15</v>
      </c>
      <c r="I222" s="126" t="s">
        <v>15</v>
      </c>
      <c r="J222" s="126" t="s">
        <v>15</v>
      </c>
      <c r="K222" s="126" t="s">
        <v>15</v>
      </c>
      <c r="L222" s="126" t="s">
        <v>15</v>
      </c>
      <c r="M222" s="126" t="s">
        <v>15</v>
      </c>
      <c r="N222" s="126" t="n">
        <v>149.48</v>
      </c>
      <c r="O222" s="127" t="n">
        <v>5.52447552447553</v>
      </c>
      <c r="P222" s="127" t="n">
        <v>-9.53237410071943</v>
      </c>
      <c r="Q222" s="128" t="n">
        <v>-0.266880170803294</v>
      </c>
    </row>
    <row r="223" s="86" customFormat="true" ht="12" hidden="false" customHeight="true" outlineLevel="0" collapsed="false">
      <c r="A223" s="76"/>
      <c r="B223" s="126"/>
      <c r="C223" s="126"/>
      <c r="D223" s="126"/>
      <c r="E223" s="126"/>
      <c r="F223" s="126"/>
      <c r="G223" s="126"/>
      <c r="H223" s="126"/>
      <c r="I223" s="126"/>
      <c r="J223" s="126"/>
      <c r="K223" s="126"/>
      <c r="L223" s="126"/>
      <c r="M223" s="126"/>
      <c r="Q223" s="128"/>
    </row>
    <row r="224" s="86" customFormat="true" ht="12" hidden="false" customHeight="true" outlineLevel="0" collapsed="false">
      <c r="A224" s="76"/>
      <c r="B224" s="119"/>
      <c r="C224" s="119"/>
      <c r="D224" s="119"/>
      <c r="E224" s="119"/>
      <c r="F224" s="119"/>
      <c r="G224" s="119"/>
      <c r="H224" s="119"/>
      <c r="I224" s="119"/>
      <c r="J224" s="119"/>
      <c r="K224" s="119"/>
      <c r="L224" s="119"/>
      <c r="M224" s="119"/>
      <c r="N224" s="119"/>
      <c r="O224" s="119"/>
      <c r="P224" s="119"/>
      <c r="Q224" s="119"/>
    </row>
    <row r="225" s="86" customFormat="true" ht="12" hidden="false" customHeight="true" outlineLevel="0" collapsed="false">
      <c r="A225" s="130" t="s">
        <v>146</v>
      </c>
      <c r="B225" s="119"/>
      <c r="C225" s="119"/>
      <c r="D225" s="119"/>
      <c r="E225" s="119"/>
      <c r="F225" s="119"/>
      <c r="G225" s="119"/>
      <c r="H225" s="119"/>
      <c r="I225" s="119"/>
      <c r="J225" s="119"/>
      <c r="K225" s="119"/>
      <c r="L225" s="119"/>
      <c r="M225" s="119"/>
      <c r="N225" s="119"/>
      <c r="O225" s="119"/>
      <c r="P225" s="119"/>
      <c r="Q225" s="119"/>
    </row>
    <row r="226" s="86" customFormat="true" ht="12" hidden="false" customHeight="true" outlineLevel="0" collapsed="false">
      <c r="A226" s="125" t="n">
        <v>2009</v>
      </c>
      <c r="B226" s="126" t="n">
        <v>104.2</v>
      </c>
      <c r="C226" s="126" t="n">
        <v>98.2</v>
      </c>
      <c r="D226" s="126" t="n">
        <v>111.9</v>
      </c>
      <c r="E226" s="126" t="n">
        <v>104.9</v>
      </c>
      <c r="F226" s="126" t="n">
        <v>108.6</v>
      </c>
      <c r="G226" s="126" t="n">
        <v>121.2</v>
      </c>
      <c r="H226" s="126" t="n">
        <v>118.4</v>
      </c>
      <c r="I226" s="126" t="n">
        <v>109.8</v>
      </c>
      <c r="J226" s="126" t="n">
        <v>131.4</v>
      </c>
      <c r="K226" s="126" t="n">
        <v>130.7</v>
      </c>
      <c r="L226" s="126" t="n">
        <v>127</v>
      </c>
      <c r="M226" s="126" t="n">
        <v>108.6</v>
      </c>
      <c r="N226" s="126" t="n">
        <v>114.575</v>
      </c>
      <c r="O226" s="127" t="n">
        <v>3.52716873212582</v>
      </c>
      <c r="P226" s="127" t="n">
        <v>-15.2198127547673</v>
      </c>
      <c r="Q226" s="128" t="n">
        <v>-20.596264111767</v>
      </c>
    </row>
    <row r="227" s="86" customFormat="true" ht="12" hidden="false" customHeight="true" outlineLevel="0" collapsed="false">
      <c r="A227" s="125" t="n">
        <v>2010</v>
      </c>
      <c r="B227" s="126" t="n">
        <v>106.8</v>
      </c>
      <c r="C227" s="126" t="n">
        <v>111.9</v>
      </c>
      <c r="D227" s="126" t="n">
        <v>139.7</v>
      </c>
      <c r="E227" s="126" t="n">
        <v>133.3</v>
      </c>
      <c r="F227" s="126" t="n">
        <v>133.3</v>
      </c>
      <c r="G227" s="126" t="n">
        <v>146</v>
      </c>
      <c r="H227" s="126" t="n">
        <v>135.3</v>
      </c>
      <c r="I227" s="126" t="n">
        <v>135.7</v>
      </c>
      <c r="J227" s="126" t="n">
        <v>149.1</v>
      </c>
      <c r="K227" s="126" t="n">
        <v>144.4</v>
      </c>
      <c r="L227" s="126" t="n">
        <v>146.9</v>
      </c>
      <c r="M227" s="126" t="n">
        <v>114.6</v>
      </c>
      <c r="N227" s="126" t="n">
        <v>133.083333333333</v>
      </c>
      <c r="O227" s="127" t="n">
        <v>0</v>
      </c>
      <c r="P227" s="127" t="n">
        <v>22.744014732965</v>
      </c>
      <c r="Q227" s="128" t="n">
        <v>18.4160666919287</v>
      </c>
    </row>
    <row r="228" s="86" customFormat="true" ht="12" hidden="false" customHeight="true" outlineLevel="0" collapsed="false">
      <c r="A228" s="125" t="n">
        <v>2011</v>
      </c>
      <c r="B228" s="126" t="n">
        <v>129.6</v>
      </c>
      <c r="C228" s="126" t="n">
        <v>139</v>
      </c>
      <c r="D228" s="126" t="n">
        <v>160.4</v>
      </c>
      <c r="E228" s="126" t="n">
        <v>142.4</v>
      </c>
      <c r="F228" s="126" t="n">
        <v>168.9</v>
      </c>
      <c r="G228" s="126" t="n">
        <v>153.6</v>
      </c>
      <c r="H228" s="126" t="n">
        <v>150.3</v>
      </c>
      <c r="I228" s="126" t="n">
        <v>157.6</v>
      </c>
      <c r="J228" s="126" t="n">
        <v>159.9</v>
      </c>
      <c r="K228" s="126" t="n">
        <v>148.7</v>
      </c>
      <c r="L228" s="126" t="n">
        <v>164.9</v>
      </c>
      <c r="M228" s="126" t="n">
        <v>120</v>
      </c>
      <c r="N228" s="126" t="n">
        <v>149.608333333333</v>
      </c>
      <c r="O228" s="127" t="n">
        <v>18.6095505617978</v>
      </c>
      <c r="P228" s="127" t="n">
        <v>26.7066766691673</v>
      </c>
      <c r="Q228" s="128" t="n">
        <v>18.448</v>
      </c>
    </row>
    <row r="229" s="86" customFormat="true" ht="12" hidden="false" customHeight="true" outlineLevel="0" collapsed="false">
      <c r="A229" s="125" t="n">
        <v>2012</v>
      </c>
      <c r="B229" s="126" t="n">
        <v>139.8</v>
      </c>
      <c r="C229" s="126" t="n">
        <v>142.6</v>
      </c>
      <c r="D229" s="126" t="n">
        <v>161.9</v>
      </c>
      <c r="E229" s="126" t="n">
        <v>140.5</v>
      </c>
      <c r="F229" s="126" t="n">
        <v>147.8</v>
      </c>
      <c r="G229" s="126" t="s">
        <v>15</v>
      </c>
      <c r="H229" s="126" t="s">
        <v>15</v>
      </c>
      <c r="I229" s="126" t="s">
        <v>15</v>
      </c>
      <c r="J229" s="126" t="s">
        <v>15</v>
      </c>
      <c r="K229" s="126" t="s">
        <v>15</v>
      </c>
      <c r="L229" s="126" t="s">
        <v>15</v>
      </c>
      <c r="M229" s="126" t="s">
        <v>15</v>
      </c>
      <c r="N229" s="126" t="n">
        <v>146.52</v>
      </c>
      <c r="O229" s="127" t="n">
        <v>5.19572953736656</v>
      </c>
      <c r="P229" s="127" t="n">
        <v>-12.4925991711072</v>
      </c>
      <c r="Q229" s="128" t="n">
        <v>-1.0401188707281</v>
      </c>
    </row>
    <row r="230" customFormat="false" ht="12" hidden="false" customHeight="true" outlineLevel="0" collapsed="false">
      <c r="A230" s="129"/>
      <c r="B230" s="126"/>
      <c r="C230" s="126"/>
      <c r="D230" s="126"/>
      <c r="E230" s="126"/>
      <c r="F230" s="126"/>
      <c r="G230" s="126"/>
      <c r="H230" s="126"/>
      <c r="I230" s="126"/>
      <c r="J230" s="126"/>
      <c r="K230" s="126"/>
      <c r="L230" s="126"/>
      <c r="M230" s="126"/>
      <c r="N230" s="126"/>
    </row>
    <row r="231" s="86" customFormat="true" ht="12" hidden="false" customHeight="true" outlineLevel="0" collapsed="false">
      <c r="A231" s="76"/>
      <c r="B231" s="119"/>
      <c r="C231" s="119"/>
      <c r="D231" s="119"/>
      <c r="E231" s="119"/>
      <c r="F231" s="119"/>
      <c r="G231" s="119"/>
      <c r="H231" s="119"/>
      <c r="I231" s="119"/>
      <c r="J231" s="119"/>
      <c r="K231" s="119"/>
      <c r="L231" s="119"/>
      <c r="M231" s="119"/>
      <c r="N231" s="119"/>
      <c r="O231" s="119"/>
      <c r="P231" s="119"/>
      <c r="Q231" s="119"/>
    </row>
    <row r="232" s="86" customFormat="true" ht="12" hidden="false" customHeight="true" outlineLevel="0" collapsed="false">
      <c r="A232" s="130" t="s">
        <v>147</v>
      </c>
      <c r="B232" s="119"/>
      <c r="C232" s="119"/>
      <c r="D232" s="119"/>
      <c r="E232" s="119"/>
      <c r="F232" s="119"/>
      <c r="G232" s="119"/>
      <c r="H232" s="119"/>
      <c r="I232" s="119"/>
      <c r="J232" s="119"/>
      <c r="K232" s="119"/>
      <c r="L232" s="119"/>
      <c r="M232" s="119"/>
      <c r="N232" s="119"/>
      <c r="O232" s="119"/>
      <c r="P232" s="119"/>
      <c r="Q232" s="119"/>
    </row>
    <row r="233" s="86" customFormat="true" ht="12" hidden="false" customHeight="true" outlineLevel="0" collapsed="false">
      <c r="A233" s="125" t="n">
        <v>2009</v>
      </c>
      <c r="B233" s="126" t="n">
        <v>96.1</v>
      </c>
      <c r="C233" s="126" t="n">
        <v>96.4</v>
      </c>
      <c r="D233" s="126" t="n">
        <v>116.3</v>
      </c>
      <c r="E233" s="126" t="n">
        <v>97.3</v>
      </c>
      <c r="F233" s="126" t="n">
        <v>98.2</v>
      </c>
      <c r="G233" s="126" t="n">
        <v>124.3</v>
      </c>
      <c r="H233" s="126" t="n">
        <v>114.4</v>
      </c>
      <c r="I233" s="126" t="n">
        <v>98.8</v>
      </c>
      <c r="J233" s="126" t="n">
        <v>135.1</v>
      </c>
      <c r="K233" s="126" t="n">
        <v>127.9</v>
      </c>
      <c r="L233" s="126" t="n">
        <v>132</v>
      </c>
      <c r="M233" s="126" t="n">
        <v>108.3</v>
      </c>
      <c r="N233" s="126" t="n">
        <v>112.091666666667</v>
      </c>
      <c r="O233" s="127" t="n">
        <v>0.924974306269276</v>
      </c>
      <c r="P233" s="127" t="n">
        <v>-23.3387257137951</v>
      </c>
      <c r="Q233" s="128" t="n">
        <v>-24.13167107155</v>
      </c>
    </row>
    <row r="234" s="86" customFormat="true" ht="12" hidden="false" customHeight="true" outlineLevel="0" collapsed="false">
      <c r="A234" s="125" t="n">
        <v>2010</v>
      </c>
      <c r="B234" s="126" t="n">
        <v>112.2</v>
      </c>
      <c r="C234" s="126" t="n">
        <v>121.1</v>
      </c>
      <c r="D234" s="126" t="n">
        <v>144.9</v>
      </c>
      <c r="E234" s="126" t="n">
        <v>136.8</v>
      </c>
      <c r="F234" s="126" t="n">
        <v>138.3</v>
      </c>
      <c r="G234" s="126" t="n">
        <v>148</v>
      </c>
      <c r="H234" s="126" t="n">
        <v>138.4</v>
      </c>
      <c r="I234" s="126" t="n">
        <v>139.8</v>
      </c>
      <c r="J234" s="126" t="n">
        <v>154.2</v>
      </c>
      <c r="K234" s="126" t="n">
        <v>144.3</v>
      </c>
      <c r="L234" s="126" t="n">
        <v>154.1</v>
      </c>
      <c r="M234" s="126" t="n">
        <v>119.8</v>
      </c>
      <c r="N234" s="126" t="n">
        <v>137.658333333333</v>
      </c>
      <c r="O234" s="127" t="n">
        <v>1.09649122807018</v>
      </c>
      <c r="P234" s="127" t="n">
        <v>40.8350305498982</v>
      </c>
      <c r="Q234" s="128" t="n">
        <v>29.5459052151497</v>
      </c>
    </row>
    <row r="235" s="86" customFormat="true" ht="12" hidden="false" customHeight="true" outlineLevel="0" collapsed="false">
      <c r="A235" s="125" t="n">
        <v>2011</v>
      </c>
      <c r="B235" s="126" t="n">
        <v>142.9</v>
      </c>
      <c r="C235" s="126" t="n">
        <v>147.1</v>
      </c>
      <c r="D235" s="126" t="n">
        <v>167.8</v>
      </c>
      <c r="E235" s="126" t="n">
        <v>149.9</v>
      </c>
      <c r="F235" s="126" t="n">
        <v>162.1</v>
      </c>
      <c r="G235" s="126" t="n">
        <v>160.1</v>
      </c>
      <c r="H235" s="126" t="n">
        <v>144.3</v>
      </c>
      <c r="I235" s="126" t="n">
        <v>158.2</v>
      </c>
      <c r="J235" s="126" t="n">
        <v>164.2</v>
      </c>
      <c r="K235" s="126" t="n">
        <v>149.3</v>
      </c>
      <c r="L235" s="126" t="n">
        <v>160</v>
      </c>
      <c r="M235" s="126" t="n">
        <v>138.4</v>
      </c>
      <c r="N235" s="126" t="n">
        <v>153.691666666667</v>
      </c>
      <c r="O235" s="127" t="n">
        <v>8.13875917278185</v>
      </c>
      <c r="P235" s="127" t="n">
        <v>17.2089660159074</v>
      </c>
      <c r="Q235" s="128" t="n">
        <v>17.832542476657</v>
      </c>
    </row>
    <row r="236" s="86" customFormat="true" ht="12" hidden="false" customHeight="true" outlineLevel="0" collapsed="false">
      <c r="A236" s="125" t="n">
        <v>2012</v>
      </c>
      <c r="B236" s="126" t="n">
        <v>147.3</v>
      </c>
      <c r="C236" s="126" t="n">
        <v>159.8</v>
      </c>
      <c r="D236" s="126" t="n">
        <v>167.2</v>
      </c>
      <c r="E236" s="126" t="n">
        <v>148.5</v>
      </c>
      <c r="F236" s="126" t="n">
        <v>158.1</v>
      </c>
      <c r="G236" s="126" t="s">
        <v>15</v>
      </c>
      <c r="H236" s="126" t="s">
        <v>15</v>
      </c>
      <c r="I236" s="126" t="s">
        <v>15</v>
      </c>
      <c r="J236" s="126" t="s">
        <v>15</v>
      </c>
      <c r="K236" s="126" t="s">
        <v>15</v>
      </c>
      <c r="L236" s="126" t="s">
        <v>15</v>
      </c>
      <c r="M236" s="126" t="s">
        <v>15</v>
      </c>
      <c r="N236" s="126" t="n">
        <v>156.18</v>
      </c>
      <c r="O236" s="127" t="n">
        <v>6.46464646464646</v>
      </c>
      <c r="P236" s="127" t="n">
        <v>-2.46761258482418</v>
      </c>
      <c r="Q236" s="128" t="n">
        <v>1.44193296960249</v>
      </c>
    </row>
    <row r="237" s="86" customFormat="true" ht="12" hidden="false" customHeight="true" outlineLevel="0" collapsed="false">
      <c r="B237" s="126"/>
      <c r="C237" s="126"/>
      <c r="D237" s="126"/>
      <c r="E237" s="126"/>
      <c r="F237" s="126"/>
      <c r="G237" s="126"/>
      <c r="H237" s="126"/>
      <c r="I237" s="126"/>
      <c r="J237" s="126"/>
      <c r="K237" s="126"/>
      <c r="L237" s="126"/>
      <c r="M237" s="126"/>
      <c r="Q237" s="128"/>
    </row>
    <row r="238" s="86" customFormat="true" ht="12" hidden="false" customHeight="true" outlineLevel="0" collapsed="false">
      <c r="A238" s="132"/>
      <c r="B238" s="126"/>
      <c r="C238" s="126"/>
      <c r="D238" s="126"/>
      <c r="E238" s="126"/>
      <c r="F238" s="126"/>
      <c r="G238" s="126"/>
      <c r="H238" s="126"/>
      <c r="I238" s="126"/>
      <c r="J238" s="126"/>
      <c r="K238" s="126"/>
      <c r="L238" s="126"/>
      <c r="M238" s="126"/>
      <c r="N238" s="126"/>
      <c r="O238" s="127"/>
      <c r="P238" s="127"/>
      <c r="Q238" s="128"/>
    </row>
    <row r="239" s="86" customFormat="true" ht="12" hidden="false" customHeight="true" outlineLevel="0" collapsed="false">
      <c r="A239" s="133"/>
      <c r="B239" s="126"/>
      <c r="C239" s="126"/>
      <c r="D239" s="126"/>
      <c r="E239" s="126"/>
      <c r="F239" s="126"/>
      <c r="G239" s="126"/>
      <c r="H239" s="126"/>
      <c r="I239" s="126"/>
      <c r="J239" s="126"/>
      <c r="K239" s="126"/>
      <c r="L239" s="126"/>
      <c r="M239" s="126"/>
      <c r="N239" s="147"/>
      <c r="O239" s="127"/>
      <c r="P239" s="127"/>
    </row>
    <row r="240" s="86" customFormat="true" ht="12" hidden="false" customHeight="true" outlineLevel="0" collapsed="false">
      <c r="A240" s="133"/>
      <c r="B240" s="126"/>
      <c r="C240" s="126"/>
      <c r="D240" s="126"/>
      <c r="E240" s="126"/>
      <c r="F240" s="126"/>
      <c r="G240" s="126"/>
      <c r="H240" s="126"/>
      <c r="I240" s="126"/>
      <c r="J240" s="126"/>
      <c r="K240" s="126"/>
      <c r="L240" s="126"/>
      <c r="M240" s="126"/>
      <c r="N240" s="147"/>
      <c r="O240" s="127"/>
      <c r="P240" s="127"/>
    </row>
    <row r="241" s="86" customFormat="true" ht="12" hidden="false" customHeight="true" outlineLevel="0" collapsed="false">
      <c r="A241" s="114" t="s">
        <v>151</v>
      </c>
      <c r="B241" s="114"/>
      <c r="C241" s="114"/>
      <c r="D241" s="114"/>
      <c r="E241" s="114"/>
      <c r="F241" s="114"/>
      <c r="G241" s="114"/>
      <c r="H241" s="114"/>
      <c r="I241" s="114"/>
      <c r="J241" s="114"/>
      <c r="K241" s="114"/>
      <c r="L241" s="114"/>
      <c r="M241" s="114"/>
      <c r="N241" s="114"/>
      <c r="O241" s="114"/>
      <c r="P241" s="114"/>
      <c r="Q241" s="114"/>
    </row>
    <row r="242" s="86" customFormat="true" ht="12" hidden="false" customHeight="true" outlineLevel="0" collapsed="false">
      <c r="A242" s="114"/>
      <c r="B242" s="135"/>
      <c r="C242" s="135"/>
      <c r="D242" s="135"/>
      <c r="E242" s="135"/>
      <c r="F242" s="135"/>
      <c r="G242" s="135"/>
      <c r="H242" s="135"/>
      <c r="I242" s="135"/>
      <c r="J242" s="135"/>
      <c r="K242" s="135"/>
      <c r="L242" s="135"/>
      <c r="M242" s="135"/>
      <c r="N242" s="114"/>
      <c r="O242" s="114"/>
      <c r="P242" s="114"/>
      <c r="Q242" s="114"/>
    </row>
    <row r="243" s="86" customFormat="true" ht="12" hidden="false" customHeight="true" outlineLevel="0" collapsed="false">
      <c r="A243" s="117"/>
      <c r="B243" s="117"/>
      <c r="C243" s="117"/>
      <c r="D243" s="117"/>
      <c r="E243" s="117"/>
      <c r="F243" s="117"/>
      <c r="G243" s="117"/>
      <c r="H243" s="117"/>
      <c r="I243" s="117"/>
      <c r="J243" s="117"/>
      <c r="K243" s="117"/>
      <c r="L243" s="117"/>
      <c r="M243" s="117"/>
      <c r="N243" s="250"/>
      <c r="O243" s="127"/>
      <c r="P243" s="127"/>
    </row>
    <row r="244" s="86" customFormat="true" ht="12" hidden="false" customHeight="true" outlineLevel="0" collapsed="false">
      <c r="B244" s="119"/>
      <c r="C244" s="119"/>
      <c r="D244" s="119"/>
      <c r="E244" s="119"/>
      <c r="F244" s="119"/>
      <c r="G244" s="119"/>
      <c r="H244" s="119"/>
      <c r="I244" s="119"/>
      <c r="J244" s="119"/>
      <c r="K244" s="119"/>
      <c r="L244" s="119"/>
      <c r="M244" s="119"/>
      <c r="N244" s="119"/>
      <c r="O244" s="119"/>
      <c r="P244" s="119"/>
      <c r="Q244" s="119"/>
    </row>
    <row r="245" s="86" customFormat="true" ht="12" hidden="false" customHeight="true" outlineLevel="0" collapsed="false">
      <c r="A245" s="122" t="s">
        <v>145</v>
      </c>
      <c r="B245" s="119"/>
      <c r="C245" s="119"/>
      <c r="D245" s="119"/>
      <c r="E245" s="119"/>
      <c r="F245" s="119"/>
      <c r="G245" s="119"/>
      <c r="H245" s="119"/>
      <c r="I245" s="119"/>
      <c r="J245" s="119"/>
      <c r="K245" s="119"/>
      <c r="L245" s="119"/>
      <c r="M245" s="119"/>
      <c r="N245" s="119"/>
      <c r="O245" s="119"/>
      <c r="P245" s="119"/>
      <c r="Q245" s="119"/>
    </row>
    <row r="246" s="86" customFormat="true" ht="12" hidden="false" customHeight="true" outlineLevel="0" collapsed="false">
      <c r="A246" s="125" t="n">
        <v>2009</v>
      </c>
      <c r="B246" s="126" t="n">
        <v>80.6</v>
      </c>
      <c r="C246" s="126" t="n">
        <v>78.5</v>
      </c>
      <c r="D246" s="126" t="n">
        <v>107.5</v>
      </c>
      <c r="E246" s="126" t="n">
        <v>89.1</v>
      </c>
      <c r="F246" s="126" t="n">
        <v>87.1</v>
      </c>
      <c r="G246" s="126" t="n">
        <v>95</v>
      </c>
      <c r="H246" s="126" t="n">
        <v>88.2</v>
      </c>
      <c r="I246" s="126" t="n">
        <v>85.1</v>
      </c>
      <c r="J246" s="126" t="n">
        <v>100.4</v>
      </c>
      <c r="K246" s="126" t="n">
        <v>95.7</v>
      </c>
      <c r="L246" s="126" t="n">
        <v>96.8</v>
      </c>
      <c r="M246" s="126" t="n">
        <v>83.4</v>
      </c>
      <c r="N246" s="126" t="n">
        <v>90.6166666666667</v>
      </c>
      <c r="O246" s="127" t="n">
        <v>-2.24466891133558</v>
      </c>
      <c r="P246" s="127" t="n">
        <v>-32.0041039681421</v>
      </c>
      <c r="Q246" s="128" t="n">
        <v>-33.3839063067268</v>
      </c>
    </row>
    <row r="247" s="86" customFormat="true" ht="12" hidden="false" customHeight="true" outlineLevel="0" collapsed="false">
      <c r="A247" s="125" t="n">
        <v>2010</v>
      </c>
      <c r="B247" s="126" t="n">
        <v>76.4</v>
      </c>
      <c r="C247" s="126" t="n">
        <v>88.2</v>
      </c>
      <c r="D247" s="126" t="n">
        <v>112.7</v>
      </c>
      <c r="E247" s="126" t="n">
        <v>97.7</v>
      </c>
      <c r="F247" s="126" t="n">
        <v>99.4</v>
      </c>
      <c r="G247" s="126" t="n">
        <v>117.5</v>
      </c>
      <c r="H247" s="126" t="n">
        <v>96.5</v>
      </c>
      <c r="I247" s="126" t="n">
        <v>96.9</v>
      </c>
      <c r="J247" s="126" t="n">
        <v>114.1</v>
      </c>
      <c r="K247" s="126" t="n">
        <v>110.7</v>
      </c>
      <c r="L247" s="126" t="n">
        <v>115.4</v>
      </c>
      <c r="M247" s="126" t="n">
        <v>131.2</v>
      </c>
      <c r="N247" s="126" t="n">
        <v>104.725</v>
      </c>
      <c r="O247" s="127" t="n">
        <v>1.74002047082907</v>
      </c>
      <c r="P247" s="127" t="n">
        <v>14.1216991963261</v>
      </c>
      <c r="Q247" s="128" t="n">
        <v>7.13640469738028</v>
      </c>
    </row>
    <row r="248" s="86" customFormat="true" ht="12" hidden="false" customHeight="true" outlineLevel="0" collapsed="false">
      <c r="A248" s="125" t="n">
        <v>2011</v>
      </c>
      <c r="B248" s="126" t="n">
        <v>95.8</v>
      </c>
      <c r="C248" s="126" t="n">
        <v>111.7</v>
      </c>
      <c r="D248" s="126" t="n">
        <v>124.6</v>
      </c>
      <c r="E248" s="126" t="n">
        <v>107.6</v>
      </c>
      <c r="F248" s="126" t="n">
        <v>127.5</v>
      </c>
      <c r="G248" s="126" t="n">
        <v>111.3</v>
      </c>
      <c r="H248" s="126" t="n">
        <v>115.9</v>
      </c>
      <c r="I248" s="126" t="n">
        <v>106.7</v>
      </c>
      <c r="J248" s="126" t="n">
        <v>132.5</v>
      </c>
      <c r="K248" s="126" t="n">
        <v>109.2</v>
      </c>
      <c r="L248" s="126" t="n">
        <v>132.6</v>
      </c>
      <c r="M248" s="126" t="n">
        <v>108.7</v>
      </c>
      <c r="N248" s="126" t="n">
        <v>115.341666666667</v>
      </c>
      <c r="O248" s="127" t="n">
        <v>18.4944237918216</v>
      </c>
      <c r="P248" s="127" t="n">
        <v>28.2696177062374</v>
      </c>
      <c r="Q248" s="128" t="n">
        <v>19.5615514333896</v>
      </c>
    </row>
    <row r="249" s="86" customFormat="true" ht="12" hidden="false" customHeight="true" outlineLevel="0" collapsed="false">
      <c r="A249" s="125" t="n">
        <v>2012</v>
      </c>
      <c r="B249" s="126" t="n">
        <v>107</v>
      </c>
      <c r="C249" s="126" t="n">
        <v>117.2</v>
      </c>
      <c r="D249" s="126" t="n">
        <v>127.1</v>
      </c>
      <c r="E249" s="126" t="n">
        <v>106.5</v>
      </c>
      <c r="F249" s="126" t="n">
        <v>111.7</v>
      </c>
      <c r="G249" s="126" t="s">
        <v>15</v>
      </c>
      <c r="H249" s="126" t="s">
        <v>15</v>
      </c>
      <c r="I249" s="126" t="s">
        <v>15</v>
      </c>
      <c r="J249" s="126" t="s">
        <v>15</v>
      </c>
      <c r="K249" s="126" t="s">
        <v>15</v>
      </c>
      <c r="L249" s="126" t="s">
        <v>15</v>
      </c>
      <c r="M249" s="126" t="s">
        <v>15</v>
      </c>
      <c r="N249" s="126" t="n">
        <v>113.9</v>
      </c>
      <c r="O249" s="127" t="n">
        <v>4.88262910798122</v>
      </c>
      <c r="P249" s="127" t="n">
        <v>-12.3921568627451</v>
      </c>
      <c r="Q249" s="128" t="n">
        <v>0.405500705218612</v>
      </c>
    </row>
    <row r="250" s="86" customFormat="true" ht="12" hidden="false" customHeight="true" outlineLevel="0" collapsed="false">
      <c r="A250" s="76"/>
      <c r="B250" s="126"/>
      <c r="C250" s="126"/>
      <c r="D250" s="126"/>
      <c r="E250" s="126"/>
      <c r="F250" s="126"/>
      <c r="G250" s="126"/>
      <c r="H250" s="126"/>
      <c r="I250" s="126"/>
      <c r="J250" s="126"/>
      <c r="K250" s="126"/>
      <c r="L250" s="126"/>
      <c r="M250" s="126"/>
      <c r="Q250" s="128"/>
    </row>
    <row r="251" s="86" customFormat="true" ht="12" hidden="false" customHeight="true" outlineLevel="0" collapsed="false">
      <c r="A251" s="76"/>
      <c r="B251" s="119"/>
      <c r="C251" s="119"/>
      <c r="D251" s="119"/>
      <c r="E251" s="119"/>
      <c r="F251" s="119"/>
      <c r="G251" s="119"/>
      <c r="H251" s="119"/>
      <c r="I251" s="119"/>
      <c r="J251" s="119"/>
      <c r="K251" s="119"/>
      <c r="L251" s="119"/>
      <c r="M251" s="119"/>
      <c r="N251" s="119"/>
      <c r="O251" s="119"/>
      <c r="P251" s="119"/>
      <c r="Q251" s="119"/>
    </row>
    <row r="252" s="86" customFormat="true" ht="12" hidden="false" customHeight="true" outlineLevel="0" collapsed="false">
      <c r="A252" s="130" t="s">
        <v>146</v>
      </c>
      <c r="B252" s="119"/>
      <c r="C252" s="119"/>
      <c r="D252" s="119"/>
      <c r="E252" s="119"/>
      <c r="F252" s="119"/>
      <c r="G252" s="119"/>
      <c r="H252" s="119"/>
      <c r="I252" s="119"/>
      <c r="J252" s="119"/>
      <c r="K252" s="119" t="n">
        <v>143.3</v>
      </c>
      <c r="L252" s="119" t="n">
        <v>120.3</v>
      </c>
      <c r="M252" s="119" t="n">
        <v>124.4</v>
      </c>
      <c r="N252" s="119" t="n">
        <v>122.655555555556</v>
      </c>
      <c r="O252" s="119" t="n">
        <v>19.1188694929343</v>
      </c>
      <c r="P252" s="119" t="n">
        <v>15.1929260450161</v>
      </c>
      <c r="Q252" s="119" t="n">
        <v>16.3837638376384</v>
      </c>
    </row>
    <row r="253" s="86" customFormat="true" ht="12" hidden="false" customHeight="true" outlineLevel="0" collapsed="false">
      <c r="A253" s="125" t="n">
        <v>2009</v>
      </c>
      <c r="B253" s="126" t="n">
        <v>80.4</v>
      </c>
      <c r="C253" s="126" t="n">
        <v>82.9</v>
      </c>
      <c r="D253" s="126" t="n">
        <v>118.4</v>
      </c>
      <c r="E253" s="126" t="n">
        <v>101</v>
      </c>
      <c r="F253" s="126" t="n">
        <v>87.4</v>
      </c>
      <c r="G253" s="126" t="n">
        <v>98.9</v>
      </c>
      <c r="H253" s="126" t="n">
        <v>95</v>
      </c>
      <c r="I253" s="126" t="n">
        <v>87.6</v>
      </c>
      <c r="J253" s="126" t="n">
        <v>112.8</v>
      </c>
      <c r="K253" s="126" t="n">
        <v>106.4</v>
      </c>
      <c r="L253" s="126" t="n">
        <v>105.5</v>
      </c>
      <c r="M253" s="126" t="n">
        <v>89</v>
      </c>
      <c r="N253" s="126" t="n">
        <v>97.1083333333333</v>
      </c>
      <c r="O253" s="127" t="n">
        <v>-13.4653465346535</v>
      </c>
      <c r="P253" s="127" t="n">
        <v>-31.7699045558624</v>
      </c>
      <c r="Q253" s="128" t="n">
        <v>-29.2768165194044</v>
      </c>
    </row>
    <row r="254" s="86" customFormat="true" ht="12" hidden="false" customHeight="true" outlineLevel="0" collapsed="false">
      <c r="A254" s="125" t="n">
        <v>2010</v>
      </c>
      <c r="B254" s="126" t="n">
        <v>78.6</v>
      </c>
      <c r="C254" s="126" t="n">
        <v>89.5</v>
      </c>
      <c r="D254" s="126" t="n">
        <v>115.7</v>
      </c>
      <c r="E254" s="126" t="n">
        <v>106.3</v>
      </c>
      <c r="F254" s="126" t="n">
        <v>103</v>
      </c>
      <c r="G254" s="126" t="n">
        <v>123.3</v>
      </c>
      <c r="H254" s="126" t="n">
        <v>102.9</v>
      </c>
      <c r="I254" s="126" t="n">
        <v>104.8</v>
      </c>
      <c r="J254" s="126" t="n">
        <v>124.4</v>
      </c>
      <c r="K254" s="126" t="n">
        <v>118.7</v>
      </c>
      <c r="L254" s="126" t="n">
        <v>128.1</v>
      </c>
      <c r="M254" s="126" t="n">
        <v>119.4</v>
      </c>
      <c r="N254" s="126" t="n">
        <v>109.558333333333</v>
      </c>
      <c r="O254" s="127" t="n">
        <v>-3.10442144873001</v>
      </c>
      <c r="P254" s="127" t="n">
        <v>17.8489702517162</v>
      </c>
      <c r="Q254" s="128" t="n">
        <v>4.89257604764943</v>
      </c>
    </row>
    <row r="255" s="86" customFormat="true" ht="12" hidden="false" customHeight="true" outlineLevel="0" collapsed="false">
      <c r="A255" s="125" t="n">
        <v>2011</v>
      </c>
      <c r="B255" s="126" t="n">
        <v>102.9</v>
      </c>
      <c r="C255" s="126" t="n">
        <v>114.1</v>
      </c>
      <c r="D255" s="126" t="n">
        <v>129.1</v>
      </c>
      <c r="E255" s="126" t="n">
        <v>113.7</v>
      </c>
      <c r="F255" s="126" t="n">
        <v>137.1</v>
      </c>
      <c r="G255" s="126" t="n">
        <v>121.8</v>
      </c>
      <c r="H255" s="126" t="n">
        <v>120.9</v>
      </c>
      <c r="I255" s="126" t="n">
        <v>120.9</v>
      </c>
      <c r="J255" s="126" t="n">
        <v>143.1</v>
      </c>
      <c r="K255" s="126" t="n">
        <v>119.9</v>
      </c>
      <c r="L255" s="126" t="n">
        <v>141.4</v>
      </c>
      <c r="M255" s="126" t="n">
        <v>118.5</v>
      </c>
      <c r="N255" s="126" t="n">
        <v>123.616666666667</v>
      </c>
      <c r="O255" s="127" t="n">
        <v>20.5804749340369</v>
      </c>
      <c r="P255" s="127" t="n">
        <v>33.1067961165049</v>
      </c>
      <c r="Q255" s="128" t="n">
        <v>21.0504968566214</v>
      </c>
    </row>
    <row r="256" s="86" customFormat="true" ht="12" hidden="false" customHeight="true" outlineLevel="0" collapsed="false">
      <c r="A256" s="125" t="n">
        <v>2012</v>
      </c>
      <c r="B256" s="126" t="n">
        <v>108.6</v>
      </c>
      <c r="C256" s="126" t="n">
        <v>122.3</v>
      </c>
      <c r="D256" s="126" t="n">
        <v>132</v>
      </c>
      <c r="E256" s="126" t="n">
        <v>116</v>
      </c>
      <c r="F256" s="126" t="n">
        <v>123.3</v>
      </c>
      <c r="G256" s="126" t="s">
        <v>15</v>
      </c>
      <c r="H256" s="126" t="s">
        <v>15</v>
      </c>
      <c r="I256" s="126" t="s">
        <v>15</v>
      </c>
      <c r="J256" s="126" t="s">
        <v>15</v>
      </c>
      <c r="K256" s="126" t="s">
        <v>15</v>
      </c>
      <c r="L256" s="126" t="s">
        <v>15</v>
      </c>
      <c r="M256" s="126" t="s">
        <v>15</v>
      </c>
      <c r="N256" s="126" t="n">
        <v>120.44</v>
      </c>
      <c r="O256" s="127" t="n">
        <v>6.29310344827586</v>
      </c>
      <c r="P256" s="127" t="n">
        <v>-10.0656455142232</v>
      </c>
      <c r="Q256" s="128" t="n">
        <v>0.88792092477801</v>
      </c>
    </row>
    <row r="257" s="86" customFormat="true" ht="12" hidden="false" customHeight="true" outlineLevel="0" collapsed="false">
      <c r="A257" s="76"/>
      <c r="B257" s="126"/>
      <c r="C257" s="126"/>
      <c r="D257" s="126"/>
      <c r="E257" s="126"/>
      <c r="F257" s="126"/>
      <c r="G257" s="126"/>
      <c r="H257" s="126"/>
      <c r="I257" s="126"/>
      <c r="J257" s="126"/>
      <c r="K257" s="126"/>
      <c r="L257" s="126"/>
      <c r="M257" s="126"/>
      <c r="Q257" s="128"/>
    </row>
    <row r="258" s="86" customFormat="true" ht="12" hidden="false" customHeight="true" outlineLevel="0" collapsed="false">
      <c r="A258" s="76"/>
      <c r="B258" s="119"/>
      <c r="C258" s="119"/>
      <c r="D258" s="119"/>
      <c r="E258" s="119"/>
      <c r="F258" s="119"/>
      <c r="G258" s="119"/>
      <c r="H258" s="119"/>
      <c r="I258" s="119"/>
      <c r="J258" s="119"/>
      <c r="K258" s="119"/>
      <c r="L258" s="119"/>
      <c r="M258" s="119"/>
      <c r="N258" s="119"/>
      <c r="O258" s="119"/>
      <c r="P258" s="119"/>
      <c r="Q258" s="119"/>
    </row>
    <row r="259" s="86" customFormat="true" ht="12" hidden="false" customHeight="true" outlineLevel="0" collapsed="false">
      <c r="A259" s="130" t="s">
        <v>147</v>
      </c>
      <c r="B259" s="119"/>
      <c r="C259" s="119"/>
      <c r="D259" s="119"/>
      <c r="E259" s="119"/>
      <c r="F259" s="119"/>
      <c r="G259" s="119"/>
      <c r="H259" s="119"/>
      <c r="I259" s="119"/>
      <c r="J259" s="119"/>
      <c r="K259" s="119"/>
      <c r="L259" s="119"/>
      <c r="M259" s="119"/>
      <c r="N259" s="119"/>
      <c r="O259" s="119"/>
      <c r="P259" s="119"/>
      <c r="Q259" s="119"/>
    </row>
    <row r="260" s="86" customFormat="true" ht="12" hidden="false" customHeight="true" outlineLevel="0" collapsed="false">
      <c r="A260" s="125" t="n">
        <v>2009</v>
      </c>
      <c r="B260" s="126" t="n">
        <v>80.9</v>
      </c>
      <c r="C260" s="126" t="n">
        <v>72.6</v>
      </c>
      <c r="D260" s="126" t="n">
        <v>93.1</v>
      </c>
      <c r="E260" s="126" t="n">
        <v>73.4</v>
      </c>
      <c r="F260" s="126" t="n">
        <v>86.8</v>
      </c>
      <c r="G260" s="126" t="n">
        <v>89.9</v>
      </c>
      <c r="H260" s="126" t="n">
        <v>79.1</v>
      </c>
      <c r="I260" s="126" t="n">
        <v>81.8</v>
      </c>
      <c r="J260" s="126" t="n">
        <v>84</v>
      </c>
      <c r="K260" s="126" t="n">
        <v>81.5</v>
      </c>
      <c r="L260" s="126" t="n">
        <v>85.2</v>
      </c>
      <c r="M260" s="126" t="n">
        <v>76.1</v>
      </c>
      <c r="N260" s="126" t="n">
        <v>82.0333333333334</v>
      </c>
      <c r="O260" s="127" t="n">
        <v>18.2561307901907</v>
      </c>
      <c r="P260" s="127" t="n">
        <v>-32.2383033804217</v>
      </c>
      <c r="Q260" s="128" t="n">
        <v>-38.7998488834157</v>
      </c>
    </row>
    <row r="261" s="86" customFormat="true" ht="12" hidden="false" customHeight="true" outlineLevel="0" collapsed="false">
      <c r="A261" s="125" t="n">
        <v>2010</v>
      </c>
      <c r="B261" s="126" t="n">
        <v>73.5</v>
      </c>
      <c r="C261" s="126" t="n">
        <v>86.4</v>
      </c>
      <c r="D261" s="126" t="n">
        <v>108.9</v>
      </c>
      <c r="E261" s="126" t="n">
        <v>86.1</v>
      </c>
      <c r="F261" s="126" t="n">
        <v>94.6</v>
      </c>
      <c r="G261" s="126" t="n">
        <v>109.7</v>
      </c>
      <c r="H261" s="126" t="n">
        <v>88</v>
      </c>
      <c r="I261" s="126" t="n">
        <v>86.4</v>
      </c>
      <c r="J261" s="126" t="n">
        <v>100.4</v>
      </c>
      <c r="K261" s="126" t="n">
        <v>100.1</v>
      </c>
      <c r="L261" s="126" t="n">
        <v>98.5</v>
      </c>
      <c r="M261" s="126" t="n">
        <v>146.9</v>
      </c>
      <c r="N261" s="126" t="n">
        <v>98.2916666666667</v>
      </c>
      <c r="O261" s="127" t="n">
        <v>9.87224157955865</v>
      </c>
      <c r="P261" s="127" t="n">
        <v>8.98617511520737</v>
      </c>
      <c r="Q261" s="128" t="n">
        <v>10.4965585054081</v>
      </c>
    </row>
    <row r="262" s="86" customFormat="true" ht="12" hidden="false" customHeight="true" outlineLevel="0" collapsed="false">
      <c r="A262" s="125" t="n">
        <v>2011</v>
      </c>
      <c r="B262" s="126" t="n">
        <v>86.4</v>
      </c>
      <c r="C262" s="126" t="n">
        <v>108.6</v>
      </c>
      <c r="D262" s="126" t="n">
        <v>118.8</v>
      </c>
      <c r="E262" s="126" t="n">
        <v>99.5</v>
      </c>
      <c r="F262" s="126" t="n">
        <v>114.7</v>
      </c>
      <c r="G262" s="126" t="n">
        <v>97.3</v>
      </c>
      <c r="H262" s="126" t="n">
        <v>109.2</v>
      </c>
      <c r="I262" s="126" t="n">
        <v>87.9</v>
      </c>
      <c r="J262" s="126" t="n">
        <v>118.4</v>
      </c>
      <c r="K262" s="126" t="n">
        <v>94.8</v>
      </c>
      <c r="L262" s="126" t="n">
        <v>121</v>
      </c>
      <c r="M262" s="126" t="n">
        <v>95.7</v>
      </c>
      <c r="N262" s="126" t="n">
        <v>104.358333333333</v>
      </c>
      <c r="O262" s="127" t="n">
        <v>15.2763819095477</v>
      </c>
      <c r="P262" s="127" t="n">
        <v>21.2473572938689</v>
      </c>
      <c r="Q262" s="128" t="n">
        <v>17.4638487208009</v>
      </c>
    </row>
    <row r="263" s="86" customFormat="true" ht="12" hidden="false" customHeight="true" outlineLevel="0" collapsed="false">
      <c r="A263" s="125" t="n">
        <v>2012</v>
      </c>
      <c r="B263" s="126" t="n">
        <v>105</v>
      </c>
      <c r="C263" s="126" t="n">
        <v>110.4</v>
      </c>
      <c r="D263" s="126" t="n">
        <v>120.6</v>
      </c>
      <c r="E263" s="126" t="n">
        <v>93.8</v>
      </c>
      <c r="F263" s="126" t="n">
        <v>96.2</v>
      </c>
      <c r="G263" s="126" t="s">
        <v>15</v>
      </c>
      <c r="H263" s="126" t="s">
        <v>15</v>
      </c>
      <c r="I263" s="126" t="s">
        <v>15</v>
      </c>
      <c r="J263" s="126" t="s">
        <v>15</v>
      </c>
      <c r="K263" s="126" t="s">
        <v>15</v>
      </c>
      <c r="L263" s="126" t="s">
        <v>15</v>
      </c>
      <c r="M263" s="126" t="s">
        <v>15</v>
      </c>
      <c r="N263" s="126" t="n">
        <v>105.2</v>
      </c>
      <c r="O263" s="127" t="n">
        <v>2.5586353944563</v>
      </c>
      <c r="P263" s="127" t="n">
        <v>-16.1290322580645</v>
      </c>
      <c r="Q263" s="128" t="n">
        <v>-0.378787878787871</v>
      </c>
    </row>
    <row r="264" s="86" customFormat="true" ht="12" hidden="false" customHeight="true" outlineLevel="0" collapsed="false">
      <c r="B264" s="126"/>
      <c r="C264" s="126"/>
      <c r="D264" s="126"/>
      <c r="E264" s="126"/>
      <c r="F264" s="126"/>
      <c r="G264" s="126"/>
      <c r="H264" s="126"/>
      <c r="I264" s="126"/>
      <c r="J264" s="126"/>
      <c r="K264" s="126"/>
      <c r="L264" s="126"/>
      <c r="M264" s="126"/>
    </row>
    <row r="265" s="86" customFormat="true" ht="12" hidden="false" customHeight="true" outlineLevel="0" collapsed="false">
      <c r="A265" s="133"/>
      <c r="B265" s="126"/>
      <c r="C265" s="126"/>
      <c r="D265" s="126"/>
      <c r="E265" s="126"/>
      <c r="F265" s="126"/>
      <c r="G265" s="126"/>
      <c r="H265" s="126"/>
      <c r="I265" s="126"/>
      <c r="J265" s="126"/>
      <c r="K265" s="126"/>
      <c r="L265" s="126"/>
      <c r="M265" s="126"/>
      <c r="N265" s="147"/>
      <c r="O265" s="143"/>
      <c r="P265" s="143"/>
    </row>
    <row r="266" s="86" customFormat="true" ht="12" hidden="false" customHeight="true" outlineLevel="0" collapsed="false">
      <c r="A266" s="133"/>
      <c r="B266" s="126"/>
      <c r="C266" s="126"/>
      <c r="D266" s="126"/>
      <c r="E266" s="126"/>
      <c r="F266" s="126"/>
      <c r="G266" s="126"/>
      <c r="H266" s="126"/>
      <c r="I266" s="126"/>
      <c r="J266" s="126"/>
      <c r="K266" s="126"/>
      <c r="L266" s="126"/>
      <c r="M266" s="126"/>
      <c r="N266" s="147"/>
      <c r="O266" s="143"/>
      <c r="P266" s="143"/>
    </row>
    <row r="267" s="86" customFormat="true" ht="12" hidden="false" customHeight="true" outlineLevel="0" collapsed="false">
      <c r="A267" s="82" t="s">
        <v>200</v>
      </c>
      <c r="B267" s="82"/>
      <c r="C267" s="82"/>
      <c r="D267" s="82"/>
      <c r="E267" s="82"/>
      <c r="F267" s="82"/>
      <c r="G267" s="82"/>
      <c r="H267" s="82"/>
      <c r="I267" s="82"/>
      <c r="J267" s="82"/>
      <c r="K267" s="82"/>
      <c r="L267" s="82"/>
      <c r="M267" s="82"/>
      <c r="N267" s="82"/>
      <c r="O267" s="82"/>
      <c r="P267" s="82"/>
      <c r="Q267" s="82"/>
    </row>
    <row r="268" s="86" customFormat="true" ht="12" hidden="false" customHeight="true" outlineLevel="0" collapsed="false">
      <c r="A268" s="82" t="s">
        <v>203</v>
      </c>
      <c r="B268" s="82"/>
      <c r="C268" s="82"/>
      <c r="D268" s="82"/>
      <c r="E268" s="82"/>
      <c r="F268" s="82"/>
      <c r="G268" s="82"/>
      <c r="H268" s="82"/>
      <c r="I268" s="82"/>
      <c r="J268" s="82"/>
      <c r="K268" s="82"/>
      <c r="L268" s="82"/>
      <c r="M268" s="82"/>
      <c r="N268" s="82"/>
      <c r="O268" s="82"/>
      <c r="P268" s="82"/>
      <c r="Q268" s="82"/>
    </row>
    <row r="269" s="86" customFormat="true" ht="12" hidden="false" customHeight="true" outlineLevel="0" collapsed="false">
      <c r="A269" s="82" t="s">
        <v>122</v>
      </c>
      <c r="B269" s="82"/>
      <c r="C269" s="82"/>
      <c r="D269" s="82"/>
      <c r="E269" s="82"/>
      <c r="F269" s="82"/>
      <c r="G269" s="82"/>
      <c r="H269" s="82"/>
      <c r="I269" s="82"/>
      <c r="J269" s="82"/>
      <c r="K269" s="82"/>
      <c r="L269" s="82"/>
      <c r="M269" s="82"/>
      <c r="N269" s="82"/>
      <c r="O269" s="82"/>
      <c r="P269" s="82"/>
      <c r="Q269" s="82"/>
    </row>
    <row r="270" s="86" customFormat="true" ht="12" hidden="false" customHeight="true" outlineLevel="0" collapsed="false">
      <c r="A270" s="83"/>
      <c r="B270" s="84"/>
      <c r="C270" s="84"/>
      <c r="D270" s="84"/>
      <c r="E270" s="84"/>
      <c r="F270" s="84"/>
      <c r="G270" s="84"/>
      <c r="H270" s="84"/>
      <c r="I270" s="84"/>
      <c r="J270" s="84"/>
      <c r="K270" s="84"/>
      <c r="L270" s="84"/>
      <c r="M270" s="84"/>
      <c r="N270" s="84"/>
      <c r="O270" s="84"/>
      <c r="P270" s="84"/>
    </row>
    <row r="271" s="86" customFormat="true" ht="12" hidden="false" customHeight="true" outlineLevel="0" collapsed="false"/>
    <row r="272" s="86" customFormat="true" ht="12" hidden="false" customHeight="true" outlineLevel="0" collapsed="false">
      <c r="A272" s="90"/>
      <c r="B272" s="91"/>
      <c r="C272" s="92"/>
      <c r="D272" s="92"/>
      <c r="E272" s="92"/>
      <c r="F272" s="92"/>
      <c r="G272" s="92"/>
      <c r="H272" s="92"/>
      <c r="I272" s="92"/>
      <c r="J272" s="92"/>
      <c r="K272" s="92"/>
      <c r="L272" s="92"/>
      <c r="M272" s="92"/>
      <c r="N272" s="93"/>
      <c r="O272" s="94" t="s">
        <v>123</v>
      </c>
      <c r="P272" s="94"/>
      <c r="Q272" s="94"/>
    </row>
    <row r="273" s="86" customFormat="true" ht="12" hidden="false" customHeight="true" outlineLevel="0" collapsed="false">
      <c r="A273" s="95"/>
      <c r="B273" s="96"/>
      <c r="C273" s="97"/>
      <c r="D273" s="97"/>
      <c r="E273" s="97"/>
      <c r="F273" s="97"/>
      <c r="G273" s="97"/>
      <c r="H273" s="97"/>
      <c r="I273" s="97"/>
      <c r="J273" s="97"/>
      <c r="K273" s="97"/>
      <c r="L273" s="97"/>
      <c r="M273" s="97"/>
      <c r="N273" s="98"/>
      <c r="O273" s="245" t="s">
        <v>124</v>
      </c>
      <c r="P273" s="245"/>
      <c r="Q273" s="99" t="s">
        <v>125</v>
      </c>
    </row>
    <row r="274" s="86" customFormat="true" ht="12" hidden="false" customHeight="true" outlineLevel="0" collapsed="false">
      <c r="A274" s="100" t="s">
        <v>126</v>
      </c>
      <c r="B274" s="96" t="s">
        <v>127</v>
      </c>
      <c r="C274" s="97" t="s">
        <v>128</v>
      </c>
      <c r="D274" s="97" t="s">
        <v>129</v>
      </c>
      <c r="E274" s="97" t="s">
        <v>130</v>
      </c>
      <c r="F274" s="97" t="s">
        <v>124</v>
      </c>
      <c r="G274" s="97" t="s">
        <v>131</v>
      </c>
      <c r="H274" s="97" t="s">
        <v>132</v>
      </c>
      <c r="I274" s="97" t="s">
        <v>133</v>
      </c>
      <c r="J274" s="97" t="s">
        <v>134</v>
      </c>
      <c r="K274" s="97" t="s">
        <v>135</v>
      </c>
      <c r="L274" s="97" t="s">
        <v>136</v>
      </c>
      <c r="M274" s="97" t="s">
        <v>137</v>
      </c>
      <c r="N274" s="101" t="s">
        <v>138</v>
      </c>
      <c r="O274" s="99" t="s">
        <v>139</v>
      </c>
      <c r="P274" s="99"/>
      <c r="Q274" s="99"/>
    </row>
    <row r="275" s="86" customFormat="true" ht="12" hidden="false" customHeight="true" outlineLevel="0" collapsed="false">
      <c r="A275" s="95"/>
      <c r="B275" s="96"/>
      <c r="C275" s="97"/>
      <c r="D275" s="97"/>
      <c r="E275" s="97"/>
      <c r="F275" s="97"/>
      <c r="G275" s="97"/>
      <c r="H275" s="97"/>
      <c r="I275" s="97"/>
      <c r="J275" s="97"/>
      <c r="K275" s="97"/>
      <c r="L275" s="97"/>
      <c r="M275" s="97"/>
      <c r="N275" s="98"/>
      <c r="O275" s="101" t="s">
        <v>140</v>
      </c>
      <c r="P275" s="102" t="s">
        <v>141</v>
      </c>
      <c r="Q275" s="103" t="s">
        <v>141</v>
      </c>
    </row>
    <row r="276" s="86" customFormat="true" ht="12" hidden="false" customHeight="true" outlineLevel="0" collapsed="false">
      <c r="A276" s="104"/>
      <c r="B276" s="105"/>
      <c r="C276" s="106"/>
      <c r="D276" s="106"/>
      <c r="E276" s="106"/>
      <c r="F276" s="106"/>
      <c r="G276" s="106"/>
      <c r="H276" s="106"/>
      <c r="I276" s="106"/>
      <c r="J276" s="106"/>
      <c r="K276" s="106"/>
      <c r="L276" s="106"/>
      <c r="M276" s="106"/>
      <c r="N276" s="107"/>
      <c r="O276" s="108" t="s">
        <v>142</v>
      </c>
      <c r="P276" s="109" t="s">
        <v>143</v>
      </c>
      <c r="Q276" s="110" t="s">
        <v>144</v>
      </c>
    </row>
    <row r="277" s="86" customFormat="true" ht="12" hidden="false" customHeight="true" outlineLevel="0" collapsed="false">
      <c r="A277" s="111"/>
      <c r="B277" s="102"/>
      <c r="C277" s="102"/>
      <c r="D277" s="102"/>
      <c r="E277" s="102"/>
      <c r="F277" s="102"/>
      <c r="G277" s="102"/>
      <c r="H277" s="102"/>
      <c r="I277" s="102"/>
      <c r="J277" s="102"/>
      <c r="K277" s="102"/>
      <c r="L277" s="102"/>
      <c r="M277" s="102"/>
      <c r="N277" s="112"/>
      <c r="O277" s="102"/>
      <c r="P277" s="102"/>
      <c r="Q277" s="102"/>
    </row>
    <row r="278" s="86" customFormat="true" ht="12" hidden="false" customHeight="true" outlineLevel="0" collapsed="false">
      <c r="A278" s="111"/>
      <c r="B278" s="113"/>
      <c r="C278" s="113"/>
      <c r="D278" s="113"/>
      <c r="E278" s="113"/>
      <c r="F278" s="113"/>
      <c r="G278" s="113"/>
      <c r="H278" s="113"/>
      <c r="I278" s="113"/>
      <c r="J278" s="113"/>
      <c r="K278" s="113"/>
      <c r="L278" s="113"/>
      <c r="M278" s="113"/>
      <c r="N278" s="112"/>
      <c r="O278" s="102"/>
      <c r="P278" s="102"/>
      <c r="Q278" s="102"/>
    </row>
    <row r="279" s="86" customFormat="true" ht="12" hidden="false" customHeight="true" outlineLevel="0" collapsed="false">
      <c r="A279" s="111"/>
      <c r="B279" s="113"/>
      <c r="C279" s="113"/>
      <c r="D279" s="113"/>
      <c r="E279" s="113"/>
      <c r="F279" s="113"/>
      <c r="G279" s="113"/>
      <c r="H279" s="113"/>
      <c r="I279" s="113"/>
      <c r="J279" s="113"/>
      <c r="K279" s="113"/>
      <c r="L279" s="113"/>
      <c r="M279" s="113"/>
      <c r="N279" s="112"/>
      <c r="O279" s="102"/>
      <c r="P279" s="102"/>
    </row>
    <row r="280" s="86" customFormat="true" ht="12" hidden="false" customHeight="true" outlineLevel="0" collapsed="false">
      <c r="A280" s="114" t="s">
        <v>154</v>
      </c>
      <c r="B280" s="114"/>
      <c r="C280" s="114"/>
      <c r="D280" s="114"/>
      <c r="E280" s="114"/>
      <c r="F280" s="114"/>
      <c r="G280" s="114"/>
      <c r="H280" s="114"/>
      <c r="I280" s="114"/>
      <c r="J280" s="114"/>
      <c r="K280" s="114"/>
      <c r="L280" s="114"/>
      <c r="M280" s="114"/>
      <c r="N280" s="114"/>
      <c r="O280" s="114"/>
      <c r="P280" s="114"/>
      <c r="Q280" s="114"/>
    </row>
    <row r="281" s="86" customFormat="true" ht="12" hidden="false" customHeight="true" outlineLevel="0" collapsed="false">
      <c r="A281" s="114"/>
      <c r="B281" s="135"/>
      <c r="C281" s="135"/>
      <c r="D281" s="135"/>
      <c r="E281" s="135"/>
      <c r="F281" s="135"/>
      <c r="G281" s="135"/>
      <c r="H281" s="135"/>
      <c r="I281" s="135"/>
      <c r="J281" s="135"/>
      <c r="K281" s="135"/>
      <c r="L281" s="135"/>
      <c r="M281" s="135"/>
      <c r="N281" s="114"/>
      <c r="O281" s="114"/>
      <c r="P281" s="114"/>
      <c r="Q281" s="114"/>
    </row>
    <row r="282" s="86" customFormat="true" ht="12" hidden="false" customHeight="true" outlineLevel="0" collapsed="false">
      <c r="A282" s="146"/>
      <c r="B282" s="143"/>
      <c r="C282" s="143"/>
      <c r="D282" s="143"/>
      <c r="E282" s="143"/>
      <c r="F282" s="143"/>
      <c r="G282" s="143"/>
      <c r="H282" s="143"/>
      <c r="I282" s="143"/>
      <c r="J282" s="143"/>
      <c r="K282" s="143"/>
      <c r="L282" s="143"/>
      <c r="M282" s="143"/>
      <c r="N282" s="143"/>
      <c r="O282" s="143"/>
      <c r="P282" s="143"/>
    </row>
    <row r="283" s="86" customFormat="true" ht="12" hidden="false" customHeight="true" outlineLevel="0" collapsed="false">
      <c r="B283" s="119"/>
      <c r="C283" s="119"/>
      <c r="D283" s="119"/>
      <c r="E283" s="119"/>
      <c r="F283" s="119"/>
      <c r="G283" s="119"/>
      <c r="H283" s="119"/>
      <c r="I283" s="119"/>
      <c r="J283" s="119"/>
      <c r="K283" s="119"/>
      <c r="L283" s="119"/>
      <c r="M283" s="119"/>
      <c r="N283" s="119"/>
      <c r="O283" s="119"/>
      <c r="P283" s="119"/>
      <c r="Q283" s="119"/>
    </row>
    <row r="284" s="86" customFormat="true" ht="12" hidden="false" customHeight="true" outlineLevel="0" collapsed="false">
      <c r="A284" s="122" t="s">
        <v>145</v>
      </c>
      <c r="B284" s="119"/>
      <c r="C284" s="119"/>
      <c r="D284" s="119"/>
      <c r="E284" s="119"/>
      <c r="F284" s="119"/>
      <c r="G284" s="119"/>
      <c r="H284" s="119"/>
      <c r="I284" s="119"/>
      <c r="J284" s="119"/>
      <c r="K284" s="119"/>
      <c r="L284" s="119"/>
      <c r="M284" s="119"/>
      <c r="N284" s="119"/>
      <c r="O284" s="119"/>
      <c r="P284" s="119"/>
      <c r="Q284" s="119"/>
    </row>
    <row r="285" s="86" customFormat="true" ht="12" hidden="false" customHeight="true" outlineLevel="0" collapsed="false">
      <c r="A285" s="125" t="n">
        <v>2009</v>
      </c>
      <c r="B285" s="126" t="n">
        <v>95.3</v>
      </c>
      <c r="C285" s="126" t="n">
        <v>97.8</v>
      </c>
      <c r="D285" s="126" t="n">
        <v>108.3</v>
      </c>
      <c r="E285" s="126" t="n">
        <v>94.5</v>
      </c>
      <c r="F285" s="126" t="n">
        <v>91.6</v>
      </c>
      <c r="G285" s="126" t="n">
        <v>99.3</v>
      </c>
      <c r="H285" s="126" t="n">
        <v>104</v>
      </c>
      <c r="I285" s="126" t="n">
        <v>104.9</v>
      </c>
      <c r="J285" s="126" t="n">
        <v>123.2</v>
      </c>
      <c r="K285" s="126" t="n">
        <v>118.8</v>
      </c>
      <c r="L285" s="126" t="n">
        <v>123.1</v>
      </c>
      <c r="M285" s="126" t="n">
        <v>106.8</v>
      </c>
      <c r="N285" s="126" t="n">
        <v>105.633333333333</v>
      </c>
      <c r="O285" s="127" t="n">
        <v>-3.06878306878307</v>
      </c>
      <c r="P285" s="127" t="n">
        <v>-28.4911127839474</v>
      </c>
      <c r="Q285" s="128" t="n">
        <v>-26.6591109406715</v>
      </c>
    </row>
    <row r="286" s="86" customFormat="true" ht="12" hidden="false" customHeight="true" outlineLevel="0" collapsed="false">
      <c r="A286" s="125" t="n">
        <v>2010</v>
      </c>
      <c r="B286" s="126" t="n">
        <v>104.6</v>
      </c>
      <c r="C286" s="126" t="n">
        <v>113.8</v>
      </c>
      <c r="D286" s="126" t="n">
        <v>127.1</v>
      </c>
      <c r="E286" s="126" t="n">
        <v>112.5</v>
      </c>
      <c r="F286" s="126" t="n">
        <v>104</v>
      </c>
      <c r="G286" s="126" t="n">
        <v>123.2</v>
      </c>
      <c r="H286" s="126" t="n">
        <v>110.7</v>
      </c>
      <c r="I286" s="126" t="n">
        <v>130.1</v>
      </c>
      <c r="J286" s="126" t="n">
        <v>138.5</v>
      </c>
      <c r="K286" s="126" t="n">
        <v>130.7</v>
      </c>
      <c r="L286" s="126" t="n">
        <v>147.3</v>
      </c>
      <c r="M286" s="126" t="n">
        <v>125</v>
      </c>
      <c r="N286" s="126" t="n">
        <v>122.291666666667</v>
      </c>
      <c r="O286" s="127" t="n">
        <v>-7.55555555555556</v>
      </c>
      <c r="P286" s="127" t="n">
        <v>13.5371179039301</v>
      </c>
      <c r="Q286" s="128" t="n">
        <v>15.2820512820513</v>
      </c>
    </row>
    <row r="287" s="86" customFormat="true" ht="12" hidden="false" customHeight="true" outlineLevel="0" collapsed="false">
      <c r="A287" s="125" t="n">
        <v>2011</v>
      </c>
      <c r="B287" s="126" t="n">
        <v>131.6</v>
      </c>
      <c r="C287" s="126" t="n">
        <v>147.3</v>
      </c>
      <c r="D287" s="126" t="n">
        <v>167</v>
      </c>
      <c r="E287" s="126" t="n">
        <v>131.1</v>
      </c>
      <c r="F287" s="126" t="n">
        <v>139.8</v>
      </c>
      <c r="G287" s="126" t="n">
        <v>139.8</v>
      </c>
      <c r="H287" s="126" t="n">
        <v>128.1</v>
      </c>
      <c r="I287" s="126" t="n">
        <v>164.6</v>
      </c>
      <c r="J287" s="126" t="n">
        <v>162.4</v>
      </c>
      <c r="K287" s="126" t="n">
        <v>136.3</v>
      </c>
      <c r="L287" s="126" t="n">
        <v>158.4</v>
      </c>
      <c r="M287" s="126" t="n">
        <v>152.2</v>
      </c>
      <c r="N287" s="126" t="n">
        <v>146.55</v>
      </c>
      <c r="O287" s="127" t="n">
        <v>6.63615560640734</v>
      </c>
      <c r="P287" s="127" t="n">
        <v>34.4230769230769</v>
      </c>
      <c r="Q287" s="128" t="n">
        <v>27.5444839857651</v>
      </c>
    </row>
    <row r="288" s="86" customFormat="true" ht="12" hidden="false" customHeight="true" outlineLevel="0" collapsed="false">
      <c r="A288" s="125" t="n">
        <v>2012</v>
      </c>
      <c r="B288" s="126" t="n">
        <v>159</v>
      </c>
      <c r="C288" s="126" t="n">
        <v>173.5</v>
      </c>
      <c r="D288" s="126" t="n">
        <v>175.6</v>
      </c>
      <c r="E288" s="126" t="n">
        <v>150.3</v>
      </c>
      <c r="F288" s="126" t="n">
        <v>153.4</v>
      </c>
      <c r="G288" s="126" t="s">
        <v>15</v>
      </c>
      <c r="H288" s="126" t="s">
        <v>15</v>
      </c>
      <c r="I288" s="126" t="s">
        <v>15</v>
      </c>
      <c r="J288" s="126" t="s">
        <v>15</v>
      </c>
      <c r="K288" s="126" t="s">
        <v>15</v>
      </c>
      <c r="L288" s="126" t="s">
        <v>15</v>
      </c>
      <c r="M288" s="126" t="s">
        <v>15</v>
      </c>
      <c r="N288" s="126" t="n">
        <v>162.36</v>
      </c>
      <c r="O288" s="127" t="n">
        <v>2.06254158349966</v>
      </c>
      <c r="P288" s="127" t="n">
        <v>9.72818311874105</v>
      </c>
      <c r="Q288" s="128" t="n">
        <v>13.2533482142857</v>
      </c>
    </row>
    <row r="289" s="86" customFormat="true" ht="12" hidden="false" customHeight="true" outlineLevel="0" collapsed="false">
      <c r="A289" s="76"/>
      <c r="B289" s="126"/>
      <c r="C289" s="126"/>
      <c r="D289" s="126"/>
      <c r="E289" s="126"/>
      <c r="F289" s="126"/>
      <c r="G289" s="126"/>
      <c r="H289" s="126"/>
      <c r="I289" s="126"/>
      <c r="J289" s="126"/>
      <c r="K289" s="126"/>
      <c r="L289" s="126"/>
      <c r="M289" s="126"/>
      <c r="Q289" s="128"/>
    </row>
    <row r="290" s="86" customFormat="true" ht="12" hidden="false" customHeight="true" outlineLevel="0" collapsed="false">
      <c r="A290" s="76"/>
      <c r="B290" s="119"/>
      <c r="C290" s="119"/>
      <c r="D290" s="119"/>
      <c r="E290" s="119"/>
      <c r="F290" s="119"/>
      <c r="G290" s="119"/>
      <c r="H290" s="119"/>
      <c r="I290" s="119"/>
      <c r="J290" s="119"/>
      <c r="K290" s="119"/>
      <c r="L290" s="119"/>
      <c r="M290" s="119"/>
      <c r="N290" s="119"/>
      <c r="O290" s="119"/>
      <c r="P290" s="119"/>
      <c r="Q290" s="119"/>
    </row>
    <row r="291" s="86" customFormat="true" ht="12" hidden="false" customHeight="true" outlineLevel="0" collapsed="false">
      <c r="A291" s="130" t="s">
        <v>146</v>
      </c>
      <c r="B291" s="119"/>
      <c r="C291" s="119"/>
      <c r="D291" s="119"/>
      <c r="E291" s="119"/>
      <c r="F291" s="119"/>
      <c r="G291" s="119"/>
      <c r="H291" s="119"/>
      <c r="I291" s="119"/>
      <c r="J291" s="119"/>
      <c r="K291" s="119"/>
      <c r="L291" s="119"/>
      <c r="M291" s="119"/>
      <c r="N291" s="119"/>
      <c r="O291" s="119"/>
      <c r="P291" s="119"/>
      <c r="Q291" s="119"/>
    </row>
    <row r="292" s="86" customFormat="true" ht="12" hidden="false" customHeight="true" outlineLevel="0" collapsed="false">
      <c r="A292" s="125" t="n">
        <v>2009</v>
      </c>
      <c r="B292" s="126" t="n">
        <v>101.9</v>
      </c>
      <c r="C292" s="126" t="n">
        <v>101.2</v>
      </c>
      <c r="D292" s="126" t="n">
        <v>107.2</v>
      </c>
      <c r="E292" s="126" t="n">
        <v>99.8</v>
      </c>
      <c r="F292" s="126" t="n">
        <v>99.9</v>
      </c>
      <c r="G292" s="126" t="n">
        <v>107.7</v>
      </c>
      <c r="H292" s="126" t="n">
        <v>109</v>
      </c>
      <c r="I292" s="126" t="n">
        <v>104.8</v>
      </c>
      <c r="J292" s="126" t="n">
        <v>124</v>
      </c>
      <c r="K292" s="126" t="n">
        <v>124.8</v>
      </c>
      <c r="L292" s="126" t="n">
        <v>124.7</v>
      </c>
      <c r="M292" s="126" t="n">
        <v>114.6</v>
      </c>
      <c r="N292" s="126" t="n">
        <v>109.966666666667</v>
      </c>
      <c r="O292" s="127" t="n">
        <v>0.100200400801612</v>
      </c>
      <c r="P292" s="127" t="n">
        <v>-22.0115957108771</v>
      </c>
      <c r="Q292" s="128" t="n">
        <v>-23.2741468302409</v>
      </c>
    </row>
    <row r="293" s="86" customFormat="true" ht="12" hidden="false" customHeight="true" outlineLevel="0" collapsed="false">
      <c r="A293" s="125" t="n">
        <v>2010</v>
      </c>
      <c r="B293" s="126" t="n">
        <v>107.2</v>
      </c>
      <c r="C293" s="126" t="n">
        <v>109.7</v>
      </c>
      <c r="D293" s="126" t="n">
        <v>122.3</v>
      </c>
      <c r="E293" s="126" t="n">
        <v>112.8</v>
      </c>
      <c r="F293" s="126" t="n">
        <v>105.4</v>
      </c>
      <c r="G293" s="126" t="n">
        <v>122.3</v>
      </c>
      <c r="H293" s="126" t="n">
        <v>105.6</v>
      </c>
      <c r="I293" s="126" t="n">
        <v>133</v>
      </c>
      <c r="J293" s="126" t="n">
        <v>144</v>
      </c>
      <c r="K293" s="126" t="n">
        <v>138.2</v>
      </c>
      <c r="L293" s="126" t="n">
        <v>153.1</v>
      </c>
      <c r="M293" s="126" t="n">
        <v>134.9</v>
      </c>
      <c r="N293" s="126" t="n">
        <v>124.041666666667</v>
      </c>
      <c r="O293" s="127" t="n">
        <v>-6.56028368794325</v>
      </c>
      <c r="P293" s="127" t="n">
        <v>5.50550550550551</v>
      </c>
      <c r="Q293" s="128" t="n">
        <v>9.29411764705881</v>
      </c>
    </row>
    <row r="294" s="86" customFormat="true" ht="12" hidden="false" customHeight="true" outlineLevel="0" collapsed="false">
      <c r="A294" s="125" t="n">
        <v>2011</v>
      </c>
      <c r="B294" s="126" t="n">
        <v>134.1</v>
      </c>
      <c r="C294" s="126" t="n">
        <v>146.2</v>
      </c>
      <c r="D294" s="126" t="n">
        <v>159.7</v>
      </c>
      <c r="E294" s="126" t="n">
        <v>136.5</v>
      </c>
      <c r="F294" s="126" t="n">
        <v>147.3</v>
      </c>
      <c r="G294" s="126" t="n">
        <v>132.9</v>
      </c>
      <c r="H294" s="126" t="n">
        <v>135.9</v>
      </c>
      <c r="I294" s="126" t="n">
        <v>175.6</v>
      </c>
      <c r="J294" s="126" t="n">
        <v>155.2</v>
      </c>
      <c r="K294" s="126" t="n">
        <v>142.5</v>
      </c>
      <c r="L294" s="126" t="n">
        <v>169.7</v>
      </c>
      <c r="M294" s="126" t="n">
        <v>161.4</v>
      </c>
      <c r="N294" s="126" t="n">
        <v>149.75</v>
      </c>
      <c r="O294" s="127" t="n">
        <v>7.91208791208792</v>
      </c>
      <c r="P294" s="127" t="n">
        <v>39.753320683112</v>
      </c>
      <c r="Q294" s="128" t="n">
        <v>29.8528884104772</v>
      </c>
    </row>
    <row r="295" s="86" customFormat="true" ht="12" hidden="false" customHeight="true" outlineLevel="0" collapsed="false">
      <c r="A295" s="125" t="n">
        <v>2012</v>
      </c>
      <c r="B295" s="126" t="n">
        <v>167.8</v>
      </c>
      <c r="C295" s="126" t="n">
        <v>176.6</v>
      </c>
      <c r="D295" s="126" t="n">
        <v>170.7</v>
      </c>
      <c r="E295" s="126" t="n">
        <v>158.7</v>
      </c>
      <c r="F295" s="126" t="n">
        <v>155.1</v>
      </c>
      <c r="G295" s="126" t="s">
        <v>15</v>
      </c>
      <c r="H295" s="126" t="s">
        <v>15</v>
      </c>
      <c r="I295" s="126" t="s">
        <v>15</v>
      </c>
      <c r="J295" s="126" t="s">
        <v>15</v>
      </c>
      <c r="K295" s="126" t="s">
        <v>15</v>
      </c>
      <c r="L295" s="126" t="s">
        <v>15</v>
      </c>
      <c r="M295" s="126" t="s">
        <v>15</v>
      </c>
      <c r="N295" s="126" t="n">
        <v>165.78</v>
      </c>
      <c r="O295" s="127" t="n">
        <v>-2.26843100189036</v>
      </c>
      <c r="P295" s="127" t="n">
        <v>5.29531568228105</v>
      </c>
      <c r="Q295" s="128" t="n">
        <v>14.5205857971816</v>
      </c>
    </row>
    <row r="296" s="86" customFormat="true" ht="12" hidden="false" customHeight="true" outlineLevel="0" collapsed="false">
      <c r="A296" s="76"/>
      <c r="B296" s="126"/>
      <c r="C296" s="126"/>
      <c r="D296" s="126"/>
      <c r="E296" s="126"/>
      <c r="F296" s="126"/>
      <c r="G296" s="126"/>
      <c r="H296" s="126"/>
      <c r="I296" s="126"/>
      <c r="J296" s="126"/>
      <c r="K296" s="126"/>
      <c r="L296" s="126"/>
      <c r="M296" s="126"/>
      <c r="Q296" s="128"/>
    </row>
    <row r="297" s="86" customFormat="true" ht="12" hidden="false" customHeight="true" outlineLevel="0" collapsed="false">
      <c r="A297" s="76"/>
      <c r="B297" s="119"/>
      <c r="C297" s="119"/>
      <c r="D297" s="119"/>
      <c r="E297" s="119"/>
      <c r="F297" s="119"/>
      <c r="G297" s="119"/>
      <c r="H297" s="119"/>
      <c r="I297" s="119"/>
      <c r="J297" s="119"/>
      <c r="K297" s="119"/>
      <c r="L297" s="119"/>
      <c r="M297" s="119"/>
      <c r="N297" s="119"/>
      <c r="O297" s="119"/>
      <c r="P297" s="119"/>
      <c r="Q297" s="119"/>
    </row>
    <row r="298" s="86" customFormat="true" ht="12" hidden="false" customHeight="true" outlineLevel="0" collapsed="false">
      <c r="A298" s="130" t="s">
        <v>147</v>
      </c>
      <c r="B298" s="119"/>
      <c r="C298" s="119"/>
      <c r="D298" s="119"/>
      <c r="E298" s="119"/>
      <c r="F298" s="119"/>
      <c r="G298" s="119"/>
      <c r="H298" s="119"/>
      <c r="I298" s="119"/>
      <c r="J298" s="119"/>
      <c r="K298" s="119"/>
      <c r="L298" s="119"/>
      <c r="M298" s="119"/>
      <c r="N298" s="119"/>
      <c r="O298" s="119"/>
      <c r="P298" s="119"/>
      <c r="Q298" s="119"/>
    </row>
    <row r="299" s="86" customFormat="true" ht="12" hidden="false" customHeight="true" outlineLevel="0" collapsed="false">
      <c r="A299" s="125" t="n">
        <v>2009</v>
      </c>
      <c r="B299" s="126" t="n">
        <v>82.9</v>
      </c>
      <c r="C299" s="126" t="n">
        <v>91.4</v>
      </c>
      <c r="D299" s="126" t="n">
        <v>108.2</v>
      </c>
      <c r="E299" s="126" t="n">
        <v>84.5</v>
      </c>
      <c r="F299" s="126" t="n">
        <v>74.8</v>
      </c>
      <c r="G299" s="126" t="n">
        <v>84.6</v>
      </c>
      <c r="H299" s="126" t="n">
        <v>94.9</v>
      </c>
      <c r="I299" s="126" t="n">
        <v>105</v>
      </c>
      <c r="J299" s="126" t="n">
        <v>121.4</v>
      </c>
      <c r="K299" s="126" t="n">
        <v>105.2</v>
      </c>
      <c r="L299" s="126" t="n">
        <v>120</v>
      </c>
      <c r="M299" s="126" t="n">
        <v>92.3</v>
      </c>
      <c r="N299" s="126" t="n">
        <v>97.1</v>
      </c>
      <c r="O299" s="127" t="n">
        <v>-11.4792899408284</v>
      </c>
      <c r="P299" s="127" t="n">
        <v>-41.6062798716077</v>
      </c>
      <c r="Q299" s="128" t="n">
        <v>-33.5343491560793</v>
      </c>
    </row>
    <row r="300" s="86" customFormat="true" ht="12" hidden="false" customHeight="true" outlineLevel="0" collapsed="false">
      <c r="A300" s="125" t="n">
        <v>2010</v>
      </c>
      <c r="B300" s="126" t="n">
        <v>99.7</v>
      </c>
      <c r="C300" s="126" t="n">
        <v>121.4</v>
      </c>
      <c r="D300" s="126" t="n">
        <v>136</v>
      </c>
      <c r="E300" s="126" t="n">
        <v>111.7</v>
      </c>
      <c r="F300" s="126" t="n">
        <v>101.6</v>
      </c>
      <c r="G300" s="126" t="n">
        <v>124.8</v>
      </c>
      <c r="H300" s="126" t="n">
        <v>120.1</v>
      </c>
      <c r="I300" s="126" t="n">
        <v>124.6</v>
      </c>
      <c r="J300" s="126" t="n">
        <v>128.2</v>
      </c>
      <c r="K300" s="126" t="n">
        <v>116.6</v>
      </c>
      <c r="L300" s="126" t="n">
        <v>136.4</v>
      </c>
      <c r="M300" s="126" t="n">
        <v>106.5</v>
      </c>
      <c r="N300" s="126" t="n">
        <v>118.966666666667</v>
      </c>
      <c r="O300" s="127" t="n">
        <v>-9.04207699194271</v>
      </c>
      <c r="P300" s="127" t="n">
        <v>35.8288770053476</v>
      </c>
      <c r="Q300" s="128" t="n">
        <v>29.1081937528293</v>
      </c>
    </row>
    <row r="301" s="86" customFormat="true" ht="12" hidden="false" customHeight="true" outlineLevel="0" collapsed="false">
      <c r="A301" s="125" t="n">
        <v>2011</v>
      </c>
      <c r="B301" s="126" t="n">
        <v>126.9</v>
      </c>
      <c r="C301" s="126" t="n">
        <v>149.5</v>
      </c>
      <c r="D301" s="126" t="n">
        <v>180.8</v>
      </c>
      <c r="E301" s="126" t="n">
        <v>121</v>
      </c>
      <c r="F301" s="126" t="n">
        <v>125.7</v>
      </c>
      <c r="G301" s="126" t="n">
        <v>152.6</v>
      </c>
      <c r="H301" s="126" t="n">
        <v>113.5</v>
      </c>
      <c r="I301" s="126" t="n">
        <v>144</v>
      </c>
      <c r="J301" s="126" t="n">
        <v>175.7</v>
      </c>
      <c r="K301" s="126" t="n">
        <v>124.6</v>
      </c>
      <c r="L301" s="126" t="n">
        <v>137.2</v>
      </c>
      <c r="M301" s="126" t="n">
        <v>135.1</v>
      </c>
      <c r="N301" s="126" t="n">
        <v>140.55</v>
      </c>
      <c r="O301" s="127" t="n">
        <v>3.88429752066116</v>
      </c>
      <c r="P301" s="127" t="n">
        <v>23.7204724409449</v>
      </c>
      <c r="Q301" s="128" t="n">
        <v>23.4046283309958</v>
      </c>
    </row>
    <row r="302" s="86" customFormat="true" ht="12" hidden="false" customHeight="true" outlineLevel="0" collapsed="false">
      <c r="A302" s="125" t="n">
        <v>2012</v>
      </c>
      <c r="B302" s="126" t="n">
        <v>142.6</v>
      </c>
      <c r="C302" s="126" t="n">
        <v>167.9</v>
      </c>
      <c r="D302" s="126" t="n">
        <v>184.8</v>
      </c>
      <c r="E302" s="126" t="n">
        <v>134.8</v>
      </c>
      <c r="F302" s="126" t="n">
        <v>150.2</v>
      </c>
      <c r="G302" s="126" t="s">
        <v>15</v>
      </c>
      <c r="H302" s="126" t="s">
        <v>15</v>
      </c>
      <c r="I302" s="126" t="s">
        <v>15</v>
      </c>
      <c r="J302" s="126" t="s">
        <v>15</v>
      </c>
      <c r="K302" s="126" t="s">
        <v>15</v>
      </c>
      <c r="L302" s="126" t="s">
        <v>15</v>
      </c>
      <c r="M302" s="126" t="s">
        <v>15</v>
      </c>
      <c r="N302" s="126" t="n">
        <v>156.06</v>
      </c>
      <c r="O302" s="127" t="n">
        <v>11.4243323442136</v>
      </c>
      <c r="P302" s="127" t="n">
        <v>19.4908512330947</v>
      </c>
      <c r="Q302" s="128" t="n">
        <v>10.8538144622816</v>
      </c>
    </row>
    <row r="303" s="86" customFormat="true" ht="12" hidden="false" customHeight="true" outlineLevel="0" collapsed="false">
      <c r="B303" s="126"/>
      <c r="C303" s="126"/>
      <c r="D303" s="126"/>
      <c r="E303" s="126"/>
      <c r="F303" s="126"/>
      <c r="G303" s="126"/>
      <c r="H303" s="126"/>
      <c r="I303" s="126"/>
      <c r="J303" s="126"/>
      <c r="K303" s="126"/>
      <c r="L303" s="126"/>
      <c r="M303" s="126"/>
      <c r="Q303" s="128"/>
    </row>
    <row r="304" s="86" customFormat="true" ht="12" hidden="false" customHeight="true" outlineLevel="0" collapsed="false">
      <c r="A304" s="132"/>
      <c r="B304" s="126"/>
      <c r="C304" s="126"/>
      <c r="D304" s="126"/>
      <c r="E304" s="126"/>
      <c r="F304" s="126"/>
      <c r="G304" s="126"/>
      <c r="H304" s="126"/>
      <c r="I304" s="126"/>
      <c r="J304" s="126"/>
      <c r="K304" s="126"/>
      <c r="L304" s="126"/>
      <c r="M304" s="126"/>
      <c r="N304" s="126"/>
      <c r="O304" s="127"/>
      <c r="P304" s="127"/>
      <c r="Q304" s="128"/>
    </row>
    <row r="305" s="86" customFormat="true" ht="12" hidden="false" customHeight="true" outlineLevel="0" collapsed="false">
      <c r="A305" s="133"/>
      <c r="B305" s="126"/>
      <c r="C305" s="126"/>
      <c r="D305" s="126"/>
      <c r="E305" s="126"/>
      <c r="F305" s="126"/>
      <c r="G305" s="126"/>
      <c r="H305" s="126"/>
      <c r="I305" s="126"/>
      <c r="J305" s="126"/>
      <c r="K305" s="126"/>
      <c r="L305" s="126"/>
      <c r="M305" s="126"/>
      <c r="N305" s="147"/>
      <c r="O305" s="127"/>
      <c r="P305" s="127"/>
    </row>
    <row r="306" s="86" customFormat="true" ht="12" hidden="false" customHeight="true" outlineLevel="0" collapsed="false">
      <c r="A306" s="133"/>
      <c r="B306" s="126"/>
      <c r="C306" s="126"/>
      <c r="D306" s="126"/>
      <c r="E306" s="126"/>
      <c r="F306" s="126"/>
      <c r="G306" s="126"/>
      <c r="H306" s="126"/>
      <c r="I306" s="126"/>
      <c r="J306" s="126"/>
      <c r="K306" s="126"/>
      <c r="L306" s="126"/>
      <c r="M306" s="126"/>
      <c r="N306" s="147"/>
      <c r="O306" s="127"/>
      <c r="P306" s="127"/>
    </row>
    <row r="307" s="86" customFormat="true" ht="12" hidden="false" customHeight="true" outlineLevel="0" collapsed="false">
      <c r="A307" s="114" t="s">
        <v>155</v>
      </c>
      <c r="B307" s="114"/>
      <c r="C307" s="114"/>
      <c r="D307" s="114"/>
      <c r="E307" s="114"/>
      <c r="F307" s="114"/>
      <c r="G307" s="114"/>
      <c r="H307" s="114"/>
      <c r="I307" s="114"/>
      <c r="J307" s="114"/>
      <c r="K307" s="114"/>
      <c r="L307" s="114"/>
      <c r="M307" s="114"/>
      <c r="N307" s="114"/>
      <c r="O307" s="114"/>
      <c r="P307" s="114"/>
      <c r="Q307" s="114"/>
    </row>
    <row r="308" s="86" customFormat="true" ht="12" hidden="false" customHeight="true" outlineLevel="0" collapsed="false">
      <c r="A308" s="114"/>
      <c r="B308" s="135"/>
      <c r="C308" s="135"/>
      <c r="D308" s="135"/>
      <c r="E308" s="135"/>
      <c r="F308" s="135"/>
      <c r="G308" s="135"/>
      <c r="H308" s="135"/>
      <c r="I308" s="135"/>
      <c r="J308" s="135"/>
      <c r="K308" s="135"/>
      <c r="L308" s="135"/>
      <c r="M308" s="135"/>
      <c r="N308" s="114"/>
      <c r="O308" s="114"/>
      <c r="P308" s="114"/>
      <c r="Q308" s="114"/>
    </row>
    <row r="309" s="86" customFormat="true" ht="12" hidden="false" customHeight="true" outlineLevel="0" collapsed="false">
      <c r="A309" s="113"/>
      <c r="B309" s="113"/>
      <c r="C309" s="113"/>
      <c r="D309" s="113"/>
      <c r="E309" s="113"/>
      <c r="F309" s="113"/>
      <c r="G309" s="113"/>
      <c r="H309" s="113"/>
      <c r="I309" s="113"/>
      <c r="J309" s="113"/>
      <c r="K309" s="113"/>
      <c r="L309" s="113"/>
      <c r="M309" s="113"/>
      <c r="N309" s="112"/>
      <c r="O309" s="127"/>
      <c r="P309" s="127"/>
    </row>
    <row r="310" s="86" customFormat="true" ht="12" hidden="false" customHeight="true" outlineLevel="0" collapsed="false">
      <c r="B310" s="119"/>
      <c r="C310" s="119"/>
      <c r="D310" s="119"/>
      <c r="E310" s="119"/>
      <c r="F310" s="119"/>
      <c r="G310" s="119"/>
      <c r="H310" s="119"/>
      <c r="I310" s="119"/>
      <c r="J310" s="119"/>
      <c r="K310" s="119"/>
      <c r="L310" s="119"/>
      <c r="M310" s="119"/>
      <c r="N310" s="119"/>
      <c r="O310" s="119"/>
      <c r="P310" s="119"/>
      <c r="Q310" s="119"/>
    </row>
    <row r="311" s="86" customFormat="true" ht="12" hidden="false" customHeight="true" outlineLevel="0" collapsed="false">
      <c r="A311" s="122" t="s">
        <v>145</v>
      </c>
      <c r="B311" s="119"/>
      <c r="C311" s="119"/>
      <c r="D311" s="119"/>
      <c r="E311" s="119"/>
      <c r="F311" s="119"/>
      <c r="G311" s="119"/>
      <c r="H311" s="119"/>
      <c r="I311" s="119"/>
      <c r="J311" s="119"/>
      <c r="K311" s="119"/>
      <c r="L311" s="119"/>
      <c r="M311" s="119"/>
      <c r="N311" s="119"/>
      <c r="O311" s="119"/>
      <c r="P311" s="119"/>
      <c r="Q311" s="119"/>
    </row>
    <row r="312" s="86" customFormat="true" ht="12" hidden="false" customHeight="true" outlineLevel="0" collapsed="false">
      <c r="A312" s="125" t="n">
        <v>2009</v>
      </c>
      <c r="B312" s="126" t="n">
        <v>105</v>
      </c>
      <c r="C312" s="126" t="n">
        <v>112.8</v>
      </c>
      <c r="D312" s="126" t="n">
        <v>125.6</v>
      </c>
      <c r="E312" s="126" t="n">
        <v>118.2</v>
      </c>
      <c r="F312" s="126" t="n">
        <v>112</v>
      </c>
      <c r="G312" s="126" t="n">
        <v>112.8</v>
      </c>
      <c r="H312" s="126" t="n">
        <v>122.9</v>
      </c>
      <c r="I312" s="126" t="n">
        <v>120.7</v>
      </c>
      <c r="J312" s="126" t="n">
        <v>134.1</v>
      </c>
      <c r="K312" s="126" t="n">
        <v>134.6</v>
      </c>
      <c r="L312" s="126" t="n">
        <v>134.2</v>
      </c>
      <c r="M312" s="126" t="n">
        <v>133.4</v>
      </c>
      <c r="N312" s="126" t="n">
        <v>122.191666666667</v>
      </c>
      <c r="O312" s="127" t="n">
        <v>-5.24534686971235</v>
      </c>
      <c r="P312" s="127" t="n">
        <v>-12.5655527489313</v>
      </c>
      <c r="Q312" s="128" t="n">
        <v>-13.7059816114239</v>
      </c>
    </row>
    <row r="313" s="86" customFormat="true" ht="12" hidden="false" customHeight="true" outlineLevel="0" collapsed="false">
      <c r="A313" s="125" t="n">
        <v>2010</v>
      </c>
      <c r="B313" s="126" t="n">
        <v>107.9</v>
      </c>
      <c r="C313" s="126" t="n">
        <v>114.8</v>
      </c>
      <c r="D313" s="126" t="n">
        <v>146.2</v>
      </c>
      <c r="E313" s="126" t="n">
        <v>120.8</v>
      </c>
      <c r="F313" s="126" t="n">
        <v>124.8</v>
      </c>
      <c r="G313" s="126" t="n">
        <v>130.8</v>
      </c>
      <c r="H313" s="126" t="n">
        <v>119.1</v>
      </c>
      <c r="I313" s="126" t="n">
        <v>127.7</v>
      </c>
      <c r="J313" s="126" t="n">
        <v>138</v>
      </c>
      <c r="K313" s="126" t="n">
        <v>136.9</v>
      </c>
      <c r="L313" s="126" t="n">
        <v>146.1</v>
      </c>
      <c r="M313" s="126" t="n">
        <v>141.2</v>
      </c>
      <c r="N313" s="126" t="n">
        <v>129.525</v>
      </c>
      <c r="O313" s="127" t="n">
        <v>3.3112582781457</v>
      </c>
      <c r="P313" s="127" t="n">
        <v>11.4285714285714</v>
      </c>
      <c r="Q313" s="128" t="n">
        <v>7.13040446304047</v>
      </c>
    </row>
    <row r="314" s="86" customFormat="true" ht="12" hidden="false" customHeight="true" outlineLevel="0" collapsed="false">
      <c r="A314" s="125" t="n">
        <v>2011</v>
      </c>
      <c r="B314" s="126" t="n">
        <v>112.5</v>
      </c>
      <c r="C314" s="126" t="n">
        <v>127.4</v>
      </c>
      <c r="D314" s="126" t="n">
        <v>147.6</v>
      </c>
      <c r="E314" s="126" t="n">
        <v>137</v>
      </c>
      <c r="F314" s="126" t="n">
        <v>139</v>
      </c>
      <c r="G314" s="126" t="n">
        <v>136.3</v>
      </c>
      <c r="H314" s="126" t="n">
        <v>130.2</v>
      </c>
      <c r="I314" s="126" t="n">
        <v>147.8</v>
      </c>
      <c r="J314" s="126" t="n">
        <v>148.7</v>
      </c>
      <c r="K314" s="126" t="n">
        <v>140.2</v>
      </c>
      <c r="L314" s="126" t="n">
        <v>155.4</v>
      </c>
      <c r="M314" s="126" t="n">
        <v>152.1</v>
      </c>
      <c r="N314" s="126" t="n">
        <v>139.516666666667</v>
      </c>
      <c r="O314" s="127" t="n">
        <v>1.45985401459854</v>
      </c>
      <c r="P314" s="127" t="n">
        <v>11.3782051282051</v>
      </c>
      <c r="Q314" s="128" t="n">
        <v>7.97396257119608</v>
      </c>
    </row>
    <row r="315" s="86" customFormat="true" ht="12" hidden="false" customHeight="true" outlineLevel="0" collapsed="false">
      <c r="A315" s="125" t="n">
        <v>2012</v>
      </c>
      <c r="B315" s="126" t="n">
        <v>126.6</v>
      </c>
      <c r="C315" s="126" t="n">
        <v>134.1</v>
      </c>
      <c r="D315" s="126" t="n">
        <v>155.9</v>
      </c>
      <c r="E315" s="126" t="n">
        <v>137.6</v>
      </c>
      <c r="F315" s="126" t="n">
        <v>144.3</v>
      </c>
      <c r="G315" s="126" t="s">
        <v>15</v>
      </c>
      <c r="H315" s="126" t="s">
        <v>15</v>
      </c>
      <c r="I315" s="126" t="s">
        <v>15</v>
      </c>
      <c r="J315" s="126" t="s">
        <v>15</v>
      </c>
      <c r="K315" s="126" t="s">
        <v>15</v>
      </c>
      <c r="L315" s="126" t="s">
        <v>15</v>
      </c>
      <c r="M315" s="126" t="s">
        <v>15</v>
      </c>
      <c r="N315" s="126" t="n">
        <v>139.7</v>
      </c>
      <c r="O315" s="127" t="n">
        <v>4.86918604651164</v>
      </c>
      <c r="P315" s="127" t="n">
        <v>3.81294964028778</v>
      </c>
      <c r="Q315" s="128" t="n">
        <v>5.2750565184627</v>
      </c>
    </row>
    <row r="316" s="86" customFormat="true" ht="12" hidden="false" customHeight="true" outlineLevel="0" collapsed="false">
      <c r="A316" s="76"/>
      <c r="B316" s="126"/>
      <c r="C316" s="126"/>
      <c r="D316" s="126"/>
      <c r="E316" s="126"/>
      <c r="F316" s="126"/>
      <c r="G316" s="126"/>
      <c r="H316" s="126"/>
      <c r="I316" s="126"/>
      <c r="J316" s="126"/>
      <c r="K316" s="126"/>
      <c r="L316" s="126"/>
      <c r="M316" s="126"/>
      <c r="Q316" s="128"/>
    </row>
    <row r="317" s="86" customFormat="true" ht="12" hidden="false" customHeight="true" outlineLevel="0" collapsed="false">
      <c r="A317" s="76"/>
      <c r="B317" s="119"/>
      <c r="C317" s="119"/>
      <c r="D317" s="119"/>
      <c r="E317" s="119"/>
      <c r="F317" s="119"/>
      <c r="G317" s="119"/>
      <c r="H317" s="119"/>
      <c r="I317" s="119"/>
      <c r="J317" s="119"/>
      <c r="K317" s="119"/>
      <c r="L317" s="119"/>
      <c r="M317" s="119"/>
      <c r="N317" s="119"/>
      <c r="O317" s="119"/>
      <c r="P317" s="119"/>
      <c r="Q317" s="119"/>
    </row>
    <row r="318" s="86" customFormat="true" ht="12" hidden="false" customHeight="true" outlineLevel="0" collapsed="false">
      <c r="A318" s="130" t="s">
        <v>146</v>
      </c>
      <c r="B318" s="119"/>
      <c r="C318" s="119"/>
      <c r="D318" s="119"/>
      <c r="E318" s="119"/>
      <c r="F318" s="119"/>
      <c r="G318" s="119"/>
      <c r="H318" s="119"/>
      <c r="I318" s="119"/>
      <c r="J318" s="119"/>
      <c r="K318" s="119"/>
      <c r="L318" s="119"/>
      <c r="M318" s="119"/>
      <c r="N318" s="119"/>
      <c r="O318" s="119"/>
      <c r="P318" s="119"/>
      <c r="Q318" s="119"/>
    </row>
    <row r="319" s="86" customFormat="true" ht="12" hidden="false" customHeight="true" outlineLevel="0" collapsed="false">
      <c r="A319" s="125" t="n">
        <v>2009</v>
      </c>
      <c r="B319" s="126" t="n">
        <v>94.9</v>
      </c>
      <c r="C319" s="126" t="n">
        <v>103.6</v>
      </c>
      <c r="D319" s="126" t="n">
        <v>114.8</v>
      </c>
      <c r="E319" s="126" t="n">
        <v>111.3</v>
      </c>
      <c r="F319" s="126" t="n">
        <v>103.4</v>
      </c>
      <c r="G319" s="126" t="n">
        <v>103.2</v>
      </c>
      <c r="H319" s="126" t="n">
        <v>111.7</v>
      </c>
      <c r="I319" s="126" t="n">
        <v>110.3</v>
      </c>
      <c r="J319" s="126" t="n">
        <v>122.9</v>
      </c>
      <c r="K319" s="126" t="n">
        <v>123.7</v>
      </c>
      <c r="L319" s="126" t="n">
        <v>123.4</v>
      </c>
      <c r="M319" s="126" t="n">
        <v>126.4</v>
      </c>
      <c r="N319" s="126" t="n">
        <v>112.466666666667</v>
      </c>
      <c r="O319" s="127" t="n">
        <v>-7.09793351302784</v>
      </c>
      <c r="P319" s="127" t="n">
        <v>-19.2792692342812</v>
      </c>
      <c r="Q319" s="128" t="n">
        <v>-20.5661755418965</v>
      </c>
    </row>
    <row r="320" s="86" customFormat="true" ht="12" hidden="false" customHeight="true" outlineLevel="0" collapsed="false">
      <c r="A320" s="125" t="n">
        <v>2010</v>
      </c>
      <c r="B320" s="126" t="n">
        <v>99.9</v>
      </c>
      <c r="C320" s="126" t="n">
        <v>106.3</v>
      </c>
      <c r="D320" s="126" t="n">
        <v>136.3</v>
      </c>
      <c r="E320" s="126" t="n">
        <v>114.3</v>
      </c>
      <c r="F320" s="126" t="n">
        <v>118.5</v>
      </c>
      <c r="G320" s="126" t="n">
        <v>123.9</v>
      </c>
      <c r="H320" s="126" t="n">
        <v>110.7</v>
      </c>
      <c r="I320" s="126" t="n">
        <v>118.2</v>
      </c>
      <c r="J320" s="126" t="n">
        <v>126.7</v>
      </c>
      <c r="K320" s="126" t="n">
        <v>126.3</v>
      </c>
      <c r="L320" s="126" t="n">
        <v>135.8</v>
      </c>
      <c r="M320" s="126" t="n">
        <v>135.1</v>
      </c>
      <c r="N320" s="126" t="n">
        <v>121</v>
      </c>
      <c r="O320" s="127" t="n">
        <v>3.6745406824147</v>
      </c>
      <c r="P320" s="127" t="n">
        <v>14.6034816247582</v>
      </c>
      <c r="Q320" s="128" t="n">
        <v>8.95833333333333</v>
      </c>
    </row>
    <row r="321" s="86" customFormat="true" ht="12" hidden="false" customHeight="true" outlineLevel="0" collapsed="false">
      <c r="A321" s="125" t="n">
        <v>2011</v>
      </c>
      <c r="B321" s="126" t="n">
        <v>99.9</v>
      </c>
      <c r="C321" s="126" t="n">
        <v>114.8</v>
      </c>
      <c r="D321" s="126" t="n">
        <v>134</v>
      </c>
      <c r="E321" s="126" t="n">
        <v>127.5</v>
      </c>
      <c r="F321" s="126" t="n">
        <v>126.1</v>
      </c>
      <c r="G321" s="126" t="n">
        <v>127.2</v>
      </c>
      <c r="H321" s="126" t="n">
        <v>120.1</v>
      </c>
      <c r="I321" s="126" t="n">
        <v>135.2</v>
      </c>
      <c r="J321" s="126" t="n">
        <v>132.7</v>
      </c>
      <c r="K321" s="126" t="n">
        <v>124.9</v>
      </c>
      <c r="L321" s="126" t="n">
        <v>139.9</v>
      </c>
      <c r="M321" s="126" t="n">
        <v>142.2</v>
      </c>
      <c r="N321" s="126" t="n">
        <v>127.041666666667</v>
      </c>
      <c r="O321" s="127" t="n">
        <v>-1.09803921568628</v>
      </c>
      <c r="P321" s="127" t="n">
        <v>6.41350210970464</v>
      </c>
      <c r="Q321" s="128" t="n">
        <v>4.69320354597602</v>
      </c>
    </row>
    <row r="322" s="86" customFormat="true" ht="12" hidden="false" customHeight="true" outlineLevel="0" collapsed="false">
      <c r="A322" s="125" t="n">
        <v>2012</v>
      </c>
      <c r="B322" s="126" t="n">
        <v>113.7</v>
      </c>
      <c r="C322" s="126" t="n">
        <v>121.7</v>
      </c>
      <c r="D322" s="126" t="n">
        <v>144.6</v>
      </c>
      <c r="E322" s="126" t="n">
        <v>125.9</v>
      </c>
      <c r="F322" s="126" t="n">
        <v>134.6</v>
      </c>
      <c r="G322" s="126" t="s">
        <v>15</v>
      </c>
      <c r="H322" s="126" t="s">
        <v>15</v>
      </c>
      <c r="I322" s="126" t="s">
        <v>15</v>
      </c>
      <c r="J322" s="126" t="s">
        <v>15</v>
      </c>
      <c r="K322" s="126" t="s">
        <v>15</v>
      </c>
      <c r="L322" s="126" t="s">
        <v>15</v>
      </c>
      <c r="M322" s="126" t="s">
        <v>15</v>
      </c>
      <c r="N322" s="126" t="n">
        <v>128.1</v>
      </c>
      <c r="O322" s="127" t="n">
        <v>6.91024622716441</v>
      </c>
      <c r="P322" s="127" t="n">
        <v>6.74068199841396</v>
      </c>
      <c r="Q322" s="128" t="n">
        <v>6.34235430848415</v>
      </c>
    </row>
    <row r="323" s="86" customFormat="true" ht="12" hidden="false" customHeight="true" outlineLevel="0" collapsed="false">
      <c r="A323" s="76"/>
      <c r="B323" s="126"/>
      <c r="C323" s="126"/>
      <c r="D323" s="126"/>
      <c r="E323" s="126"/>
      <c r="F323" s="126"/>
      <c r="G323" s="126"/>
      <c r="H323" s="126"/>
      <c r="I323" s="126"/>
      <c r="J323" s="126"/>
      <c r="K323" s="126"/>
      <c r="L323" s="126"/>
      <c r="M323" s="126"/>
      <c r="Q323" s="128"/>
    </row>
    <row r="324" s="86" customFormat="true" ht="12" hidden="false" customHeight="true" outlineLevel="0" collapsed="false">
      <c r="A324" s="76"/>
      <c r="B324" s="119"/>
      <c r="C324" s="119"/>
      <c r="D324" s="119"/>
      <c r="E324" s="119"/>
      <c r="F324" s="119"/>
      <c r="G324" s="119"/>
      <c r="H324" s="119"/>
      <c r="I324" s="119"/>
      <c r="J324" s="119"/>
      <c r="K324" s="119"/>
      <c r="L324" s="119"/>
      <c r="M324" s="119"/>
      <c r="N324" s="119"/>
      <c r="O324" s="119"/>
      <c r="P324" s="119"/>
      <c r="Q324" s="119"/>
    </row>
    <row r="325" s="86" customFormat="true" ht="12" hidden="false" customHeight="true" outlineLevel="0" collapsed="false">
      <c r="A325" s="130" t="s">
        <v>147</v>
      </c>
      <c r="B325" s="119"/>
      <c r="C325" s="119"/>
      <c r="D325" s="119"/>
      <c r="E325" s="119"/>
      <c r="F325" s="119"/>
      <c r="G325" s="119"/>
      <c r="H325" s="119"/>
      <c r="I325" s="119"/>
      <c r="J325" s="119"/>
      <c r="K325" s="119"/>
      <c r="L325" s="119"/>
      <c r="M325" s="119"/>
      <c r="N325" s="119"/>
      <c r="O325" s="119"/>
      <c r="P325" s="119"/>
      <c r="Q325" s="119"/>
    </row>
    <row r="326" s="86" customFormat="true" ht="12" hidden="false" customHeight="true" outlineLevel="0" collapsed="false">
      <c r="A326" s="125" t="n">
        <v>2009</v>
      </c>
      <c r="B326" s="126" t="n">
        <v>194.7</v>
      </c>
      <c r="C326" s="126" t="n">
        <v>194.3</v>
      </c>
      <c r="D326" s="126" t="n">
        <v>222.1</v>
      </c>
      <c r="E326" s="126" t="n">
        <v>180.3</v>
      </c>
      <c r="F326" s="126" t="n">
        <v>188.7</v>
      </c>
      <c r="G326" s="126" t="n">
        <v>198.3</v>
      </c>
      <c r="H326" s="126" t="n">
        <v>222.7</v>
      </c>
      <c r="I326" s="126" t="n">
        <v>213.3</v>
      </c>
      <c r="J326" s="126" t="n">
        <v>234</v>
      </c>
      <c r="K326" s="126" t="n">
        <v>231.9</v>
      </c>
      <c r="L326" s="126" t="n">
        <v>230.5</v>
      </c>
      <c r="M326" s="126" t="n">
        <v>195.8</v>
      </c>
      <c r="N326" s="126" t="n">
        <v>208.883333333333</v>
      </c>
      <c r="O326" s="127" t="n">
        <v>4.65890183028285</v>
      </c>
      <c r="P326" s="127" t="n">
        <v>47.3114303238988</v>
      </c>
      <c r="Q326" s="128" t="n">
        <v>47.4490366503547</v>
      </c>
    </row>
    <row r="327" s="86" customFormat="true" ht="12" hidden="false" customHeight="true" outlineLevel="0" collapsed="false">
      <c r="A327" s="125" t="n">
        <v>2010</v>
      </c>
      <c r="B327" s="126" t="n">
        <v>179.7</v>
      </c>
      <c r="C327" s="126" t="n">
        <v>190.9</v>
      </c>
      <c r="D327" s="126" t="n">
        <v>234.6</v>
      </c>
      <c r="E327" s="126" t="n">
        <v>179.3</v>
      </c>
      <c r="F327" s="126" t="n">
        <v>181.7</v>
      </c>
      <c r="G327" s="126" t="n">
        <v>192</v>
      </c>
      <c r="H327" s="126" t="n">
        <v>193.2</v>
      </c>
      <c r="I327" s="126" t="n">
        <v>212.2</v>
      </c>
      <c r="J327" s="126" t="n">
        <v>239</v>
      </c>
      <c r="K327" s="126" t="n">
        <v>230.9</v>
      </c>
      <c r="L327" s="126" t="n">
        <v>238</v>
      </c>
      <c r="M327" s="126" t="n">
        <v>196.1</v>
      </c>
      <c r="N327" s="126" t="n">
        <v>205.633333333333</v>
      </c>
      <c r="O327" s="127" t="n">
        <v>1.33853876185163</v>
      </c>
      <c r="P327" s="127" t="n">
        <v>-3.70959194488606</v>
      </c>
      <c r="Q327" s="128" t="n">
        <v>-1.41822263034386</v>
      </c>
    </row>
    <row r="328" s="86" customFormat="true" ht="12" hidden="false" customHeight="true" outlineLevel="0" collapsed="false">
      <c r="A328" s="125" t="n">
        <v>2011</v>
      </c>
      <c r="B328" s="126" t="n">
        <v>225.3</v>
      </c>
      <c r="C328" s="126" t="n">
        <v>239.6</v>
      </c>
      <c r="D328" s="126" t="n">
        <v>269.3</v>
      </c>
      <c r="E328" s="126" t="n">
        <v>222</v>
      </c>
      <c r="F328" s="126" t="n">
        <v>253.7</v>
      </c>
      <c r="G328" s="126" t="n">
        <v>217.2</v>
      </c>
      <c r="H328" s="126" t="n">
        <v>220.5</v>
      </c>
      <c r="I328" s="126" t="n">
        <v>260.4</v>
      </c>
      <c r="J328" s="126" t="n">
        <v>290.9</v>
      </c>
      <c r="K328" s="126" t="n">
        <v>277.1</v>
      </c>
      <c r="L328" s="126" t="n">
        <v>293.5</v>
      </c>
      <c r="M328" s="126" t="n">
        <v>240.4</v>
      </c>
      <c r="N328" s="126" t="n">
        <v>250.825</v>
      </c>
      <c r="O328" s="127" t="n">
        <v>14.2792792792793</v>
      </c>
      <c r="P328" s="127" t="n">
        <v>39.6257567418822</v>
      </c>
      <c r="Q328" s="128" t="n">
        <v>25.2225212171393</v>
      </c>
    </row>
    <row r="329" s="86" customFormat="true" ht="12" hidden="false" customHeight="true" outlineLevel="0" collapsed="false">
      <c r="A329" s="125" t="n">
        <v>2012</v>
      </c>
      <c r="B329" s="126" t="n">
        <v>241.7</v>
      </c>
      <c r="C329" s="126" t="n">
        <v>244.6</v>
      </c>
      <c r="D329" s="126" t="n">
        <v>255.7</v>
      </c>
      <c r="E329" s="126" t="n">
        <v>242.6</v>
      </c>
      <c r="F329" s="126" t="n">
        <v>231.1</v>
      </c>
      <c r="G329" s="126" t="s">
        <v>15</v>
      </c>
      <c r="H329" s="126" t="s">
        <v>15</v>
      </c>
      <c r="I329" s="126" t="s">
        <v>15</v>
      </c>
      <c r="J329" s="126" t="s">
        <v>15</v>
      </c>
      <c r="K329" s="126" t="s">
        <v>15</v>
      </c>
      <c r="L329" s="126" t="s">
        <v>15</v>
      </c>
      <c r="M329" s="126" t="s">
        <v>15</v>
      </c>
      <c r="N329" s="126" t="n">
        <v>243.14</v>
      </c>
      <c r="O329" s="127" t="n">
        <v>-4.74031327287716</v>
      </c>
      <c r="P329" s="127" t="n">
        <v>-8.90815924320063</v>
      </c>
      <c r="Q329" s="128" t="n">
        <v>0.479378461029836</v>
      </c>
    </row>
    <row r="330" s="86" customFormat="true" ht="12" hidden="false" customHeight="true" outlineLevel="0" collapsed="false">
      <c r="B330" s="126"/>
      <c r="C330" s="126"/>
      <c r="D330" s="126"/>
      <c r="E330" s="126"/>
      <c r="F330" s="126"/>
      <c r="G330" s="126"/>
      <c r="H330" s="126"/>
      <c r="I330" s="126"/>
      <c r="J330" s="126"/>
      <c r="K330" s="126"/>
      <c r="L330" s="126"/>
      <c r="M330" s="126"/>
      <c r="N330" s="126"/>
    </row>
    <row r="331" customFormat="false" ht="12" hidden="false" customHeight="true" outlineLevel="0" collapsed="false">
      <c r="B331" s="262"/>
      <c r="C331" s="262"/>
      <c r="D331" s="262"/>
      <c r="E331" s="262"/>
      <c r="F331" s="262"/>
      <c r="G331" s="262"/>
      <c r="H331" s="262"/>
      <c r="I331" s="262"/>
      <c r="J331" s="262"/>
      <c r="K331" s="262"/>
      <c r="L331" s="262"/>
      <c r="M331" s="262"/>
    </row>
    <row r="332" customFormat="false" ht="12" hidden="false" customHeight="true" outlineLevel="0" collapsed="false">
      <c r="B332" s="118"/>
      <c r="C332" s="118"/>
      <c r="D332" s="118"/>
      <c r="E332" s="118"/>
      <c r="F332" s="118"/>
      <c r="G332" s="118"/>
      <c r="H332" s="118"/>
      <c r="I332" s="118"/>
      <c r="J332" s="118"/>
      <c r="K332" s="118"/>
      <c r="L332" s="118"/>
      <c r="M332" s="118"/>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13"/>
    <col collapsed="false" customWidth="true" hidden="false" outlineLevel="0" max="2" min="2" style="263" width="11.13"/>
    <col collapsed="false" customWidth="true" hidden="false" outlineLevel="0" max="3" min="3" style="263" width="25.13"/>
    <col collapsed="false" customWidth="true" hidden="false" outlineLevel="0" max="4" min="4" style="263" width="7.99"/>
    <col collapsed="false" customWidth="true" hidden="false" outlineLevel="0" max="5" min="5" style="263" width="8.28"/>
    <col collapsed="false" customWidth="true" hidden="false" outlineLevel="0" max="6" min="6" style="263" width="8.42"/>
    <col collapsed="false" customWidth="true" hidden="false" outlineLevel="0" max="7" min="7" style="263" width="6.42"/>
    <col collapsed="false" customWidth="true" hidden="false" outlineLevel="0" max="8" min="8" style="263" width="7.42"/>
    <col collapsed="false" customWidth="true" hidden="false" outlineLevel="0" max="9" min="9" style="263" width="6.85"/>
    <col collapsed="false" customWidth="true" hidden="false" outlineLevel="0" max="10" min="10" style="263" width="7.56"/>
    <col collapsed="false" customWidth="false" hidden="false" outlineLevel="0" max="257" min="11"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8" t="s">
        <v>204</v>
      </c>
      <c r="B3" s="268"/>
      <c r="C3" s="268"/>
      <c r="D3" s="268"/>
      <c r="E3" s="268"/>
      <c r="F3" s="268"/>
      <c r="G3" s="268"/>
      <c r="H3" s="268"/>
      <c r="I3" s="268"/>
      <c r="J3" s="268"/>
    </row>
    <row r="4" s="266" customFormat="true" ht="13.5" hidden="false" customHeight="true" outlineLevel="0" collapsed="false">
      <c r="A4" s="269" t="s">
        <v>205</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160</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64</v>
      </c>
      <c r="F10" s="279" t="s">
        <v>206</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287"/>
      <c r="B13" s="44"/>
      <c r="C13" s="45"/>
      <c r="D13" s="288"/>
      <c r="E13" s="289"/>
      <c r="F13" s="290"/>
      <c r="G13" s="291"/>
      <c r="H13" s="292"/>
      <c r="I13" s="292"/>
      <c r="J13" s="292"/>
    </row>
    <row r="14" s="60" customFormat="true" ht="10.5" hidden="false" customHeight="true" outlineLevel="0" collapsed="false">
      <c r="A14" s="44"/>
      <c r="B14" s="287"/>
      <c r="C14" s="45"/>
      <c r="D14" s="288"/>
      <c r="E14" s="291"/>
      <c r="F14" s="289"/>
      <c r="G14" s="293"/>
      <c r="H14" s="292"/>
      <c r="I14" s="292"/>
      <c r="J14" s="292"/>
    </row>
    <row r="15" s="60" customFormat="true" ht="10.5" hidden="false" customHeight="true" outlineLevel="0" collapsed="false">
      <c r="A15" s="287" t="s">
        <v>207</v>
      </c>
      <c r="B15" s="287"/>
      <c r="C15" s="294"/>
      <c r="D15" s="291" t="n">
        <v>125.5</v>
      </c>
      <c r="E15" s="291" t="n">
        <v>119.4</v>
      </c>
      <c r="F15" s="291" t="n">
        <v>121.3</v>
      </c>
      <c r="G15" s="291" t="n">
        <v>121.9</v>
      </c>
      <c r="H15" s="291" t="n">
        <v>5.10887772194304</v>
      </c>
      <c r="I15" s="291" t="n">
        <v>3.46248969497115</v>
      </c>
      <c r="J15" s="292" t="n">
        <v>0.610762627930018</v>
      </c>
      <c r="L15" s="295"/>
    </row>
    <row r="16" s="60" customFormat="true" ht="10.5" hidden="false" customHeight="true" outlineLevel="0" collapsed="false">
      <c r="A16" s="287"/>
      <c r="B16" s="287"/>
      <c r="C16" s="294"/>
      <c r="D16" s="291"/>
      <c r="E16" s="291"/>
      <c r="F16" s="172"/>
      <c r="G16" s="291"/>
      <c r="H16" s="291"/>
      <c r="I16" s="291"/>
      <c r="J16" s="292"/>
      <c r="L16" s="295"/>
    </row>
    <row r="17" s="60" customFormat="true" ht="10.5" hidden="false" customHeight="true" outlineLevel="0" collapsed="false">
      <c r="A17" s="287"/>
      <c r="B17" s="287" t="s">
        <v>146</v>
      </c>
      <c r="C17" s="294"/>
      <c r="D17" s="291" t="n">
        <v>116.3</v>
      </c>
      <c r="E17" s="291" t="n">
        <v>108.3</v>
      </c>
      <c r="F17" s="291" t="n">
        <v>111.9</v>
      </c>
      <c r="G17" s="291" t="n">
        <v>111.14</v>
      </c>
      <c r="H17" s="291" t="n">
        <v>7.38688827331487</v>
      </c>
      <c r="I17" s="291" t="n">
        <v>3.93208221626451</v>
      </c>
      <c r="J17" s="292" t="n">
        <v>-0.089895720963677</v>
      </c>
      <c r="L17" s="295"/>
    </row>
    <row r="18" s="60" customFormat="true" ht="10.5" hidden="false" customHeight="true" outlineLevel="0" collapsed="false">
      <c r="A18" s="287"/>
      <c r="B18" s="287" t="s">
        <v>147</v>
      </c>
      <c r="C18" s="294"/>
      <c r="D18" s="291" t="n">
        <v>220</v>
      </c>
      <c r="E18" s="291" t="n">
        <v>234</v>
      </c>
      <c r="F18" s="291" t="n">
        <v>217.5</v>
      </c>
      <c r="G18" s="291" t="n">
        <v>232.82</v>
      </c>
      <c r="H18" s="291" t="n">
        <v>-5.98290598290598</v>
      </c>
      <c r="I18" s="291" t="n">
        <v>1.14942528735632</v>
      </c>
      <c r="J18" s="292" t="n">
        <v>4.36614667383897</v>
      </c>
      <c r="L18" s="295"/>
    </row>
    <row r="19" s="60" customFormat="true" ht="10.5" hidden="false" customHeight="true" outlineLevel="0" collapsed="false">
      <c r="A19" s="287"/>
      <c r="B19" s="287"/>
      <c r="C19" s="294"/>
      <c r="D19" s="291"/>
      <c r="E19" s="291"/>
      <c r="F19" s="172"/>
      <c r="G19" s="291"/>
      <c r="H19" s="291"/>
      <c r="I19" s="291"/>
      <c r="J19" s="292"/>
      <c r="L19" s="295"/>
    </row>
    <row r="20" s="60" customFormat="true" ht="10.5" hidden="false" customHeight="true" outlineLevel="0" collapsed="false">
      <c r="A20" s="287" t="s">
        <v>166</v>
      </c>
      <c r="B20" s="287"/>
      <c r="C20" s="294"/>
      <c r="D20" s="291" t="n">
        <v>107.9</v>
      </c>
      <c r="E20" s="291" t="n">
        <v>100.5</v>
      </c>
      <c r="F20" s="291" t="n">
        <v>123.6</v>
      </c>
      <c r="G20" s="291" t="n">
        <v>105.12</v>
      </c>
      <c r="H20" s="291" t="n">
        <v>7.363184079602</v>
      </c>
      <c r="I20" s="291" t="n">
        <v>-12.7022653721683</v>
      </c>
      <c r="J20" s="292" t="n">
        <v>-7.39957716701903</v>
      </c>
      <c r="L20" s="295"/>
    </row>
    <row r="21" s="60" customFormat="true" ht="10.5" hidden="false" customHeight="true" outlineLevel="0" collapsed="false">
      <c r="A21" s="287"/>
      <c r="B21" s="287"/>
      <c r="C21" s="294"/>
      <c r="D21" s="291"/>
      <c r="E21" s="291"/>
      <c r="F21" s="291"/>
      <c r="G21" s="291"/>
      <c r="H21" s="291"/>
      <c r="I21" s="291"/>
      <c r="J21" s="292"/>
      <c r="L21" s="295"/>
    </row>
    <row r="22" s="60" customFormat="true" ht="10.5" hidden="false" customHeight="true" outlineLevel="0" collapsed="false">
      <c r="A22" s="287"/>
      <c r="B22" s="287" t="s">
        <v>146</v>
      </c>
      <c r="C22" s="294"/>
      <c r="D22" s="291" t="n">
        <v>97.7</v>
      </c>
      <c r="E22" s="291" t="n">
        <v>92.9</v>
      </c>
      <c r="F22" s="291" t="n">
        <v>115.2</v>
      </c>
      <c r="G22" s="291" t="n">
        <v>95.38</v>
      </c>
      <c r="H22" s="291" t="n">
        <v>5.16684607104413</v>
      </c>
      <c r="I22" s="291" t="n">
        <v>-15.1909722222222</v>
      </c>
      <c r="J22" s="292" t="n">
        <v>-8.30609498173428</v>
      </c>
      <c r="L22" s="295"/>
    </row>
    <row r="23" s="60" customFormat="true" ht="10.5" hidden="false" customHeight="true" outlineLevel="0" collapsed="false">
      <c r="A23" s="287"/>
      <c r="B23" s="287" t="s">
        <v>147</v>
      </c>
      <c r="C23" s="294"/>
      <c r="D23" s="291" t="n">
        <v>128.2</v>
      </c>
      <c r="E23" s="291" t="n">
        <v>115.7</v>
      </c>
      <c r="F23" s="291" t="n">
        <v>140.4</v>
      </c>
      <c r="G23" s="291" t="n">
        <v>124.46</v>
      </c>
      <c r="H23" s="291" t="n">
        <v>10.8038029386344</v>
      </c>
      <c r="I23" s="291" t="n">
        <v>-8.6894586894587</v>
      </c>
      <c r="J23" s="292" t="n">
        <v>-6.01117655943211</v>
      </c>
      <c r="L23" s="295"/>
    </row>
    <row r="24" s="60" customFormat="true" ht="10.5" hidden="false" customHeight="true" outlineLevel="0" collapsed="false">
      <c r="A24" s="287"/>
      <c r="B24" s="287"/>
      <c r="C24" s="294"/>
      <c r="D24" s="291"/>
      <c r="E24" s="291"/>
      <c r="F24" s="291"/>
      <c r="G24" s="291"/>
      <c r="H24" s="291"/>
      <c r="I24" s="291"/>
      <c r="J24" s="292"/>
      <c r="L24" s="295"/>
    </row>
    <row r="25" s="60" customFormat="true" ht="10.5" hidden="false" customHeight="true" outlineLevel="0" collapsed="false">
      <c r="A25" s="287" t="s">
        <v>208</v>
      </c>
      <c r="B25" s="287"/>
      <c r="C25" s="294"/>
      <c r="D25" s="291" t="n">
        <v>67.9</v>
      </c>
      <c r="E25" s="291" t="n">
        <v>56.9</v>
      </c>
      <c r="F25" s="172" t="n">
        <v>75.1</v>
      </c>
      <c r="G25" s="291" t="n">
        <v>65.26</v>
      </c>
      <c r="H25" s="291" t="n">
        <v>19.3321616871705</v>
      </c>
      <c r="I25" s="291" t="n">
        <v>-9.5872170439414</v>
      </c>
      <c r="J25" s="292" t="n">
        <v>-4.7855266997374</v>
      </c>
      <c r="L25" s="295"/>
    </row>
    <row r="26" s="60" customFormat="true" ht="10.5" hidden="false" customHeight="true" outlineLevel="0" collapsed="false">
      <c r="A26" s="287"/>
      <c r="B26" s="287" t="s">
        <v>209</v>
      </c>
      <c r="C26" s="294"/>
      <c r="D26" s="291"/>
      <c r="E26" s="291"/>
      <c r="F26" s="291"/>
      <c r="G26" s="291"/>
      <c r="H26" s="291"/>
      <c r="I26" s="291"/>
      <c r="J26" s="292"/>
      <c r="L26" s="295"/>
    </row>
    <row r="27" s="60" customFormat="true" ht="10.5" hidden="false" customHeight="true" outlineLevel="0" collapsed="false">
      <c r="A27" s="287"/>
      <c r="B27" s="287"/>
      <c r="C27" s="294"/>
      <c r="D27" s="291"/>
      <c r="E27" s="291"/>
      <c r="F27" s="291"/>
      <c r="G27" s="291"/>
      <c r="H27" s="291"/>
      <c r="I27" s="291"/>
      <c r="J27" s="292"/>
      <c r="L27" s="295"/>
    </row>
    <row r="28" s="60" customFormat="true" ht="10.5" hidden="false" customHeight="true" outlineLevel="0" collapsed="false">
      <c r="A28" s="287"/>
      <c r="B28" s="287" t="s">
        <v>146</v>
      </c>
      <c r="C28" s="294"/>
      <c r="D28" s="291" t="n">
        <v>67.1</v>
      </c>
      <c r="E28" s="291" t="n">
        <v>59.3</v>
      </c>
      <c r="F28" s="291" t="n">
        <v>74.5</v>
      </c>
      <c r="G28" s="291" t="n">
        <v>64.56</v>
      </c>
      <c r="H28" s="291" t="n">
        <v>13.1534569983137</v>
      </c>
      <c r="I28" s="291" t="n">
        <v>-9.93288590604028</v>
      </c>
      <c r="J28" s="292" t="n">
        <v>-8.03418803418806</v>
      </c>
      <c r="L28" s="295"/>
    </row>
    <row r="29" s="60" customFormat="true" ht="10.5" hidden="false" customHeight="true" outlineLevel="0" collapsed="false">
      <c r="A29" s="287"/>
      <c r="B29" s="287" t="s">
        <v>147</v>
      </c>
      <c r="C29" s="296"/>
      <c r="D29" s="291" t="n">
        <v>69.1</v>
      </c>
      <c r="E29" s="291" t="n">
        <v>53.2</v>
      </c>
      <c r="F29" s="172" t="n">
        <v>76</v>
      </c>
      <c r="G29" s="291" t="n">
        <v>66.34</v>
      </c>
      <c r="H29" s="291" t="n">
        <v>29.8872180451128</v>
      </c>
      <c r="I29" s="291" t="n">
        <v>-9.07894736842106</v>
      </c>
      <c r="J29" s="292" t="n">
        <v>0.51515151515152</v>
      </c>
      <c r="L29" s="295"/>
    </row>
    <row r="30" s="60" customFormat="true" ht="10.5" hidden="false" customHeight="true" outlineLevel="0" collapsed="false">
      <c r="A30" s="287"/>
      <c r="B30" s="287"/>
      <c r="C30" s="294"/>
      <c r="D30" s="291"/>
      <c r="E30" s="291"/>
      <c r="F30" s="291"/>
      <c r="G30" s="291"/>
      <c r="H30" s="291"/>
      <c r="I30" s="291"/>
      <c r="J30" s="292"/>
      <c r="L30" s="295"/>
    </row>
    <row r="31" s="60" customFormat="true" ht="10.5" hidden="false" customHeight="true" outlineLevel="0" collapsed="false">
      <c r="A31" s="287" t="s">
        <v>167</v>
      </c>
      <c r="B31" s="287"/>
      <c r="C31" s="294"/>
      <c r="D31" s="291" t="n">
        <v>146.1</v>
      </c>
      <c r="E31" s="291" t="n">
        <v>131.6</v>
      </c>
      <c r="F31" s="172" t="n">
        <v>154.5</v>
      </c>
      <c r="G31" s="291" t="n">
        <v>139.48</v>
      </c>
      <c r="H31" s="291" t="n">
        <v>11.0182370820669</v>
      </c>
      <c r="I31" s="291" t="n">
        <v>-5.4368932038835</v>
      </c>
      <c r="J31" s="292" t="n">
        <v>-6.27603816691303</v>
      </c>
      <c r="L31" s="295"/>
    </row>
    <row r="32" s="60" customFormat="true" ht="10.5" hidden="false" customHeight="true" outlineLevel="0" collapsed="false">
      <c r="A32" s="287"/>
      <c r="B32" s="287"/>
      <c r="C32" s="294"/>
      <c r="D32" s="291"/>
      <c r="E32" s="291"/>
      <c r="F32" s="172"/>
      <c r="G32" s="291"/>
      <c r="H32" s="291"/>
      <c r="I32" s="291"/>
      <c r="J32" s="292"/>
      <c r="L32" s="295"/>
    </row>
    <row r="33" s="60" customFormat="true" ht="10.5" hidden="false" customHeight="true" outlineLevel="0" collapsed="false">
      <c r="A33" s="287"/>
      <c r="B33" s="287" t="s">
        <v>146</v>
      </c>
      <c r="C33" s="294"/>
      <c r="D33" s="291" t="n">
        <v>137.8</v>
      </c>
      <c r="E33" s="291" t="n">
        <v>128.1</v>
      </c>
      <c r="F33" s="172" t="n">
        <v>153.7</v>
      </c>
      <c r="G33" s="291" t="n">
        <v>134.48</v>
      </c>
      <c r="H33" s="291" t="n">
        <v>7.57220921155349</v>
      </c>
      <c r="I33" s="291" t="n">
        <v>-10.3448275862069</v>
      </c>
      <c r="J33" s="292" t="n">
        <v>-7.38292011019286</v>
      </c>
      <c r="L33" s="295"/>
    </row>
    <row r="34" s="266" customFormat="true" ht="12.75" hidden="false" customHeight="true" outlineLevel="0" collapsed="false">
      <c r="A34" s="287"/>
      <c r="B34" s="287" t="s">
        <v>147</v>
      </c>
      <c r="C34" s="294"/>
      <c r="D34" s="291" t="n">
        <v>169.7</v>
      </c>
      <c r="E34" s="291" t="n">
        <v>141.5</v>
      </c>
      <c r="F34" s="172" t="n">
        <v>156.7</v>
      </c>
      <c r="G34" s="291" t="n">
        <v>153.66</v>
      </c>
      <c r="H34" s="291" t="n">
        <v>19.9293286219081</v>
      </c>
      <c r="I34" s="291" t="n">
        <v>8.29610721123165</v>
      </c>
      <c r="J34" s="292" t="n">
        <v>-3.37064520186139</v>
      </c>
      <c r="L34" s="295"/>
    </row>
    <row r="35" s="266" customFormat="true" ht="12.75" hidden="false" customHeight="true" outlineLevel="0" collapsed="false">
      <c r="A35" s="287"/>
      <c r="B35" s="287"/>
      <c r="C35" s="294"/>
      <c r="D35" s="291"/>
      <c r="E35" s="291"/>
      <c r="F35" s="291"/>
      <c r="G35" s="291"/>
      <c r="H35" s="291"/>
      <c r="I35" s="291"/>
      <c r="J35" s="297"/>
      <c r="L35" s="295"/>
    </row>
    <row r="36" s="60" customFormat="true" ht="10.5" hidden="false" customHeight="true" outlineLevel="0" collapsed="false">
      <c r="A36" s="287" t="s">
        <v>168</v>
      </c>
      <c r="B36" s="287"/>
      <c r="C36" s="294"/>
      <c r="D36" s="291" t="n">
        <v>135.3</v>
      </c>
      <c r="E36" s="291" t="n">
        <v>134.3</v>
      </c>
      <c r="F36" s="291" t="n">
        <v>183</v>
      </c>
      <c r="G36" s="291" t="n">
        <v>140.14</v>
      </c>
      <c r="H36" s="291" t="n">
        <v>0.744601638123604</v>
      </c>
      <c r="I36" s="291" t="n">
        <v>-26.0655737704918</v>
      </c>
      <c r="J36" s="292" t="n">
        <v>-18.7028657616893</v>
      </c>
      <c r="L36" s="295"/>
    </row>
    <row r="37" s="60" customFormat="true" ht="10.5" hidden="false" customHeight="true" outlineLevel="0" collapsed="false">
      <c r="A37" s="287"/>
      <c r="B37" s="287"/>
      <c r="C37" s="294"/>
      <c r="D37" s="291"/>
      <c r="E37" s="291"/>
      <c r="F37" s="291"/>
      <c r="G37" s="291"/>
      <c r="H37" s="291"/>
      <c r="I37" s="291"/>
      <c r="J37" s="292"/>
      <c r="L37" s="295"/>
    </row>
    <row r="38" s="60" customFormat="true" ht="10.5" hidden="false" customHeight="true" outlineLevel="0" collapsed="false">
      <c r="A38" s="287"/>
      <c r="B38" s="287" t="s">
        <v>146</v>
      </c>
      <c r="C38" s="294"/>
      <c r="D38" s="291" t="n">
        <v>141.4</v>
      </c>
      <c r="E38" s="291" t="n">
        <v>130.6</v>
      </c>
      <c r="F38" s="172" t="n">
        <v>207.7</v>
      </c>
      <c r="G38" s="291" t="n">
        <v>144.2</v>
      </c>
      <c r="H38" s="291" t="n">
        <v>8.26952526799388</v>
      </c>
      <c r="I38" s="291" t="n">
        <v>-31.9210399614829</v>
      </c>
      <c r="J38" s="292" t="n">
        <v>-22.6892558438773</v>
      </c>
      <c r="L38" s="295"/>
    </row>
    <row r="39" s="60" customFormat="true" ht="10.5" hidden="false" customHeight="true" outlineLevel="0" collapsed="false">
      <c r="A39" s="287"/>
      <c r="B39" s="287" t="s">
        <v>147</v>
      </c>
      <c r="C39" s="294"/>
      <c r="D39" s="291" t="n">
        <v>125.2</v>
      </c>
      <c r="E39" s="291" t="n">
        <v>140.5</v>
      </c>
      <c r="F39" s="172" t="n">
        <v>142</v>
      </c>
      <c r="G39" s="291" t="n">
        <v>133.4</v>
      </c>
      <c r="H39" s="291" t="n">
        <v>-10.8896797153025</v>
      </c>
      <c r="I39" s="291" t="n">
        <v>-11.830985915493</v>
      </c>
      <c r="J39" s="292" t="n">
        <v>-10.3735554958345</v>
      </c>
      <c r="L39" s="295"/>
    </row>
    <row r="40" s="60" customFormat="true" ht="10.5" hidden="false" customHeight="true" outlineLevel="0" collapsed="false">
      <c r="A40" s="287"/>
      <c r="B40" s="287"/>
      <c r="C40" s="294"/>
      <c r="D40" s="291"/>
      <c r="E40" s="291"/>
      <c r="F40" s="291"/>
      <c r="G40" s="291"/>
      <c r="H40" s="291"/>
      <c r="I40" s="291"/>
      <c r="J40" s="292"/>
      <c r="L40" s="295"/>
    </row>
    <row r="41" s="60" customFormat="true" ht="10.5" hidden="false" customHeight="true" outlineLevel="0" collapsed="false">
      <c r="A41" s="287" t="s">
        <v>169</v>
      </c>
      <c r="B41" s="287"/>
      <c r="C41" s="294"/>
      <c r="D41" s="291" t="n">
        <v>139.1</v>
      </c>
      <c r="E41" s="291" t="n">
        <v>118.1</v>
      </c>
      <c r="F41" s="172" t="n">
        <v>161.9</v>
      </c>
      <c r="G41" s="291" t="n">
        <v>145.84</v>
      </c>
      <c r="H41" s="291" t="n">
        <v>17.7815410668925</v>
      </c>
      <c r="I41" s="291" t="n">
        <v>-14.08276714021</v>
      </c>
      <c r="J41" s="292" t="n">
        <v>-1.47277394946629</v>
      </c>
      <c r="L41" s="295"/>
    </row>
    <row r="42" s="60" customFormat="true" ht="10.5" hidden="false" customHeight="true" outlineLevel="0" collapsed="false">
      <c r="A42" s="287"/>
      <c r="B42" s="287"/>
      <c r="C42" s="294"/>
      <c r="D42" s="291"/>
      <c r="E42" s="291"/>
      <c r="F42" s="172"/>
      <c r="G42" s="291"/>
      <c r="H42" s="291"/>
      <c r="I42" s="291"/>
      <c r="J42" s="292"/>
      <c r="L42" s="295"/>
    </row>
    <row r="43" s="60" customFormat="true" ht="10.5" hidden="false" customHeight="true" outlineLevel="0" collapsed="false">
      <c r="A43" s="287"/>
      <c r="B43" s="287" t="s">
        <v>146</v>
      </c>
      <c r="C43" s="294"/>
      <c r="D43" s="291" t="n">
        <v>156.1</v>
      </c>
      <c r="E43" s="291" t="n">
        <v>131.7</v>
      </c>
      <c r="F43" s="172" t="n">
        <v>156.7</v>
      </c>
      <c r="G43" s="291" t="n">
        <v>166.18</v>
      </c>
      <c r="H43" s="291" t="n">
        <v>18.5269552012149</v>
      </c>
      <c r="I43" s="291" t="n">
        <v>-0.382897255902996</v>
      </c>
      <c r="J43" s="292" t="n">
        <v>34.3194309731652</v>
      </c>
      <c r="L43" s="295"/>
    </row>
    <row r="44" s="60" customFormat="true" ht="10.5" hidden="false" customHeight="true" outlineLevel="0" collapsed="false">
      <c r="A44" s="287"/>
      <c r="B44" s="287" t="s">
        <v>147</v>
      </c>
      <c r="C44" s="294"/>
      <c r="D44" s="291" t="n">
        <v>111.7</v>
      </c>
      <c r="E44" s="291" t="n">
        <v>96.2</v>
      </c>
      <c r="F44" s="172" t="n">
        <v>170.3</v>
      </c>
      <c r="G44" s="291" t="n">
        <v>113.12</v>
      </c>
      <c r="H44" s="291" t="n">
        <v>16.1122661122661</v>
      </c>
      <c r="I44" s="291" t="n">
        <v>-34.4098649442161</v>
      </c>
      <c r="J44" s="292" t="n">
        <v>-39.5403527525387</v>
      </c>
      <c r="L44" s="295"/>
    </row>
    <row r="45" s="60" customFormat="true" ht="10.5" hidden="false" customHeight="true" outlineLevel="0" collapsed="false">
      <c r="A45" s="287"/>
      <c r="B45" s="287"/>
      <c r="C45" s="294"/>
      <c r="D45" s="291"/>
      <c r="E45" s="291"/>
      <c r="F45" s="298"/>
      <c r="G45" s="291"/>
      <c r="H45" s="292"/>
      <c r="I45" s="292"/>
      <c r="J45" s="292"/>
      <c r="L45" s="295"/>
    </row>
    <row r="46" s="60" customFormat="true" ht="10.5" hidden="false" customHeight="true" outlineLevel="0" collapsed="false">
      <c r="A46" s="287" t="s">
        <v>210</v>
      </c>
      <c r="B46" s="287"/>
      <c r="C46" s="294"/>
      <c r="D46" s="291" t="n">
        <v>134.1</v>
      </c>
      <c r="E46" s="291" t="n">
        <v>124.9</v>
      </c>
      <c r="F46" s="291" t="n">
        <v>156</v>
      </c>
      <c r="G46" s="291" t="n">
        <v>133.02</v>
      </c>
      <c r="H46" s="291" t="n">
        <v>7.36589271417133</v>
      </c>
      <c r="I46" s="291" t="n">
        <v>-14.0384615384615</v>
      </c>
      <c r="J46" s="292" t="n">
        <v>-2.77737172927933</v>
      </c>
      <c r="L46" s="295"/>
    </row>
    <row r="47" s="60" customFormat="true" ht="10.5" hidden="false" customHeight="true" outlineLevel="0" collapsed="false">
      <c r="A47" s="287"/>
      <c r="B47" s="287"/>
      <c r="C47" s="294"/>
      <c r="D47" s="291"/>
      <c r="E47" s="291"/>
      <c r="F47" s="291"/>
      <c r="G47" s="291"/>
      <c r="H47" s="291"/>
      <c r="I47" s="291"/>
      <c r="J47" s="292"/>
      <c r="L47" s="295"/>
    </row>
    <row r="48" s="60" customFormat="true" ht="10.5" hidden="false" customHeight="true" outlineLevel="0" collapsed="false">
      <c r="A48" s="287"/>
      <c r="B48" s="287" t="s">
        <v>146</v>
      </c>
      <c r="C48" s="294"/>
      <c r="D48" s="291" t="n">
        <v>126.1</v>
      </c>
      <c r="E48" s="291" t="n">
        <v>118.5</v>
      </c>
      <c r="F48" s="291" t="n">
        <v>148.5</v>
      </c>
      <c r="G48" s="291" t="n">
        <v>124.44</v>
      </c>
      <c r="H48" s="291" t="n">
        <v>6.41350210970464</v>
      </c>
      <c r="I48" s="291" t="n">
        <v>-15.0841750841751</v>
      </c>
      <c r="J48" s="292" t="n">
        <v>-1.67509481668772</v>
      </c>
      <c r="L48" s="295"/>
    </row>
    <row r="49" s="60" customFormat="true" ht="10.5" hidden="false" customHeight="true" outlineLevel="0" collapsed="false">
      <c r="A49" s="287"/>
      <c r="B49" s="287" t="s">
        <v>147</v>
      </c>
      <c r="C49" s="294"/>
      <c r="D49" s="291" t="n">
        <v>150.9</v>
      </c>
      <c r="E49" s="291" t="n">
        <v>138.4</v>
      </c>
      <c r="F49" s="291" t="n">
        <v>171.7</v>
      </c>
      <c r="G49" s="291" t="n">
        <v>150.92</v>
      </c>
      <c r="H49" s="291" t="n">
        <v>9.03179190751445</v>
      </c>
      <c r="I49" s="291" t="n">
        <v>-12.1141525917298</v>
      </c>
      <c r="J49" s="292" t="n">
        <v>-4.61382884591073</v>
      </c>
      <c r="L49" s="295"/>
    </row>
    <row r="50" s="60" customFormat="true" ht="10.5" hidden="false" customHeight="true" outlineLevel="0" collapsed="false">
      <c r="A50" s="287"/>
      <c r="B50" s="287"/>
      <c r="C50" s="294"/>
      <c r="D50" s="291"/>
      <c r="E50" s="291"/>
      <c r="F50" s="291"/>
      <c r="G50" s="291"/>
      <c r="H50" s="291"/>
      <c r="I50" s="291"/>
      <c r="J50" s="292"/>
      <c r="L50" s="295"/>
    </row>
    <row r="51" s="60" customFormat="true" ht="10.5" hidden="false" customHeight="true" outlineLevel="0" collapsed="false">
      <c r="A51" s="287" t="s">
        <v>211</v>
      </c>
      <c r="B51" s="287"/>
      <c r="C51" s="294"/>
      <c r="D51" s="291" t="n">
        <v>125.9</v>
      </c>
      <c r="E51" s="291" t="n">
        <v>118.9</v>
      </c>
      <c r="F51" s="291" t="n">
        <v>138.1</v>
      </c>
      <c r="G51" s="291" t="n">
        <v>113.36</v>
      </c>
      <c r="H51" s="291" t="n">
        <v>5.88730025231287</v>
      </c>
      <c r="I51" s="291" t="n">
        <v>-8.83417813178855</v>
      </c>
      <c r="J51" s="292" t="n">
        <v>-0.787677227376189</v>
      </c>
      <c r="L51" s="295"/>
    </row>
    <row r="52" s="60" customFormat="true" ht="10.5" hidden="false" customHeight="true" outlineLevel="0" collapsed="false">
      <c r="A52" s="287"/>
      <c r="B52" s="287" t="s">
        <v>212</v>
      </c>
      <c r="C52" s="294"/>
      <c r="D52" s="291"/>
      <c r="E52" s="291"/>
      <c r="F52" s="291"/>
      <c r="G52" s="291"/>
      <c r="H52" s="291"/>
      <c r="I52" s="291"/>
      <c r="J52" s="292"/>
      <c r="L52" s="295"/>
    </row>
    <row r="53" s="60" customFormat="true" ht="10.5" hidden="false" customHeight="true" outlineLevel="0" collapsed="false">
      <c r="A53" s="287"/>
      <c r="B53" s="287"/>
      <c r="C53" s="294"/>
      <c r="D53" s="291"/>
      <c r="E53" s="291"/>
      <c r="F53" s="291"/>
      <c r="G53" s="291"/>
      <c r="H53" s="291"/>
      <c r="I53" s="291"/>
      <c r="J53" s="292"/>
      <c r="L53" s="295"/>
    </row>
    <row r="54" s="60" customFormat="true" ht="10.5" hidden="false" customHeight="true" outlineLevel="0" collapsed="false">
      <c r="A54" s="287"/>
      <c r="B54" s="287" t="s">
        <v>146</v>
      </c>
      <c r="C54" s="294"/>
      <c r="D54" s="291" t="n">
        <v>117.4</v>
      </c>
      <c r="E54" s="291" t="n">
        <v>109.9</v>
      </c>
      <c r="F54" s="291" t="n">
        <v>133.1</v>
      </c>
      <c r="G54" s="291" t="n">
        <v>104.18</v>
      </c>
      <c r="H54" s="291" t="n">
        <v>6.82438580527753</v>
      </c>
      <c r="I54" s="291" t="n">
        <v>-11.7956423741548</v>
      </c>
      <c r="J54" s="292" t="n">
        <v>-2.36176194939083</v>
      </c>
      <c r="L54" s="295"/>
    </row>
    <row r="55" s="60" customFormat="true" ht="10.5" hidden="false" customHeight="true" outlineLevel="0" collapsed="false">
      <c r="A55" s="287"/>
      <c r="B55" s="287" t="s">
        <v>147</v>
      </c>
      <c r="C55" s="294"/>
      <c r="D55" s="291" t="n">
        <v>154.8</v>
      </c>
      <c r="E55" s="291" t="n">
        <v>149.2</v>
      </c>
      <c r="F55" s="291" t="n">
        <v>155.1</v>
      </c>
      <c r="G55" s="291" t="n">
        <v>144.4</v>
      </c>
      <c r="H55" s="291" t="n">
        <v>3.75335120643433</v>
      </c>
      <c r="I55" s="291" t="n">
        <v>-0.193423597678906</v>
      </c>
      <c r="J55" s="292" t="n">
        <v>3.31997710360619</v>
      </c>
      <c r="L55" s="295"/>
    </row>
    <row r="56" s="60" customFormat="true" ht="10.5" hidden="false" customHeight="true" outlineLevel="0" collapsed="false">
      <c r="A56" s="287"/>
      <c r="B56" s="287"/>
      <c r="C56" s="294"/>
      <c r="D56" s="291"/>
      <c r="E56" s="291"/>
      <c r="F56" s="291"/>
      <c r="G56" s="291"/>
      <c r="H56" s="291"/>
      <c r="I56" s="291"/>
      <c r="J56" s="292"/>
      <c r="L56" s="295"/>
    </row>
    <row r="57" s="60" customFormat="true" ht="10.5" hidden="false" customHeight="true" outlineLevel="0" collapsed="false">
      <c r="A57" s="287" t="s">
        <v>170</v>
      </c>
      <c r="B57" s="62"/>
      <c r="C57" s="299"/>
      <c r="D57" s="291" t="n">
        <v>116.5</v>
      </c>
      <c r="E57" s="291" t="n">
        <v>111.6</v>
      </c>
      <c r="F57" s="291" t="n">
        <v>113.1</v>
      </c>
      <c r="G57" s="291" t="n">
        <v>116.62</v>
      </c>
      <c r="H57" s="291" t="n">
        <v>4.39068100358424</v>
      </c>
      <c r="I57" s="291" t="n">
        <v>3.00618921308577</v>
      </c>
      <c r="J57" s="292" t="n">
        <v>13.7756097560976</v>
      </c>
      <c r="L57" s="295"/>
    </row>
    <row r="58" s="60" customFormat="true" ht="10.5" hidden="false" customHeight="true" outlineLevel="0" collapsed="false">
      <c r="A58" s="287"/>
      <c r="B58" s="287"/>
      <c r="C58" s="299"/>
      <c r="D58" s="291"/>
      <c r="E58" s="291"/>
      <c r="F58" s="172"/>
      <c r="G58" s="291"/>
      <c r="H58" s="291"/>
      <c r="I58" s="291"/>
      <c r="J58" s="292"/>
      <c r="L58" s="295"/>
    </row>
    <row r="59" s="60" customFormat="true" ht="10.5" hidden="false" customHeight="true" outlineLevel="0" collapsed="false">
      <c r="A59" s="287"/>
      <c r="B59" s="287" t="s">
        <v>146</v>
      </c>
      <c r="C59" s="299"/>
      <c r="D59" s="291" t="n">
        <v>132</v>
      </c>
      <c r="E59" s="291" t="n">
        <v>124.6</v>
      </c>
      <c r="F59" s="291" t="n">
        <v>134.8</v>
      </c>
      <c r="G59" s="291" t="n">
        <v>133.54</v>
      </c>
      <c r="H59" s="291" t="n">
        <v>5.93900481540932</v>
      </c>
      <c r="I59" s="291" t="n">
        <v>-2.07715133531158</v>
      </c>
      <c r="J59" s="292" t="n">
        <v>6.91753402722177</v>
      </c>
      <c r="L59" s="295"/>
    </row>
    <row r="60" s="60" customFormat="true" ht="10.5" hidden="false" customHeight="true" outlineLevel="0" collapsed="false">
      <c r="A60" s="287"/>
      <c r="B60" s="287" t="s">
        <v>147</v>
      </c>
      <c r="C60" s="299"/>
      <c r="D60" s="291" t="n">
        <v>98.3</v>
      </c>
      <c r="E60" s="291" t="n">
        <v>96.5</v>
      </c>
      <c r="F60" s="291" t="n">
        <v>87.7</v>
      </c>
      <c r="G60" s="291" t="n">
        <v>96.78</v>
      </c>
      <c r="H60" s="291" t="n">
        <v>1.86528497409326</v>
      </c>
      <c r="I60" s="291" t="n">
        <v>12.0866590649943</v>
      </c>
      <c r="J60" s="292" t="n">
        <v>26.8414154652687</v>
      </c>
      <c r="L60" s="295"/>
    </row>
    <row r="61" s="60" customFormat="true" ht="10.5" hidden="false" customHeight="true" outlineLevel="0" collapsed="false">
      <c r="A61" s="287"/>
      <c r="B61" s="287"/>
      <c r="C61" s="294"/>
      <c r="D61" s="291"/>
      <c r="E61" s="291"/>
      <c r="F61" s="291"/>
      <c r="G61" s="291"/>
      <c r="H61" s="292"/>
      <c r="I61" s="292"/>
      <c r="J61" s="292"/>
      <c r="L61" s="295"/>
    </row>
    <row r="62" s="60" customFormat="true" ht="10.5" hidden="false" customHeight="true" outlineLevel="0" collapsed="false">
      <c r="A62" s="287" t="s">
        <v>171</v>
      </c>
      <c r="B62" s="287"/>
      <c r="C62" s="299"/>
      <c r="D62" s="291" t="n">
        <v>165</v>
      </c>
      <c r="E62" s="291" t="n">
        <v>153.1</v>
      </c>
      <c r="F62" s="172" t="n">
        <v>175.2</v>
      </c>
      <c r="G62" s="291" t="n">
        <v>162.36</v>
      </c>
      <c r="H62" s="291" t="n">
        <v>7.77269758327891</v>
      </c>
      <c r="I62" s="291" t="n">
        <v>-5.82191780821917</v>
      </c>
      <c r="J62" s="292" t="n">
        <v>5.79955688778835</v>
      </c>
      <c r="L62" s="295"/>
    </row>
    <row r="63" s="60" customFormat="true" ht="10.5" hidden="false" customHeight="true" outlineLevel="0" collapsed="false">
      <c r="A63" s="287"/>
      <c r="B63" s="287"/>
      <c r="C63" s="299"/>
      <c r="D63" s="291"/>
      <c r="E63" s="291"/>
      <c r="F63" s="291"/>
      <c r="G63" s="291"/>
      <c r="H63" s="291"/>
      <c r="I63" s="291"/>
      <c r="J63" s="292"/>
      <c r="L63" s="295"/>
    </row>
    <row r="64" s="60" customFormat="true" ht="10.5" hidden="false" customHeight="true" outlineLevel="0" collapsed="false">
      <c r="A64" s="287"/>
      <c r="B64" s="287" t="s">
        <v>146</v>
      </c>
      <c r="C64" s="299"/>
      <c r="D64" s="291" t="n">
        <v>163.5</v>
      </c>
      <c r="E64" s="291" t="n">
        <v>151.4</v>
      </c>
      <c r="F64" s="172" t="n">
        <v>176.2</v>
      </c>
      <c r="G64" s="291" t="n">
        <v>160.36</v>
      </c>
      <c r="H64" s="291" t="n">
        <v>7.99207397622193</v>
      </c>
      <c r="I64" s="291" t="n">
        <v>-7.20771850170261</v>
      </c>
      <c r="J64" s="292" t="n">
        <v>4.4962856770494</v>
      </c>
      <c r="L64" s="295"/>
    </row>
    <row r="65" s="60" customFormat="true" ht="10.5" hidden="false" customHeight="true" outlineLevel="0" collapsed="false">
      <c r="A65" s="287"/>
      <c r="B65" s="287" t="s">
        <v>147</v>
      </c>
      <c r="C65" s="299"/>
      <c r="D65" s="291" t="n">
        <v>169.2</v>
      </c>
      <c r="E65" s="291" t="n">
        <v>157.8</v>
      </c>
      <c r="F65" s="172" t="n">
        <v>172.6</v>
      </c>
      <c r="G65" s="291" t="n">
        <v>167.78</v>
      </c>
      <c r="H65" s="291" t="n">
        <v>7.22433460076044</v>
      </c>
      <c r="I65" s="291" t="n">
        <v>-1.96987253765933</v>
      </c>
      <c r="J65" s="292" t="n">
        <v>9.27445616777388</v>
      </c>
      <c r="L65" s="295"/>
    </row>
    <row r="66" s="60" customFormat="true" ht="10.5" hidden="false" customHeight="true" outlineLevel="0" collapsed="false">
      <c r="A66" s="287"/>
      <c r="B66" s="287"/>
      <c r="C66" s="300"/>
      <c r="D66" s="291"/>
      <c r="E66" s="301"/>
      <c r="F66" s="298"/>
      <c r="G66" s="291"/>
      <c r="H66" s="292"/>
      <c r="I66" s="292"/>
      <c r="J66" s="292"/>
    </row>
    <row r="72" s="60" customFormat="true" ht="10.5" hidden="false" customHeight="true" outlineLevel="0" collapsed="false">
      <c r="A72" s="287"/>
      <c r="B72" s="287"/>
      <c r="C72" s="69"/>
      <c r="D72" s="291"/>
      <c r="E72" s="291"/>
      <c r="F72" s="291"/>
      <c r="G72" s="291"/>
      <c r="H72" s="291"/>
      <c r="I72" s="291"/>
      <c r="J72" s="292"/>
    </row>
    <row r="73" s="60" customFormat="true" ht="10.5" hidden="false" customHeight="true" outlineLevel="0" collapsed="false">
      <c r="A73" s="287"/>
      <c r="B73" s="287"/>
      <c r="C73" s="69"/>
      <c r="D73" s="291"/>
      <c r="E73" s="291"/>
      <c r="F73" s="291"/>
      <c r="G73" s="291"/>
      <c r="H73" s="291"/>
      <c r="I73" s="291"/>
      <c r="J73" s="292"/>
    </row>
    <row r="74" s="60" customFormat="true" ht="10.5" hidden="false" customHeight="true" outlineLevel="0" collapsed="false">
      <c r="A74" s="287"/>
      <c r="B74" s="287"/>
      <c r="C74" s="300"/>
      <c r="D74" s="291"/>
      <c r="E74" s="301"/>
      <c r="F74" s="298"/>
      <c r="G74" s="291"/>
      <c r="H74" s="292"/>
      <c r="I74" s="292"/>
      <c r="J74" s="292"/>
    </row>
    <row r="75" s="266" customFormat="true" ht="13.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53" t="s">
        <v>214</v>
      </c>
      <c r="B76" s="53"/>
      <c r="C76" s="53"/>
      <c r="D76" s="53"/>
      <c r="E76" s="53"/>
      <c r="F76" s="53"/>
      <c r="G76" s="53"/>
      <c r="H76" s="53"/>
      <c r="I76" s="53"/>
      <c r="J76" s="53"/>
    </row>
    <row r="77" s="266" customFormat="true" ht="13.5" hidden="false" customHeight="true" outlineLevel="0" collapsed="false">
      <c r="A77" s="53" t="s">
        <v>122</v>
      </c>
      <c r="B77" s="53"/>
      <c r="C77" s="53"/>
      <c r="D77" s="53"/>
      <c r="E77" s="53"/>
      <c r="F77" s="53"/>
      <c r="G77" s="53"/>
      <c r="H77" s="53"/>
      <c r="I77" s="53"/>
      <c r="J77" s="53"/>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160</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64</v>
      </c>
      <c r="F82" s="279" t="s">
        <v>206</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1"/>
      <c r="G85" s="291"/>
      <c r="H85" s="291"/>
      <c r="I85" s="291"/>
      <c r="J85" s="292"/>
    </row>
    <row r="86" s="60" customFormat="true" ht="10.5" hidden="false" customHeight="true" outlineLevel="0" collapsed="false">
      <c r="A86" s="287"/>
      <c r="B86" s="287"/>
      <c r="C86" s="299"/>
      <c r="D86" s="291"/>
      <c r="E86" s="291"/>
      <c r="F86" s="291"/>
      <c r="G86" s="291"/>
      <c r="H86" s="291"/>
      <c r="I86" s="291"/>
      <c r="J86" s="292"/>
    </row>
    <row r="87" s="60" customFormat="true" ht="10.5" hidden="false" customHeight="true" outlineLevel="0" collapsed="false">
      <c r="A87" s="287" t="s">
        <v>215</v>
      </c>
      <c r="B87" s="287"/>
      <c r="C87" s="299"/>
      <c r="D87" s="291" t="n">
        <v>128</v>
      </c>
      <c r="E87" s="291" t="n">
        <v>122.9</v>
      </c>
      <c r="F87" s="172" t="n">
        <v>149.7</v>
      </c>
      <c r="G87" s="291" t="n">
        <v>132.88</v>
      </c>
      <c r="H87" s="291" t="n">
        <v>4.14971521562245</v>
      </c>
      <c r="I87" s="291" t="n">
        <v>-14.4956579826319</v>
      </c>
      <c r="J87" s="292" t="n">
        <v>-1.04259755734289</v>
      </c>
      <c r="L87" s="295"/>
    </row>
    <row r="88" s="60" customFormat="true" ht="10.5" hidden="false" customHeight="true" outlineLevel="0" collapsed="false">
      <c r="A88" s="287"/>
      <c r="B88" s="287" t="s">
        <v>216</v>
      </c>
      <c r="C88" s="299"/>
      <c r="D88" s="291"/>
      <c r="E88" s="291"/>
      <c r="F88" s="291"/>
      <c r="G88" s="291"/>
      <c r="H88" s="291"/>
      <c r="I88" s="291"/>
      <c r="J88" s="292"/>
      <c r="L88" s="295"/>
    </row>
    <row r="89" s="60" customFormat="true" ht="10.5" hidden="false" customHeight="true" outlineLevel="0" collapsed="false">
      <c r="A89" s="287"/>
      <c r="B89" s="287"/>
      <c r="C89" s="299"/>
      <c r="D89" s="291"/>
      <c r="E89" s="291"/>
      <c r="F89" s="291"/>
      <c r="G89" s="291"/>
      <c r="H89" s="291"/>
      <c r="I89" s="291"/>
      <c r="J89" s="292"/>
      <c r="L89" s="295"/>
    </row>
    <row r="90" s="60" customFormat="true" ht="10.5" hidden="false" customHeight="true" outlineLevel="0" collapsed="false">
      <c r="A90" s="287"/>
      <c r="B90" s="287" t="s">
        <v>146</v>
      </c>
      <c r="C90" s="299"/>
      <c r="D90" s="291" t="n">
        <v>218.3</v>
      </c>
      <c r="E90" s="291" t="n">
        <v>220.2</v>
      </c>
      <c r="F90" s="172" t="n">
        <v>247.7</v>
      </c>
      <c r="G90" s="291" t="n">
        <v>225.28</v>
      </c>
      <c r="H90" s="291" t="n">
        <v>-0.862851952770199</v>
      </c>
      <c r="I90" s="291" t="n">
        <v>-11.869196608801</v>
      </c>
      <c r="J90" s="292" t="n">
        <v>7.18431820344468</v>
      </c>
      <c r="L90" s="295"/>
    </row>
    <row r="91" s="60" customFormat="true" ht="10.5" hidden="false" customHeight="true" outlineLevel="0" collapsed="false">
      <c r="A91" s="287"/>
      <c r="B91" s="287" t="s">
        <v>147</v>
      </c>
      <c r="C91" s="299"/>
      <c r="D91" s="291" t="n">
        <v>61</v>
      </c>
      <c r="E91" s="291" t="n">
        <v>50.8</v>
      </c>
      <c r="F91" s="172" t="n">
        <v>77</v>
      </c>
      <c r="G91" s="291" t="n">
        <v>64.4</v>
      </c>
      <c r="H91" s="291" t="n">
        <v>20.0787401574803</v>
      </c>
      <c r="I91" s="291" t="n">
        <v>-20.7792207792208</v>
      </c>
      <c r="J91" s="292" t="n">
        <v>-17.4570622917201</v>
      </c>
      <c r="L91" s="295"/>
    </row>
    <row r="92" s="60" customFormat="true" ht="10.5" hidden="false" customHeight="true" outlineLevel="0" collapsed="false">
      <c r="A92" s="287"/>
      <c r="B92" s="287"/>
      <c r="C92" s="299"/>
      <c r="D92" s="291"/>
      <c r="E92" s="291"/>
      <c r="F92" s="291"/>
      <c r="G92" s="291"/>
      <c r="H92" s="291"/>
      <c r="I92" s="291"/>
      <c r="J92" s="292"/>
      <c r="L92" s="295"/>
    </row>
    <row r="93" s="60" customFormat="true" ht="10.5" hidden="false" customHeight="true" outlineLevel="0" collapsed="false">
      <c r="A93" s="287" t="s">
        <v>176</v>
      </c>
      <c r="B93" s="287"/>
      <c r="C93" s="294"/>
      <c r="D93" s="291" t="n">
        <v>118.5</v>
      </c>
      <c r="E93" s="291" t="n">
        <v>114.4</v>
      </c>
      <c r="F93" s="291" t="n">
        <v>117.9</v>
      </c>
      <c r="G93" s="291" t="n">
        <v>119.02</v>
      </c>
      <c r="H93" s="291" t="n">
        <v>3.58391608391608</v>
      </c>
      <c r="I93" s="291" t="n">
        <v>0.508905852417298</v>
      </c>
      <c r="J93" s="292" t="n">
        <v>7.90571169537626</v>
      </c>
      <c r="L93" s="295"/>
    </row>
    <row r="94" s="60" customFormat="true" ht="10.5" hidden="false" customHeight="true" outlineLevel="0" collapsed="false">
      <c r="A94" s="287"/>
      <c r="B94" s="287"/>
      <c r="C94" s="294"/>
      <c r="D94" s="291"/>
      <c r="E94" s="291"/>
      <c r="F94" s="291"/>
      <c r="G94" s="291"/>
      <c r="H94" s="291"/>
      <c r="I94" s="291"/>
      <c r="J94" s="292"/>
      <c r="L94" s="295"/>
    </row>
    <row r="95" s="60" customFormat="true" ht="10.5" hidden="false" customHeight="true" outlineLevel="0" collapsed="false">
      <c r="A95" s="287"/>
      <c r="B95" s="287" t="s">
        <v>146</v>
      </c>
      <c r="C95" s="294"/>
      <c r="D95" s="291" t="n">
        <v>99.3</v>
      </c>
      <c r="E95" s="291" t="n">
        <v>99.2</v>
      </c>
      <c r="F95" s="291" t="n">
        <v>106.2</v>
      </c>
      <c r="G95" s="291" t="n">
        <v>101.34</v>
      </c>
      <c r="H95" s="291" t="n">
        <v>0.100806451612897</v>
      </c>
      <c r="I95" s="291" t="n">
        <v>-6.49717514124294</v>
      </c>
      <c r="J95" s="292" t="n">
        <v>4.86341059602649</v>
      </c>
      <c r="L95" s="295"/>
    </row>
    <row r="96" s="60" customFormat="true" ht="10.5" hidden="false" customHeight="true" outlineLevel="0" collapsed="false">
      <c r="A96" s="287"/>
      <c r="B96" s="287" t="s">
        <v>147</v>
      </c>
      <c r="C96" s="294"/>
      <c r="D96" s="291" t="n">
        <v>196.8</v>
      </c>
      <c r="E96" s="291" t="n">
        <v>175.8</v>
      </c>
      <c r="F96" s="291" t="n">
        <v>165.7</v>
      </c>
      <c r="G96" s="291" t="n">
        <v>190.82</v>
      </c>
      <c r="H96" s="291" t="n">
        <v>11.9453924914676</v>
      </c>
      <c r="I96" s="291" t="n">
        <v>18.7688593844297</v>
      </c>
      <c r="J96" s="292" t="n">
        <v>14.9933710979872</v>
      </c>
      <c r="L96" s="295"/>
    </row>
    <row r="97" s="60" customFormat="true" ht="10.5" hidden="false" customHeight="true" outlineLevel="0" collapsed="false">
      <c r="A97" s="287"/>
      <c r="B97" s="287"/>
      <c r="C97" s="294"/>
      <c r="D97" s="291"/>
      <c r="E97" s="291"/>
      <c r="F97" s="291"/>
      <c r="G97" s="291"/>
      <c r="H97" s="291"/>
      <c r="I97" s="291"/>
      <c r="J97" s="292"/>
      <c r="L97" s="295"/>
    </row>
    <row r="98" s="60" customFormat="true" ht="10.5" hidden="false" customHeight="true" outlineLevel="0" collapsed="false">
      <c r="A98" s="287" t="s">
        <v>177</v>
      </c>
      <c r="C98" s="45"/>
      <c r="D98" s="291" t="n">
        <v>152.7</v>
      </c>
      <c r="E98" s="291" t="n">
        <v>150.7</v>
      </c>
      <c r="F98" s="172" t="n">
        <v>169.2</v>
      </c>
      <c r="G98" s="291" t="n">
        <v>153.74</v>
      </c>
      <c r="H98" s="291" t="n">
        <v>1.3271400132714</v>
      </c>
      <c r="I98" s="291" t="n">
        <v>-9.75177304964539</v>
      </c>
      <c r="J98" s="292" t="n">
        <v>2.42504996668888</v>
      </c>
      <c r="L98" s="295"/>
    </row>
    <row r="99" s="60" customFormat="true" ht="10.5" hidden="false" customHeight="true" outlineLevel="0" collapsed="false">
      <c r="A99" s="62"/>
      <c r="B99" s="62"/>
      <c r="C99" s="299"/>
      <c r="D99" s="291"/>
      <c r="E99" s="291"/>
      <c r="F99" s="291"/>
      <c r="G99" s="291"/>
      <c r="H99" s="291"/>
      <c r="I99" s="291"/>
      <c r="J99" s="292"/>
      <c r="L99" s="295"/>
    </row>
    <row r="100" customFormat="false" ht="12.75" hidden="false" customHeight="false" outlineLevel="0" collapsed="false">
      <c r="B100" s="287" t="s">
        <v>146</v>
      </c>
      <c r="C100" s="304"/>
      <c r="D100" s="291" t="n">
        <v>129</v>
      </c>
      <c r="E100" s="291" t="n">
        <v>131.6</v>
      </c>
      <c r="F100" s="172" t="n">
        <v>156.8</v>
      </c>
      <c r="G100" s="291" t="n">
        <v>133.62</v>
      </c>
      <c r="H100" s="291" t="n">
        <v>-1.9756838905775</v>
      </c>
      <c r="I100" s="291" t="n">
        <v>-17.7295918367347</v>
      </c>
      <c r="J100" s="292" t="n">
        <v>-1.6921718658034</v>
      </c>
      <c r="L100" s="295"/>
    </row>
    <row r="101" customFormat="false" ht="12.75" hidden="false" customHeight="false" outlineLevel="0" collapsed="false">
      <c r="B101" s="287" t="s">
        <v>147</v>
      </c>
      <c r="C101" s="304"/>
      <c r="D101" s="291" t="n">
        <v>203.5</v>
      </c>
      <c r="E101" s="291" t="n">
        <v>191.9</v>
      </c>
      <c r="F101" s="172" t="n">
        <v>195.8</v>
      </c>
      <c r="G101" s="291" t="n">
        <v>197.04</v>
      </c>
      <c r="H101" s="291" t="n">
        <v>6.04481500781657</v>
      </c>
      <c r="I101" s="291" t="n">
        <v>3.93258426966292</v>
      </c>
      <c r="J101" s="292" t="n">
        <v>9.15134057168181</v>
      </c>
      <c r="L101" s="295"/>
    </row>
    <row r="102" customFormat="false" ht="12.75" hidden="false" customHeight="false" outlineLevel="0" collapsed="false">
      <c r="C102" s="304"/>
      <c r="D102" s="291"/>
      <c r="E102" s="291"/>
      <c r="F102" s="291"/>
      <c r="G102" s="291"/>
      <c r="H102" s="291"/>
      <c r="I102" s="291"/>
      <c r="J102" s="292"/>
      <c r="L102" s="295"/>
    </row>
    <row r="103" customFormat="false" ht="12.75" hidden="false" customHeight="false" outlineLevel="0" collapsed="false">
      <c r="A103" s="287" t="s">
        <v>178</v>
      </c>
      <c r="C103" s="304"/>
      <c r="D103" s="291" t="n">
        <v>132.7</v>
      </c>
      <c r="E103" s="291" t="n">
        <v>119.7</v>
      </c>
      <c r="F103" s="172" t="n">
        <v>149.9</v>
      </c>
      <c r="G103" s="291" t="n">
        <v>132.26</v>
      </c>
      <c r="H103" s="291" t="n">
        <v>10.8604845446951</v>
      </c>
      <c r="I103" s="291" t="n">
        <v>-11.4743162108072</v>
      </c>
      <c r="J103" s="292" t="n">
        <v>-4.31196643032845</v>
      </c>
      <c r="L103" s="295"/>
    </row>
    <row r="104" customFormat="false" ht="12.75" hidden="false" customHeight="false" outlineLevel="0" collapsed="false">
      <c r="C104" s="304"/>
      <c r="D104" s="291"/>
      <c r="E104" s="291"/>
      <c r="F104" s="291"/>
      <c r="G104" s="291"/>
      <c r="H104" s="291"/>
      <c r="I104" s="291"/>
      <c r="J104" s="292"/>
      <c r="L104" s="295"/>
    </row>
    <row r="105" customFormat="false" ht="12.75" hidden="false" customHeight="false" outlineLevel="0" collapsed="false">
      <c r="B105" s="287" t="s">
        <v>146</v>
      </c>
      <c r="C105" s="304"/>
      <c r="D105" s="291" t="n">
        <v>147</v>
      </c>
      <c r="E105" s="291" t="n">
        <v>136.2</v>
      </c>
      <c r="F105" s="172" t="n">
        <v>156.7</v>
      </c>
      <c r="G105" s="291" t="n">
        <v>142.82</v>
      </c>
      <c r="H105" s="291" t="n">
        <v>7.92951541850221</v>
      </c>
      <c r="I105" s="291" t="n">
        <v>-6.19017230376515</v>
      </c>
      <c r="J105" s="292" t="n">
        <v>1.10434659493133</v>
      </c>
      <c r="L105" s="295"/>
    </row>
    <row r="106" customFormat="false" ht="12.75" hidden="false" customHeight="false" outlineLevel="0" collapsed="false">
      <c r="B106" s="287" t="s">
        <v>147</v>
      </c>
      <c r="C106" s="304"/>
      <c r="D106" s="291" t="n">
        <v>108.4</v>
      </c>
      <c r="E106" s="291" t="n">
        <v>91.4</v>
      </c>
      <c r="F106" s="172" t="n">
        <v>138.2</v>
      </c>
      <c r="G106" s="291" t="n">
        <v>114.22</v>
      </c>
      <c r="H106" s="291" t="n">
        <v>18.5995623632385</v>
      </c>
      <c r="I106" s="291" t="n">
        <v>-21.5629522431259</v>
      </c>
      <c r="J106" s="292" t="n">
        <v>-14.1073845691081</v>
      </c>
      <c r="L106" s="295"/>
    </row>
    <row r="107" customFormat="false" ht="12.75" hidden="false" customHeight="false" outlineLevel="0" collapsed="false">
      <c r="C107" s="304"/>
      <c r="D107" s="291"/>
      <c r="E107" s="291"/>
      <c r="F107" s="172"/>
      <c r="G107" s="291"/>
      <c r="H107" s="291"/>
      <c r="I107" s="291"/>
      <c r="J107" s="292"/>
      <c r="L107" s="295"/>
    </row>
    <row r="108" customFormat="false" ht="12.75" hidden="false" customHeight="false" outlineLevel="0" collapsed="false">
      <c r="A108" s="287" t="s">
        <v>217</v>
      </c>
      <c r="C108" s="304"/>
      <c r="D108" s="291" t="n">
        <v>76.6</v>
      </c>
      <c r="E108" s="291" t="n">
        <v>75.1</v>
      </c>
      <c r="F108" s="172" t="n">
        <v>79.8</v>
      </c>
      <c r="G108" s="291" t="n">
        <v>81.9</v>
      </c>
      <c r="H108" s="291" t="n">
        <v>1.99733688415446</v>
      </c>
      <c r="I108" s="291" t="n">
        <v>-4.01002506265665</v>
      </c>
      <c r="J108" s="292" t="n">
        <v>4.67791411042946</v>
      </c>
      <c r="L108" s="295"/>
    </row>
    <row r="109" customFormat="false" ht="12.75" hidden="false" customHeight="false" outlineLevel="0" collapsed="false">
      <c r="C109" s="304"/>
      <c r="D109" s="291"/>
      <c r="E109" s="291"/>
      <c r="F109" s="172"/>
      <c r="G109" s="291"/>
      <c r="H109" s="291"/>
      <c r="I109" s="291"/>
      <c r="J109" s="292"/>
      <c r="L109" s="295"/>
    </row>
    <row r="110" customFormat="false" ht="12.75" hidden="false" customHeight="false" outlineLevel="0" collapsed="false">
      <c r="B110" s="287" t="s">
        <v>146</v>
      </c>
      <c r="C110" s="304"/>
      <c r="D110" s="291" t="n">
        <v>71.9</v>
      </c>
      <c r="E110" s="291" t="n">
        <v>72.9</v>
      </c>
      <c r="F110" s="172" t="n">
        <v>77.4</v>
      </c>
      <c r="G110" s="291" t="n">
        <v>78.16</v>
      </c>
      <c r="H110" s="291" t="n">
        <v>-1.37174211248285</v>
      </c>
      <c r="I110" s="291" t="n">
        <v>-7.10594315245478</v>
      </c>
      <c r="J110" s="292" t="n">
        <v>6.31120783460281</v>
      </c>
      <c r="L110" s="295"/>
    </row>
    <row r="111" customFormat="false" ht="12.75" hidden="false" customHeight="false" outlineLevel="0" collapsed="false">
      <c r="B111" s="287" t="s">
        <v>147</v>
      </c>
      <c r="C111" s="304"/>
      <c r="D111" s="291" t="n">
        <v>103.2</v>
      </c>
      <c r="E111" s="291" t="n">
        <v>88</v>
      </c>
      <c r="F111" s="172" t="n">
        <v>93.4</v>
      </c>
      <c r="G111" s="291" t="n">
        <v>103.34</v>
      </c>
      <c r="H111" s="291" t="n">
        <v>17.2727272727273</v>
      </c>
      <c r="I111" s="291" t="n">
        <v>10.4925053533191</v>
      </c>
      <c r="J111" s="292" t="n">
        <v>-1.59969529613408</v>
      </c>
      <c r="L111" s="295"/>
    </row>
    <row r="112" customFormat="false" ht="12.75" hidden="false" customHeight="false" outlineLevel="0" collapsed="false">
      <c r="C112" s="304"/>
      <c r="D112" s="291"/>
      <c r="E112" s="291"/>
      <c r="F112" s="291"/>
      <c r="G112" s="291"/>
      <c r="H112" s="291"/>
      <c r="I112" s="291"/>
      <c r="J112" s="292"/>
      <c r="L112" s="295"/>
    </row>
    <row r="113" customFormat="false" ht="12.75" hidden="false" customHeight="false" outlineLevel="0" collapsed="false">
      <c r="A113" s="287" t="s">
        <v>218</v>
      </c>
      <c r="C113" s="304"/>
      <c r="D113" s="291" t="n">
        <v>121.7</v>
      </c>
      <c r="E113" s="291" t="n">
        <v>125.8</v>
      </c>
      <c r="F113" s="172" t="n">
        <v>151.9</v>
      </c>
      <c r="G113" s="291" t="n">
        <v>130.72</v>
      </c>
      <c r="H113" s="291" t="n">
        <v>-3.25914149443561</v>
      </c>
      <c r="I113" s="291" t="n">
        <v>-19.8815009874918</v>
      </c>
      <c r="J113" s="292" t="n">
        <v>-8.0731364275668</v>
      </c>
      <c r="L113" s="295"/>
    </row>
    <row r="114" customFormat="false" ht="12.75" hidden="false" customHeight="false" outlineLevel="0" collapsed="false">
      <c r="C114" s="304"/>
      <c r="D114" s="291"/>
      <c r="E114" s="291"/>
      <c r="F114" s="172"/>
      <c r="G114" s="291"/>
      <c r="H114" s="291"/>
      <c r="I114" s="291"/>
      <c r="J114" s="292"/>
      <c r="L114" s="295"/>
    </row>
    <row r="115" customFormat="false" ht="12.75" hidden="false" customHeight="false" outlineLevel="0" collapsed="false">
      <c r="B115" s="287" t="s">
        <v>146</v>
      </c>
      <c r="C115" s="304"/>
      <c r="D115" s="291" t="n">
        <v>113.6</v>
      </c>
      <c r="E115" s="291" t="n">
        <v>113.6</v>
      </c>
      <c r="F115" s="172" t="n">
        <v>127.8</v>
      </c>
      <c r="G115" s="291" t="n">
        <v>111.92</v>
      </c>
      <c r="H115" s="291" t="n">
        <v>0</v>
      </c>
      <c r="I115" s="291" t="n">
        <v>-11.1111111111111</v>
      </c>
      <c r="J115" s="292" t="n">
        <v>-5.12037978975923</v>
      </c>
      <c r="L115" s="295"/>
    </row>
    <row r="116" customFormat="false" ht="12.75" hidden="false" customHeight="false" outlineLevel="0" collapsed="false">
      <c r="B116" s="287" t="s">
        <v>147</v>
      </c>
      <c r="C116" s="304"/>
      <c r="D116" s="291" t="n">
        <v>133.2</v>
      </c>
      <c r="E116" s="291" t="n">
        <v>143.2</v>
      </c>
      <c r="F116" s="172" t="n">
        <v>186.4</v>
      </c>
      <c r="G116" s="291" t="n">
        <v>157.6</v>
      </c>
      <c r="H116" s="291" t="n">
        <v>-6.98324022346369</v>
      </c>
      <c r="I116" s="291" t="n">
        <v>-28.5407725321889</v>
      </c>
      <c r="J116" s="292" t="n">
        <v>-10.8899694673753</v>
      </c>
      <c r="L116" s="295"/>
    </row>
    <row r="117" customFormat="false" ht="12.75" hidden="false" customHeight="false" outlineLevel="0" collapsed="false">
      <c r="B117" s="287"/>
      <c r="C117" s="305"/>
      <c r="D117" s="291"/>
      <c r="E117" s="301"/>
      <c r="F117" s="298"/>
      <c r="G117" s="291"/>
      <c r="H117" s="292"/>
      <c r="I117" s="292"/>
    </row>
    <row r="118" customFormat="false" ht="11.25" hidden="false" customHeight="true" outlineLevel="0" collapsed="false">
      <c r="D118" s="291" t="s">
        <v>219</v>
      </c>
      <c r="E118" s="301"/>
      <c r="F118" s="298"/>
      <c r="G118" s="291"/>
      <c r="H118" s="292"/>
      <c r="I118" s="292"/>
    </row>
    <row r="119" customFormat="false" ht="12.75" hidden="false" customHeight="false" outlineLevel="0" collapsed="false">
      <c r="D119" s="291"/>
      <c r="E119" s="301"/>
      <c r="F119" s="298"/>
      <c r="G119" s="291"/>
      <c r="H119" s="292"/>
      <c r="I119"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1.28"/>
    <col collapsed="false" customWidth="true" hidden="false" outlineLevel="0" max="2" min="2" style="263" width="11.13"/>
    <col collapsed="false" customWidth="true" hidden="false" outlineLevel="0" max="3" min="3" style="263" width="25.13"/>
    <col collapsed="false" customWidth="true" hidden="false" outlineLevel="0" max="5" min="4" style="263" width="8.42"/>
    <col collapsed="false" customWidth="true" hidden="false" outlineLevel="0" max="6" min="6" style="263" width="7.99"/>
    <col collapsed="false" customWidth="true" hidden="false" outlineLevel="0" max="7" min="7" style="263" width="6.85"/>
    <col collapsed="false" customWidth="true" hidden="false" outlineLevel="0" max="9" min="8" style="263" width="6.28"/>
    <col collapsed="false" customWidth="true" hidden="false" outlineLevel="0" max="10" min="10" style="263" width="6.85"/>
    <col collapsed="false" customWidth="true" hidden="false" outlineLevel="0" max="11" min="11" style="263" width="7.85"/>
    <col collapsed="false" customWidth="true" hidden="false" outlineLevel="0" max="12" min="12" style="263" width="6.85"/>
    <col collapsed="false" customWidth="true" hidden="false" outlineLevel="0" max="13" min="13" style="263" width="8.28"/>
    <col collapsed="false" customWidth="false" hidden="false" outlineLevel="0" max="257" min="14" style="263" width="11.42"/>
  </cols>
  <sheetData>
    <row r="1" s="266" customFormat="true" ht="12.75" hidden="false" customHeight="true" outlineLevel="0" collapsed="false">
      <c r="A1" s="264"/>
      <c r="B1" s="65"/>
      <c r="C1" s="65"/>
      <c r="D1" s="65"/>
      <c r="E1" s="65"/>
      <c r="F1" s="65"/>
      <c r="G1" s="265"/>
      <c r="H1" s="65"/>
      <c r="I1" s="65"/>
      <c r="J1" s="65"/>
    </row>
    <row r="2" s="266" customFormat="true" ht="12.75" hidden="false" customHeight="true" outlineLevel="0" collapsed="false">
      <c r="A2" s="267"/>
      <c r="B2" s="65"/>
      <c r="C2" s="65"/>
      <c r="D2" s="65"/>
      <c r="E2" s="65"/>
      <c r="F2" s="65"/>
      <c r="G2" s="265"/>
      <c r="H2" s="65"/>
      <c r="I2" s="65"/>
      <c r="J2" s="65"/>
    </row>
    <row r="3" s="266" customFormat="true" ht="15.75" hidden="false" customHeight="true" outlineLevel="0" collapsed="false">
      <c r="A3" s="269" t="s">
        <v>213</v>
      </c>
      <c r="B3" s="269"/>
      <c r="C3" s="269"/>
      <c r="D3" s="269"/>
      <c r="E3" s="269"/>
      <c r="F3" s="269"/>
      <c r="G3" s="269"/>
      <c r="H3" s="269"/>
      <c r="I3" s="269"/>
      <c r="J3" s="269"/>
    </row>
    <row r="4" s="266" customFormat="true" ht="13.5" hidden="false" customHeight="true" outlineLevel="0" collapsed="false">
      <c r="A4" s="269" t="s">
        <v>220</v>
      </c>
      <c r="B4" s="269"/>
      <c r="C4" s="269"/>
      <c r="D4" s="269"/>
      <c r="E4" s="269"/>
      <c r="F4" s="269"/>
      <c r="G4" s="269"/>
      <c r="H4" s="269"/>
      <c r="I4" s="269"/>
      <c r="J4" s="269"/>
    </row>
    <row r="5" s="266" customFormat="true" ht="13.5" hidden="false" customHeight="true" outlineLevel="0" collapsed="false">
      <c r="A5" s="269" t="s">
        <v>122</v>
      </c>
      <c r="B5" s="269"/>
      <c r="C5" s="269"/>
      <c r="D5" s="269"/>
      <c r="E5" s="269"/>
      <c r="F5" s="269"/>
      <c r="G5" s="269"/>
      <c r="H5" s="269"/>
      <c r="I5" s="269"/>
      <c r="J5" s="269"/>
    </row>
    <row r="6" s="266" customFormat="true" ht="12" hidden="false" customHeight="true" outlineLevel="0" collapsed="false">
      <c r="D6" s="270"/>
      <c r="E6" s="270"/>
      <c r="F6" s="270"/>
      <c r="G6" s="271"/>
      <c r="H6" s="270"/>
      <c r="I6" s="270"/>
      <c r="J6" s="270"/>
    </row>
    <row r="7" s="266" customFormat="true" ht="12" hidden="false" customHeight="true" outlineLevel="0" collapsed="false">
      <c r="D7" s="270"/>
      <c r="E7" s="270"/>
      <c r="F7" s="270"/>
      <c r="G7" s="271"/>
      <c r="H7" s="270"/>
      <c r="I7" s="270"/>
      <c r="J7" s="270"/>
    </row>
    <row r="8" s="60" customFormat="true" ht="11.25" hidden="false" customHeight="true" outlineLevel="0" collapsed="false">
      <c r="A8" s="80"/>
      <c r="B8" s="80"/>
      <c r="C8" s="272"/>
      <c r="D8" s="273" t="s">
        <v>221</v>
      </c>
      <c r="E8" s="274" t="s">
        <v>161</v>
      </c>
      <c r="F8" s="274"/>
      <c r="G8" s="275" t="s">
        <v>162</v>
      </c>
      <c r="H8" s="276" t="s">
        <v>123</v>
      </c>
      <c r="I8" s="276"/>
      <c r="J8" s="276"/>
    </row>
    <row r="9" s="60" customFormat="true" ht="11.25" hidden="false" customHeight="true" outlineLevel="0" collapsed="false">
      <c r="C9" s="45"/>
      <c r="D9" s="273"/>
      <c r="E9" s="274"/>
      <c r="F9" s="274"/>
      <c r="G9" s="275"/>
      <c r="H9" s="277" t="s">
        <v>124</v>
      </c>
      <c r="I9" s="277"/>
      <c r="J9" s="277" t="s">
        <v>125</v>
      </c>
    </row>
    <row r="10" s="60" customFormat="true" ht="11.25" hidden="false" customHeight="true" outlineLevel="0" collapsed="false">
      <c r="A10" s="278" t="s">
        <v>163</v>
      </c>
      <c r="B10" s="278"/>
      <c r="C10" s="278"/>
      <c r="D10" s="273"/>
      <c r="E10" s="279" t="s">
        <v>181</v>
      </c>
      <c r="F10" s="279" t="s">
        <v>165</v>
      </c>
      <c r="G10" s="275"/>
      <c r="H10" s="280" t="s">
        <v>139</v>
      </c>
      <c r="I10" s="280"/>
      <c r="J10" s="280"/>
    </row>
    <row r="11" s="60" customFormat="true" ht="11.25" hidden="false" customHeight="true" outlineLevel="0" collapsed="false">
      <c r="C11" s="45"/>
      <c r="D11" s="273"/>
      <c r="E11" s="279"/>
      <c r="F11" s="279" t="s">
        <v>15</v>
      </c>
      <c r="G11" s="275"/>
      <c r="H11" s="281" t="s">
        <v>140</v>
      </c>
      <c r="I11" s="282" t="s">
        <v>141</v>
      </c>
      <c r="J11" s="283" t="s">
        <v>141</v>
      </c>
    </row>
    <row r="12" s="60" customFormat="true" ht="10.5" hidden="false" customHeight="true" outlineLevel="0" collapsed="false">
      <c r="A12" s="57"/>
      <c r="B12" s="57"/>
      <c r="C12" s="59"/>
      <c r="D12" s="273"/>
      <c r="E12" s="279"/>
      <c r="F12" s="279" t="s">
        <v>15</v>
      </c>
      <c r="G12" s="275"/>
      <c r="H12" s="284" t="s">
        <v>142</v>
      </c>
      <c r="I12" s="285" t="s">
        <v>143</v>
      </c>
      <c r="J12" s="286" t="s">
        <v>144</v>
      </c>
    </row>
    <row r="13" s="60" customFormat="true" ht="10.5" hidden="false" customHeight="true" outlineLevel="0" collapsed="false">
      <c r="A13" s="44"/>
      <c r="B13" s="44"/>
      <c r="C13" s="45"/>
      <c r="D13" s="306"/>
      <c r="E13" s="307"/>
      <c r="F13" s="307"/>
      <c r="G13" s="308"/>
      <c r="H13" s="282"/>
      <c r="I13" s="282"/>
      <c r="J13" s="282"/>
    </row>
    <row r="14" s="60" customFormat="true" ht="10.5" hidden="false" customHeight="true" outlineLevel="0" collapsed="false">
      <c r="A14" s="287"/>
      <c r="B14" s="44"/>
      <c r="C14" s="45"/>
      <c r="D14" s="288"/>
      <c r="E14" s="289"/>
      <c r="F14" s="172"/>
      <c r="G14" s="291"/>
      <c r="H14" s="292"/>
      <c r="I14" s="292"/>
      <c r="J14" s="292"/>
      <c r="K14" s="295"/>
    </row>
    <row r="15" s="60" customFormat="true" ht="10.5" hidden="false" customHeight="true" outlineLevel="0" collapsed="false">
      <c r="A15" s="287" t="s">
        <v>207</v>
      </c>
      <c r="B15" s="287"/>
      <c r="C15" s="294"/>
      <c r="D15" s="291" t="n">
        <v>148</v>
      </c>
      <c r="E15" s="291" t="n">
        <v>141.7</v>
      </c>
      <c r="F15" s="291" t="n">
        <v>139.4</v>
      </c>
      <c r="G15" s="291" t="n">
        <v>143.94</v>
      </c>
      <c r="H15" s="292" t="n">
        <v>4.44601270289345</v>
      </c>
      <c r="I15" s="292" t="n">
        <v>6.16929698708751</v>
      </c>
      <c r="J15" s="292" t="n">
        <v>4.53159041394336</v>
      </c>
      <c r="K15" s="291"/>
      <c r="L15" s="295"/>
    </row>
    <row r="16" s="60" customFormat="true" ht="10.5" hidden="false" customHeight="true" outlineLevel="0" collapsed="false">
      <c r="A16" s="287"/>
      <c r="B16" s="287"/>
      <c r="C16" s="294"/>
      <c r="D16" s="291"/>
      <c r="E16" s="291"/>
      <c r="F16" s="291"/>
      <c r="G16" s="291"/>
      <c r="H16" s="292"/>
      <c r="I16" s="292"/>
      <c r="J16" s="292"/>
      <c r="K16" s="291"/>
      <c r="L16" s="295"/>
    </row>
    <row r="17" s="60" customFormat="true" ht="10.5" hidden="false" customHeight="true" outlineLevel="0" collapsed="false">
      <c r="A17" s="287"/>
      <c r="B17" s="287" t="s">
        <v>146</v>
      </c>
      <c r="C17" s="294"/>
      <c r="D17" s="291" t="n">
        <v>137</v>
      </c>
      <c r="E17" s="291" t="n">
        <v>128.2</v>
      </c>
      <c r="F17" s="291" t="n">
        <v>128.2</v>
      </c>
      <c r="G17" s="291" t="n">
        <v>130.9</v>
      </c>
      <c r="H17" s="292" t="n">
        <v>6.86427457098285</v>
      </c>
      <c r="I17" s="292" t="n">
        <v>6.86427457098285</v>
      </c>
      <c r="J17" s="292" t="n">
        <v>4.05405405405406</v>
      </c>
      <c r="K17" s="291"/>
      <c r="L17" s="295"/>
    </row>
    <row r="18" s="60" customFormat="true" ht="10.5" hidden="false" customHeight="true" outlineLevel="0" collapsed="false">
      <c r="A18" s="287"/>
      <c r="B18" s="287" t="s">
        <v>147</v>
      </c>
      <c r="C18" s="294"/>
      <c r="D18" s="291" t="n">
        <v>261</v>
      </c>
      <c r="E18" s="291" t="n">
        <v>281.1</v>
      </c>
      <c r="F18" s="291" t="n">
        <v>254.8</v>
      </c>
      <c r="G18" s="291" t="n">
        <v>277.94</v>
      </c>
      <c r="H18" s="292" t="n">
        <v>-7.15048025613661</v>
      </c>
      <c r="I18" s="292" t="n">
        <v>2.43328100470957</v>
      </c>
      <c r="J18" s="292" t="n">
        <v>6.85890042291423</v>
      </c>
      <c r="K18" s="291"/>
      <c r="L18" s="295"/>
    </row>
    <row r="19" s="60" customFormat="true" ht="10.5" hidden="false" customHeight="true" outlineLevel="0" collapsed="false">
      <c r="A19" s="287"/>
      <c r="B19" s="44"/>
      <c r="C19" s="45"/>
      <c r="D19" s="288"/>
      <c r="E19" s="291"/>
      <c r="F19" s="172"/>
      <c r="G19" s="291"/>
      <c r="H19" s="292"/>
      <c r="I19" s="292"/>
      <c r="J19" s="292"/>
      <c r="K19" s="288"/>
      <c r="L19" s="295"/>
    </row>
    <row r="20" s="60" customFormat="true" ht="10.5" hidden="false" customHeight="true" outlineLevel="0" collapsed="false">
      <c r="A20" s="287" t="s">
        <v>166</v>
      </c>
      <c r="B20" s="287"/>
      <c r="C20" s="294"/>
      <c r="D20" s="291" t="n">
        <v>126.8</v>
      </c>
      <c r="E20" s="291" t="n">
        <v>118.4</v>
      </c>
      <c r="F20" s="291" t="n">
        <v>145.7</v>
      </c>
      <c r="G20" s="291" t="n">
        <v>123.84</v>
      </c>
      <c r="H20" s="292" t="n">
        <v>7.09459459459459</v>
      </c>
      <c r="I20" s="292" t="n">
        <v>-12.9718599862732</v>
      </c>
      <c r="J20" s="292" t="n">
        <v>-6.1106899166035</v>
      </c>
      <c r="K20" s="291"/>
      <c r="L20" s="295"/>
    </row>
    <row r="21" s="60" customFormat="true" ht="10.5" hidden="false" customHeight="true" outlineLevel="0" collapsed="false">
      <c r="A21" s="287"/>
      <c r="B21" s="287"/>
      <c r="C21" s="294"/>
      <c r="D21" s="291"/>
      <c r="E21" s="291"/>
      <c r="F21" s="291"/>
      <c r="G21" s="291"/>
      <c r="H21" s="292"/>
      <c r="I21" s="292"/>
      <c r="J21" s="292"/>
      <c r="K21" s="291"/>
      <c r="L21" s="295"/>
    </row>
    <row r="22" s="60" customFormat="true" ht="10.5" hidden="false" customHeight="true" outlineLevel="0" collapsed="false">
      <c r="A22" s="287"/>
      <c r="B22" s="287" t="s">
        <v>146</v>
      </c>
      <c r="C22" s="294"/>
      <c r="D22" s="291" t="n">
        <v>113.5</v>
      </c>
      <c r="E22" s="291" t="n">
        <v>108.1</v>
      </c>
      <c r="F22" s="291" t="n">
        <v>136.4</v>
      </c>
      <c r="G22" s="291" t="n">
        <v>111.36</v>
      </c>
      <c r="H22" s="292" t="n">
        <v>4.99537465309899</v>
      </c>
      <c r="I22" s="292" t="n">
        <v>-16.7888563049853</v>
      </c>
      <c r="J22" s="292" t="n">
        <v>-8.84086444007861</v>
      </c>
      <c r="K22" s="291"/>
      <c r="L22" s="295"/>
    </row>
    <row r="23" s="60" customFormat="true" ht="10.5" hidden="false" customHeight="true" outlineLevel="0" collapsed="false">
      <c r="A23" s="287"/>
      <c r="B23" s="287" t="s">
        <v>147</v>
      </c>
      <c r="C23" s="294"/>
      <c r="D23" s="291" t="n">
        <v>153.2</v>
      </c>
      <c r="E23" s="291" t="n">
        <v>138.7</v>
      </c>
      <c r="F23" s="291" t="n">
        <v>164.2</v>
      </c>
      <c r="G23" s="291" t="n">
        <v>148.58</v>
      </c>
      <c r="H23" s="292" t="n">
        <v>10.4542177361211</v>
      </c>
      <c r="I23" s="292" t="n">
        <v>-6.69914738124239</v>
      </c>
      <c r="J23" s="292" t="n">
        <v>-1.75879396984924</v>
      </c>
      <c r="K23" s="291"/>
      <c r="L23" s="295"/>
    </row>
    <row r="24" s="60" customFormat="true" ht="10.5" hidden="false" customHeight="true" outlineLevel="0" collapsed="false">
      <c r="A24" s="287"/>
      <c r="B24" s="287"/>
      <c r="C24" s="294"/>
      <c r="D24" s="291"/>
      <c r="E24" s="291"/>
      <c r="F24" s="172"/>
      <c r="G24" s="291"/>
      <c r="H24" s="292"/>
      <c r="I24" s="292"/>
      <c r="J24" s="292"/>
      <c r="K24" s="291"/>
      <c r="L24" s="295"/>
    </row>
    <row r="25" s="60" customFormat="true" ht="10.5" hidden="false" customHeight="true" outlineLevel="0" collapsed="false">
      <c r="A25" s="287" t="s">
        <v>208</v>
      </c>
      <c r="B25" s="287"/>
      <c r="C25" s="294"/>
      <c r="D25" s="291" t="n">
        <v>83.2</v>
      </c>
      <c r="E25" s="291" t="n">
        <v>69.6</v>
      </c>
      <c r="F25" s="172" t="n">
        <v>92.9</v>
      </c>
      <c r="G25" s="291" t="n">
        <v>79.78</v>
      </c>
      <c r="H25" s="292" t="n">
        <v>19.5402298850575</v>
      </c>
      <c r="I25" s="292" t="n">
        <v>-10.4413347685684</v>
      </c>
      <c r="J25" s="292" t="n">
        <v>-4.3634619995205</v>
      </c>
      <c r="K25" s="291"/>
      <c r="L25" s="295"/>
    </row>
    <row r="26" s="60" customFormat="true" ht="10.5" hidden="false" customHeight="true" outlineLevel="0" collapsed="false">
      <c r="A26" s="287"/>
      <c r="B26" s="287" t="s">
        <v>209</v>
      </c>
      <c r="C26" s="294"/>
      <c r="D26" s="291"/>
      <c r="E26" s="291"/>
      <c r="F26" s="291"/>
      <c r="G26" s="291"/>
      <c r="H26" s="292"/>
      <c r="I26" s="292"/>
      <c r="J26" s="292"/>
      <c r="K26" s="291"/>
      <c r="L26" s="295"/>
    </row>
    <row r="27" s="60" customFormat="true" ht="10.5" hidden="false" customHeight="true" outlineLevel="0" collapsed="false">
      <c r="A27" s="287"/>
      <c r="B27" s="287"/>
      <c r="C27" s="294"/>
      <c r="D27" s="291"/>
      <c r="E27" s="291"/>
      <c r="F27" s="291"/>
      <c r="G27" s="291"/>
      <c r="H27" s="292"/>
      <c r="I27" s="292"/>
      <c r="J27" s="292"/>
      <c r="K27" s="291"/>
      <c r="L27" s="295"/>
    </row>
    <row r="28" s="60" customFormat="true" ht="10.5" hidden="false" customHeight="true" outlineLevel="0" collapsed="false">
      <c r="A28" s="287"/>
      <c r="B28" s="287" t="s">
        <v>146</v>
      </c>
      <c r="C28" s="294"/>
      <c r="D28" s="291" t="n">
        <v>83.8</v>
      </c>
      <c r="E28" s="291" t="n">
        <v>73.8</v>
      </c>
      <c r="F28" s="291" t="n">
        <v>94</v>
      </c>
      <c r="G28" s="291" t="n">
        <v>80.08</v>
      </c>
      <c r="H28" s="292" t="n">
        <v>13.550135501355</v>
      </c>
      <c r="I28" s="292" t="n">
        <v>-10.8510638297872</v>
      </c>
      <c r="J28" s="292" t="n">
        <v>-7.91168353265869</v>
      </c>
      <c r="K28" s="291"/>
      <c r="L28" s="295"/>
    </row>
    <row r="29" s="60" customFormat="true" ht="10.5" hidden="false" customHeight="true" outlineLevel="0" collapsed="false">
      <c r="A29" s="287"/>
      <c r="B29" s="287" t="s">
        <v>147</v>
      </c>
      <c r="C29" s="296"/>
      <c r="D29" s="291" t="n">
        <v>82.3</v>
      </c>
      <c r="E29" s="291" t="n">
        <v>63.2</v>
      </c>
      <c r="F29" s="172" t="n">
        <v>91.2</v>
      </c>
      <c r="G29" s="291" t="n">
        <v>79.32</v>
      </c>
      <c r="H29" s="292" t="n">
        <v>30.2215189873418</v>
      </c>
      <c r="I29" s="292" t="n">
        <v>-9.75877192982457</v>
      </c>
      <c r="J29" s="292" t="n">
        <v>1.56209987195904</v>
      </c>
      <c r="K29" s="291"/>
      <c r="L29" s="295"/>
    </row>
    <row r="30" s="60" customFormat="true" ht="10.5" hidden="false" customHeight="true" outlineLevel="0" collapsed="false">
      <c r="A30" s="287"/>
      <c r="B30" s="287"/>
      <c r="C30" s="294"/>
      <c r="D30" s="291"/>
      <c r="E30" s="291"/>
      <c r="F30" s="291"/>
      <c r="G30" s="291"/>
      <c r="H30" s="292"/>
      <c r="I30" s="292"/>
      <c r="J30" s="292"/>
      <c r="K30" s="291"/>
      <c r="L30" s="295"/>
    </row>
    <row r="31" s="60" customFormat="true" ht="10.5" hidden="false" customHeight="true" outlineLevel="0" collapsed="false">
      <c r="A31" s="287" t="s">
        <v>167</v>
      </c>
      <c r="B31" s="287"/>
      <c r="C31" s="294"/>
      <c r="D31" s="291" t="n">
        <v>166.8</v>
      </c>
      <c r="E31" s="291" t="n">
        <v>150.9</v>
      </c>
      <c r="F31" s="172" t="n">
        <v>180.5</v>
      </c>
      <c r="G31" s="291" t="n">
        <v>159.34</v>
      </c>
      <c r="H31" s="292" t="n">
        <v>10.5367793240557</v>
      </c>
      <c r="I31" s="292" t="n">
        <v>-7.59002770083102</v>
      </c>
      <c r="J31" s="292" t="n">
        <v>-7.73595830920671</v>
      </c>
      <c r="K31" s="291"/>
      <c r="L31" s="295"/>
    </row>
    <row r="32" s="60" customFormat="true" ht="10.5" hidden="false" customHeight="true" outlineLevel="0" collapsed="false">
      <c r="A32" s="287"/>
      <c r="B32" s="287"/>
      <c r="C32" s="294"/>
      <c r="D32" s="291"/>
      <c r="E32" s="291"/>
      <c r="F32" s="291"/>
      <c r="G32" s="291"/>
      <c r="H32" s="292"/>
      <c r="I32" s="292"/>
      <c r="J32" s="292"/>
      <c r="K32" s="291"/>
      <c r="L32" s="295"/>
    </row>
    <row r="33" s="60" customFormat="true" ht="10.5" hidden="false" customHeight="true" outlineLevel="0" collapsed="false">
      <c r="A33" s="287"/>
      <c r="B33" s="287" t="s">
        <v>146</v>
      </c>
      <c r="C33" s="294"/>
      <c r="D33" s="291" t="n">
        <v>158.8</v>
      </c>
      <c r="E33" s="291" t="n">
        <v>148.3</v>
      </c>
      <c r="F33" s="172" t="n">
        <v>179.4</v>
      </c>
      <c r="G33" s="291" t="n">
        <v>155.18</v>
      </c>
      <c r="H33" s="292" t="n">
        <v>7.08024275118004</v>
      </c>
      <c r="I33" s="292" t="n">
        <v>-11.4827201783724</v>
      </c>
      <c r="J33" s="292" t="n">
        <v>-7.2555582118097</v>
      </c>
      <c r="K33" s="291"/>
      <c r="L33" s="295"/>
    </row>
    <row r="34" s="266" customFormat="true" ht="12.75" hidden="false" customHeight="true" outlineLevel="0" collapsed="false">
      <c r="A34" s="287"/>
      <c r="B34" s="287" t="s">
        <v>147</v>
      </c>
      <c r="C34" s="294"/>
      <c r="D34" s="291" t="n">
        <v>189.4</v>
      </c>
      <c r="E34" s="291" t="n">
        <v>158.3</v>
      </c>
      <c r="F34" s="172" t="n">
        <v>183.6</v>
      </c>
      <c r="G34" s="291" t="n">
        <v>171.16</v>
      </c>
      <c r="H34" s="292" t="n">
        <v>19.6462413139608</v>
      </c>
      <c r="I34" s="292" t="n">
        <v>3.15904139433552</v>
      </c>
      <c r="J34" s="292" t="n">
        <v>-8.89929742388757</v>
      </c>
      <c r="K34" s="291"/>
      <c r="L34" s="295"/>
    </row>
    <row r="35" s="266" customFormat="true" ht="12.75" hidden="false" customHeight="true" outlineLevel="0" collapsed="false">
      <c r="A35" s="287"/>
      <c r="B35" s="287"/>
      <c r="C35" s="294"/>
      <c r="D35" s="291"/>
      <c r="E35" s="291"/>
      <c r="F35" s="291"/>
      <c r="G35" s="291"/>
      <c r="H35" s="292"/>
      <c r="I35" s="292"/>
      <c r="J35" s="297"/>
      <c r="K35" s="291"/>
      <c r="L35" s="295"/>
    </row>
    <row r="36" s="60" customFormat="true" ht="10.5" hidden="false" customHeight="true" outlineLevel="0" collapsed="false">
      <c r="A36" s="287" t="s">
        <v>168</v>
      </c>
      <c r="B36" s="287"/>
      <c r="C36" s="294"/>
      <c r="D36" s="291" t="n">
        <v>169.7</v>
      </c>
      <c r="E36" s="291" t="n">
        <v>172.4</v>
      </c>
      <c r="F36" s="291" t="n">
        <v>219.1</v>
      </c>
      <c r="G36" s="291" t="n">
        <v>176.34</v>
      </c>
      <c r="H36" s="292" t="n">
        <v>-1.56612529002321</v>
      </c>
      <c r="I36" s="292" t="n">
        <v>-22.5467822911912</v>
      </c>
      <c r="J36" s="292" t="n">
        <v>-14.0475726262429</v>
      </c>
      <c r="K36" s="291"/>
      <c r="L36" s="295"/>
    </row>
    <row r="37" s="60" customFormat="true" ht="10.5" hidden="false" customHeight="true" outlineLevel="0" collapsed="false">
      <c r="A37" s="287"/>
      <c r="B37" s="287"/>
      <c r="C37" s="294"/>
      <c r="D37" s="291"/>
      <c r="E37" s="291"/>
      <c r="F37" s="172"/>
      <c r="G37" s="291"/>
      <c r="H37" s="292"/>
      <c r="I37" s="292"/>
      <c r="J37" s="292"/>
      <c r="K37" s="291"/>
      <c r="L37" s="295"/>
    </row>
    <row r="38" s="60" customFormat="true" ht="10.5" hidden="false" customHeight="true" outlineLevel="0" collapsed="false">
      <c r="A38" s="287"/>
      <c r="B38" s="287" t="s">
        <v>146</v>
      </c>
      <c r="C38" s="294"/>
      <c r="D38" s="291" t="n">
        <v>166.6</v>
      </c>
      <c r="E38" s="291" t="n">
        <v>154.1</v>
      </c>
      <c r="F38" s="172" t="n">
        <v>238.3</v>
      </c>
      <c r="G38" s="291" t="n">
        <v>169.8</v>
      </c>
      <c r="H38" s="292" t="n">
        <v>8.11161583387411</v>
      </c>
      <c r="I38" s="292" t="n">
        <v>-30.0881242131767</v>
      </c>
      <c r="J38" s="292" t="n">
        <v>-20.2142655765436</v>
      </c>
      <c r="K38" s="291"/>
      <c r="L38" s="295"/>
    </row>
    <row r="39" s="60" customFormat="true" ht="10.5" hidden="false" customHeight="true" outlineLevel="0" collapsed="false">
      <c r="A39" s="287"/>
      <c r="B39" s="287" t="s">
        <v>147</v>
      </c>
      <c r="C39" s="294"/>
      <c r="D39" s="291" t="n">
        <v>175</v>
      </c>
      <c r="E39" s="291" t="n">
        <v>202.8</v>
      </c>
      <c r="F39" s="172" t="n">
        <v>187.1</v>
      </c>
      <c r="G39" s="291" t="n">
        <v>187.28</v>
      </c>
      <c r="H39" s="292" t="n">
        <v>-13.7080867850099</v>
      </c>
      <c r="I39" s="292" t="n">
        <v>-6.46712987707108</v>
      </c>
      <c r="J39" s="292" t="n">
        <v>-2.68135522760339</v>
      </c>
      <c r="K39" s="291"/>
      <c r="L39" s="295"/>
    </row>
    <row r="40" s="60" customFormat="true" ht="10.5" hidden="false" customHeight="true" outlineLevel="0" collapsed="false">
      <c r="A40" s="287"/>
      <c r="B40" s="287"/>
      <c r="C40" s="294"/>
      <c r="D40" s="291"/>
      <c r="E40" s="291"/>
      <c r="F40" s="291"/>
      <c r="G40" s="291"/>
      <c r="H40" s="292"/>
      <c r="I40" s="292"/>
      <c r="J40" s="292"/>
      <c r="K40" s="291"/>
      <c r="L40" s="295"/>
    </row>
    <row r="41" s="60" customFormat="true" ht="10.5" hidden="false" customHeight="true" outlineLevel="0" collapsed="false">
      <c r="A41" s="287" t="s">
        <v>169</v>
      </c>
      <c r="B41" s="287"/>
      <c r="C41" s="294"/>
      <c r="D41" s="291" t="n">
        <v>146.1</v>
      </c>
      <c r="E41" s="291" t="n">
        <v>123.1</v>
      </c>
      <c r="F41" s="172" t="n">
        <v>171.8</v>
      </c>
      <c r="G41" s="291" t="n">
        <v>152.14</v>
      </c>
      <c r="H41" s="292" t="n">
        <v>18.6839967506093</v>
      </c>
      <c r="I41" s="292" t="n">
        <v>-14.9592549476135</v>
      </c>
      <c r="J41" s="292" t="n">
        <v>-3.35408461440734</v>
      </c>
      <c r="K41" s="291"/>
      <c r="L41" s="295"/>
    </row>
    <row r="42" s="60" customFormat="true" ht="10.5" hidden="false" customHeight="true" outlineLevel="0" collapsed="false">
      <c r="A42" s="287"/>
      <c r="B42" s="287"/>
      <c r="C42" s="294"/>
      <c r="D42" s="291"/>
      <c r="E42" s="291"/>
      <c r="F42" s="172"/>
      <c r="G42" s="291"/>
      <c r="H42" s="292"/>
      <c r="I42" s="292"/>
      <c r="J42" s="292"/>
      <c r="K42" s="291"/>
      <c r="L42" s="295"/>
    </row>
    <row r="43" s="60" customFormat="true" ht="10.5" hidden="false" customHeight="true" outlineLevel="0" collapsed="false">
      <c r="A43" s="287"/>
      <c r="B43" s="287" t="s">
        <v>146</v>
      </c>
      <c r="C43" s="294"/>
      <c r="D43" s="291" t="n">
        <v>158.7</v>
      </c>
      <c r="E43" s="291" t="n">
        <v>132.6</v>
      </c>
      <c r="F43" s="172" t="n">
        <v>160.4</v>
      </c>
      <c r="G43" s="291" t="n">
        <v>167.92</v>
      </c>
      <c r="H43" s="292" t="n">
        <v>19.683257918552</v>
      </c>
      <c r="I43" s="292" t="n">
        <v>-1.05985037406485</v>
      </c>
      <c r="J43" s="292" t="n">
        <v>34.5944212888746</v>
      </c>
      <c r="K43" s="291"/>
      <c r="L43" s="295"/>
    </row>
    <row r="44" s="60" customFormat="true" ht="10.5" hidden="false" customHeight="true" outlineLevel="0" collapsed="false">
      <c r="A44" s="287"/>
      <c r="B44" s="287" t="s">
        <v>147</v>
      </c>
      <c r="C44" s="294"/>
      <c r="D44" s="291" t="n">
        <v>125.8</v>
      </c>
      <c r="E44" s="291" t="n">
        <v>107.9</v>
      </c>
      <c r="F44" s="172" t="n">
        <v>190.2</v>
      </c>
      <c r="G44" s="291" t="n">
        <v>126.78</v>
      </c>
      <c r="H44" s="292" t="n">
        <v>16.5894346617238</v>
      </c>
      <c r="I44" s="292" t="n">
        <v>-33.8590956887487</v>
      </c>
      <c r="J44" s="292" t="n">
        <v>-39.5940537449971</v>
      </c>
      <c r="K44" s="291"/>
      <c r="L44" s="295"/>
    </row>
    <row r="45" s="60" customFormat="true" ht="10.5" hidden="false" customHeight="true" outlineLevel="0" collapsed="false">
      <c r="A45" s="287"/>
      <c r="B45" s="287"/>
      <c r="C45" s="294"/>
      <c r="D45" s="291"/>
      <c r="E45" s="291"/>
      <c r="F45" s="291"/>
      <c r="G45" s="291"/>
      <c r="H45" s="292"/>
      <c r="I45" s="292"/>
      <c r="J45" s="292"/>
      <c r="K45" s="291"/>
      <c r="L45" s="295"/>
    </row>
    <row r="46" s="60" customFormat="true" ht="10.5" hidden="false" customHeight="true" outlineLevel="0" collapsed="false">
      <c r="A46" s="287" t="s">
        <v>210</v>
      </c>
      <c r="B46" s="287"/>
      <c r="C46" s="294"/>
      <c r="D46" s="291" t="n">
        <v>148.7</v>
      </c>
      <c r="E46" s="291" t="n">
        <v>138.2</v>
      </c>
      <c r="F46" s="291" t="n">
        <v>170.1</v>
      </c>
      <c r="G46" s="291" t="n">
        <v>146.28</v>
      </c>
      <c r="H46" s="292" t="n">
        <v>7.59768451519537</v>
      </c>
      <c r="I46" s="292" t="n">
        <v>-12.580834803057</v>
      </c>
      <c r="J46" s="292" t="n">
        <v>-0.867443751694208</v>
      </c>
      <c r="K46" s="291"/>
      <c r="L46" s="295"/>
    </row>
    <row r="47" s="60" customFormat="true" ht="10.5" hidden="false" customHeight="true" outlineLevel="0" collapsed="false">
      <c r="A47" s="287"/>
      <c r="B47" s="287"/>
      <c r="C47" s="294"/>
      <c r="D47" s="291"/>
      <c r="E47" s="291"/>
      <c r="F47" s="291"/>
      <c r="G47" s="291"/>
      <c r="H47" s="292"/>
      <c r="I47" s="292"/>
      <c r="J47" s="292"/>
      <c r="K47" s="291"/>
      <c r="L47" s="295"/>
    </row>
    <row r="48" s="60" customFormat="true" ht="10.5" hidden="false" customHeight="true" outlineLevel="0" collapsed="false">
      <c r="A48" s="287"/>
      <c r="B48" s="287" t="s">
        <v>146</v>
      </c>
      <c r="C48" s="294"/>
      <c r="D48" s="291" t="n">
        <v>139.5</v>
      </c>
      <c r="E48" s="291" t="n">
        <v>130.9</v>
      </c>
      <c r="F48" s="291" t="n">
        <v>161.7</v>
      </c>
      <c r="G48" s="291" t="n">
        <v>136.48</v>
      </c>
      <c r="H48" s="292" t="n">
        <v>6.56990068754774</v>
      </c>
      <c r="I48" s="292" t="n">
        <v>-13.7291280148423</v>
      </c>
      <c r="J48" s="292" t="n">
        <v>0.338185560946926</v>
      </c>
      <c r="K48" s="291"/>
      <c r="L48" s="295"/>
    </row>
    <row r="49" s="60" customFormat="true" ht="10.5" hidden="false" customHeight="true" outlineLevel="0" collapsed="false">
      <c r="A49" s="287"/>
      <c r="B49" s="287" t="s">
        <v>147</v>
      </c>
      <c r="C49" s="294"/>
      <c r="D49" s="291" t="n">
        <v>168</v>
      </c>
      <c r="E49" s="291" t="n">
        <v>153.5</v>
      </c>
      <c r="F49" s="291" t="n">
        <v>187.6</v>
      </c>
      <c r="G49" s="291" t="n">
        <v>166.68</v>
      </c>
      <c r="H49" s="292" t="n">
        <v>9.44625407166124</v>
      </c>
      <c r="I49" s="292" t="n">
        <v>-10.4477611940298</v>
      </c>
      <c r="J49" s="292" t="n">
        <v>-2.84448589414782</v>
      </c>
      <c r="K49" s="291"/>
      <c r="L49" s="295"/>
    </row>
    <row r="50" s="60" customFormat="true" ht="10.5" hidden="false" customHeight="true" outlineLevel="0" collapsed="false">
      <c r="A50" s="287"/>
      <c r="B50" s="287"/>
      <c r="C50" s="294"/>
      <c r="D50" s="291"/>
      <c r="E50" s="291"/>
      <c r="F50" s="291"/>
      <c r="G50" s="291"/>
      <c r="H50" s="292"/>
      <c r="I50" s="292"/>
      <c r="J50" s="292"/>
      <c r="K50" s="291"/>
      <c r="L50" s="295"/>
    </row>
    <row r="51" s="60" customFormat="true" ht="10.5" hidden="false" customHeight="true" outlineLevel="0" collapsed="false">
      <c r="A51" s="287" t="s">
        <v>211</v>
      </c>
      <c r="B51" s="287"/>
      <c r="C51" s="294"/>
      <c r="D51" s="291" t="n">
        <v>143.7</v>
      </c>
      <c r="E51" s="291" t="n">
        <v>135.6</v>
      </c>
      <c r="F51" s="291" t="n">
        <v>155.6</v>
      </c>
      <c r="G51" s="291" t="n">
        <v>128.66</v>
      </c>
      <c r="H51" s="292" t="n">
        <v>5.97345132743362</v>
      </c>
      <c r="I51" s="292" t="n">
        <v>-7.64781491002571</v>
      </c>
      <c r="J51" s="292" t="n">
        <v>0.783330722230915</v>
      </c>
      <c r="K51" s="291"/>
      <c r="L51" s="295"/>
    </row>
    <row r="52" s="60" customFormat="true" ht="10.5" hidden="false" customHeight="true" outlineLevel="0" collapsed="false">
      <c r="A52" s="287"/>
      <c r="B52" s="287" t="s">
        <v>212</v>
      </c>
      <c r="C52" s="294"/>
      <c r="D52" s="291"/>
      <c r="E52" s="291"/>
      <c r="F52" s="291"/>
      <c r="G52" s="291"/>
      <c r="H52" s="292"/>
      <c r="I52" s="292"/>
      <c r="J52" s="292"/>
      <c r="K52" s="291"/>
      <c r="L52" s="295"/>
    </row>
    <row r="53" s="60" customFormat="true" ht="10.5" hidden="false" customHeight="true" outlineLevel="0" collapsed="false">
      <c r="A53" s="287"/>
      <c r="B53" s="287"/>
      <c r="C53" s="294"/>
      <c r="D53" s="291"/>
      <c r="E53" s="291"/>
      <c r="F53" s="291"/>
      <c r="G53" s="291"/>
      <c r="H53" s="292"/>
      <c r="I53" s="292"/>
      <c r="J53" s="292"/>
      <c r="K53" s="291"/>
      <c r="L53" s="295"/>
    </row>
    <row r="54" s="60" customFormat="true" ht="10.5" hidden="false" customHeight="true" outlineLevel="0" collapsed="false">
      <c r="A54" s="287"/>
      <c r="B54" s="287" t="s">
        <v>146</v>
      </c>
      <c r="C54" s="294"/>
      <c r="D54" s="291" t="n">
        <v>135.6</v>
      </c>
      <c r="E54" s="291" t="n">
        <v>127.2</v>
      </c>
      <c r="F54" s="291" t="n">
        <v>151.2</v>
      </c>
      <c r="G54" s="291" t="n">
        <v>119.62</v>
      </c>
      <c r="H54" s="292" t="n">
        <v>6.60377358490565</v>
      </c>
      <c r="I54" s="292" t="n">
        <v>-10.3174603174603</v>
      </c>
      <c r="J54" s="292" t="n">
        <v>-0.548719654140336</v>
      </c>
      <c r="K54" s="291"/>
      <c r="L54" s="295"/>
    </row>
    <row r="55" s="60" customFormat="true" ht="10.5" hidden="false" customHeight="true" outlineLevel="0" collapsed="false">
      <c r="A55" s="287"/>
      <c r="B55" s="287" t="s">
        <v>147</v>
      </c>
      <c r="C55" s="294"/>
      <c r="D55" s="291" t="n">
        <v>170.7</v>
      </c>
      <c r="E55" s="291" t="n">
        <v>164.1</v>
      </c>
      <c r="F55" s="291" t="n">
        <v>170.3</v>
      </c>
      <c r="G55" s="291" t="n">
        <v>159.1</v>
      </c>
      <c r="H55" s="292" t="n">
        <v>4.02193784277879</v>
      </c>
      <c r="I55" s="292" t="n">
        <v>0.234879624192588</v>
      </c>
      <c r="J55" s="292" t="n">
        <v>4.27316817407263</v>
      </c>
      <c r="K55" s="291"/>
      <c r="L55" s="295"/>
    </row>
    <row r="56" s="60" customFormat="true" ht="10.5" hidden="false" customHeight="true" outlineLevel="0" collapsed="false">
      <c r="A56" s="287"/>
      <c r="B56" s="287"/>
      <c r="C56" s="294"/>
      <c r="D56" s="291"/>
      <c r="E56" s="291"/>
      <c r="F56" s="291"/>
      <c r="G56" s="291"/>
      <c r="H56" s="292"/>
      <c r="I56" s="292"/>
      <c r="J56" s="292"/>
      <c r="K56" s="291"/>
      <c r="L56" s="295"/>
    </row>
    <row r="57" s="60" customFormat="true" ht="10.5" hidden="false" customHeight="true" outlineLevel="0" collapsed="false">
      <c r="A57" s="287" t="s">
        <v>170</v>
      </c>
      <c r="B57" s="62"/>
      <c r="C57" s="299"/>
      <c r="D57" s="291" t="n">
        <v>141</v>
      </c>
      <c r="E57" s="291" t="n">
        <v>135.3</v>
      </c>
      <c r="F57" s="291" t="n">
        <v>139.5</v>
      </c>
      <c r="G57" s="291" t="n">
        <v>140.84</v>
      </c>
      <c r="H57" s="292" t="n">
        <v>4.21286031042128</v>
      </c>
      <c r="I57" s="292" t="n">
        <v>1.0752688172043</v>
      </c>
      <c r="J57" s="292" t="n">
        <v>12.1337579617834</v>
      </c>
      <c r="K57" s="291"/>
      <c r="L57" s="295"/>
    </row>
    <row r="58" s="60" customFormat="true" ht="10.5" hidden="false" customHeight="true" outlineLevel="0" collapsed="false">
      <c r="A58" s="287"/>
      <c r="B58" s="287"/>
      <c r="C58" s="299"/>
      <c r="D58" s="291"/>
      <c r="E58" s="291"/>
      <c r="F58" s="291"/>
      <c r="G58" s="291"/>
      <c r="H58" s="292"/>
      <c r="I58" s="292"/>
      <c r="J58" s="292"/>
      <c r="K58" s="291"/>
      <c r="L58" s="295"/>
    </row>
    <row r="59" s="60" customFormat="true" ht="10.5" hidden="false" customHeight="true" outlineLevel="0" collapsed="false">
      <c r="A59" s="287"/>
      <c r="B59" s="287" t="s">
        <v>146</v>
      </c>
      <c r="C59" s="299"/>
      <c r="D59" s="291" t="n">
        <v>151.9</v>
      </c>
      <c r="E59" s="291" t="n">
        <v>143.1</v>
      </c>
      <c r="F59" s="291" t="n">
        <v>158.7</v>
      </c>
      <c r="G59" s="291" t="n">
        <v>153.28</v>
      </c>
      <c r="H59" s="292" t="n">
        <v>6.14954577218729</v>
      </c>
      <c r="I59" s="292" t="n">
        <v>-4.28481411468178</v>
      </c>
      <c r="J59" s="292" t="n">
        <v>4.91444216290213</v>
      </c>
      <c r="K59" s="291"/>
      <c r="L59" s="295"/>
    </row>
    <row r="60" s="60" customFormat="true" ht="10.5" hidden="false" customHeight="true" outlineLevel="0" collapsed="false">
      <c r="A60" s="287"/>
      <c r="B60" s="287" t="s">
        <v>147</v>
      </c>
      <c r="C60" s="299"/>
      <c r="D60" s="291" t="n">
        <v>128.2</v>
      </c>
      <c r="E60" s="291" t="n">
        <v>126.2</v>
      </c>
      <c r="F60" s="291" t="n">
        <v>117.2</v>
      </c>
      <c r="G60" s="291" t="n">
        <v>126.38</v>
      </c>
      <c r="H60" s="292" t="n">
        <v>1.58478605388271</v>
      </c>
      <c r="I60" s="292" t="n">
        <v>9.38566552901023</v>
      </c>
      <c r="J60" s="292" t="n">
        <v>24.2185964222528</v>
      </c>
      <c r="K60" s="291"/>
      <c r="L60" s="295"/>
    </row>
    <row r="61" s="60" customFormat="true" ht="10.5" hidden="false" customHeight="true" outlineLevel="0" collapsed="false">
      <c r="A61" s="287"/>
      <c r="B61" s="287"/>
      <c r="C61" s="299"/>
      <c r="D61" s="291"/>
      <c r="E61" s="291"/>
      <c r="F61" s="172"/>
      <c r="G61" s="291"/>
      <c r="H61" s="292"/>
      <c r="I61" s="292"/>
      <c r="J61" s="292"/>
      <c r="K61" s="291"/>
      <c r="L61" s="295"/>
    </row>
    <row r="62" s="60" customFormat="true" ht="10.5" hidden="false" customHeight="true" outlineLevel="0" collapsed="false">
      <c r="A62" s="287" t="s">
        <v>171</v>
      </c>
      <c r="B62" s="287"/>
      <c r="C62" s="299"/>
      <c r="D62" s="291" t="n">
        <v>181</v>
      </c>
      <c r="E62" s="291" t="n">
        <v>167.7</v>
      </c>
      <c r="F62" s="172" t="n">
        <v>190.1</v>
      </c>
      <c r="G62" s="291" t="n">
        <v>177.24</v>
      </c>
      <c r="H62" s="292" t="n">
        <v>7.93082886106143</v>
      </c>
      <c r="I62" s="292" t="n">
        <v>-4.78695423461336</v>
      </c>
      <c r="J62" s="292" t="n">
        <v>6.93857849644023</v>
      </c>
      <c r="K62" s="291"/>
      <c r="L62" s="295"/>
    </row>
    <row r="63" s="60" customFormat="true" ht="10.5" hidden="false" customHeight="true" outlineLevel="0" collapsed="false">
      <c r="A63" s="287"/>
      <c r="B63" s="287"/>
      <c r="C63" s="299"/>
      <c r="D63" s="291"/>
      <c r="E63" s="291"/>
      <c r="F63" s="172"/>
      <c r="G63" s="291"/>
      <c r="H63" s="292"/>
      <c r="I63" s="292"/>
      <c r="J63" s="292"/>
      <c r="K63" s="291"/>
      <c r="L63" s="295"/>
    </row>
    <row r="64" s="60" customFormat="true" ht="10.5" hidden="false" customHeight="true" outlineLevel="0" collapsed="false">
      <c r="A64" s="287"/>
      <c r="B64" s="287" t="s">
        <v>146</v>
      </c>
      <c r="C64" s="299"/>
      <c r="D64" s="291" t="n">
        <v>181</v>
      </c>
      <c r="E64" s="291" t="n">
        <v>167.3</v>
      </c>
      <c r="F64" s="172" t="n">
        <v>192.7</v>
      </c>
      <c r="G64" s="291" t="n">
        <v>176.7</v>
      </c>
      <c r="H64" s="292" t="n">
        <v>8.18888224745965</v>
      </c>
      <c r="I64" s="292" t="n">
        <v>-6.07161390762843</v>
      </c>
      <c r="J64" s="292" t="n">
        <v>5.8337326305702</v>
      </c>
      <c r="K64" s="291"/>
      <c r="L64" s="295"/>
    </row>
    <row r="65" s="60" customFormat="true" ht="10.5" hidden="false" customHeight="true" outlineLevel="0" collapsed="false">
      <c r="A65" s="287"/>
      <c r="B65" s="287" t="s">
        <v>147</v>
      </c>
      <c r="C65" s="299"/>
      <c r="D65" s="291" t="n">
        <v>180.9</v>
      </c>
      <c r="E65" s="291" t="n">
        <v>169</v>
      </c>
      <c r="F65" s="172" t="n">
        <v>182.9</v>
      </c>
      <c r="G65" s="291" t="n">
        <v>178.8</v>
      </c>
      <c r="H65" s="292" t="n">
        <v>7.0414201183432</v>
      </c>
      <c r="I65" s="292" t="n">
        <v>-1.09349371241115</v>
      </c>
      <c r="J65" s="292" t="n">
        <v>10.1392139953185</v>
      </c>
      <c r="K65" s="291"/>
      <c r="L65" s="295"/>
    </row>
    <row r="66" s="60" customFormat="true" ht="11.25" hidden="false" customHeight="true" outlineLevel="0" collapsed="false">
      <c r="A66" s="287"/>
      <c r="B66" s="287"/>
      <c r="C66" s="69"/>
      <c r="D66" s="291"/>
      <c r="E66" s="291"/>
      <c r="F66" s="298"/>
      <c r="G66" s="291"/>
      <c r="H66" s="292"/>
      <c r="I66" s="292"/>
      <c r="J66" s="292"/>
      <c r="K66" s="292"/>
      <c r="L66" s="292"/>
    </row>
    <row r="72" s="60" customFormat="true" ht="10.5" hidden="false" customHeight="true" outlineLevel="0" collapsed="false">
      <c r="A72" s="287"/>
      <c r="B72" s="287"/>
      <c r="C72" s="69"/>
      <c r="D72" s="291"/>
      <c r="E72" s="291"/>
      <c r="F72" s="298"/>
      <c r="G72" s="291"/>
      <c r="H72" s="292"/>
      <c r="I72" s="292"/>
      <c r="J72" s="292"/>
      <c r="K72" s="292"/>
      <c r="L72" s="292"/>
    </row>
    <row r="73" s="60" customFormat="true" ht="10.5" hidden="false" customHeight="true" outlineLevel="0" collapsed="false">
      <c r="A73" s="287"/>
      <c r="B73" s="287"/>
      <c r="C73" s="69"/>
      <c r="D73" s="291"/>
      <c r="E73" s="291"/>
      <c r="F73" s="298"/>
      <c r="G73" s="291"/>
      <c r="H73" s="292"/>
      <c r="I73" s="292"/>
      <c r="J73" s="292"/>
      <c r="K73" s="292"/>
      <c r="L73" s="292"/>
    </row>
    <row r="74" s="60" customFormat="true" ht="10.5" hidden="false" customHeight="true" outlineLevel="0" collapsed="false">
      <c r="A74" s="287"/>
      <c r="B74" s="287"/>
      <c r="C74" s="69"/>
      <c r="D74" s="291"/>
      <c r="E74" s="291"/>
      <c r="F74" s="298"/>
      <c r="G74" s="291"/>
      <c r="H74" s="292"/>
      <c r="I74" s="292"/>
      <c r="J74" s="292"/>
      <c r="K74" s="292"/>
      <c r="L74" s="292"/>
    </row>
    <row r="75" s="266" customFormat="true" ht="12.75" hidden="false" customHeight="true" outlineLevel="0" collapsed="false">
      <c r="A75" s="269" t="s">
        <v>213</v>
      </c>
      <c r="B75" s="269"/>
      <c r="C75" s="269"/>
      <c r="D75" s="269"/>
      <c r="E75" s="269"/>
      <c r="F75" s="269"/>
      <c r="G75" s="269"/>
      <c r="H75" s="269"/>
      <c r="I75" s="269"/>
      <c r="J75" s="269"/>
    </row>
    <row r="76" s="266" customFormat="true" ht="13.5" hidden="false" customHeight="true" outlineLevel="0" collapsed="false">
      <c r="A76" s="269" t="s">
        <v>222</v>
      </c>
      <c r="B76" s="269"/>
      <c r="C76" s="269"/>
      <c r="D76" s="269"/>
      <c r="E76" s="269"/>
      <c r="F76" s="269"/>
      <c r="G76" s="269"/>
      <c r="H76" s="269"/>
      <c r="I76" s="269"/>
      <c r="J76" s="269"/>
    </row>
    <row r="77" s="266" customFormat="true" ht="13.5" hidden="false" customHeight="true" outlineLevel="0" collapsed="false">
      <c r="A77" s="269" t="s">
        <v>122</v>
      </c>
      <c r="B77" s="269"/>
      <c r="C77" s="269"/>
      <c r="D77" s="269"/>
      <c r="E77" s="269"/>
      <c r="F77" s="269"/>
      <c r="G77" s="269"/>
      <c r="H77" s="269"/>
      <c r="I77" s="269"/>
      <c r="J77" s="269"/>
    </row>
    <row r="78" s="266" customFormat="true" ht="12" hidden="false" customHeight="true" outlineLevel="0" collapsed="false">
      <c r="A78" s="302"/>
      <c r="B78" s="302"/>
      <c r="C78" s="302"/>
      <c r="D78" s="270"/>
      <c r="E78" s="270"/>
      <c r="F78" s="270"/>
      <c r="G78" s="271"/>
      <c r="H78" s="270"/>
      <c r="I78" s="270"/>
      <c r="J78" s="303"/>
    </row>
    <row r="79" s="266" customFormat="true" ht="12.75" hidden="false" customHeight="true" outlineLevel="0" collapsed="false">
      <c r="D79" s="270"/>
      <c r="E79" s="270"/>
      <c r="F79" s="270"/>
      <c r="G79" s="271"/>
      <c r="H79" s="270"/>
      <c r="I79" s="270"/>
      <c r="J79" s="270"/>
    </row>
    <row r="80" s="60" customFormat="true" ht="11.25" hidden="false" customHeight="true" outlineLevel="0" collapsed="false">
      <c r="A80" s="80"/>
      <c r="B80" s="80"/>
      <c r="C80" s="272"/>
      <c r="D80" s="273" t="s">
        <v>221</v>
      </c>
      <c r="E80" s="274" t="s">
        <v>161</v>
      </c>
      <c r="F80" s="274"/>
      <c r="G80" s="275" t="s">
        <v>162</v>
      </c>
      <c r="H80" s="276" t="s">
        <v>123</v>
      </c>
      <c r="I80" s="276"/>
      <c r="J80" s="276"/>
    </row>
    <row r="81" s="60" customFormat="true" ht="11.25" hidden="false" customHeight="true" outlineLevel="0" collapsed="false">
      <c r="C81" s="45"/>
      <c r="D81" s="273"/>
      <c r="E81" s="274"/>
      <c r="F81" s="274"/>
      <c r="G81" s="275"/>
      <c r="H81" s="277" t="s">
        <v>124</v>
      </c>
      <c r="I81" s="277"/>
      <c r="J81" s="277" t="s">
        <v>125</v>
      </c>
    </row>
    <row r="82" s="60" customFormat="true" ht="11.25" hidden="false" customHeight="true" outlineLevel="0" collapsed="false">
      <c r="A82" s="278" t="s">
        <v>163</v>
      </c>
      <c r="B82" s="278"/>
      <c r="C82" s="278"/>
      <c r="D82" s="273"/>
      <c r="E82" s="279" t="s">
        <v>181</v>
      </c>
      <c r="F82" s="279" t="s">
        <v>165</v>
      </c>
      <c r="G82" s="275"/>
      <c r="H82" s="280" t="s">
        <v>139</v>
      </c>
      <c r="I82" s="280"/>
      <c r="J82" s="280"/>
    </row>
    <row r="83" s="60" customFormat="true" ht="11.25" hidden="false" customHeight="true" outlineLevel="0" collapsed="false">
      <c r="C83" s="45"/>
      <c r="D83" s="273"/>
      <c r="E83" s="279"/>
      <c r="F83" s="279" t="s">
        <v>15</v>
      </c>
      <c r="G83" s="275"/>
      <c r="H83" s="281" t="s">
        <v>140</v>
      </c>
      <c r="I83" s="282" t="s">
        <v>141</v>
      </c>
      <c r="J83" s="283" t="s">
        <v>141</v>
      </c>
    </row>
    <row r="84" s="60" customFormat="true" ht="11.25" hidden="false" customHeight="true" outlineLevel="0" collapsed="false">
      <c r="A84" s="57"/>
      <c r="B84" s="57"/>
      <c r="C84" s="59"/>
      <c r="D84" s="273"/>
      <c r="E84" s="279"/>
      <c r="F84" s="279" t="s">
        <v>15</v>
      </c>
      <c r="G84" s="275"/>
      <c r="H84" s="284" t="s">
        <v>142</v>
      </c>
      <c r="I84" s="285" t="s">
        <v>143</v>
      </c>
      <c r="J84" s="286" t="s">
        <v>144</v>
      </c>
    </row>
    <row r="85" s="60" customFormat="true" ht="10.5" hidden="false" customHeight="true" outlineLevel="0" collapsed="false">
      <c r="A85" s="287"/>
      <c r="B85" s="287"/>
      <c r="C85" s="299"/>
      <c r="D85" s="291"/>
      <c r="E85" s="291"/>
      <c r="F85" s="298"/>
      <c r="G85" s="291"/>
      <c r="H85" s="292"/>
      <c r="I85" s="292"/>
      <c r="J85" s="292"/>
      <c r="K85" s="292"/>
      <c r="L85" s="292"/>
    </row>
    <row r="86" s="60" customFormat="true" ht="10.5" hidden="false" customHeight="true" outlineLevel="0" collapsed="false">
      <c r="A86" s="287"/>
      <c r="B86" s="287"/>
      <c r="C86" s="299"/>
      <c r="D86" s="291"/>
      <c r="E86" s="291"/>
      <c r="F86" s="298"/>
      <c r="G86" s="291"/>
      <c r="H86" s="292"/>
      <c r="I86" s="292"/>
      <c r="J86" s="292"/>
      <c r="K86" s="292"/>
      <c r="L86" s="292"/>
    </row>
    <row r="87" s="60" customFormat="true" ht="10.5" hidden="false" customHeight="true" outlineLevel="0" collapsed="false">
      <c r="A87" s="287" t="s">
        <v>215</v>
      </c>
      <c r="B87" s="287"/>
      <c r="C87" s="299"/>
      <c r="D87" s="291" t="n">
        <v>67.8</v>
      </c>
      <c r="E87" s="291" t="n">
        <v>63.1</v>
      </c>
      <c r="F87" s="172" t="n">
        <v>81.8</v>
      </c>
      <c r="G87" s="291" t="n">
        <v>70.68</v>
      </c>
      <c r="H87" s="292" t="n">
        <v>7.4484944532488</v>
      </c>
      <c r="I87" s="292" t="n">
        <v>-17.1149144254279</v>
      </c>
      <c r="J87" s="292" t="n">
        <v>-4.2795232936078</v>
      </c>
      <c r="L87" s="292"/>
    </row>
    <row r="88" s="60" customFormat="true" ht="10.5" hidden="false" customHeight="true" outlineLevel="0" collapsed="false">
      <c r="A88" s="287"/>
      <c r="B88" s="287" t="s">
        <v>216</v>
      </c>
      <c r="C88" s="299"/>
      <c r="D88" s="291"/>
      <c r="E88" s="291"/>
      <c r="F88" s="291"/>
      <c r="G88" s="291"/>
      <c r="H88" s="292"/>
      <c r="I88" s="292"/>
      <c r="J88" s="292"/>
      <c r="L88" s="292"/>
    </row>
    <row r="89" s="60" customFormat="true" ht="10.5" hidden="false" customHeight="true" outlineLevel="0" collapsed="false">
      <c r="A89" s="287"/>
      <c r="B89" s="287"/>
      <c r="C89" s="299"/>
      <c r="D89" s="291"/>
      <c r="E89" s="291"/>
      <c r="F89" s="291"/>
      <c r="G89" s="291"/>
      <c r="H89" s="292"/>
      <c r="I89" s="292"/>
      <c r="J89" s="292"/>
      <c r="L89" s="292"/>
    </row>
    <row r="90" s="60" customFormat="true" ht="10.5" hidden="false" customHeight="true" outlineLevel="0" collapsed="false">
      <c r="A90" s="287"/>
      <c r="B90" s="287" t="s">
        <v>146</v>
      </c>
      <c r="C90" s="299"/>
      <c r="D90" s="291" t="n">
        <v>99.8</v>
      </c>
      <c r="E90" s="291" t="n">
        <v>101.6</v>
      </c>
      <c r="F90" s="172" t="n">
        <v>120.5</v>
      </c>
      <c r="G90" s="291" t="n">
        <v>105.22</v>
      </c>
      <c r="H90" s="292" t="n">
        <v>-1.77165354330708</v>
      </c>
      <c r="I90" s="292" t="n">
        <v>-17.1784232365145</v>
      </c>
      <c r="J90" s="292" t="n">
        <v>-1.79204778794104</v>
      </c>
      <c r="L90" s="292"/>
    </row>
    <row r="91" s="60" customFormat="true" ht="10.5" hidden="false" customHeight="true" outlineLevel="0" collapsed="false">
      <c r="A91" s="287"/>
      <c r="B91" s="287" t="s">
        <v>147</v>
      </c>
      <c r="C91" s="299"/>
      <c r="D91" s="291" t="n">
        <v>44</v>
      </c>
      <c r="E91" s="291" t="n">
        <v>34.4</v>
      </c>
      <c r="F91" s="172" t="n">
        <v>53</v>
      </c>
      <c r="G91" s="291" t="n">
        <v>44.96</v>
      </c>
      <c r="H91" s="292" t="n">
        <v>27.9069767441861</v>
      </c>
      <c r="I91" s="292" t="n">
        <v>-16.9811320754717</v>
      </c>
      <c r="J91" s="292" t="n">
        <v>-8.28233374133007</v>
      </c>
      <c r="L91" s="292"/>
    </row>
    <row r="92" s="60" customFormat="true" ht="10.5" hidden="false" customHeight="true" outlineLevel="0" collapsed="false">
      <c r="A92" s="287"/>
      <c r="B92" s="287"/>
      <c r="C92" s="299"/>
      <c r="D92" s="291"/>
      <c r="E92" s="291"/>
      <c r="F92" s="291"/>
      <c r="G92" s="291"/>
      <c r="H92" s="292"/>
      <c r="I92" s="292"/>
      <c r="J92" s="292"/>
      <c r="L92" s="292"/>
    </row>
    <row r="93" s="60" customFormat="true" ht="10.5" hidden="false" customHeight="true" outlineLevel="0" collapsed="false">
      <c r="A93" s="287" t="s">
        <v>176</v>
      </c>
      <c r="B93" s="287"/>
      <c r="C93" s="294"/>
      <c r="D93" s="291" t="n">
        <v>130.9</v>
      </c>
      <c r="E93" s="291" t="n">
        <v>126.1</v>
      </c>
      <c r="F93" s="291" t="n">
        <v>127</v>
      </c>
      <c r="G93" s="291" t="n">
        <v>131</v>
      </c>
      <c r="H93" s="292" t="n">
        <v>3.80650277557495</v>
      </c>
      <c r="I93" s="292" t="n">
        <v>3.07086614173229</v>
      </c>
      <c r="J93" s="292" t="n">
        <v>10.3436657681941</v>
      </c>
      <c r="L93" s="292"/>
    </row>
    <row r="94" s="60" customFormat="true" ht="10.5" hidden="false" customHeight="true" outlineLevel="0" collapsed="false">
      <c r="A94" s="287"/>
      <c r="B94" s="287"/>
      <c r="C94" s="294"/>
      <c r="D94" s="291"/>
      <c r="E94" s="291"/>
      <c r="F94" s="291"/>
      <c r="G94" s="291"/>
      <c r="H94" s="292"/>
      <c r="I94" s="292"/>
      <c r="J94" s="292"/>
      <c r="L94" s="292"/>
    </row>
    <row r="95" s="60" customFormat="true" ht="10.5" hidden="false" customHeight="true" outlineLevel="0" collapsed="false">
      <c r="A95" s="287"/>
      <c r="B95" s="287" t="s">
        <v>146</v>
      </c>
      <c r="C95" s="294"/>
      <c r="D95" s="291" t="n">
        <v>109.2</v>
      </c>
      <c r="E95" s="291" t="n">
        <v>109.1</v>
      </c>
      <c r="F95" s="291" t="n">
        <v>114.2</v>
      </c>
      <c r="G95" s="291" t="n">
        <v>111.22</v>
      </c>
      <c r="H95" s="292" t="n">
        <v>0.0916590284143066</v>
      </c>
      <c r="I95" s="292" t="n">
        <v>-4.37828371278459</v>
      </c>
      <c r="J95" s="292" t="n">
        <v>7.06584520600691</v>
      </c>
      <c r="L95" s="292"/>
    </row>
    <row r="96" s="60" customFormat="true" ht="10.5" hidden="false" customHeight="true" outlineLevel="0" collapsed="false">
      <c r="A96" s="287"/>
      <c r="B96" s="287" t="s">
        <v>147</v>
      </c>
      <c r="C96" s="294"/>
      <c r="D96" s="291" t="n">
        <v>218.9</v>
      </c>
      <c r="E96" s="291" t="n">
        <v>194.9</v>
      </c>
      <c r="F96" s="291" t="n">
        <v>179.1</v>
      </c>
      <c r="G96" s="291" t="n">
        <v>211.24</v>
      </c>
      <c r="H96" s="292" t="n">
        <v>12.3140071831709</v>
      </c>
      <c r="I96" s="292" t="n">
        <v>22.2222222222222</v>
      </c>
      <c r="J96" s="292" t="n">
        <v>17.8926219444134</v>
      </c>
      <c r="L96" s="292"/>
    </row>
    <row r="97" s="60" customFormat="true" ht="10.5" hidden="false" customHeight="true" outlineLevel="0" collapsed="false">
      <c r="A97" s="287"/>
      <c r="B97" s="287"/>
      <c r="C97" s="294"/>
      <c r="D97" s="291"/>
      <c r="E97" s="291"/>
      <c r="F97" s="291"/>
      <c r="G97" s="291"/>
      <c r="H97" s="292"/>
      <c r="I97" s="292"/>
      <c r="J97" s="292"/>
      <c r="L97" s="292"/>
    </row>
    <row r="98" s="60" customFormat="true" ht="10.5" hidden="false" customHeight="true" outlineLevel="0" collapsed="false">
      <c r="A98" s="287" t="s">
        <v>177</v>
      </c>
      <c r="C98" s="45"/>
      <c r="D98" s="291" t="n">
        <v>173.7</v>
      </c>
      <c r="E98" s="291" t="n">
        <v>171.4</v>
      </c>
      <c r="F98" s="172" t="n">
        <v>188.9</v>
      </c>
      <c r="G98" s="291" t="n">
        <v>174.64</v>
      </c>
      <c r="H98" s="292" t="n">
        <v>1.3418903150525</v>
      </c>
      <c r="I98" s="292" t="n">
        <v>-8.04658549497089</v>
      </c>
      <c r="J98" s="309" t="n">
        <v>4.54980842911877</v>
      </c>
      <c r="L98" s="292"/>
    </row>
    <row r="99" s="60" customFormat="true" ht="10.5" hidden="false" customHeight="true" outlineLevel="0" collapsed="false">
      <c r="A99" s="62"/>
      <c r="B99" s="62"/>
      <c r="C99" s="299"/>
      <c r="D99" s="291"/>
      <c r="E99" s="291"/>
      <c r="F99" s="291"/>
      <c r="G99" s="291"/>
      <c r="H99" s="292"/>
      <c r="I99" s="292"/>
      <c r="J99" s="309"/>
      <c r="L99" s="292"/>
    </row>
    <row r="100" customFormat="false" ht="12.75" hidden="false" customHeight="false" outlineLevel="0" collapsed="false">
      <c r="B100" s="287" t="s">
        <v>146</v>
      </c>
      <c r="C100" s="304"/>
      <c r="D100" s="291" t="n">
        <v>147</v>
      </c>
      <c r="E100" s="291" t="n">
        <v>149.7</v>
      </c>
      <c r="F100" s="172" t="n">
        <v>175</v>
      </c>
      <c r="G100" s="291" t="n">
        <v>151.7</v>
      </c>
      <c r="H100" s="292" t="n">
        <v>-1.80360721442885</v>
      </c>
      <c r="I100" s="292" t="n">
        <v>-16</v>
      </c>
      <c r="J100" s="292" t="n">
        <v>0.343960841381123</v>
      </c>
      <c r="L100" s="292"/>
    </row>
    <row r="101" customFormat="false" ht="12.75" hidden="false" customHeight="false" outlineLevel="0" collapsed="false">
      <c r="B101" s="287" t="s">
        <v>147</v>
      </c>
      <c r="C101" s="304"/>
      <c r="D101" s="291" t="n">
        <v>231.2</v>
      </c>
      <c r="E101" s="291" t="n">
        <v>218.2</v>
      </c>
      <c r="F101" s="172" t="n">
        <v>218.7</v>
      </c>
      <c r="G101" s="291" t="n">
        <v>223.96</v>
      </c>
      <c r="H101" s="292" t="n">
        <v>5.95783684692942</v>
      </c>
      <c r="I101" s="292" t="n">
        <v>5.71559213534522</v>
      </c>
      <c r="J101" s="292" t="n">
        <v>11.3564041368337</v>
      </c>
      <c r="L101" s="292"/>
    </row>
    <row r="102" customFormat="false" ht="12.75" hidden="false" customHeight="false" outlineLevel="0" collapsed="false">
      <c r="C102" s="304"/>
      <c r="D102" s="291"/>
      <c r="E102" s="291"/>
      <c r="F102" s="291"/>
      <c r="G102" s="291"/>
      <c r="H102" s="292"/>
      <c r="I102" s="292"/>
      <c r="J102" s="292"/>
      <c r="L102" s="292"/>
    </row>
    <row r="103" customFormat="false" ht="12.75" hidden="false" customHeight="false" outlineLevel="0" collapsed="false">
      <c r="A103" s="287" t="s">
        <v>178</v>
      </c>
      <c r="C103" s="304"/>
      <c r="D103" s="291" t="n">
        <v>137.8</v>
      </c>
      <c r="E103" s="291" t="n">
        <v>123.5</v>
      </c>
      <c r="F103" s="172" t="n">
        <v>154.4</v>
      </c>
      <c r="G103" s="291" t="n">
        <v>136.94</v>
      </c>
      <c r="H103" s="292" t="n">
        <v>11.5789473684211</v>
      </c>
      <c r="I103" s="292" t="n">
        <v>-10.7512953367876</v>
      </c>
      <c r="J103" s="292" t="n">
        <v>-3.60411093903985</v>
      </c>
      <c r="L103" s="292"/>
    </row>
    <row r="104" customFormat="false" ht="12.75" hidden="false" customHeight="false" outlineLevel="0" collapsed="false">
      <c r="C104" s="304"/>
      <c r="D104" s="291"/>
      <c r="E104" s="291"/>
      <c r="F104" s="291"/>
      <c r="G104" s="291"/>
      <c r="H104" s="292"/>
      <c r="I104" s="292"/>
      <c r="J104" s="292"/>
      <c r="L104" s="292"/>
    </row>
    <row r="105" customFormat="false" ht="12.75" hidden="false" customHeight="false" outlineLevel="0" collapsed="false">
      <c r="B105" s="287" t="s">
        <v>146</v>
      </c>
      <c r="C105" s="304"/>
      <c r="D105" s="291" t="n">
        <v>150</v>
      </c>
      <c r="E105" s="291" t="n">
        <v>138.4</v>
      </c>
      <c r="F105" s="172" t="n">
        <v>158.9</v>
      </c>
      <c r="G105" s="291" t="n">
        <v>145.1</v>
      </c>
      <c r="H105" s="292" t="n">
        <v>8.38150289017341</v>
      </c>
      <c r="I105" s="292" t="n">
        <v>-5.60100692259283</v>
      </c>
      <c r="J105" s="292" t="n">
        <v>1.63911459792659</v>
      </c>
      <c r="L105" s="292"/>
    </row>
    <row r="106" customFormat="false" ht="12.75" hidden="false" customHeight="false" outlineLevel="0" collapsed="false">
      <c r="B106" s="287" t="s">
        <v>147</v>
      </c>
      <c r="C106" s="304"/>
      <c r="D106" s="291" t="n">
        <v>116.9</v>
      </c>
      <c r="E106" s="291" t="n">
        <v>98.2</v>
      </c>
      <c r="F106" s="172" t="n">
        <v>146.7</v>
      </c>
      <c r="G106" s="291" t="n">
        <v>123.02</v>
      </c>
      <c r="H106" s="292" t="n">
        <v>19.0427698574338</v>
      </c>
      <c r="I106" s="292" t="n">
        <v>-20.3135650988412</v>
      </c>
      <c r="J106" s="292" t="n">
        <v>-12.6774559909142</v>
      </c>
      <c r="L106" s="292"/>
    </row>
    <row r="107" customFormat="false" ht="12.75" hidden="false" customHeight="false" outlineLevel="0" collapsed="false">
      <c r="C107" s="304"/>
      <c r="D107" s="291"/>
      <c r="E107" s="291"/>
      <c r="F107" s="298"/>
      <c r="G107" s="291"/>
      <c r="H107" s="292"/>
      <c r="I107" s="292"/>
      <c r="J107" s="292"/>
      <c r="L107" s="292"/>
    </row>
    <row r="108" customFormat="false" ht="12.75" hidden="false" customHeight="false" outlineLevel="0" collapsed="false">
      <c r="A108" s="287" t="s">
        <v>217</v>
      </c>
      <c r="C108" s="304"/>
      <c r="D108" s="291" t="n">
        <v>87</v>
      </c>
      <c r="E108" s="291" t="n">
        <v>85.2</v>
      </c>
      <c r="F108" s="291" t="n">
        <v>88.8</v>
      </c>
      <c r="G108" s="291" t="n">
        <v>92.68</v>
      </c>
      <c r="H108" s="292" t="n">
        <v>2.11267605633803</v>
      </c>
      <c r="I108" s="292" t="n">
        <v>-2.02702702702702</v>
      </c>
      <c r="J108" s="292" t="n">
        <v>7.61727821644218</v>
      </c>
      <c r="L108" s="292"/>
    </row>
    <row r="109" customFormat="false" ht="12.75" hidden="false" customHeight="false" outlineLevel="0" collapsed="false">
      <c r="C109" s="304"/>
      <c r="D109" s="291"/>
      <c r="E109" s="291"/>
      <c r="F109" s="172"/>
      <c r="G109" s="291"/>
      <c r="H109" s="292"/>
      <c r="I109" s="292"/>
      <c r="J109" s="292"/>
      <c r="L109" s="292"/>
    </row>
    <row r="110" customFormat="false" ht="12.75" hidden="false" customHeight="false" outlineLevel="0" collapsed="false">
      <c r="B110" s="287" t="s">
        <v>146</v>
      </c>
      <c r="C110" s="304"/>
      <c r="D110" s="291" t="n">
        <v>81.8</v>
      </c>
      <c r="E110" s="291" t="n">
        <v>82.8</v>
      </c>
      <c r="F110" s="172" t="n">
        <v>86.3</v>
      </c>
      <c r="G110" s="291" t="n">
        <v>88.64</v>
      </c>
      <c r="H110" s="292" t="n">
        <v>-1.20772946859903</v>
      </c>
      <c r="I110" s="292" t="n">
        <v>-5.2143684820394</v>
      </c>
      <c r="J110" s="292" t="n">
        <v>8.81414191013995</v>
      </c>
      <c r="L110" s="292"/>
    </row>
    <row r="111" customFormat="false" ht="12.75" hidden="false" customHeight="false" outlineLevel="0" collapsed="false">
      <c r="B111" s="287" t="s">
        <v>147</v>
      </c>
      <c r="C111" s="304"/>
      <c r="D111" s="291" t="n">
        <v>116.4</v>
      </c>
      <c r="E111" s="291" t="n">
        <v>98.7</v>
      </c>
      <c r="F111" s="172" t="n">
        <v>102.9</v>
      </c>
      <c r="G111" s="291" t="n">
        <v>115.8</v>
      </c>
      <c r="H111" s="292" t="n">
        <v>17.9331306990882</v>
      </c>
      <c r="I111" s="292" t="n">
        <v>13.1195335276968</v>
      </c>
      <c r="J111" s="292" t="n">
        <v>2.78714716847151</v>
      </c>
      <c r="L111" s="292"/>
    </row>
    <row r="112" customFormat="false" ht="12.75" hidden="false" customHeight="false" outlineLevel="0" collapsed="false">
      <c r="C112" s="304"/>
      <c r="D112" s="291"/>
      <c r="E112" s="291"/>
      <c r="F112" s="298"/>
      <c r="G112" s="291"/>
      <c r="H112" s="292"/>
      <c r="I112" s="292"/>
      <c r="J112" s="292"/>
      <c r="L112" s="292"/>
    </row>
    <row r="113" customFormat="false" ht="12.75" hidden="false" customHeight="false" outlineLevel="0" collapsed="false">
      <c r="A113" s="287" t="s">
        <v>218</v>
      </c>
      <c r="C113" s="304"/>
      <c r="D113" s="291" t="n">
        <v>132.3</v>
      </c>
      <c r="E113" s="291" t="n">
        <v>137.2</v>
      </c>
      <c r="F113" s="291" t="n">
        <v>163.8</v>
      </c>
      <c r="G113" s="291" t="n">
        <v>142.06</v>
      </c>
      <c r="H113" s="292" t="n">
        <v>-3.57142857142856</v>
      </c>
      <c r="I113" s="292" t="n">
        <v>-19.2307692307692</v>
      </c>
      <c r="J113" s="292" t="n">
        <v>-7.0409632247088</v>
      </c>
      <c r="L113" s="292"/>
    </row>
    <row r="114" customFormat="false" ht="12.75" hidden="false" customHeight="false" outlineLevel="0" collapsed="false">
      <c r="C114" s="304"/>
      <c r="D114" s="291"/>
      <c r="E114" s="291"/>
      <c r="F114" s="291"/>
      <c r="J114" s="292"/>
      <c r="L114" s="292"/>
    </row>
    <row r="115" customFormat="false" ht="12.75" hidden="false" customHeight="false" outlineLevel="0" collapsed="false">
      <c r="B115" s="287" t="s">
        <v>146</v>
      </c>
      <c r="C115" s="304"/>
      <c r="D115" s="291" t="n">
        <v>123.6</v>
      </c>
      <c r="E115" s="291" t="n">
        <v>124.7</v>
      </c>
      <c r="F115" s="172" t="n">
        <v>137.4</v>
      </c>
      <c r="G115" s="291" t="n">
        <v>122.02</v>
      </c>
      <c r="H115" s="292" t="n">
        <v>-0.882117080994393</v>
      </c>
      <c r="I115" s="292" t="n">
        <v>-10.0436681222708</v>
      </c>
      <c r="J115" s="292" t="n">
        <v>-3.31220285261489</v>
      </c>
      <c r="L115" s="292"/>
    </row>
    <row r="116" customFormat="false" ht="12.75" hidden="false" customHeight="false" outlineLevel="0" collapsed="false">
      <c r="B116" s="287" t="s">
        <v>147</v>
      </c>
      <c r="C116" s="304"/>
      <c r="D116" s="291" t="n">
        <v>144.8</v>
      </c>
      <c r="E116" s="291" t="n">
        <v>155</v>
      </c>
      <c r="F116" s="172" t="n">
        <v>201.4</v>
      </c>
      <c r="G116" s="291" t="n">
        <v>170.76</v>
      </c>
      <c r="H116" s="292" t="n">
        <v>-6.58064516129032</v>
      </c>
      <c r="I116" s="292" t="n">
        <v>-28.103277060576</v>
      </c>
      <c r="J116" s="292" t="n">
        <v>-10.5312794718642</v>
      </c>
      <c r="L116" s="292"/>
    </row>
    <row r="117" customFormat="false" ht="12.75" hidden="false" customHeight="false" outlineLevel="0" collapsed="false">
      <c r="D117" s="291"/>
      <c r="E117" s="301"/>
      <c r="F117" s="298"/>
      <c r="G117" s="291"/>
      <c r="H117" s="292"/>
      <c r="I117" s="29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28"/>
    <col collapsed="false" customWidth="true" hidden="false" outlineLevel="0" max="6" min="4" style="40" width="5.42"/>
    <col collapsed="false" customWidth="true" hidden="false" outlineLevel="0" max="7" min="7" style="40" width="5.56"/>
    <col collapsed="false" customWidth="true" hidden="false" outlineLevel="0" max="8" min="8" style="40" width="5.42"/>
    <col collapsed="false" customWidth="true" hidden="false" outlineLevel="0" max="9" min="9" style="40" width="5.85"/>
    <col collapsed="false" customWidth="true" hidden="false" outlineLevel="0" max="10" min="10" style="40" width="5.56"/>
    <col collapsed="false" customWidth="true" hidden="false" outlineLevel="0" max="11" min="11" style="40" width="5.42"/>
    <col collapsed="false" customWidth="true" hidden="false" outlineLevel="0" max="12" min="12" style="40" width="5.7"/>
    <col collapsed="false" customWidth="true" hidden="false" outlineLevel="0" max="13" min="13" style="40" width="5.42"/>
    <col collapsed="false" customWidth="true" hidden="false" outlineLevel="0" max="14" min="14" style="40" width="5.85"/>
    <col collapsed="false" customWidth="true" hidden="false" outlineLevel="0" max="15" min="15" style="40" width="6.13"/>
    <col collapsed="false" customWidth="true" hidden="false" outlineLevel="0" max="16" min="16" style="40" width="6.28"/>
    <col collapsed="false" customWidth="true" hidden="false" outlineLevel="0" max="17" min="17" style="40" width="8.99"/>
    <col collapsed="false" customWidth="false" hidden="false" outlineLevel="0" max="257" min="18" style="40" width="11.42"/>
  </cols>
  <sheetData>
    <row r="1" customFormat="false" ht="12" hidden="false" customHeight="true" outlineLevel="0" collapsed="false">
      <c r="A1" s="310"/>
      <c r="B1" s="310"/>
      <c r="C1" s="310"/>
      <c r="D1" s="310"/>
      <c r="E1" s="310"/>
      <c r="F1" s="310"/>
      <c r="G1" s="310"/>
      <c r="H1" s="310"/>
      <c r="I1" s="310"/>
      <c r="J1" s="310"/>
      <c r="K1" s="310"/>
      <c r="L1" s="310"/>
      <c r="M1" s="310"/>
      <c r="N1" s="310"/>
      <c r="O1" s="310"/>
      <c r="P1" s="310"/>
      <c r="Q1" s="310"/>
    </row>
    <row r="2" customFormat="false" ht="12.75" hidden="false" customHeight="true" outlineLevel="0" collapsed="false">
      <c r="A2" s="311"/>
      <c r="B2" s="311"/>
      <c r="C2" s="311"/>
      <c r="D2" s="311"/>
      <c r="E2" s="311"/>
      <c r="F2" s="311"/>
      <c r="G2" s="311"/>
      <c r="H2" s="311"/>
      <c r="I2" s="311"/>
      <c r="J2" s="311"/>
      <c r="K2" s="311"/>
      <c r="L2" s="311"/>
      <c r="M2" s="311"/>
      <c r="N2" s="312"/>
      <c r="O2" s="313"/>
      <c r="P2" s="313"/>
      <c r="Q2" s="311"/>
    </row>
    <row r="3" customFormat="false" ht="12.75" hidden="false" customHeight="true" outlineLevel="0" collapsed="false">
      <c r="A3" s="314" t="s">
        <v>223</v>
      </c>
      <c r="B3" s="314"/>
      <c r="C3" s="314"/>
      <c r="D3" s="314"/>
      <c r="E3" s="314"/>
      <c r="F3" s="314"/>
      <c r="G3" s="314"/>
      <c r="H3" s="314"/>
      <c r="I3" s="314"/>
      <c r="J3" s="314"/>
      <c r="K3" s="314"/>
      <c r="L3" s="314"/>
      <c r="M3" s="314"/>
      <c r="N3" s="314"/>
      <c r="O3" s="314"/>
      <c r="P3" s="314"/>
      <c r="Q3" s="314"/>
    </row>
    <row r="4" customFormat="false" ht="12.75" hidden="false" customHeight="true" outlineLevel="0" collapsed="false">
      <c r="A4" s="315" t="s">
        <v>224</v>
      </c>
      <c r="B4" s="315"/>
      <c r="C4" s="315"/>
      <c r="D4" s="315"/>
      <c r="E4" s="315"/>
      <c r="F4" s="315"/>
      <c r="G4" s="315"/>
      <c r="H4" s="315"/>
      <c r="I4" s="315"/>
      <c r="J4" s="315"/>
      <c r="K4" s="315"/>
      <c r="L4" s="315"/>
      <c r="M4" s="315"/>
      <c r="N4" s="315"/>
      <c r="O4" s="315"/>
      <c r="P4" s="315"/>
      <c r="Q4" s="315"/>
    </row>
    <row r="5" customFormat="false" ht="12.75" hidden="false" customHeight="true" outlineLevel="0" collapsed="false">
      <c r="A5" s="315" t="s">
        <v>122</v>
      </c>
      <c r="B5" s="315"/>
      <c r="C5" s="315"/>
      <c r="D5" s="315"/>
      <c r="E5" s="315"/>
      <c r="F5" s="315"/>
      <c r="G5" s="315"/>
      <c r="H5" s="315"/>
      <c r="I5" s="315"/>
      <c r="J5" s="315"/>
      <c r="K5" s="315"/>
      <c r="L5" s="315"/>
      <c r="M5" s="315"/>
      <c r="N5" s="315"/>
      <c r="O5" s="315"/>
      <c r="P5" s="315"/>
      <c r="Q5" s="315"/>
    </row>
    <row r="6" customFormat="false" ht="12.75" hidden="false" customHeight="true" outlineLevel="0" collapsed="false">
      <c r="A6" s="311"/>
      <c r="B6" s="316"/>
      <c r="C6" s="311"/>
      <c r="D6" s="311"/>
      <c r="E6" s="311"/>
      <c r="F6" s="311"/>
      <c r="G6" s="311"/>
      <c r="H6" s="311"/>
      <c r="I6" s="311"/>
      <c r="J6" s="311"/>
      <c r="K6" s="311"/>
      <c r="L6" s="311"/>
      <c r="M6" s="311"/>
      <c r="N6" s="312"/>
      <c r="O6" s="313"/>
      <c r="P6" s="313"/>
      <c r="Q6" s="311"/>
    </row>
    <row r="7" customFormat="false" ht="12.75" hidden="false" customHeight="true" outlineLevel="0" collapsed="false">
      <c r="A7" s="316"/>
      <c r="B7" s="316"/>
      <c r="C7" s="311"/>
      <c r="D7" s="311"/>
      <c r="E7" s="311"/>
      <c r="F7" s="311"/>
      <c r="G7" s="311"/>
      <c r="H7" s="311"/>
      <c r="I7" s="311"/>
      <c r="J7" s="311"/>
      <c r="K7" s="311"/>
      <c r="L7" s="311"/>
      <c r="M7" s="311"/>
      <c r="N7" s="317"/>
      <c r="O7" s="313"/>
      <c r="P7" s="313"/>
      <c r="Q7" s="318"/>
    </row>
    <row r="8" customFormat="false" ht="12" hidden="false" customHeight="true" outlineLevel="0" collapsed="false">
      <c r="A8" s="319"/>
      <c r="B8" s="320"/>
      <c r="C8" s="321"/>
      <c r="D8" s="321"/>
      <c r="E8" s="321"/>
      <c r="F8" s="321"/>
      <c r="G8" s="321"/>
      <c r="H8" s="321"/>
      <c r="I8" s="321"/>
      <c r="J8" s="321"/>
      <c r="K8" s="321"/>
      <c r="L8" s="321"/>
      <c r="M8" s="321"/>
      <c r="N8" s="322"/>
      <c r="O8" s="323" t="s">
        <v>123</v>
      </c>
      <c r="P8" s="323"/>
      <c r="Q8" s="323"/>
    </row>
    <row r="9" customFormat="false" ht="12" hidden="false" customHeight="true" outlineLevel="0" collapsed="false">
      <c r="A9" s="324"/>
      <c r="B9" s="325"/>
      <c r="C9" s="326"/>
      <c r="D9" s="326"/>
      <c r="E9" s="326"/>
      <c r="F9" s="326"/>
      <c r="G9" s="326"/>
      <c r="H9" s="326"/>
      <c r="I9" s="326"/>
      <c r="J9" s="326"/>
      <c r="K9" s="326"/>
      <c r="L9" s="326"/>
      <c r="M9" s="326"/>
      <c r="N9" s="327"/>
      <c r="O9" s="277" t="s">
        <v>124</v>
      </c>
      <c r="P9" s="277"/>
      <c r="Q9" s="277" t="s">
        <v>125</v>
      </c>
    </row>
    <row r="10" customFormat="false" ht="12" hidden="false" customHeight="true" outlineLevel="0" collapsed="false">
      <c r="A10" s="328" t="s">
        <v>126</v>
      </c>
      <c r="B10" s="325" t="s">
        <v>127</v>
      </c>
      <c r="C10" s="326" t="s">
        <v>128</v>
      </c>
      <c r="D10" s="326" t="s">
        <v>129</v>
      </c>
      <c r="E10" s="326" t="s">
        <v>130</v>
      </c>
      <c r="F10" s="326" t="s">
        <v>124</v>
      </c>
      <c r="G10" s="326" t="s">
        <v>131</v>
      </c>
      <c r="H10" s="326" t="s">
        <v>132</v>
      </c>
      <c r="I10" s="326" t="s">
        <v>133</v>
      </c>
      <c r="J10" s="326" t="s">
        <v>134</v>
      </c>
      <c r="K10" s="326" t="s">
        <v>135</v>
      </c>
      <c r="L10" s="326" t="s">
        <v>136</v>
      </c>
      <c r="M10" s="326" t="s">
        <v>137</v>
      </c>
      <c r="N10" s="329" t="s">
        <v>138</v>
      </c>
      <c r="O10" s="277" t="s">
        <v>139</v>
      </c>
      <c r="P10" s="277"/>
      <c r="Q10" s="277"/>
    </row>
    <row r="11" customFormat="false" ht="12" hidden="false" customHeight="true" outlineLevel="0" collapsed="false">
      <c r="A11" s="324"/>
      <c r="B11" s="325"/>
      <c r="C11" s="326"/>
      <c r="D11" s="326"/>
      <c r="E11" s="326"/>
      <c r="F11" s="326"/>
      <c r="G11" s="326"/>
      <c r="H11" s="326"/>
      <c r="I11" s="326"/>
      <c r="J11" s="326"/>
      <c r="K11" s="326"/>
      <c r="L11" s="326"/>
      <c r="M11" s="326"/>
      <c r="N11" s="327"/>
      <c r="O11" s="330" t="s">
        <v>140</v>
      </c>
      <c r="P11" s="331" t="s">
        <v>141</v>
      </c>
      <c r="Q11" s="332" t="s">
        <v>141</v>
      </c>
    </row>
    <row r="12" customFormat="false" ht="12" hidden="false" customHeight="true" outlineLevel="0" collapsed="false">
      <c r="A12" s="333"/>
      <c r="B12" s="334"/>
      <c r="C12" s="335"/>
      <c r="D12" s="335"/>
      <c r="E12" s="335"/>
      <c r="F12" s="335"/>
      <c r="G12" s="335"/>
      <c r="H12" s="335"/>
      <c r="I12" s="335"/>
      <c r="J12" s="335"/>
      <c r="K12" s="335"/>
      <c r="L12" s="335"/>
      <c r="M12" s="335"/>
      <c r="N12" s="336"/>
      <c r="O12" s="337" t="s">
        <v>142</v>
      </c>
      <c r="P12" s="338" t="s">
        <v>143</v>
      </c>
      <c r="Q12" s="339" t="s">
        <v>144</v>
      </c>
    </row>
    <row r="13" customFormat="false" ht="12" hidden="false" customHeight="true" outlineLevel="0" collapsed="false">
      <c r="A13" s="340"/>
      <c r="B13" s="341"/>
      <c r="C13" s="341"/>
      <c r="D13" s="341"/>
      <c r="E13" s="341"/>
      <c r="F13" s="341"/>
      <c r="G13" s="341"/>
      <c r="H13" s="341"/>
      <c r="I13" s="341"/>
      <c r="J13" s="341"/>
      <c r="K13" s="341"/>
      <c r="L13" s="341"/>
      <c r="M13" s="341"/>
      <c r="N13" s="342"/>
      <c r="O13" s="343"/>
      <c r="P13" s="343"/>
      <c r="Q13" s="343"/>
    </row>
    <row r="14" customFormat="false" ht="12" hidden="false" customHeight="true" outlineLevel="0" collapsed="false">
      <c r="A14" s="340"/>
      <c r="B14" s="341"/>
      <c r="C14" s="341"/>
      <c r="D14" s="341"/>
      <c r="E14" s="341"/>
      <c r="F14" s="341"/>
      <c r="G14" s="341"/>
      <c r="H14" s="341"/>
      <c r="I14" s="341"/>
      <c r="J14" s="341"/>
      <c r="K14" s="341"/>
      <c r="L14" s="341"/>
      <c r="M14" s="341"/>
      <c r="N14" s="342"/>
      <c r="O14" s="343"/>
      <c r="P14" s="343"/>
      <c r="Q14" s="318"/>
    </row>
    <row r="15" customFormat="false" ht="12" hidden="false" customHeight="true" outlineLevel="0" collapsed="false">
      <c r="A15" s="340"/>
      <c r="B15" s="341"/>
      <c r="C15" s="341"/>
      <c r="D15" s="341"/>
      <c r="E15" s="341"/>
      <c r="F15" s="341"/>
      <c r="G15" s="341"/>
      <c r="H15" s="341"/>
      <c r="I15" s="341"/>
      <c r="J15" s="341"/>
      <c r="K15" s="341"/>
      <c r="L15" s="341"/>
      <c r="M15" s="341"/>
      <c r="N15" s="342"/>
      <c r="O15" s="343"/>
      <c r="P15" s="343"/>
      <c r="Q15" s="318"/>
    </row>
    <row r="16" customFormat="false" ht="12" hidden="false" customHeight="true" outlineLevel="0" collapsed="false">
      <c r="A16" s="344" t="s">
        <v>225</v>
      </c>
      <c r="B16" s="344"/>
      <c r="C16" s="344"/>
      <c r="D16" s="344"/>
      <c r="E16" s="344"/>
      <c r="F16" s="344"/>
      <c r="G16" s="344"/>
      <c r="H16" s="344"/>
      <c r="I16" s="344"/>
      <c r="J16" s="344"/>
      <c r="K16" s="344"/>
      <c r="L16" s="344"/>
      <c r="M16" s="344"/>
      <c r="N16" s="344"/>
      <c r="O16" s="344"/>
      <c r="P16" s="344"/>
      <c r="Q16" s="344"/>
    </row>
    <row r="17" customFormat="false" ht="12" hidden="false" customHeight="true" outlineLevel="0" collapsed="false">
      <c r="A17" s="345"/>
      <c r="B17" s="346"/>
      <c r="C17" s="346"/>
      <c r="D17" s="346"/>
      <c r="E17" s="346"/>
      <c r="F17" s="346"/>
      <c r="G17" s="346"/>
      <c r="H17" s="346"/>
      <c r="I17" s="346"/>
      <c r="J17" s="346"/>
      <c r="K17" s="346"/>
      <c r="L17" s="346"/>
      <c r="M17" s="346"/>
      <c r="N17" s="344"/>
      <c r="O17" s="344"/>
      <c r="P17" s="344"/>
      <c r="Q17" s="344"/>
    </row>
    <row r="18" customFormat="false" ht="12" hidden="false" customHeight="true" outlineLevel="0" collapsed="false">
      <c r="A18" s="345"/>
      <c r="B18" s="346"/>
      <c r="C18" s="346"/>
      <c r="D18" s="346"/>
      <c r="E18" s="346"/>
      <c r="F18" s="346"/>
      <c r="G18" s="346"/>
      <c r="H18" s="346"/>
      <c r="I18" s="346"/>
      <c r="J18" s="346"/>
      <c r="K18" s="346"/>
      <c r="L18" s="346"/>
      <c r="M18" s="346"/>
      <c r="N18" s="66"/>
      <c r="O18" s="347"/>
      <c r="P18" s="347"/>
      <c r="Q18" s="348"/>
    </row>
    <row r="19" customFormat="false" ht="12" hidden="false" customHeight="true" outlineLevel="0" collapsed="false">
      <c r="A19" s="345"/>
      <c r="B19" s="346"/>
      <c r="C19" s="346"/>
      <c r="D19" s="346"/>
      <c r="E19" s="346"/>
      <c r="F19" s="346"/>
      <c r="G19" s="346"/>
      <c r="H19" s="346"/>
      <c r="I19" s="346"/>
      <c r="J19" s="346"/>
      <c r="K19" s="346"/>
      <c r="L19" s="346"/>
      <c r="M19" s="346"/>
      <c r="N19" s="66"/>
      <c r="O19" s="347"/>
      <c r="P19" s="347"/>
      <c r="Q19" s="348"/>
    </row>
    <row r="20" customFormat="false" ht="12" hidden="false" customHeight="true" outlineLevel="0" collapsed="false">
      <c r="A20" s="349" t="n">
        <v>2009</v>
      </c>
      <c r="B20" s="346" t="n">
        <v>55.5</v>
      </c>
      <c r="C20" s="346" t="n">
        <v>46.8</v>
      </c>
      <c r="D20" s="346" t="n">
        <v>93.3</v>
      </c>
      <c r="E20" s="346" t="n">
        <v>97</v>
      </c>
      <c r="F20" s="346" t="n">
        <v>121.4</v>
      </c>
      <c r="G20" s="346" t="n">
        <v>180.1</v>
      </c>
      <c r="H20" s="346" t="n">
        <v>121.1</v>
      </c>
      <c r="I20" s="346" t="n">
        <v>104.5</v>
      </c>
      <c r="J20" s="346" t="n">
        <v>119.3</v>
      </c>
      <c r="K20" s="346" t="n">
        <v>77.6</v>
      </c>
      <c r="L20" s="346" t="n">
        <v>72.3</v>
      </c>
      <c r="M20" s="346" t="n">
        <v>111.4</v>
      </c>
      <c r="N20" s="66" t="n">
        <v>100.025</v>
      </c>
      <c r="O20" s="347" t="n">
        <v>25.1546391752577</v>
      </c>
      <c r="P20" s="347" t="n">
        <v>11.2046358864755</v>
      </c>
      <c r="Q20" s="348" t="n">
        <v>-8.9143062411375</v>
      </c>
    </row>
    <row r="21" customFormat="false" ht="12" hidden="false" customHeight="true" outlineLevel="0" collapsed="false">
      <c r="A21" s="349" t="n">
        <v>2010</v>
      </c>
      <c r="B21" s="346" t="n">
        <v>49.8</v>
      </c>
      <c r="C21" s="346" t="n">
        <v>51.2</v>
      </c>
      <c r="D21" s="346" t="n">
        <v>103.5</v>
      </c>
      <c r="E21" s="346" t="n">
        <v>97.3</v>
      </c>
      <c r="F21" s="350" t="n">
        <v>98.5</v>
      </c>
      <c r="G21" s="350" t="n">
        <v>97.4</v>
      </c>
      <c r="H21" s="350" t="n">
        <v>123.1</v>
      </c>
      <c r="I21" s="350" t="n">
        <v>92.6</v>
      </c>
      <c r="J21" s="350" t="n">
        <v>103.5</v>
      </c>
      <c r="K21" s="350" t="n">
        <v>85.7</v>
      </c>
      <c r="L21" s="350" t="n">
        <v>67.8</v>
      </c>
      <c r="M21" s="350" t="n">
        <v>61.9</v>
      </c>
      <c r="N21" s="66" t="n">
        <v>86.025</v>
      </c>
      <c r="O21" s="347" t="n">
        <v>1.2332990750257</v>
      </c>
      <c r="P21" s="347" t="n">
        <v>-18.8632619439868</v>
      </c>
      <c r="Q21" s="348" t="n">
        <v>-3.30917874396135</v>
      </c>
    </row>
    <row r="22" customFormat="false" ht="12.75" hidden="false" customHeight="true" outlineLevel="0" collapsed="false">
      <c r="A22" s="349" t="n">
        <v>2011</v>
      </c>
      <c r="B22" s="351" t="n">
        <v>35.7</v>
      </c>
      <c r="C22" s="350" t="n">
        <v>57.1</v>
      </c>
      <c r="D22" s="350" t="n">
        <v>88.8</v>
      </c>
      <c r="E22" s="350" t="n">
        <v>97</v>
      </c>
      <c r="F22" s="350" t="n">
        <v>102.1</v>
      </c>
      <c r="G22" s="350" t="n">
        <v>107</v>
      </c>
      <c r="H22" s="350" t="n">
        <v>95.9</v>
      </c>
      <c r="I22" s="350" t="n">
        <v>99.1</v>
      </c>
      <c r="J22" s="350" t="n">
        <v>104.1</v>
      </c>
      <c r="K22" s="350" t="n">
        <v>69.6</v>
      </c>
      <c r="L22" s="350" t="n">
        <v>68.8</v>
      </c>
      <c r="M22" s="350" t="n">
        <v>80.2</v>
      </c>
      <c r="N22" s="66" t="n">
        <v>83.7833333333334</v>
      </c>
      <c r="O22" s="347" t="n">
        <v>5.25773195876288</v>
      </c>
      <c r="P22" s="347" t="n">
        <v>3.65482233502538</v>
      </c>
      <c r="Q22" s="348" t="n">
        <v>-4.89632775418435</v>
      </c>
    </row>
    <row r="23" customFormat="false" ht="12.75" hidden="false" customHeight="true" outlineLevel="0" collapsed="false">
      <c r="A23" s="352" t="n">
        <v>2012</v>
      </c>
      <c r="B23" s="351" t="n">
        <v>47.6</v>
      </c>
      <c r="C23" s="350" t="n">
        <v>66.6</v>
      </c>
      <c r="D23" s="350" t="n">
        <v>106.8</v>
      </c>
      <c r="E23" s="350" t="n">
        <v>91.1</v>
      </c>
      <c r="F23" s="350" t="n">
        <v>98.2</v>
      </c>
      <c r="N23" s="66" t="n">
        <v>82.06</v>
      </c>
      <c r="O23" s="347" t="n">
        <v>7.79363336992317</v>
      </c>
      <c r="P23" s="347" t="n">
        <v>-3.81978452497551</v>
      </c>
      <c r="Q23" s="348" t="n">
        <v>7.77515103756237</v>
      </c>
    </row>
    <row r="24" customFormat="false" ht="12" hidden="false" customHeight="true" outlineLevel="0" collapsed="false">
      <c r="A24" s="353"/>
      <c r="B24" s="353"/>
      <c r="C24" s="353"/>
      <c r="D24" s="353"/>
      <c r="E24" s="353"/>
      <c r="F24" s="353"/>
      <c r="G24" s="353"/>
      <c r="H24" s="353"/>
      <c r="I24" s="353"/>
      <c r="J24" s="354"/>
      <c r="K24" s="354"/>
      <c r="L24" s="355"/>
      <c r="M24" s="353"/>
      <c r="N24" s="356"/>
      <c r="O24" s="353"/>
      <c r="P24" s="353"/>
      <c r="Q24" s="353"/>
    </row>
    <row r="25" customFormat="false" ht="12" hidden="false" customHeight="true" outlineLevel="0" collapsed="false">
      <c r="A25" s="353"/>
      <c r="B25" s="353"/>
      <c r="C25" s="353"/>
      <c r="D25" s="353"/>
      <c r="E25" s="353"/>
      <c r="F25" s="353"/>
      <c r="G25" s="353"/>
      <c r="H25" s="353"/>
      <c r="I25" s="353"/>
      <c r="J25" s="354"/>
      <c r="K25" s="354"/>
      <c r="L25" s="355"/>
      <c r="M25" s="353"/>
      <c r="N25" s="356"/>
      <c r="O25" s="353"/>
      <c r="P25" s="353"/>
      <c r="Q25" s="353"/>
    </row>
    <row r="26" customFormat="false" ht="12" hidden="false" customHeight="true" outlineLevel="0" collapsed="false">
      <c r="A26" s="344" t="s">
        <v>226</v>
      </c>
      <c r="B26" s="344"/>
      <c r="C26" s="344"/>
      <c r="D26" s="344"/>
      <c r="E26" s="344"/>
      <c r="F26" s="344"/>
      <c r="G26" s="344"/>
      <c r="H26" s="344"/>
      <c r="I26" s="344"/>
      <c r="J26" s="344"/>
      <c r="K26" s="344"/>
      <c r="L26" s="344"/>
      <c r="M26" s="344"/>
      <c r="N26" s="344"/>
      <c r="O26" s="344"/>
      <c r="P26" s="344"/>
      <c r="Q26" s="344"/>
    </row>
    <row r="27" customFormat="false" ht="12" hidden="false" customHeight="true" outlineLevel="0" collapsed="false">
      <c r="A27" s="345"/>
      <c r="B27" s="346"/>
      <c r="C27" s="346"/>
      <c r="D27" s="346"/>
      <c r="E27" s="346"/>
      <c r="F27" s="346"/>
      <c r="G27" s="346"/>
      <c r="H27" s="346"/>
      <c r="I27" s="346"/>
      <c r="J27" s="346"/>
      <c r="K27" s="346"/>
      <c r="L27" s="346"/>
      <c r="M27" s="346"/>
      <c r="N27" s="66"/>
      <c r="O27" s="347"/>
      <c r="P27" s="347"/>
      <c r="Q27" s="348"/>
    </row>
    <row r="28" customFormat="false" ht="12" hidden="false" customHeight="true" outlineLevel="0" collapsed="false">
      <c r="A28" s="345"/>
      <c r="B28" s="346"/>
      <c r="C28" s="346"/>
      <c r="D28" s="346"/>
      <c r="E28" s="346"/>
      <c r="F28" s="346"/>
      <c r="G28" s="346"/>
      <c r="H28" s="346"/>
      <c r="I28" s="346"/>
      <c r="J28" s="346"/>
      <c r="K28" s="346"/>
      <c r="L28" s="346"/>
      <c r="M28" s="346"/>
      <c r="N28" s="66"/>
      <c r="O28" s="347"/>
      <c r="P28" s="347"/>
      <c r="Q28" s="348"/>
    </row>
    <row r="29" customFormat="false" ht="12" hidden="false" customHeight="true" outlineLevel="0" collapsed="false">
      <c r="A29" s="345"/>
      <c r="B29" s="346"/>
      <c r="C29" s="346"/>
      <c r="D29" s="346"/>
      <c r="E29" s="346"/>
      <c r="F29" s="346"/>
      <c r="G29" s="346"/>
      <c r="H29" s="346"/>
      <c r="I29" s="346"/>
      <c r="J29" s="346"/>
      <c r="K29" s="346"/>
      <c r="L29" s="346"/>
      <c r="M29" s="346"/>
      <c r="N29" s="66"/>
      <c r="O29" s="347"/>
      <c r="P29" s="347"/>
      <c r="Q29" s="348"/>
    </row>
    <row r="30" customFormat="false" ht="12" hidden="false" customHeight="true" outlineLevel="0" collapsed="false">
      <c r="A30" s="349" t="n">
        <v>2009</v>
      </c>
      <c r="B30" s="346" t="n">
        <v>43.2</v>
      </c>
      <c r="C30" s="346" t="n">
        <v>51.7</v>
      </c>
      <c r="D30" s="346" t="n">
        <v>107.2</v>
      </c>
      <c r="E30" s="346" t="n">
        <v>81.9</v>
      </c>
      <c r="F30" s="346" t="n">
        <v>93.4</v>
      </c>
      <c r="G30" s="346" t="n">
        <v>91.8</v>
      </c>
      <c r="H30" s="346" t="n">
        <v>118.5</v>
      </c>
      <c r="I30" s="346" t="n">
        <v>99</v>
      </c>
      <c r="J30" s="346" t="n">
        <v>126.6</v>
      </c>
      <c r="K30" s="346" t="n">
        <v>76.8</v>
      </c>
      <c r="L30" s="346" t="n">
        <v>87.6</v>
      </c>
      <c r="M30" s="346" t="n">
        <v>109.3</v>
      </c>
      <c r="N30" s="66" t="n">
        <v>90.5833333333333</v>
      </c>
      <c r="O30" s="347" t="n">
        <v>14.041514041514</v>
      </c>
      <c r="P30" s="347" t="n">
        <v>-15.0790082313025</v>
      </c>
      <c r="Q30" s="348" t="n">
        <v>-27.7602112171612</v>
      </c>
    </row>
    <row r="31" customFormat="false" ht="12" hidden="false" customHeight="true" outlineLevel="0" collapsed="false">
      <c r="A31" s="349" t="n">
        <v>2010</v>
      </c>
      <c r="B31" s="346" t="n">
        <v>38.3</v>
      </c>
      <c r="C31" s="346" t="n">
        <v>65.6</v>
      </c>
      <c r="D31" s="346" t="n">
        <v>107.9</v>
      </c>
      <c r="E31" s="346" t="n">
        <v>90</v>
      </c>
      <c r="F31" s="350" t="n">
        <v>86.1</v>
      </c>
      <c r="G31" s="350" t="n">
        <v>73.5</v>
      </c>
      <c r="H31" s="350" t="n">
        <v>123.5</v>
      </c>
      <c r="I31" s="350" t="n">
        <v>74.1</v>
      </c>
      <c r="J31" s="350" t="n">
        <v>98.9</v>
      </c>
      <c r="K31" s="350" t="n">
        <v>89.4</v>
      </c>
      <c r="L31" s="350" t="n">
        <v>67.1</v>
      </c>
      <c r="M31" s="350" t="n">
        <v>48.5</v>
      </c>
      <c r="N31" s="66" t="n">
        <v>80.2416666666667</v>
      </c>
      <c r="O31" s="347" t="n">
        <v>-4.33333333333334</v>
      </c>
      <c r="P31" s="347" t="n">
        <v>-7.81584582441115</v>
      </c>
      <c r="Q31" s="348" t="n">
        <v>2.78219395866456</v>
      </c>
    </row>
    <row r="32" customFormat="false" ht="12" hidden="false" customHeight="true" outlineLevel="0" collapsed="false">
      <c r="A32" s="349" t="n">
        <v>2011</v>
      </c>
      <c r="B32" s="351" t="n">
        <v>40.3</v>
      </c>
      <c r="C32" s="350" t="n">
        <v>71.1</v>
      </c>
      <c r="D32" s="350" t="n">
        <v>101.9</v>
      </c>
      <c r="E32" s="350" t="n">
        <v>95.1</v>
      </c>
      <c r="F32" s="350" t="n">
        <v>94.9</v>
      </c>
      <c r="G32" s="350" t="n">
        <v>102.3</v>
      </c>
      <c r="H32" s="350" t="n">
        <v>106.9</v>
      </c>
      <c r="I32" s="350" t="n">
        <v>100.9</v>
      </c>
      <c r="J32" s="350" t="n">
        <v>117.7</v>
      </c>
      <c r="K32" s="350" t="n">
        <v>70.7</v>
      </c>
      <c r="L32" s="350" t="n">
        <v>78.4</v>
      </c>
      <c r="M32" s="350" t="n">
        <v>70.3</v>
      </c>
      <c r="N32" s="66" t="n">
        <v>87.5416666666667</v>
      </c>
      <c r="O32" s="347" t="n">
        <v>-0.210304942166129</v>
      </c>
      <c r="P32" s="347" t="n">
        <v>10.2206736353078</v>
      </c>
      <c r="Q32" s="348" t="n">
        <v>3.97009538540861</v>
      </c>
    </row>
    <row r="33" customFormat="false" ht="12" hidden="false" customHeight="true" outlineLevel="0" collapsed="false">
      <c r="A33" s="352" t="n">
        <v>2012</v>
      </c>
      <c r="B33" s="351" t="n">
        <v>58.6</v>
      </c>
      <c r="C33" s="350" t="n">
        <v>81.9</v>
      </c>
      <c r="D33" s="350" t="n">
        <v>119.5</v>
      </c>
      <c r="E33" s="350" t="n">
        <v>92.6</v>
      </c>
      <c r="F33" s="350" t="n">
        <v>91.8</v>
      </c>
      <c r="N33" s="66" t="n">
        <v>88.88</v>
      </c>
      <c r="O33" s="347" t="n">
        <v>-0.863930885529155</v>
      </c>
      <c r="P33" s="347" t="n">
        <v>-3.26659641728136</v>
      </c>
      <c r="Q33" s="348" t="n">
        <v>10.190924869824</v>
      </c>
    </row>
    <row r="34" customFormat="false" ht="12" hidden="false" customHeight="true" outlineLevel="0" collapsed="false">
      <c r="A34" s="345"/>
      <c r="B34" s="353"/>
      <c r="C34" s="353"/>
      <c r="D34" s="353"/>
      <c r="E34" s="353"/>
      <c r="F34" s="353"/>
      <c r="G34" s="353"/>
      <c r="H34" s="353"/>
      <c r="I34" s="353"/>
      <c r="J34" s="353"/>
      <c r="K34" s="353"/>
      <c r="L34" s="353"/>
      <c r="M34" s="353"/>
      <c r="N34" s="66"/>
      <c r="O34" s="347"/>
      <c r="P34" s="347"/>
      <c r="Q34" s="353"/>
    </row>
    <row r="35" customFormat="false" ht="12" hidden="false" customHeight="true" outlineLevel="0" collapsed="false">
      <c r="A35" s="353"/>
      <c r="B35" s="353"/>
      <c r="C35" s="353"/>
      <c r="D35" s="353"/>
      <c r="E35" s="353"/>
      <c r="F35" s="353"/>
      <c r="G35" s="353"/>
      <c r="H35" s="353"/>
      <c r="I35" s="353"/>
      <c r="J35" s="353"/>
      <c r="K35" s="353"/>
      <c r="L35" s="353"/>
      <c r="M35" s="353"/>
      <c r="N35" s="356"/>
      <c r="O35" s="353"/>
      <c r="P35" s="353"/>
      <c r="Q35" s="353"/>
    </row>
    <row r="36" customFormat="false" ht="12" hidden="false" customHeight="true" outlineLevel="0" collapsed="false">
      <c r="A36" s="344" t="s">
        <v>227</v>
      </c>
      <c r="B36" s="344"/>
      <c r="C36" s="344"/>
      <c r="D36" s="344"/>
      <c r="E36" s="344"/>
      <c r="F36" s="344"/>
      <c r="G36" s="344"/>
      <c r="H36" s="344"/>
      <c r="I36" s="344"/>
      <c r="J36" s="344"/>
      <c r="K36" s="344"/>
      <c r="L36" s="344"/>
      <c r="M36" s="344"/>
      <c r="N36" s="344"/>
      <c r="O36" s="344"/>
      <c r="P36" s="344"/>
      <c r="Q36" s="344"/>
    </row>
    <row r="37" customFormat="false" ht="12" hidden="false" customHeight="true" outlineLevel="0" collapsed="false">
      <c r="A37" s="345"/>
      <c r="B37" s="346"/>
      <c r="C37" s="346"/>
      <c r="D37" s="346"/>
      <c r="E37" s="346"/>
      <c r="F37" s="346"/>
      <c r="G37" s="346"/>
      <c r="H37" s="346"/>
      <c r="I37" s="346"/>
      <c r="J37" s="346"/>
      <c r="K37" s="346"/>
      <c r="L37" s="346"/>
      <c r="M37" s="346"/>
      <c r="N37" s="66"/>
      <c r="O37" s="347"/>
      <c r="P37" s="347"/>
      <c r="Q37" s="348"/>
    </row>
    <row r="38" customFormat="false" ht="12" hidden="false" customHeight="true" outlineLevel="0" collapsed="false">
      <c r="A38" s="345"/>
      <c r="B38" s="346"/>
      <c r="C38" s="346"/>
      <c r="D38" s="346"/>
      <c r="E38" s="346"/>
      <c r="F38" s="346"/>
      <c r="G38" s="346"/>
      <c r="H38" s="346"/>
      <c r="I38" s="346"/>
      <c r="J38" s="346"/>
      <c r="K38" s="346"/>
      <c r="L38" s="346"/>
      <c r="M38" s="346"/>
      <c r="N38" s="66"/>
      <c r="O38" s="347"/>
      <c r="P38" s="347"/>
      <c r="Q38" s="348"/>
    </row>
    <row r="39" customFormat="false" ht="12" hidden="false" customHeight="true" outlineLevel="0" collapsed="false">
      <c r="A39" s="345"/>
      <c r="B39" s="346"/>
      <c r="C39" s="346"/>
      <c r="D39" s="346"/>
      <c r="E39" s="346"/>
      <c r="F39" s="346"/>
      <c r="G39" s="346"/>
      <c r="H39" s="346"/>
      <c r="I39" s="346"/>
      <c r="J39" s="346"/>
      <c r="K39" s="346"/>
      <c r="L39" s="346"/>
      <c r="M39" s="346"/>
      <c r="N39" s="66"/>
      <c r="O39" s="347"/>
      <c r="P39" s="347"/>
      <c r="Q39" s="348"/>
    </row>
    <row r="40" customFormat="false" ht="12" hidden="false" customHeight="true" outlineLevel="0" collapsed="false">
      <c r="A40" s="349" t="n">
        <v>2009</v>
      </c>
      <c r="B40" s="346" t="n">
        <v>47.1</v>
      </c>
      <c r="C40" s="346" t="n">
        <v>41.2</v>
      </c>
      <c r="D40" s="346" t="n">
        <v>86.3</v>
      </c>
      <c r="E40" s="346" t="n">
        <v>70.7</v>
      </c>
      <c r="F40" s="346" t="n">
        <v>90.3</v>
      </c>
      <c r="G40" s="346" t="n">
        <v>76.2</v>
      </c>
      <c r="H40" s="346" t="n">
        <v>103.7</v>
      </c>
      <c r="I40" s="346" t="n">
        <v>66.1</v>
      </c>
      <c r="J40" s="346" t="n">
        <v>71.6</v>
      </c>
      <c r="K40" s="346" t="n">
        <v>80.3</v>
      </c>
      <c r="L40" s="346" t="n">
        <v>57.5</v>
      </c>
      <c r="M40" s="346" t="n">
        <v>54</v>
      </c>
      <c r="N40" s="66" t="n">
        <v>70.4166666666667</v>
      </c>
      <c r="O40" s="347" t="n">
        <v>27.7227722772277</v>
      </c>
      <c r="P40" s="347" t="n">
        <v>31.9918875478567</v>
      </c>
      <c r="Q40" s="348" t="n">
        <v>-35.6799051804871</v>
      </c>
    </row>
    <row r="41" customFormat="false" ht="12" hidden="false" customHeight="true" outlineLevel="0" collapsed="false">
      <c r="A41" s="349" t="n">
        <v>2010</v>
      </c>
      <c r="B41" s="346" t="n">
        <v>42.9</v>
      </c>
      <c r="C41" s="346" t="n">
        <v>48.2</v>
      </c>
      <c r="D41" s="346" t="n">
        <v>85.9</v>
      </c>
      <c r="E41" s="346" t="n">
        <v>86.9</v>
      </c>
      <c r="F41" s="350" t="n">
        <v>97.3</v>
      </c>
      <c r="G41" s="350" t="n">
        <v>75.6</v>
      </c>
      <c r="H41" s="350" t="n">
        <v>73</v>
      </c>
      <c r="I41" s="350" t="n">
        <v>60.4</v>
      </c>
      <c r="J41" s="350" t="n">
        <v>92.4</v>
      </c>
      <c r="K41" s="350" t="n">
        <v>79.6</v>
      </c>
      <c r="L41" s="350" t="n">
        <v>65</v>
      </c>
      <c r="M41" s="350" t="n">
        <v>45.2</v>
      </c>
      <c r="N41" s="66" t="n">
        <v>71.0333333333333</v>
      </c>
      <c r="O41" s="347" t="n">
        <v>11.9677790563866</v>
      </c>
      <c r="P41" s="347" t="n">
        <v>7.75193798449612</v>
      </c>
      <c r="Q41" s="348" t="n">
        <v>7.62812872467222</v>
      </c>
    </row>
    <row r="42" customFormat="false" ht="12" hidden="false" customHeight="true" outlineLevel="0" collapsed="false">
      <c r="A42" s="349" t="n">
        <v>2011</v>
      </c>
      <c r="B42" s="351" t="n">
        <v>62.5</v>
      </c>
      <c r="C42" s="350" t="n">
        <v>69.9</v>
      </c>
      <c r="D42" s="350" t="n">
        <v>117.2</v>
      </c>
      <c r="E42" s="350" t="n">
        <v>109.3</v>
      </c>
      <c r="F42" s="350" t="n">
        <v>92.7</v>
      </c>
      <c r="G42" s="350" t="n">
        <v>78</v>
      </c>
      <c r="H42" s="350" t="n">
        <v>74.8</v>
      </c>
      <c r="I42" s="350" t="n">
        <v>84.1</v>
      </c>
      <c r="J42" s="350" t="n">
        <v>66.9</v>
      </c>
      <c r="K42" s="350" t="n">
        <v>74.9</v>
      </c>
      <c r="L42" s="350" t="n">
        <v>88</v>
      </c>
      <c r="M42" s="350" t="n">
        <v>46.2</v>
      </c>
      <c r="N42" s="66" t="n">
        <v>80.375</v>
      </c>
      <c r="O42" s="347" t="n">
        <v>-15.1875571820677</v>
      </c>
      <c r="P42" s="347" t="n">
        <v>-4.72764645426515</v>
      </c>
      <c r="Q42" s="348" t="n">
        <v>25.0276854928018</v>
      </c>
    </row>
    <row r="43" customFormat="false" ht="12" hidden="false" customHeight="true" outlineLevel="0" collapsed="false">
      <c r="A43" s="352" t="n">
        <v>2012</v>
      </c>
      <c r="B43" s="351" t="n">
        <v>70</v>
      </c>
      <c r="C43" s="350" t="n">
        <v>65.4</v>
      </c>
      <c r="D43" s="350" t="n">
        <v>129.7</v>
      </c>
      <c r="E43" s="350" t="n">
        <v>104.9</v>
      </c>
      <c r="F43" s="350" t="n">
        <v>102.7</v>
      </c>
      <c r="N43" s="66" t="n">
        <v>94.54</v>
      </c>
      <c r="O43" s="347" t="n">
        <v>-2.09723546234509</v>
      </c>
      <c r="P43" s="347" t="n">
        <v>10.7874865156419</v>
      </c>
      <c r="Q43" s="348" t="n">
        <v>4.67227635075286</v>
      </c>
    </row>
    <row r="44" customFormat="false" ht="12" hidden="false" customHeight="true" outlineLevel="0" collapsed="false">
      <c r="A44" s="345"/>
      <c r="B44" s="353"/>
      <c r="C44" s="353"/>
      <c r="D44" s="353"/>
      <c r="E44" s="353"/>
      <c r="F44" s="353"/>
      <c r="G44" s="353"/>
      <c r="H44" s="353"/>
      <c r="I44" s="353"/>
      <c r="J44" s="353"/>
      <c r="K44" s="353"/>
      <c r="L44" s="353"/>
      <c r="M44" s="353"/>
      <c r="N44" s="66"/>
      <c r="O44" s="347"/>
      <c r="P44" s="347"/>
      <c r="Q44" s="353"/>
    </row>
    <row r="45" customFormat="false" ht="12" hidden="false" customHeight="true" outlineLevel="0" collapsed="false">
      <c r="A45" s="353"/>
      <c r="B45" s="353"/>
      <c r="C45" s="353"/>
      <c r="D45" s="353"/>
      <c r="E45" s="353"/>
      <c r="F45" s="353"/>
      <c r="G45" s="353"/>
      <c r="H45" s="353"/>
      <c r="I45" s="353"/>
      <c r="J45" s="353"/>
      <c r="K45" s="353"/>
      <c r="L45" s="353"/>
      <c r="M45" s="353"/>
      <c r="N45" s="356"/>
      <c r="O45" s="353"/>
      <c r="P45" s="353"/>
      <c r="Q45" s="353"/>
    </row>
    <row r="46" customFormat="false" ht="12" hidden="false" customHeight="true" outlineLevel="0" collapsed="false">
      <c r="A46" s="344" t="s">
        <v>228</v>
      </c>
      <c r="B46" s="344"/>
      <c r="C46" s="344"/>
      <c r="D46" s="344"/>
      <c r="E46" s="344"/>
      <c r="F46" s="344"/>
      <c r="G46" s="344"/>
      <c r="H46" s="344"/>
      <c r="I46" s="344"/>
      <c r="J46" s="344"/>
      <c r="K46" s="344"/>
      <c r="L46" s="344"/>
      <c r="M46" s="344"/>
      <c r="N46" s="344"/>
      <c r="O46" s="344"/>
      <c r="P46" s="344"/>
      <c r="Q46" s="344"/>
    </row>
    <row r="47" customFormat="false" ht="12" hidden="false" customHeight="true" outlineLevel="0" collapsed="false">
      <c r="A47" s="345"/>
      <c r="B47" s="346"/>
      <c r="C47" s="346"/>
      <c r="D47" s="346"/>
      <c r="E47" s="346"/>
      <c r="F47" s="346"/>
      <c r="G47" s="346"/>
      <c r="H47" s="346"/>
      <c r="I47" s="346"/>
      <c r="J47" s="346"/>
      <c r="K47" s="346"/>
      <c r="L47" s="346"/>
      <c r="M47" s="346"/>
      <c r="N47" s="357"/>
      <c r="O47" s="354"/>
      <c r="P47" s="354"/>
      <c r="Q47" s="355"/>
    </row>
    <row r="48" customFormat="false" ht="12" hidden="false" customHeight="true" outlineLevel="0" collapsed="false">
      <c r="A48" s="345"/>
      <c r="B48" s="346"/>
      <c r="C48" s="346"/>
      <c r="D48" s="346"/>
      <c r="E48" s="346"/>
      <c r="F48" s="346"/>
      <c r="G48" s="346"/>
      <c r="H48" s="346"/>
      <c r="I48" s="346"/>
      <c r="J48" s="346"/>
      <c r="K48" s="346"/>
      <c r="L48" s="346"/>
      <c r="M48" s="346"/>
      <c r="N48" s="66"/>
      <c r="O48" s="347"/>
      <c r="P48" s="347"/>
      <c r="Q48" s="348"/>
    </row>
    <row r="49" customFormat="false" ht="12" hidden="false" customHeight="true" outlineLevel="0" collapsed="false">
      <c r="A49" s="345"/>
      <c r="B49" s="346"/>
      <c r="C49" s="346"/>
      <c r="D49" s="346"/>
      <c r="E49" s="346"/>
      <c r="F49" s="346"/>
      <c r="G49" s="346"/>
      <c r="H49" s="346"/>
      <c r="I49" s="346"/>
      <c r="J49" s="346"/>
      <c r="K49" s="346"/>
      <c r="L49" s="346"/>
      <c r="M49" s="346"/>
      <c r="N49" s="66"/>
      <c r="O49" s="347"/>
      <c r="P49" s="347"/>
      <c r="Q49" s="348"/>
    </row>
    <row r="50" customFormat="false" ht="12" hidden="false" customHeight="true" outlineLevel="0" collapsed="false">
      <c r="A50" s="345"/>
      <c r="B50" s="346"/>
      <c r="C50" s="346"/>
      <c r="D50" s="346"/>
      <c r="E50" s="346"/>
      <c r="F50" s="346"/>
      <c r="G50" s="346"/>
      <c r="H50" s="346"/>
      <c r="I50" s="346"/>
      <c r="J50" s="346"/>
      <c r="K50" s="346"/>
      <c r="L50" s="346"/>
      <c r="M50" s="346"/>
      <c r="N50" s="66"/>
      <c r="O50" s="347"/>
      <c r="P50" s="347"/>
      <c r="Q50" s="348"/>
    </row>
    <row r="51" customFormat="false" ht="12" hidden="false" customHeight="true" outlineLevel="0" collapsed="false">
      <c r="A51" s="349" t="n">
        <v>2009</v>
      </c>
      <c r="B51" s="346" t="n">
        <v>42.4</v>
      </c>
      <c r="C51" s="346" t="n">
        <v>54.8</v>
      </c>
      <c r="D51" s="346" t="n">
        <v>113.4</v>
      </c>
      <c r="E51" s="346" t="n">
        <v>85.4</v>
      </c>
      <c r="F51" s="346" t="n">
        <v>94.7</v>
      </c>
      <c r="G51" s="346" t="n">
        <v>96.5</v>
      </c>
      <c r="H51" s="346" t="n">
        <v>123.1</v>
      </c>
      <c r="I51" s="346" t="n">
        <v>108.5</v>
      </c>
      <c r="J51" s="346" t="n">
        <v>142.3</v>
      </c>
      <c r="K51" s="346" t="n">
        <v>76.2</v>
      </c>
      <c r="L51" s="346" t="n">
        <v>96.3</v>
      </c>
      <c r="M51" s="346" t="n">
        <v>125</v>
      </c>
      <c r="N51" s="66" t="n">
        <v>96.55</v>
      </c>
      <c r="O51" s="347" t="n">
        <v>10.8899297423888</v>
      </c>
      <c r="P51" s="347" t="n">
        <v>-22.1885650502488</v>
      </c>
      <c r="Q51" s="348" t="n">
        <v>-25.2496816049432</v>
      </c>
    </row>
    <row r="52" customFormat="false" ht="12" hidden="false" customHeight="true" outlineLevel="0" collapsed="false">
      <c r="A52" s="349" t="n">
        <v>2010</v>
      </c>
      <c r="B52" s="346" t="n">
        <v>37.2</v>
      </c>
      <c r="C52" s="346" t="n">
        <v>70.7</v>
      </c>
      <c r="D52" s="346" t="n">
        <v>114.5</v>
      </c>
      <c r="E52" s="346" t="n">
        <v>91.3</v>
      </c>
      <c r="F52" s="350" t="n">
        <v>83.4</v>
      </c>
      <c r="G52" s="350" t="n">
        <v>73.3</v>
      </c>
      <c r="H52" s="350" t="n">
        <v>138</v>
      </c>
      <c r="I52" s="350" t="n">
        <v>78.3</v>
      </c>
      <c r="J52" s="350" t="n">
        <v>101.2</v>
      </c>
      <c r="K52" s="350" t="n">
        <v>92.5</v>
      </c>
      <c r="L52" s="350" t="n">
        <v>67.9</v>
      </c>
      <c r="M52" s="350" t="n">
        <v>49.7</v>
      </c>
      <c r="N52" s="66" t="n">
        <v>83.1666666666667</v>
      </c>
      <c r="O52" s="347" t="n">
        <v>-8.65279299014238</v>
      </c>
      <c r="P52" s="347" t="n">
        <v>-11.9324181626188</v>
      </c>
      <c r="Q52" s="348" t="n">
        <v>1.63808548758638</v>
      </c>
    </row>
    <row r="53" customFormat="false" ht="12" hidden="false" customHeight="true" outlineLevel="0" collapsed="false">
      <c r="A53" s="349" t="n">
        <v>2011</v>
      </c>
      <c r="B53" s="351" t="n">
        <v>34.3</v>
      </c>
      <c r="C53" s="350" t="n">
        <v>71.8</v>
      </c>
      <c r="D53" s="350" t="n">
        <v>98.2</v>
      </c>
      <c r="E53" s="350" t="n">
        <v>91.6</v>
      </c>
      <c r="F53" s="350" t="n">
        <v>95.9</v>
      </c>
      <c r="G53" s="350" t="n">
        <v>109.9</v>
      </c>
      <c r="H53" s="350" t="n">
        <v>116.3</v>
      </c>
      <c r="I53" s="350" t="n">
        <v>106</v>
      </c>
      <c r="J53" s="350" t="n">
        <v>132.2</v>
      </c>
      <c r="K53" s="350" t="n">
        <v>69.8</v>
      </c>
      <c r="L53" s="350" t="n">
        <v>76.1</v>
      </c>
      <c r="M53" s="350" t="n">
        <v>77.2</v>
      </c>
      <c r="N53" s="66" t="n">
        <v>89.9416666666667</v>
      </c>
      <c r="O53" s="347" t="n">
        <v>4.69432314410482</v>
      </c>
      <c r="P53" s="347" t="n">
        <v>14.9880095923261</v>
      </c>
      <c r="Q53" s="348" t="n">
        <v>-1.3346764039285</v>
      </c>
    </row>
    <row r="54" customFormat="false" ht="12" hidden="false" customHeight="true" outlineLevel="0" collapsed="false">
      <c r="A54" s="352" t="n">
        <v>2012</v>
      </c>
      <c r="B54" s="351" t="n">
        <v>55.7</v>
      </c>
      <c r="C54" s="350" t="n">
        <v>86.8</v>
      </c>
      <c r="D54" s="350" t="n">
        <v>117.3</v>
      </c>
      <c r="E54" s="350" t="n">
        <v>89.6</v>
      </c>
      <c r="F54" s="350" t="n">
        <v>89.2</v>
      </c>
      <c r="N54" s="66" t="n">
        <v>87.72</v>
      </c>
      <c r="O54" s="347" t="n">
        <v>-0.446428571428562</v>
      </c>
      <c r="P54" s="347" t="n">
        <v>-6.98644421272159</v>
      </c>
      <c r="Q54" s="348" t="n">
        <v>11.9448698315467</v>
      </c>
    </row>
    <row r="55" customFormat="false" ht="51.75" hidden="false" customHeight="true" outlineLevel="0" collapsed="false">
      <c r="A55" s="345"/>
      <c r="B55" s="358"/>
      <c r="C55" s="358"/>
      <c r="D55" s="358"/>
      <c r="E55" s="358"/>
      <c r="F55" s="358"/>
      <c r="G55" s="358"/>
      <c r="H55" s="358"/>
      <c r="I55" s="358"/>
      <c r="J55" s="358"/>
      <c r="K55" s="358"/>
      <c r="L55" s="358"/>
      <c r="M55" s="358"/>
      <c r="N55" s="358"/>
      <c r="O55" s="355"/>
      <c r="P55" s="355"/>
      <c r="Q55" s="355"/>
    </row>
    <row r="56" customFormat="false" ht="15" hidden="false" customHeight="true" outlineLevel="0" collapsed="false">
      <c r="A56" s="345"/>
      <c r="B56" s="358"/>
      <c r="C56" s="358"/>
      <c r="D56" s="358"/>
      <c r="E56" s="358"/>
      <c r="F56" s="358"/>
      <c r="G56" s="358"/>
      <c r="H56" s="358"/>
      <c r="I56" s="358"/>
      <c r="J56" s="358"/>
      <c r="K56" s="358"/>
      <c r="L56" s="358"/>
      <c r="M56" s="358"/>
      <c r="N56" s="358"/>
      <c r="O56" s="355"/>
      <c r="P56" s="355"/>
      <c r="Q56" s="355"/>
    </row>
    <row r="57" customFormat="false" ht="15" hidden="false" customHeight="true" outlineLevel="0" collapsed="false">
      <c r="A57" s="345"/>
      <c r="B57" s="358"/>
      <c r="C57" s="358"/>
      <c r="D57" s="358"/>
      <c r="E57" s="358"/>
      <c r="F57" s="358"/>
      <c r="G57" s="358"/>
      <c r="H57" s="358"/>
      <c r="I57" s="358"/>
      <c r="J57" s="358"/>
      <c r="K57" s="358"/>
      <c r="L57" s="358"/>
      <c r="M57" s="358"/>
      <c r="N57" s="358"/>
      <c r="O57" s="355"/>
      <c r="P57" s="355"/>
      <c r="Q57" s="355"/>
    </row>
    <row r="58" customFormat="false" ht="19.5" hidden="false" customHeight="true" outlineLevel="0" collapsed="false">
      <c r="A58" s="345"/>
      <c r="B58" s="358"/>
      <c r="C58" s="358"/>
      <c r="D58" s="358"/>
      <c r="E58" s="358"/>
      <c r="F58" s="358"/>
      <c r="G58" s="358"/>
      <c r="H58" s="358"/>
      <c r="I58" s="358"/>
      <c r="J58" s="358"/>
      <c r="K58" s="358"/>
      <c r="L58" s="358"/>
      <c r="M58" s="358"/>
      <c r="N58" s="358"/>
      <c r="O58" s="355"/>
      <c r="P58" s="355"/>
      <c r="Q58" s="355"/>
    </row>
    <row r="59" customFormat="false" ht="12" hidden="false" customHeight="true" outlineLevel="0" collapsed="false">
      <c r="A59" s="341"/>
      <c r="B59" s="359"/>
      <c r="C59" s="353"/>
      <c r="D59" s="353"/>
      <c r="E59" s="353"/>
      <c r="F59" s="353"/>
      <c r="G59" s="353"/>
      <c r="H59" s="353"/>
      <c r="I59" s="358"/>
      <c r="J59" s="358"/>
      <c r="K59" s="358"/>
      <c r="L59" s="358"/>
      <c r="M59" s="358"/>
      <c r="N59" s="358"/>
      <c r="O59" s="355"/>
      <c r="P59" s="355"/>
      <c r="Q59" s="355"/>
    </row>
    <row r="60" customFormat="false" ht="12" hidden="false" customHeight="true" outlineLevel="0" collapsed="false">
      <c r="A60" s="345"/>
      <c r="B60" s="359"/>
      <c r="C60" s="353"/>
      <c r="D60" s="353"/>
      <c r="E60" s="353"/>
      <c r="F60" s="353"/>
      <c r="G60" s="353"/>
      <c r="H60" s="353"/>
      <c r="I60" s="353"/>
      <c r="J60" s="353"/>
      <c r="K60" s="353"/>
      <c r="L60" s="353"/>
      <c r="M60" s="353"/>
      <c r="N60" s="356"/>
      <c r="O60" s="360"/>
      <c r="P60" s="360"/>
      <c r="Q60" s="353"/>
    </row>
    <row r="61" customFormat="false" ht="12" hidden="false" customHeight="true" outlineLevel="0" collapsed="false">
      <c r="A61" s="345"/>
      <c r="B61" s="359"/>
      <c r="C61" s="353"/>
      <c r="D61" s="353"/>
      <c r="E61" s="353"/>
      <c r="F61" s="353"/>
      <c r="G61" s="353"/>
      <c r="H61" s="353"/>
      <c r="I61" s="353"/>
      <c r="J61" s="353"/>
      <c r="K61" s="353"/>
      <c r="L61" s="353"/>
      <c r="M61" s="353"/>
      <c r="N61" s="356"/>
      <c r="O61" s="360"/>
      <c r="P61" s="360"/>
      <c r="Q61" s="353"/>
    </row>
    <row r="62" customFormat="false" ht="12.75" hidden="false" customHeight="true" outlineLevel="0" collapsed="false">
      <c r="A62" s="310"/>
      <c r="B62" s="310"/>
      <c r="C62" s="310"/>
      <c r="D62" s="310"/>
      <c r="E62" s="310"/>
      <c r="F62" s="310"/>
      <c r="G62" s="310"/>
      <c r="H62" s="310"/>
      <c r="I62" s="310"/>
      <c r="J62" s="310"/>
      <c r="K62" s="310"/>
      <c r="L62" s="310"/>
      <c r="M62" s="310"/>
      <c r="N62" s="310"/>
      <c r="O62" s="310"/>
      <c r="P62" s="310"/>
      <c r="Q62" s="310"/>
    </row>
    <row r="63" customFormat="false" ht="12.75" hidden="false" customHeight="false" outlineLevel="0" collapsed="false">
      <c r="A63" s="311"/>
      <c r="B63" s="311"/>
      <c r="C63" s="311"/>
      <c r="D63" s="311"/>
      <c r="E63" s="311"/>
      <c r="F63" s="311"/>
      <c r="G63" s="311"/>
      <c r="H63" s="311"/>
      <c r="I63" s="311"/>
      <c r="J63" s="311"/>
      <c r="K63" s="311"/>
      <c r="L63" s="311"/>
      <c r="M63" s="311"/>
      <c r="N63" s="312"/>
      <c r="O63" s="313"/>
      <c r="P63" s="313"/>
      <c r="Q63" s="311"/>
    </row>
    <row r="64" customFormat="false" ht="12.75" hidden="false" customHeight="true" outlineLevel="0" collapsed="false">
      <c r="A64" s="315" t="s">
        <v>229</v>
      </c>
      <c r="B64" s="315"/>
      <c r="C64" s="315"/>
      <c r="D64" s="315"/>
      <c r="E64" s="315"/>
      <c r="F64" s="315"/>
      <c r="G64" s="315"/>
      <c r="H64" s="315"/>
      <c r="I64" s="315"/>
      <c r="J64" s="315"/>
      <c r="K64" s="315"/>
      <c r="L64" s="315"/>
      <c r="M64" s="315"/>
      <c r="N64" s="315"/>
      <c r="O64" s="315"/>
      <c r="P64" s="315"/>
      <c r="Q64" s="315"/>
    </row>
    <row r="65" customFormat="false" ht="12.75" hidden="false" customHeight="true" outlineLevel="0" collapsed="false">
      <c r="A65" s="315" t="s">
        <v>230</v>
      </c>
      <c r="B65" s="315"/>
      <c r="C65" s="315"/>
      <c r="D65" s="315"/>
      <c r="E65" s="315"/>
      <c r="F65" s="315"/>
      <c r="G65" s="315"/>
      <c r="H65" s="315"/>
      <c r="I65" s="315"/>
      <c r="J65" s="315"/>
      <c r="K65" s="315"/>
      <c r="L65" s="315"/>
      <c r="M65" s="315"/>
      <c r="N65" s="315"/>
      <c r="O65" s="315"/>
      <c r="P65" s="315"/>
      <c r="Q65" s="315"/>
    </row>
    <row r="66" customFormat="false" ht="13.5" hidden="false" customHeight="true" outlineLevel="0" collapsed="false">
      <c r="A66" s="315" t="s">
        <v>122</v>
      </c>
      <c r="B66" s="315"/>
      <c r="C66" s="315"/>
      <c r="D66" s="315"/>
      <c r="E66" s="315"/>
      <c r="F66" s="315"/>
      <c r="G66" s="315"/>
      <c r="H66" s="315"/>
      <c r="I66" s="315"/>
      <c r="J66" s="315"/>
      <c r="K66" s="315"/>
      <c r="L66" s="315"/>
      <c r="M66" s="315"/>
      <c r="N66" s="315"/>
      <c r="O66" s="315"/>
      <c r="P66" s="315"/>
      <c r="Q66" s="315"/>
    </row>
    <row r="67" customFormat="false" ht="12.75" hidden="false" customHeight="true" outlineLevel="0" collapsed="false">
      <c r="A67" s="311"/>
      <c r="B67" s="316"/>
      <c r="C67" s="311"/>
      <c r="D67" s="311"/>
      <c r="E67" s="311"/>
      <c r="F67" s="311"/>
      <c r="G67" s="311"/>
      <c r="H67" s="311"/>
      <c r="I67" s="311"/>
      <c r="J67" s="311"/>
      <c r="K67" s="311"/>
      <c r="L67" s="311"/>
      <c r="M67" s="311"/>
      <c r="N67" s="312"/>
      <c r="O67" s="313"/>
      <c r="P67" s="313"/>
      <c r="Q67" s="361"/>
    </row>
    <row r="68" customFormat="false" ht="12.75" hidden="false" customHeight="true" outlineLevel="0" collapsed="false">
      <c r="A68" s="316"/>
      <c r="B68" s="316"/>
      <c r="C68" s="311"/>
      <c r="D68" s="311"/>
      <c r="E68" s="311"/>
      <c r="F68" s="311"/>
      <c r="G68" s="311"/>
      <c r="H68" s="311"/>
      <c r="I68" s="311"/>
      <c r="J68" s="311"/>
      <c r="K68" s="311"/>
      <c r="L68" s="311"/>
      <c r="M68" s="311"/>
      <c r="N68" s="317"/>
      <c r="O68" s="313"/>
      <c r="P68" s="313"/>
      <c r="Q68" s="353"/>
    </row>
    <row r="69" customFormat="false" ht="12.75" hidden="false" customHeight="true" outlineLevel="0" collapsed="false">
      <c r="A69" s="319"/>
      <c r="B69" s="320"/>
      <c r="C69" s="321"/>
      <c r="D69" s="321"/>
      <c r="E69" s="321"/>
      <c r="F69" s="321"/>
      <c r="G69" s="321"/>
      <c r="H69" s="321"/>
      <c r="I69" s="321"/>
      <c r="J69" s="321"/>
      <c r="K69" s="321"/>
      <c r="L69" s="321"/>
      <c r="M69" s="321"/>
      <c r="N69" s="362"/>
      <c r="O69" s="323" t="s">
        <v>123</v>
      </c>
      <c r="P69" s="323"/>
      <c r="Q69" s="323"/>
    </row>
    <row r="70" customFormat="false" ht="12.75" hidden="false" customHeight="true" outlineLevel="0" collapsed="false">
      <c r="A70" s="324"/>
      <c r="B70" s="325"/>
      <c r="C70" s="326"/>
      <c r="D70" s="326"/>
      <c r="E70" s="326"/>
      <c r="F70" s="326"/>
      <c r="G70" s="326"/>
      <c r="H70" s="326"/>
      <c r="I70" s="326"/>
      <c r="J70" s="326"/>
      <c r="K70" s="326"/>
      <c r="L70" s="326"/>
      <c r="M70" s="326"/>
      <c r="N70" s="327"/>
      <c r="O70" s="277" t="s">
        <v>124</v>
      </c>
      <c r="P70" s="277"/>
      <c r="Q70" s="277" t="s">
        <v>125</v>
      </c>
    </row>
    <row r="71" customFormat="false" ht="12.75" hidden="false" customHeight="true" outlineLevel="0" collapsed="false">
      <c r="A71" s="328" t="s">
        <v>126</v>
      </c>
      <c r="B71" s="325" t="s">
        <v>127</v>
      </c>
      <c r="C71" s="326" t="s">
        <v>128</v>
      </c>
      <c r="D71" s="326" t="s">
        <v>129</v>
      </c>
      <c r="E71" s="326" t="s">
        <v>130</v>
      </c>
      <c r="F71" s="326" t="s">
        <v>124</v>
      </c>
      <c r="G71" s="326" t="s">
        <v>131</v>
      </c>
      <c r="H71" s="326" t="s">
        <v>132</v>
      </c>
      <c r="I71" s="326" t="s">
        <v>133</v>
      </c>
      <c r="J71" s="326" t="s">
        <v>134</v>
      </c>
      <c r="K71" s="326" t="s">
        <v>135</v>
      </c>
      <c r="L71" s="326" t="s">
        <v>136</v>
      </c>
      <c r="M71" s="326" t="s">
        <v>137</v>
      </c>
      <c r="N71" s="329" t="s">
        <v>138</v>
      </c>
      <c r="O71" s="277" t="s">
        <v>139</v>
      </c>
      <c r="P71" s="277"/>
      <c r="Q71" s="277"/>
    </row>
    <row r="72" customFormat="false" ht="12.75" hidden="false" customHeight="false" outlineLevel="0" collapsed="false">
      <c r="A72" s="324"/>
      <c r="B72" s="325"/>
      <c r="C72" s="326"/>
      <c r="D72" s="326"/>
      <c r="E72" s="326"/>
      <c r="F72" s="326"/>
      <c r="G72" s="326"/>
      <c r="H72" s="326"/>
      <c r="I72" s="326"/>
      <c r="J72" s="326"/>
      <c r="K72" s="326"/>
      <c r="L72" s="326"/>
      <c r="M72" s="326"/>
      <c r="N72" s="327"/>
      <c r="O72" s="330" t="s">
        <v>140</v>
      </c>
      <c r="P72" s="331" t="s">
        <v>141</v>
      </c>
      <c r="Q72" s="332" t="s">
        <v>141</v>
      </c>
    </row>
    <row r="73" customFormat="false" ht="12.75" hidden="false" customHeight="true" outlineLevel="0" collapsed="false">
      <c r="A73" s="333"/>
      <c r="B73" s="334"/>
      <c r="C73" s="335"/>
      <c r="D73" s="335"/>
      <c r="E73" s="335"/>
      <c r="F73" s="335"/>
      <c r="G73" s="335"/>
      <c r="H73" s="335"/>
      <c r="I73" s="335"/>
      <c r="J73" s="335"/>
      <c r="K73" s="335"/>
      <c r="L73" s="335"/>
      <c r="M73" s="335"/>
      <c r="N73" s="336"/>
      <c r="O73" s="337" t="s">
        <v>142</v>
      </c>
      <c r="P73" s="338" t="s">
        <v>143</v>
      </c>
      <c r="Q73" s="339" t="s">
        <v>144</v>
      </c>
    </row>
    <row r="74" customFormat="false" ht="12.75" hidden="false" customHeight="false" outlineLevel="0" collapsed="false">
      <c r="A74" s="340"/>
      <c r="B74" s="341"/>
      <c r="C74" s="341"/>
      <c r="D74" s="341"/>
      <c r="E74" s="341"/>
      <c r="F74" s="341"/>
      <c r="G74" s="341"/>
      <c r="H74" s="341"/>
      <c r="I74" s="341"/>
      <c r="J74" s="341"/>
      <c r="K74" s="341"/>
      <c r="L74" s="341"/>
      <c r="M74" s="341"/>
      <c r="N74" s="342"/>
      <c r="O74" s="331"/>
      <c r="P74" s="331"/>
      <c r="Q74" s="331"/>
    </row>
    <row r="75" customFormat="false" ht="12.75" hidden="false" customHeight="false" outlineLevel="0" collapsed="false">
      <c r="A75" s="340"/>
      <c r="B75" s="341"/>
      <c r="C75" s="341"/>
      <c r="D75" s="341"/>
      <c r="E75" s="341"/>
      <c r="F75" s="341"/>
      <c r="G75" s="341"/>
      <c r="H75" s="341"/>
      <c r="I75" s="341"/>
      <c r="J75" s="341"/>
      <c r="K75" s="341"/>
      <c r="L75" s="341"/>
      <c r="M75" s="341"/>
      <c r="N75" s="342"/>
      <c r="O75" s="343"/>
      <c r="P75" s="343"/>
      <c r="Q75" s="343"/>
    </row>
    <row r="76" customFormat="false" ht="12.75" hidden="false" customHeight="true" outlineLevel="0" collapsed="false">
      <c r="A76" s="340"/>
      <c r="B76" s="341"/>
      <c r="C76" s="341"/>
      <c r="D76" s="341"/>
      <c r="E76" s="341"/>
      <c r="F76" s="341"/>
      <c r="G76" s="341"/>
      <c r="H76" s="341"/>
      <c r="I76" s="341"/>
      <c r="J76" s="341"/>
      <c r="K76" s="341"/>
      <c r="L76" s="341"/>
      <c r="M76" s="341"/>
      <c r="N76" s="342"/>
      <c r="O76" s="343"/>
      <c r="P76" s="343"/>
      <c r="Q76" s="318"/>
    </row>
    <row r="77" customFormat="false" ht="12.75" hidden="false" customHeight="true" outlineLevel="0" collapsed="false">
      <c r="A77" s="344" t="s">
        <v>231</v>
      </c>
      <c r="B77" s="344"/>
      <c r="C77" s="344"/>
      <c r="D77" s="344"/>
      <c r="E77" s="344"/>
      <c r="F77" s="344"/>
      <c r="G77" s="344"/>
      <c r="H77" s="344"/>
      <c r="I77" s="344"/>
      <c r="J77" s="344"/>
      <c r="K77" s="344"/>
      <c r="L77" s="344"/>
      <c r="M77" s="344"/>
      <c r="N77" s="344"/>
      <c r="O77" s="344"/>
      <c r="P77" s="344"/>
      <c r="Q77" s="344"/>
    </row>
    <row r="78" customFormat="false" ht="12.75" hidden="false" customHeight="true" outlineLevel="0" collapsed="false">
      <c r="A78" s="345"/>
      <c r="B78" s="346"/>
      <c r="C78" s="346"/>
      <c r="D78" s="346"/>
      <c r="E78" s="346"/>
      <c r="F78" s="346"/>
      <c r="G78" s="346"/>
      <c r="H78" s="346"/>
      <c r="I78" s="346"/>
      <c r="J78" s="346"/>
      <c r="K78" s="346"/>
      <c r="L78" s="346"/>
      <c r="M78" s="346"/>
      <c r="N78" s="357"/>
      <c r="O78" s="354"/>
      <c r="P78" s="354"/>
      <c r="Q78" s="355"/>
    </row>
    <row r="79" customFormat="false" ht="12.75" hidden="false" customHeight="true" outlineLevel="0" collapsed="false">
      <c r="A79" s="345"/>
      <c r="B79" s="346"/>
      <c r="C79" s="346"/>
      <c r="D79" s="346"/>
      <c r="E79" s="346"/>
      <c r="F79" s="346"/>
      <c r="G79" s="346"/>
      <c r="H79" s="346"/>
      <c r="I79" s="346"/>
      <c r="J79" s="346"/>
      <c r="K79" s="346"/>
      <c r="L79" s="346"/>
      <c r="M79" s="346"/>
      <c r="N79" s="66"/>
      <c r="O79" s="347"/>
      <c r="P79" s="347"/>
      <c r="Q79" s="348"/>
    </row>
    <row r="80" customFormat="false" ht="12.75" hidden="false" customHeight="true" outlineLevel="0" collapsed="false">
      <c r="A80" s="345"/>
      <c r="B80" s="346"/>
      <c r="C80" s="346"/>
      <c r="D80" s="346"/>
      <c r="E80" s="346"/>
      <c r="F80" s="346"/>
      <c r="G80" s="346"/>
      <c r="H80" s="346"/>
      <c r="I80" s="346"/>
      <c r="J80" s="346"/>
      <c r="K80" s="346"/>
      <c r="L80" s="346"/>
      <c r="M80" s="346"/>
      <c r="N80" s="66"/>
      <c r="O80" s="347"/>
      <c r="P80" s="347"/>
      <c r="Q80" s="348"/>
    </row>
    <row r="81" customFormat="false" ht="12.75" hidden="false" customHeight="true" outlineLevel="0" collapsed="false">
      <c r="A81" s="345"/>
      <c r="B81" s="346"/>
      <c r="C81" s="346"/>
      <c r="D81" s="346"/>
      <c r="E81" s="346"/>
      <c r="F81" s="346"/>
      <c r="G81" s="346"/>
      <c r="H81" s="346"/>
      <c r="I81" s="346"/>
      <c r="J81" s="346"/>
      <c r="K81" s="346"/>
      <c r="L81" s="346"/>
      <c r="M81" s="346"/>
      <c r="N81" s="66"/>
      <c r="O81" s="347"/>
      <c r="P81" s="347"/>
      <c r="Q81" s="348"/>
    </row>
    <row r="82" customFormat="false" ht="12.75" hidden="false" customHeight="true" outlineLevel="0" collapsed="false">
      <c r="A82" s="349" t="n">
        <v>2009</v>
      </c>
      <c r="B82" s="346" t="n">
        <v>63</v>
      </c>
      <c r="C82" s="363" t="n">
        <v>43.7</v>
      </c>
      <c r="D82" s="346" t="n">
        <v>84.8</v>
      </c>
      <c r="E82" s="346" t="n">
        <v>106.2</v>
      </c>
      <c r="F82" s="346" t="n">
        <v>138.4</v>
      </c>
      <c r="G82" s="346" t="n">
        <v>234.2</v>
      </c>
      <c r="H82" s="346" t="n">
        <v>122.6</v>
      </c>
      <c r="I82" s="346" t="n">
        <v>107.7</v>
      </c>
      <c r="J82" s="346" t="n">
        <v>114.8</v>
      </c>
      <c r="K82" s="346" t="n">
        <v>78.1</v>
      </c>
      <c r="L82" s="346" t="n">
        <v>62.9</v>
      </c>
      <c r="M82" s="346" t="n">
        <v>112.6</v>
      </c>
      <c r="N82" s="66" t="n">
        <v>105.75</v>
      </c>
      <c r="O82" s="347" t="n">
        <v>30.3201506591337</v>
      </c>
      <c r="P82" s="347" t="n">
        <v>27.4138058451912</v>
      </c>
      <c r="Q82" s="348" t="n">
        <v>5.77591117275426</v>
      </c>
    </row>
    <row r="83" customFormat="false" ht="12.75" hidden="false" customHeight="true" outlineLevel="0" collapsed="false">
      <c r="A83" s="349" t="n">
        <v>2010</v>
      </c>
      <c r="B83" s="346" t="n">
        <v>56.8</v>
      </c>
      <c r="C83" s="346" t="n">
        <v>42.3</v>
      </c>
      <c r="D83" s="346" t="n">
        <v>100.7</v>
      </c>
      <c r="E83" s="346" t="n">
        <v>101.7</v>
      </c>
      <c r="F83" s="350" t="n">
        <v>106.1</v>
      </c>
      <c r="G83" s="350" t="n">
        <v>111.9</v>
      </c>
      <c r="H83" s="350" t="n">
        <v>122.8</v>
      </c>
      <c r="I83" s="350" t="n">
        <v>103.9</v>
      </c>
      <c r="J83" s="350" t="n">
        <v>106.3</v>
      </c>
      <c r="K83" s="350" t="n">
        <v>83.3</v>
      </c>
      <c r="L83" s="350" t="n">
        <v>68.2</v>
      </c>
      <c r="M83" s="350" t="n">
        <v>70.1</v>
      </c>
      <c r="N83" s="66" t="n">
        <v>89.5083333333333</v>
      </c>
      <c r="O83" s="347" t="n">
        <v>4.32645034414945</v>
      </c>
      <c r="P83" s="347" t="n">
        <v>-23.3381502890173</v>
      </c>
      <c r="Q83" s="348" t="n">
        <v>-6.53519834900251</v>
      </c>
    </row>
    <row r="84" customFormat="false" ht="12.75" hidden="false" customHeight="true" outlineLevel="0" collapsed="false">
      <c r="A84" s="349" t="n">
        <v>2011</v>
      </c>
      <c r="B84" s="351" t="n">
        <v>32.8</v>
      </c>
      <c r="C84" s="350" t="n">
        <v>48.5</v>
      </c>
      <c r="D84" s="350" t="n">
        <v>80.7</v>
      </c>
      <c r="E84" s="350" t="n">
        <v>98.1</v>
      </c>
      <c r="F84" s="350" t="n">
        <v>106.5</v>
      </c>
      <c r="G84" s="350" t="n">
        <v>109.9</v>
      </c>
      <c r="H84" s="350" t="n">
        <v>89</v>
      </c>
      <c r="I84" s="350" t="n">
        <v>97.9</v>
      </c>
      <c r="J84" s="350" t="n">
        <v>95.7</v>
      </c>
      <c r="K84" s="350" t="n">
        <v>68.9</v>
      </c>
      <c r="L84" s="350" t="n">
        <v>62.9</v>
      </c>
      <c r="M84" s="350" t="n">
        <v>86.2</v>
      </c>
      <c r="N84" s="66" t="n">
        <v>81.425</v>
      </c>
      <c r="O84" s="347" t="n">
        <v>8.56269113149848</v>
      </c>
      <c r="P84" s="347" t="n">
        <v>0.377002827521212</v>
      </c>
      <c r="Q84" s="348" t="n">
        <v>-10.0588812561335</v>
      </c>
    </row>
    <row r="85" customFormat="false" ht="12.75" hidden="false" customHeight="true" outlineLevel="0" collapsed="false">
      <c r="A85" s="352" t="n">
        <v>2012</v>
      </c>
      <c r="B85" s="351" t="n">
        <v>40.8</v>
      </c>
      <c r="C85" s="350" t="n">
        <v>57.2</v>
      </c>
      <c r="D85" s="350" t="n">
        <v>98.9</v>
      </c>
      <c r="E85" s="350" t="n">
        <v>90.1</v>
      </c>
      <c r="F85" s="350" t="n">
        <v>102</v>
      </c>
      <c r="N85" s="66" t="n">
        <v>77.8</v>
      </c>
      <c r="O85" s="347" t="n">
        <v>13.2075471698113</v>
      </c>
      <c r="P85" s="347" t="n">
        <v>-4.22535211267606</v>
      </c>
      <c r="Q85" s="348" t="n">
        <v>6.11020185488269</v>
      </c>
    </row>
    <row r="86" customFormat="false" ht="12.75" hidden="false" customHeight="true" outlineLevel="0" collapsed="false">
      <c r="A86" s="345"/>
      <c r="B86" s="346"/>
      <c r="C86" s="364"/>
      <c r="D86" s="364"/>
      <c r="E86" s="364"/>
      <c r="F86" s="364"/>
      <c r="G86" s="364"/>
      <c r="H86" s="364"/>
      <c r="I86" s="364"/>
      <c r="J86" s="364"/>
      <c r="K86" s="364"/>
      <c r="L86" s="318"/>
      <c r="M86" s="318"/>
      <c r="N86" s="66"/>
      <c r="O86" s="347"/>
      <c r="P86" s="347"/>
      <c r="Q86" s="360"/>
    </row>
    <row r="87" customFormat="false" ht="12.75" hidden="false" customHeight="true" outlineLevel="0" collapsed="false">
      <c r="A87" s="341"/>
      <c r="B87" s="364"/>
      <c r="C87" s="364"/>
      <c r="D87" s="364"/>
      <c r="E87" s="364"/>
      <c r="F87" s="364"/>
      <c r="G87" s="364"/>
      <c r="H87" s="364"/>
      <c r="I87" s="364"/>
      <c r="J87" s="364"/>
      <c r="K87" s="364"/>
      <c r="L87" s="318"/>
      <c r="M87" s="318"/>
      <c r="N87" s="356"/>
      <c r="O87" s="360"/>
      <c r="P87" s="360"/>
      <c r="Q87" s="360"/>
    </row>
    <row r="88" customFormat="false" ht="12.75" hidden="false" customHeight="true" outlineLevel="0" collapsed="false">
      <c r="A88" s="344" t="s">
        <v>232</v>
      </c>
      <c r="B88" s="344"/>
      <c r="C88" s="344"/>
      <c r="D88" s="344"/>
      <c r="E88" s="344"/>
      <c r="F88" s="344"/>
      <c r="G88" s="344"/>
      <c r="H88" s="344"/>
      <c r="I88" s="344"/>
      <c r="J88" s="344"/>
      <c r="K88" s="344"/>
      <c r="L88" s="344"/>
      <c r="M88" s="344"/>
      <c r="N88" s="344"/>
      <c r="O88" s="344"/>
      <c r="P88" s="344"/>
      <c r="Q88" s="344"/>
    </row>
    <row r="89" customFormat="false" ht="12.75" hidden="false" customHeight="true" outlineLevel="0" collapsed="false">
      <c r="A89" s="345"/>
      <c r="B89" s="365"/>
      <c r="C89" s="365"/>
      <c r="D89" s="365"/>
      <c r="E89" s="365"/>
      <c r="F89" s="365"/>
      <c r="G89" s="365"/>
      <c r="H89" s="365"/>
      <c r="I89" s="365"/>
      <c r="J89" s="365"/>
      <c r="K89" s="365"/>
      <c r="L89" s="365"/>
      <c r="M89" s="365"/>
      <c r="N89" s="357"/>
      <c r="O89" s="354"/>
      <c r="P89" s="354"/>
      <c r="Q89" s="355"/>
    </row>
    <row r="90" customFormat="false" ht="12.75" hidden="false" customHeight="true" outlineLevel="0" collapsed="false">
      <c r="A90" s="345"/>
      <c r="B90" s="365"/>
      <c r="C90" s="365"/>
      <c r="D90" s="365"/>
      <c r="E90" s="365"/>
      <c r="F90" s="365"/>
      <c r="G90" s="365"/>
      <c r="H90" s="365"/>
      <c r="I90" s="365"/>
      <c r="J90" s="365"/>
      <c r="K90" s="365"/>
      <c r="L90" s="365"/>
      <c r="M90" s="365"/>
      <c r="N90" s="66"/>
      <c r="O90" s="347"/>
      <c r="P90" s="347"/>
      <c r="Q90" s="348"/>
    </row>
    <row r="91" customFormat="false" ht="12.75" hidden="false" customHeight="true" outlineLevel="0" collapsed="false">
      <c r="A91" s="345"/>
      <c r="B91" s="365"/>
      <c r="C91" s="365"/>
      <c r="D91" s="365"/>
      <c r="E91" s="365"/>
      <c r="F91" s="365"/>
      <c r="G91" s="365"/>
      <c r="H91" s="365"/>
      <c r="I91" s="365"/>
      <c r="J91" s="365"/>
      <c r="K91" s="365"/>
      <c r="L91" s="365"/>
      <c r="M91" s="365"/>
      <c r="N91" s="66"/>
      <c r="O91" s="347"/>
      <c r="P91" s="347"/>
      <c r="Q91" s="348"/>
    </row>
    <row r="92" customFormat="false" ht="12.75" hidden="false" customHeight="true" outlineLevel="0" collapsed="false">
      <c r="A92" s="345"/>
      <c r="B92" s="365"/>
      <c r="C92" s="365"/>
      <c r="D92" s="365"/>
      <c r="E92" s="365"/>
      <c r="F92" s="365"/>
      <c r="G92" s="365"/>
      <c r="H92" s="365"/>
      <c r="I92" s="365"/>
      <c r="J92" s="365"/>
      <c r="K92" s="365"/>
      <c r="L92" s="365"/>
      <c r="M92" s="365"/>
      <c r="N92" s="66"/>
      <c r="O92" s="347"/>
      <c r="P92" s="347"/>
      <c r="Q92" s="348"/>
    </row>
    <row r="93" customFormat="false" ht="12.75" hidden="false" customHeight="true" outlineLevel="0" collapsed="false">
      <c r="A93" s="349" t="n">
        <v>2009</v>
      </c>
      <c r="B93" s="365" t="n">
        <v>52.6</v>
      </c>
      <c r="C93" s="365" t="n">
        <v>26.5</v>
      </c>
      <c r="D93" s="365" t="n">
        <v>78.2</v>
      </c>
      <c r="E93" s="365" t="n">
        <v>133.6</v>
      </c>
      <c r="F93" s="365" t="n">
        <v>202</v>
      </c>
      <c r="G93" s="365" t="n">
        <v>428.4</v>
      </c>
      <c r="H93" s="365" t="n">
        <v>140.4</v>
      </c>
      <c r="I93" s="365" t="n">
        <v>111.9</v>
      </c>
      <c r="J93" s="365" t="n">
        <v>114.4</v>
      </c>
      <c r="K93" s="365" t="n">
        <v>97.9</v>
      </c>
      <c r="L93" s="365" t="n">
        <v>58.1</v>
      </c>
      <c r="M93" s="365" t="n">
        <v>43.9</v>
      </c>
      <c r="N93" s="66" t="n">
        <v>123.991666666667</v>
      </c>
      <c r="O93" s="347" t="n">
        <v>51.1976047904192</v>
      </c>
      <c r="P93" s="347" t="n">
        <v>42.0847365347242</v>
      </c>
      <c r="Q93" s="348" t="n">
        <v>16.123890763178</v>
      </c>
    </row>
    <row r="94" customFormat="false" ht="12.75" hidden="false" customHeight="true" outlineLevel="0" collapsed="false">
      <c r="A94" s="349" t="n">
        <v>2010</v>
      </c>
      <c r="B94" s="365" t="n">
        <v>46</v>
      </c>
      <c r="C94" s="365" t="n">
        <v>33.2</v>
      </c>
      <c r="D94" s="365" t="n">
        <v>116.7</v>
      </c>
      <c r="E94" s="365" t="n">
        <v>98.7</v>
      </c>
      <c r="F94" s="366" t="n">
        <v>131.5</v>
      </c>
      <c r="G94" s="366" t="n">
        <v>148.9</v>
      </c>
      <c r="H94" s="366" t="n">
        <v>128.7</v>
      </c>
      <c r="I94" s="366" t="n">
        <v>122.6</v>
      </c>
      <c r="J94" s="366" t="n">
        <v>111.4</v>
      </c>
      <c r="K94" s="366" t="n">
        <v>70.9</v>
      </c>
      <c r="L94" s="366" t="n">
        <v>46.3</v>
      </c>
      <c r="M94" s="366" t="n">
        <v>52.9</v>
      </c>
      <c r="N94" s="66" t="n">
        <v>92.3166666666667</v>
      </c>
      <c r="O94" s="347" t="n">
        <v>33.2320162107396</v>
      </c>
      <c r="P94" s="347" t="n">
        <v>-34.9009900990099</v>
      </c>
      <c r="Q94" s="348" t="n">
        <v>-13.5524447149523</v>
      </c>
    </row>
    <row r="95" customFormat="false" ht="12.75" hidden="false" customHeight="true" outlineLevel="0" collapsed="false">
      <c r="A95" s="349" t="n">
        <v>2011</v>
      </c>
      <c r="B95" s="367" t="n">
        <v>37.5</v>
      </c>
      <c r="C95" s="366" t="n">
        <v>25.9</v>
      </c>
      <c r="D95" s="366" t="n">
        <v>65</v>
      </c>
      <c r="E95" s="366" t="n">
        <v>97.1</v>
      </c>
      <c r="F95" s="366" t="n">
        <v>94</v>
      </c>
      <c r="G95" s="366" t="n">
        <v>116</v>
      </c>
      <c r="H95" s="366" t="n">
        <v>106.8</v>
      </c>
      <c r="I95" s="366" t="n">
        <v>79.3</v>
      </c>
      <c r="J95" s="366" t="n">
        <v>86.1</v>
      </c>
      <c r="K95" s="366" t="n">
        <v>74.4</v>
      </c>
      <c r="L95" s="366" t="n">
        <v>38.9</v>
      </c>
      <c r="M95" s="366" t="n">
        <v>95.6</v>
      </c>
      <c r="N95" s="66" t="n">
        <v>76.3833333333333</v>
      </c>
      <c r="O95" s="347" t="n">
        <v>-3.19258496395468</v>
      </c>
      <c r="P95" s="347" t="n">
        <v>-28.5171102661597</v>
      </c>
      <c r="Q95" s="348" t="n">
        <v>-25.0176015019948</v>
      </c>
    </row>
    <row r="96" customFormat="false" ht="12.75" hidden="false" customHeight="true" outlineLevel="0" collapsed="false">
      <c r="A96" s="352" t="n">
        <v>2012</v>
      </c>
      <c r="B96" s="367" t="n">
        <v>13.9</v>
      </c>
      <c r="C96" s="366" t="n">
        <v>30.6</v>
      </c>
      <c r="D96" s="366" t="n">
        <v>90.5</v>
      </c>
      <c r="E96" s="366" t="n">
        <v>93.3</v>
      </c>
      <c r="F96" s="366" t="n">
        <v>100.5</v>
      </c>
      <c r="N96" s="66" t="n">
        <v>65.76</v>
      </c>
      <c r="O96" s="347" t="n">
        <v>7.71704180064309</v>
      </c>
      <c r="P96" s="347" t="n">
        <v>6.91489361702128</v>
      </c>
      <c r="Q96" s="348" t="n">
        <v>2.91079812206574</v>
      </c>
    </row>
    <row r="97" customFormat="false" ht="12.75" hidden="false" customHeight="true" outlineLevel="0" collapsed="false">
      <c r="A97" s="345"/>
      <c r="B97" s="365"/>
      <c r="C97" s="318"/>
      <c r="D97" s="318"/>
      <c r="E97" s="318"/>
      <c r="F97" s="318"/>
      <c r="G97" s="318"/>
      <c r="H97" s="318"/>
      <c r="I97" s="318"/>
      <c r="J97" s="318"/>
      <c r="K97" s="318"/>
      <c r="L97" s="318"/>
      <c r="M97" s="318"/>
      <c r="N97" s="66"/>
      <c r="O97" s="347"/>
      <c r="P97" s="347"/>
      <c r="Q97" s="318"/>
    </row>
    <row r="98" customFormat="false" ht="12.75" hidden="false" customHeight="true" outlineLevel="0" collapsed="false">
      <c r="A98" s="318"/>
      <c r="B98" s="318"/>
      <c r="C98" s="318"/>
      <c r="D98" s="318"/>
      <c r="E98" s="318"/>
      <c r="F98" s="318"/>
      <c r="G98" s="318"/>
      <c r="H98" s="318"/>
      <c r="I98" s="318"/>
      <c r="J98" s="318"/>
      <c r="K98" s="318"/>
      <c r="L98" s="318"/>
      <c r="M98" s="318"/>
      <c r="N98" s="317"/>
      <c r="O98" s="318"/>
      <c r="P98" s="318"/>
      <c r="Q98" s="318"/>
    </row>
    <row r="99" customFormat="false" ht="12.75" hidden="false" customHeight="true" outlineLevel="0" collapsed="false">
      <c r="A99" s="344" t="s">
        <v>233</v>
      </c>
      <c r="B99" s="344"/>
      <c r="C99" s="344"/>
      <c r="D99" s="344"/>
      <c r="E99" s="344"/>
      <c r="F99" s="344"/>
      <c r="G99" s="344"/>
      <c r="H99" s="344"/>
      <c r="I99" s="344"/>
      <c r="J99" s="344"/>
      <c r="K99" s="344"/>
      <c r="L99" s="344"/>
      <c r="M99" s="344"/>
      <c r="N99" s="344"/>
      <c r="O99" s="344"/>
      <c r="P99" s="344"/>
      <c r="Q99" s="344"/>
    </row>
    <row r="100" customFormat="false" ht="12.75" hidden="false" customHeight="true" outlineLevel="0" collapsed="false">
      <c r="A100" s="345"/>
      <c r="B100" s="346"/>
      <c r="C100" s="346"/>
      <c r="D100" s="346"/>
      <c r="E100" s="346"/>
      <c r="F100" s="346"/>
      <c r="G100" s="346"/>
      <c r="H100" s="346"/>
      <c r="I100" s="346"/>
      <c r="J100" s="346"/>
      <c r="K100" s="346"/>
      <c r="L100" s="346"/>
      <c r="M100" s="346"/>
      <c r="N100" s="357"/>
      <c r="O100" s="354"/>
      <c r="P100" s="354"/>
      <c r="Q100" s="355"/>
    </row>
    <row r="101" customFormat="false" ht="12.75" hidden="false" customHeight="true" outlineLevel="0" collapsed="false">
      <c r="A101" s="345"/>
      <c r="B101" s="346"/>
      <c r="C101" s="346"/>
      <c r="D101" s="346"/>
      <c r="E101" s="346"/>
      <c r="F101" s="346"/>
      <c r="G101" s="346"/>
      <c r="H101" s="346"/>
      <c r="I101" s="346"/>
      <c r="J101" s="346"/>
      <c r="K101" s="346"/>
      <c r="L101" s="346"/>
      <c r="M101" s="346"/>
      <c r="N101" s="66"/>
      <c r="O101" s="347"/>
      <c r="P101" s="347"/>
      <c r="Q101" s="348"/>
    </row>
    <row r="102" customFormat="false" ht="12.75" hidden="false" customHeight="true" outlineLevel="0" collapsed="false">
      <c r="A102" s="345"/>
      <c r="B102" s="346"/>
      <c r="C102" s="346"/>
      <c r="D102" s="346"/>
      <c r="E102" s="346"/>
      <c r="F102" s="346"/>
      <c r="G102" s="346"/>
      <c r="H102" s="346"/>
      <c r="I102" s="346"/>
      <c r="J102" s="346"/>
      <c r="K102" s="346"/>
      <c r="L102" s="346"/>
      <c r="M102" s="346"/>
      <c r="N102" s="66"/>
      <c r="O102" s="347"/>
      <c r="P102" s="347"/>
      <c r="Q102" s="348"/>
    </row>
    <row r="103" customFormat="false" ht="12.75" hidden="false" customHeight="true" outlineLevel="0" collapsed="false">
      <c r="A103" s="345"/>
      <c r="B103" s="346"/>
      <c r="C103" s="346"/>
      <c r="D103" s="346"/>
      <c r="E103" s="346"/>
      <c r="F103" s="346"/>
      <c r="G103" s="346"/>
      <c r="H103" s="346"/>
      <c r="I103" s="346"/>
      <c r="J103" s="346"/>
      <c r="K103" s="346"/>
      <c r="L103" s="346"/>
      <c r="M103" s="346"/>
      <c r="N103" s="66"/>
      <c r="O103" s="347"/>
      <c r="P103" s="347"/>
      <c r="Q103" s="348"/>
    </row>
    <row r="104" customFormat="false" ht="12.75" hidden="false" customHeight="true" outlineLevel="0" collapsed="false">
      <c r="A104" s="349" t="n">
        <v>2009</v>
      </c>
      <c r="B104" s="346" t="n">
        <v>69.9</v>
      </c>
      <c r="C104" s="346" t="n">
        <v>54.9</v>
      </c>
      <c r="D104" s="346" t="n">
        <v>89.5</v>
      </c>
      <c r="E104" s="346" t="n">
        <v>89.8</v>
      </c>
      <c r="F104" s="346" t="n">
        <v>99.7</v>
      </c>
      <c r="G104" s="346" t="n">
        <v>114.5</v>
      </c>
      <c r="H104" s="346" t="n">
        <v>112.4</v>
      </c>
      <c r="I104" s="346" t="n">
        <v>105.9</v>
      </c>
      <c r="J104" s="346" t="n">
        <v>115.9</v>
      </c>
      <c r="K104" s="346" t="n">
        <v>66.2</v>
      </c>
      <c r="L104" s="346" t="n">
        <v>66.3</v>
      </c>
      <c r="M104" s="346" t="n">
        <v>156.4</v>
      </c>
      <c r="N104" s="66" t="n">
        <v>95.1166666666667</v>
      </c>
      <c r="O104" s="347" t="n">
        <v>11.0244988864143</v>
      </c>
      <c r="P104" s="347" t="n">
        <v>14.9431357921772</v>
      </c>
      <c r="Q104" s="348" t="n">
        <v>-0.15831305793174</v>
      </c>
    </row>
    <row r="105" customFormat="false" ht="12.75" hidden="false" customHeight="true" outlineLevel="0" collapsed="false">
      <c r="A105" s="349" t="n">
        <v>2010</v>
      </c>
      <c r="B105" s="346" t="n">
        <v>64</v>
      </c>
      <c r="C105" s="346" t="n">
        <v>48.4</v>
      </c>
      <c r="D105" s="346" t="n">
        <v>91.4</v>
      </c>
      <c r="E105" s="346" t="n">
        <v>104.3</v>
      </c>
      <c r="F105" s="350" t="n">
        <v>91.1</v>
      </c>
      <c r="G105" s="350" t="n">
        <v>89.7</v>
      </c>
      <c r="H105" s="350" t="n">
        <v>120</v>
      </c>
      <c r="I105" s="350" t="n">
        <v>93</v>
      </c>
      <c r="J105" s="350" t="n">
        <v>103.9</v>
      </c>
      <c r="K105" s="350" t="n">
        <v>91.7</v>
      </c>
      <c r="L105" s="350" t="n">
        <v>82.5</v>
      </c>
      <c r="M105" s="350" t="n">
        <v>81.4</v>
      </c>
      <c r="N105" s="66" t="n">
        <v>88.45</v>
      </c>
      <c r="O105" s="347" t="n">
        <v>-12.6558005752637</v>
      </c>
      <c r="P105" s="347" t="n">
        <v>-8.62587763289871</v>
      </c>
      <c r="Q105" s="348" t="n">
        <v>-1.13917781079743</v>
      </c>
    </row>
    <row r="106" customFormat="false" ht="12.75" hidden="false" customHeight="false" outlineLevel="0" collapsed="false">
      <c r="A106" s="349" t="n">
        <v>2011</v>
      </c>
      <c r="B106" s="351" t="n">
        <v>30.2</v>
      </c>
      <c r="C106" s="350" t="n">
        <v>62.9</v>
      </c>
      <c r="D106" s="350" t="n">
        <v>91.1</v>
      </c>
      <c r="E106" s="350" t="n">
        <v>99.5</v>
      </c>
      <c r="F106" s="350" t="n">
        <v>115.1</v>
      </c>
      <c r="G106" s="350" t="n">
        <v>106.9</v>
      </c>
      <c r="H106" s="350" t="n">
        <v>78.6</v>
      </c>
      <c r="I106" s="350" t="n">
        <v>110.3</v>
      </c>
      <c r="J106" s="350" t="n">
        <v>102.4</v>
      </c>
      <c r="K106" s="350" t="n">
        <v>65.9</v>
      </c>
      <c r="L106" s="350" t="n">
        <v>78.4</v>
      </c>
      <c r="M106" s="350" t="n">
        <v>81</v>
      </c>
      <c r="N106" s="66" t="n">
        <v>85.1916666666667</v>
      </c>
      <c r="O106" s="347" t="n">
        <v>15.678391959799</v>
      </c>
      <c r="P106" s="347" t="n">
        <v>26.344676180022</v>
      </c>
      <c r="Q106" s="348" t="n">
        <v>-0.100200400801619</v>
      </c>
    </row>
    <row r="107" customFormat="false" ht="12.75" hidden="false" customHeight="false" outlineLevel="0" collapsed="false">
      <c r="A107" s="352" t="n">
        <v>2012</v>
      </c>
      <c r="B107" s="351" t="n">
        <v>57.9</v>
      </c>
      <c r="C107" s="350" t="n">
        <v>74.3</v>
      </c>
      <c r="D107" s="350" t="n">
        <v>104.8</v>
      </c>
      <c r="E107" s="350" t="n">
        <v>88.8</v>
      </c>
      <c r="F107" s="350" t="n">
        <v>103.8</v>
      </c>
      <c r="N107" s="66" t="n">
        <v>85.92</v>
      </c>
      <c r="O107" s="347" t="n">
        <v>16.8918918918919</v>
      </c>
      <c r="P107" s="347" t="n">
        <v>-9.81754995655951</v>
      </c>
      <c r="Q107" s="348" t="n">
        <v>7.72316950852559</v>
      </c>
    </row>
    <row r="113" customFormat="false" ht="12.75" hidden="false" customHeight="false" outlineLevel="0" collapsed="false">
      <c r="C113" s="34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40" width="4.42"/>
    <col collapsed="false" customWidth="true" hidden="false" outlineLevel="0" max="3" min="2" style="40" width="5.42"/>
    <col collapsed="false" customWidth="true" hidden="false" outlineLevel="0" max="6" min="4" style="40" width="5.7"/>
    <col collapsed="false" customWidth="true" hidden="false" outlineLevel="0" max="8" min="7" style="40" width="5.42"/>
    <col collapsed="false" customWidth="true" hidden="false" outlineLevel="0" max="9" min="9" style="40" width="5.7"/>
    <col collapsed="false" customWidth="true" hidden="false" outlineLevel="0" max="10" min="10" style="40" width="6.56"/>
    <col collapsed="false" customWidth="true" hidden="false" outlineLevel="0" max="11" min="11" style="40" width="6.13"/>
    <col collapsed="false" customWidth="true" hidden="false" outlineLevel="0" max="12" min="12" style="40" width="5.42"/>
    <col collapsed="false" customWidth="true" hidden="false" outlineLevel="0" max="13" min="13" style="40" width="5.28"/>
    <col collapsed="false" customWidth="true" hidden="false" outlineLevel="0" max="14" min="14" style="40" width="5.7"/>
    <col collapsed="false" customWidth="true" hidden="false" outlineLevel="0" max="15" min="15" style="40" width="6.42"/>
    <col collapsed="false" customWidth="true" hidden="false" outlineLevel="0" max="16" min="16" style="40" width="6.13"/>
    <col collapsed="false" customWidth="true" hidden="false" outlineLevel="0" max="17" min="17" style="40" width="6.85"/>
    <col collapsed="false" customWidth="false" hidden="false" outlineLevel="0" max="257" min="18" style="40" width="11.42"/>
  </cols>
  <sheetData>
    <row r="1" customFormat="false" ht="12.75" hidden="false" customHeight="true" outlineLevel="0" collapsed="false">
      <c r="A1" s="264"/>
      <c r="B1" s="264"/>
      <c r="C1" s="264"/>
      <c r="D1" s="264"/>
      <c r="E1" s="264"/>
      <c r="F1" s="264"/>
      <c r="G1" s="264"/>
      <c r="H1" s="264"/>
      <c r="I1" s="264"/>
      <c r="J1" s="264"/>
      <c r="K1" s="264"/>
      <c r="L1" s="264"/>
      <c r="M1" s="264"/>
      <c r="N1" s="264"/>
      <c r="O1" s="264"/>
      <c r="P1" s="264"/>
      <c r="Q1" s="264"/>
    </row>
    <row r="2" customFormat="false" ht="12.75" hidden="false" customHeight="false" outlineLevel="0" collapsed="false">
      <c r="A2" s="297"/>
      <c r="B2" s="297"/>
      <c r="C2" s="297"/>
      <c r="D2" s="297"/>
      <c r="E2" s="297"/>
      <c r="F2" s="297"/>
      <c r="G2" s="297"/>
      <c r="H2" s="297"/>
      <c r="I2" s="297"/>
      <c r="J2" s="297"/>
      <c r="K2" s="297"/>
      <c r="L2" s="297"/>
      <c r="M2" s="297"/>
      <c r="N2" s="297"/>
      <c r="O2" s="368"/>
      <c r="P2" s="369"/>
      <c r="Q2" s="297"/>
    </row>
    <row r="3" customFormat="false" ht="13.5" hidden="false" customHeight="true" outlineLevel="0" collapsed="false">
      <c r="A3" s="269" t="s">
        <v>229</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69" t="s">
        <v>234</v>
      </c>
      <c r="B4" s="269"/>
      <c r="C4" s="269"/>
      <c r="D4" s="269"/>
      <c r="E4" s="269"/>
      <c r="F4" s="269"/>
      <c r="G4" s="269"/>
      <c r="H4" s="269"/>
      <c r="I4" s="269"/>
      <c r="J4" s="269"/>
      <c r="K4" s="269"/>
      <c r="L4" s="269"/>
      <c r="M4" s="269"/>
      <c r="N4" s="269"/>
      <c r="O4" s="269"/>
      <c r="P4" s="269"/>
      <c r="Q4" s="269"/>
    </row>
    <row r="5" customFormat="false" ht="12.75" hidden="false" customHeight="true" outlineLevel="0" collapsed="false">
      <c r="A5" s="269" t="s">
        <v>122</v>
      </c>
      <c r="B5" s="269"/>
      <c r="C5" s="269"/>
      <c r="D5" s="269"/>
      <c r="E5" s="269"/>
      <c r="F5" s="269"/>
      <c r="G5" s="269"/>
      <c r="H5" s="269"/>
      <c r="I5" s="269"/>
      <c r="J5" s="269"/>
      <c r="K5" s="269"/>
      <c r="L5" s="269"/>
      <c r="M5" s="269"/>
      <c r="N5" s="269"/>
      <c r="O5" s="269"/>
      <c r="P5" s="269"/>
      <c r="Q5" s="269"/>
    </row>
    <row r="6" customFormat="false" ht="12" hidden="false" customHeight="true" outlineLevel="0" collapsed="false">
      <c r="A6" s="297"/>
      <c r="B6" s="370"/>
      <c r="C6" s="297"/>
      <c r="D6" s="297"/>
      <c r="E6" s="297"/>
      <c r="F6" s="297"/>
      <c r="G6" s="297"/>
      <c r="H6" s="297"/>
      <c r="I6" s="297"/>
      <c r="J6" s="297"/>
      <c r="K6" s="297"/>
      <c r="L6" s="297"/>
      <c r="M6" s="297"/>
      <c r="N6" s="297"/>
      <c r="O6" s="368"/>
      <c r="P6" s="369"/>
      <c r="Q6" s="297"/>
    </row>
    <row r="7" customFormat="false" ht="12" hidden="false" customHeight="true" outlineLevel="0" collapsed="false">
      <c r="A7" s="370"/>
      <c r="B7" s="370"/>
      <c r="C7" s="297"/>
      <c r="D7" s="297"/>
      <c r="E7" s="297"/>
      <c r="F7" s="297"/>
      <c r="G7" s="297"/>
      <c r="H7" s="297"/>
      <c r="I7" s="297"/>
      <c r="J7" s="297"/>
      <c r="K7" s="297"/>
      <c r="L7" s="297"/>
      <c r="M7" s="297"/>
      <c r="N7" s="297"/>
      <c r="O7" s="371"/>
      <c r="P7" s="369"/>
      <c r="Q7" s="60"/>
    </row>
    <row r="8" customFormat="false" ht="12" hidden="false" customHeight="true" outlineLevel="0" collapsed="false">
      <c r="A8" s="372"/>
      <c r="B8" s="373"/>
      <c r="C8" s="374"/>
      <c r="D8" s="374"/>
      <c r="E8" s="374"/>
      <c r="F8" s="374"/>
      <c r="G8" s="374"/>
      <c r="H8" s="374"/>
      <c r="I8" s="374"/>
      <c r="J8" s="374"/>
      <c r="K8" s="374"/>
      <c r="L8" s="374"/>
      <c r="M8" s="374"/>
      <c r="N8" s="375"/>
      <c r="O8" s="323" t="s">
        <v>123</v>
      </c>
      <c r="P8" s="323"/>
      <c r="Q8" s="323"/>
    </row>
    <row r="9" customFormat="false" ht="12" hidden="false" customHeight="true" outlineLevel="0" collapsed="false">
      <c r="A9" s="299"/>
      <c r="B9" s="376"/>
      <c r="C9" s="377"/>
      <c r="D9" s="377"/>
      <c r="E9" s="377"/>
      <c r="F9" s="377"/>
      <c r="G9" s="377"/>
      <c r="H9" s="377"/>
      <c r="I9" s="377"/>
      <c r="J9" s="377"/>
      <c r="K9" s="377"/>
      <c r="L9" s="377"/>
      <c r="M9" s="377"/>
      <c r="N9" s="378"/>
      <c r="O9" s="277" t="s">
        <v>124</v>
      </c>
      <c r="P9" s="277"/>
      <c r="Q9" s="277" t="s">
        <v>125</v>
      </c>
    </row>
    <row r="10" customFormat="false" ht="12" hidden="false" customHeight="true" outlineLevel="0" collapsed="false">
      <c r="A10" s="379" t="s">
        <v>126</v>
      </c>
      <c r="B10" s="376" t="s">
        <v>127</v>
      </c>
      <c r="C10" s="377" t="s">
        <v>128</v>
      </c>
      <c r="D10" s="377" t="s">
        <v>129</v>
      </c>
      <c r="E10" s="377" t="s">
        <v>130</v>
      </c>
      <c r="F10" s="377" t="s">
        <v>124</v>
      </c>
      <c r="G10" s="377" t="s">
        <v>131</v>
      </c>
      <c r="H10" s="377" t="s">
        <v>132</v>
      </c>
      <c r="I10" s="377" t="s">
        <v>133</v>
      </c>
      <c r="J10" s="377" t="s">
        <v>134</v>
      </c>
      <c r="K10" s="377" t="s">
        <v>135</v>
      </c>
      <c r="L10" s="377" t="s">
        <v>136</v>
      </c>
      <c r="M10" s="377" t="s">
        <v>137</v>
      </c>
      <c r="N10" s="378" t="s">
        <v>138</v>
      </c>
      <c r="O10" s="277" t="s">
        <v>139</v>
      </c>
      <c r="P10" s="277"/>
      <c r="Q10" s="277"/>
    </row>
    <row r="11" customFormat="false" ht="12" hidden="false" customHeight="true" outlineLevel="0" collapsed="false">
      <c r="A11" s="299"/>
      <c r="B11" s="376"/>
      <c r="C11" s="377"/>
      <c r="D11" s="377"/>
      <c r="E11" s="377"/>
      <c r="F11" s="377"/>
      <c r="G11" s="377"/>
      <c r="H11" s="377"/>
      <c r="I11" s="377"/>
      <c r="J11" s="377"/>
      <c r="K11" s="377"/>
      <c r="L11" s="377"/>
      <c r="M11" s="377"/>
      <c r="N11" s="377"/>
      <c r="O11" s="330" t="s">
        <v>140</v>
      </c>
      <c r="P11" s="331" t="s">
        <v>141</v>
      </c>
      <c r="Q11" s="332" t="s">
        <v>141</v>
      </c>
    </row>
    <row r="12" customFormat="false" ht="12" hidden="false" customHeight="true" outlineLevel="0" collapsed="false">
      <c r="A12" s="380"/>
      <c r="B12" s="381"/>
      <c r="C12" s="382"/>
      <c r="D12" s="382"/>
      <c r="E12" s="382"/>
      <c r="F12" s="382"/>
      <c r="G12" s="382"/>
      <c r="H12" s="382"/>
      <c r="I12" s="382"/>
      <c r="J12" s="382"/>
      <c r="K12" s="382"/>
      <c r="L12" s="382"/>
      <c r="M12" s="382"/>
      <c r="N12" s="382"/>
      <c r="O12" s="337" t="s">
        <v>142</v>
      </c>
      <c r="P12" s="338" t="s">
        <v>143</v>
      </c>
      <c r="Q12" s="339" t="s">
        <v>144</v>
      </c>
    </row>
    <row r="13" customFormat="false" ht="12" hidden="false" customHeight="true" outlineLevel="0" collapsed="false">
      <c r="A13" s="69"/>
      <c r="B13" s="267"/>
      <c r="C13" s="267"/>
      <c r="D13" s="267"/>
      <c r="E13" s="267"/>
      <c r="F13" s="267"/>
      <c r="G13" s="267"/>
      <c r="H13" s="267"/>
      <c r="I13" s="267"/>
      <c r="J13" s="267"/>
      <c r="K13" s="267"/>
      <c r="L13" s="267"/>
      <c r="M13" s="267"/>
      <c r="N13" s="267"/>
      <c r="O13" s="383"/>
      <c r="P13" s="331"/>
      <c r="Q13" s="331"/>
    </row>
    <row r="14" customFormat="false" ht="12" hidden="false" customHeight="true" outlineLevel="0" collapsed="false">
      <c r="A14" s="69"/>
      <c r="B14" s="267"/>
      <c r="C14" s="267"/>
      <c r="D14" s="267"/>
      <c r="E14" s="267"/>
      <c r="F14" s="267"/>
      <c r="G14" s="267"/>
      <c r="H14" s="267"/>
      <c r="I14" s="267"/>
      <c r="J14" s="267"/>
      <c r="K14" s="267"/>
      <c r="L14" s="267"/>
      <c r="M14" s="267"/>
      <c r="N14" s="267"/>
      <c r="O14" s="383"/>
      <c r="P14" s="331"/>
      <c r="Q14" s="60"/>
    </row>
    <row r="15" customFormat="false" ht="12" hidden="false" customHeight="true" outlineLevel="0" collapsed="false">
      <c r="A15" s="69"/>
      <c r="B15" s="267"/>
      <c r="C15" s="267"/>
      <c r="D15" s="267"/>
      <c r="E15" s="267"/>
      <c r="F15" s="267"/>
      <c r="G15" s="267"/>
      <c r="H15" s="267"/>
      <c r="I15" s="267"/>
      <c r="J15" s="267"/>
      <c r="K15" s="267"/>
      <c r="L15" s="267"/>
      <c r="M15" s="267"/>
      <c r="N15" s="267"/>
      <c r="O15" s="383"/>
      <c r="P15" s="331"/>
      <c r="Q15" s="60"/>
    </row>
    <row r="16" customFormat="false" ht="12" hidden="false" customHeight="true" outlineLevel="0" collapsed="false">
      <c r="A16" s="384" t="s">
        <v>235</v>
      </c>
      <c r="B16" s="384"/>
      <c r="C16" s="384"/>
      <c r="D16" s="384"/>
      <c r="E16" s="384"/>
      <c r="F16" s="384"/>
      <c r="G16" s="384"/>
      <c r="H16" s="384"/>
      <c r="I16" s="384"/>
      <c r="J16" s="384"/>
      <c r="K16" s="384"/>
      <c r="L16" s="384"/>
      <c r="M16" s="384"/>
      <c r="N16" s="384"/>
      <c r="O16" s="384"/>
      <c r="P16" s="384"/>
      <c r="Q16" s="384"/>
    </row>
    <row r="17" customFormat="false" ht="12" hidden="false" customHeight="true" outlineLevel="0" collapsed="false">
      <c r="A17" s="385"/>
      <c r="B17" s="386"/>
      <c r="C17" s="386"/>
      <c r="D17" s="386"/>
      <c r="E17" s="386"/>
      <c r="F17" s="386"/>
      <c r="G17" s="386"/>
      <c r="H17" s="386"/>
      <c r="I17" s="386"/>
      <c r="J17" s="386"/>
      <c r="K17" s="386"/>
      <c r="L17" s="386"/>
      <c r="M17" s="386"/>
      <c r="N17" s="386"/>
      <c r="O17" s="66"/>
      <c r="P17" s="347"/>
      <c r="Q17" s="348"/>
    </row>
    <row r="18" customFormat="false" ht="12" hidden="false" customHeight="true" outlineLevel="0" collapsed="false">
      <c r="A18" s="385"/>
      <c r="B18" s="386"/>
      <c r="C18" s="386"/>
      <c r="D18" s="386"/>
      <c r="E18" s="386"/>
      <c r="F18" s="386"/>
      <c r="G18" s="386"/>
      <c r="H18" s="386"/>
      <c r="I18" s="386"/>
      <c r="J18" s="386"/>
      <c r="K18" s="386"/>
      <c r="L18" s="386"/>
      <c r="M18" s="386"/>
      <c r="N18" s="66"/>
      <c r="O18" s="347"/>
      <c r="P18" s="347"/>
      <c r="Q18" s="348"/>
    </row>
    <row r="19" customFormat="false" ht="12" hidden="false" customHeight="true" outlineLevel="0" collapsed="false">
      <c r="A19" s="345"/>
      <c r="B19" s="386"/>
      <c r="C19" s="386"/>
      <c r="D19" s="386"/>
      <c r="E19" s="386"/>
      <c r="F19" s="386"/>
      <c r="G19" s="386"/>
      <c r="H19" s="386"/>
      <c r="I19" s="386"/>
      <c r="J19" s="386"/>
      <c r="K19" s="386"/>
      <c r="L19" s="386"/>
      <c r="M19" s="386"/>
      <c r="N19" s="66"/>
      <c r="O19" s="347"/>
      <c r="P19" s="347"/>
      <c r="Q19" s="348"/>
    </row>
    <row r="20" customFormat="false" ht="12" hidden="false" customHeight="true" outlineLevel="0" collapsed="false">
      <c r="A20" s="345"/>
      <c r="B20" s="386"/>
      <c r="C20" s="386"/>
      <c r="D20" s="386"/>
      <c r="E20" s="386"/>
      <c r="F20" s="386"/>
      <c r="G20" s="386"/>
      <c r="H20" s="386"/>
      <c r="I20" s="386"/>
      <c r="J20" s="386"/>
      <c r="K20" s="386"/>
      <c r="L20" s="386"/>
      <c r="M20" s="386"/>
      <c r="N20" s="66"/>
      <c r="O20" s="347"/>
      <c r="P20" s="347"/>
      <c r="Q20" s="348"/>
    </row>
    <row r="21" customFormat="false" ht="12" hidden="false" customHeight="true" outlineLevel="0" collapsed="false">
      <c r="A21" s="349" t="n">
        <v>2009</v>
      </c>
      <c r="B21" s="386" t="n">
        <v>66</v>
      </c>
      <c r="C21" s="386" t="n">
        <v>55.6</v>
      </c>
      <c r="D21" s="386" t="n">
        <v>111.2</v>
      </c>
      <c r="E21" s="386" t="n">
        <v>116.2</v>
      </c>
      <c r="F21" s="386" t="n">
        <v>146.7</v>
      </c>
      <c r="G21" s="386" t="n">
        <v>219.7</v>
      </c>
      <c r="H21" s="386" t="n">
        <v>145.5</v>
      </c>
      <c r="I21" s="386" t="n">
        <v>125.2</v>
      </c>
      <c r="J21" s="386" t="n">
        <v>142.9</v>
      </c>
      <c r="K21" s="386" t="n">
        <v>93.2</v>
      </c>
      <c r="L21" s="386" t="n">
        <v>86.5</v>
      </c>
      <c r="M21" s="386" t="n">
        <v>132.3</v>
      </c>
      <c r="N21" s="66" t="n">
        <v>120.083333333333</v>
      </c>
      <c r="O21" s="347" t="n">
        <v>26.2478485370052</v>
      </c>
      <c r="P21" s="347" t="n">
        <v>16.9444359768678</v>
      </c>
      <c r="Q21" s="348" t="n">
        <v>-3.55175131561784</v>
      </c>
    </row>
    <row r="22" customFormat="false" ht="12" hidden="false" customHeight="true" outlineLevel="0" collapsed="false">
      <c r="A22" s="349" t="n">
        <v>2010</v>
      </c>
      <c r="B22" s="386" t="n">
        <v>59.5</v>
      </c>
      <c r="C22" s="386" t="n">
        <v>60.7</v>
      </c>
      <c r="D22" s="386" t="n">
        <v>123.8</v>
      </c>
      <c r="E22" s="386" t="n">
        <v>115.9</v>
      </c>
      <c r="F22" s="386" t="n">
        <v>119.6</v>
      </c>
      <c r="G22" s="386" t="n">
        <v>118.4</v>
      </c>
      <c r="H22" s="386" t="n">
        <v>148.4</v>
      </c>
      <c r="I22" s="386" t="n">
        <v>113</v>
      </c>
      <c r="J22" s="386" t="n">
        <v>125.6</v>
      </c>
      <c r="K22" s="386" t="n">
        <v>103.5</v>
      </c>
      <c r="L22" s="386" t="n">
        <v>82</v>
      </c>
      <c r="M22" s="386" t="n">
        <v>75.2</v>
      </c>
      <c r="N22" s="66" t="n">
        <v>103.8</v>
      </c>
      <c r="O22" s="347" t="n">
        <v>3.19240724762726</v>
      </c>
      <c r="P22" s="347" t="n">
        <v>-18.4730743012952</v>
      </c>
      <c r="Q22" s="348" t="n">
        <v>-3.26810570909824</v>
      </c>
    </row>
    <row r="23" customFormat="false" ht="12" hidden="false" customHeight="true" outlineLevel="0" collapsed="false">
      <c r="A23" s="349" t="n">
        <v>2011</v>
      </c>
      <c r="B23" s="386" t="n">
        <v>43.3</v>
      </c>
      <c r="C23" s="386" t="n">
        <v>69.6</v>
      </c>
      <c r="D23" s="386" t="n">
        <v>108.8</v>
      </c>
      <c r="E23" s="386" t="n">
        <v>119.5</v>
      </c>
      <c r="F23" s="386" t="n">
        <v>126.7</v>
      </c>
      <c r="G23" s="386" t="n">
        <v>133.3</v>
      </c>
      <c r="H23" s="386" t="n">
        <v>119.4</v>
      </c>
      <c r="I23" s="386" t="n">
        <v>123.3</v>
      </c>
      <c r="J23" s="386" t="n">
        <v>129.8</v>
      </c>
      <c r="K23" s="386" t="n">
        <v>87.1</v>
      </c>
      <c r="L23" s="386" t="n">
        <v>85.3</v>
      </c>
      <c r="M23" s="386" t="n">
        <v>101.1</v>
      </c>
      <c r="N23" s="66" t="n">
        <v>103.933333333333</v>
      </c>
      <c r="O23" s="347" t="n">
        <v>6.02510460251046</v>
      </c>
      <c r="P23" s="347" t="n">
        <v>5.93645484949834</v>
      </c>
      <c r="Q23" s="348" t="n">
        <v>-2.4191866527633</v>
      </c>
    </row>
    <row r="24" customFormat="false" ht="12" hidden="false" customHeight="true" outlineLevel="0" collapsed="false">
      <c r="A24" s="352" t="n">
        <v>2012</v>
      </c>
      <c r="B24" s="387" t="n">
        <v>58.5</v>
      </c>
      <c r="C24" s="386" t="n">
        <v>83.1</v>
      </c>
      <c r="D24" s="386" t="n">
        <v>134.4</v>
      </c>
      <c r="E24" s="386" t="n">
        <v>116.1</v>
      </c>
      <c r="F24" s="386" t="n">
        <v>125.1</v>
      </c>
      <c r="N24" s="66" t="n">
        <v>103.44</v>
      </c>
      <c r="O24" s="347" t="n">
        <v>7.75193798449612</v>
      </c>
      <c r="P24" s="347" t="n">
        <v>-1.26282557221784</v>
      </c>
      <c r="Q24" s="348" t="n">
        <v>10.5364394101304</v>
      </c>
    </row>
    <row r="25" customFormat="false" ht="12" hidden="false" customHeight="true" outlineLevel="0" collapsed="false">
      <c r="A25" s="345"/>
      <c r="B25" s="388"/>
      <c r="C25" s="388"/>
      <c r="D25" s="388"/>
      <c r="E25" s="388"/>
      <c r="F25" s="388"/>
      <c r="G25" s="388"/>
      <c r="H25" s="388"/>
      <c r="I25" s="388"/>
      <c r="J25" s="388"/>
      <c r="K25" s="388"/>
      <c r="L25" s="388"/>
      <c r="M25" s="388"/>
      <c r="N25" s="66"/>
      <c r="O25" s="347"/>
      <c r="P25" s="347"/>
      <c r="Q25" s="62"/>
    </row>
    <row r="26" customFormat="false" ht="12" hidden="false" customHeight="true" outlineLevel="0" collapsed="false">
      <c r="A26" s="62"/>
      <c r="B26" s="62"/>
      <c r="C26" s="62"/>
      <c r="D26" s="62"/>
      <c r="E26" s="62"/>
      <c r="F26" s="62"/>
      <c r="G26" s="62"/>
      <c r="H26" s="62"/>
      <c r="I26" s="62"/>
      <c r="J26" s="62"/>
      <c r="K26" s="62"/>
      <c r="L26" s="62"/>
      <c r="M26" s="62"/>
      <c r="N26" s="62"/>
      <c r="O26" s="389"/>
      <c r="P26" s="62"/>
      <c r="Q26" s="62"/>
    </row>
    <row r="27" customFormat="false" ht="12" hidden="false" customHeight="true" outlineLevel="0" collapsed="false">
      <c r="A27" s="384" t="s">
        <v>226</v>
      </c>
      <c r="B27" s="384"/>
      <c r="C27" s="384"/>
      <c r="D27" s="384"/>
      <c r="E27" s="384"/>
      <c r="F27" s="384"/>
      <c r="G27" s="384"/>
      <c r="H27" s="384"/>
      <c r="I27" s="384"/>
      <c r="J27" s="384"/>
      <c r="K27" s="384"/>
      <c r="L27" s="384"/>
      <c r="M27" s="384"/>
      <c r="N27" s="384"/>
      <c r="O27" s="384"/>
      <c r="P27" s="384"/>
      <c r="Q27" s="384"/>
    </row>
    <row r="28" customFormat="false" ht="12" hidden="false" customHeight="true" outlineLevel="0" collapsed="false">
      <c r="A28" s="385"/>
      <c r="B28" s="386"/>
      <c r="C28" s="386"/>
      <c r="D28" s="386"/>
      <c r="E28" s="386"/>
      <c r="F28" s="386"/>
      <c r="G28" s="386"/>
      <c r="H28" s="386"/>
      <c r="I28" s="386"/>
      <c r="J28" s="386"/>
      <c r="K28" s="386"/>
      <c r="L28" s="386"/>
      <c r="M28" s="386"/>
      <c r="N28" s="386"/>
      <c r="O28" s="66"/>
      <c r="P28" s="347"/>
      <c r="Q28" s="348"/>
    </row>
    <row r="29" customFormat="false" ht="12" hidden="false" customHeight="true" outlineLevel="0" collapsed="false">
      <c r="A29" s="385"/>
      <c r="B29" s="386"/>
      <c r="C29" s="386"/>
      <c r="D29" s="386"/>
      <c r="E29" s="386"/>
      <c r="F29" s="386"/>
      <c r="G29" s="386"/>
      <c r="H29" s="386"/>
      <c r="I29" s="386"/>
      <c r="J29" s="386"/>
      <c r="K29" s="386"/>
      <c r="L29" s="386"/>
      <c r="M29" s="386"/>
      <c r="N29" s="66"/>
      <c r="O29" s="347"/>
      <c r="P29" s="347"/>
      <c r="Q29" s="348"/>
    </row>
    <row r="30" customFormat="false" ht="12" hidden="false" customHeight="true" outlineLevel="0" collapsed="false">
      <c r="A30" s="345"/>
      <c r="B30" s="386"/>
      <c r="C30" s="386"/>
      <c r="D30" s="386"/>
      <c r="E30" s="386"/>
      <c r="F30" s="386"/>
      <c r="G30" s="386"/>
      <c r="H30" s="386"/>
      <c r="I30" s="386"/>
      <c r="J30" s="386"/>
      <c r="K30" s="386"/>
      <c r="L30" s="386"/>
      <c r="M30" s="386"/>
      <c r="N30" s="66"/>
      <c r="O30" s="347"/>
      <c r="P30" s="347"/>
      <c r="Q30" s="348"/>
    </row>
    <row r="31" customFormat="false" ht="12" hidden="false" customHeight="true" outlineLevel="0" collapsed="false">
      <c r="A31" s="345"/>
      <c r="B31" s="386"/>
      <c r="C31" s="386"/>
      <c r="D31" s="386"/>
      <c r="E31" s="386"/>
      <c r="F31" s="386"/>
      <c r="G31" s="386"/>
      <c r="H31" s="386"/>
      <c r="I31" s="386"/>
      <c r="J31" s="386"/>
      <c r="K31" s="386"/>
      <c r="L31" s="386"/>
      <c r="M31" s="386"/>
      <c r="N31" s="66"/>
      <c r="O31" s="347"/>
      <c r="P31" s="347"/>
      <c r="Q31" s="348"/>
    </row>
    <row r="32" customFormat="false" ht="12" hidden="false" customHeight="true" outlineLevel="0" collapsed="false">
      <c r="A32" s="349" t="n">
        <v>2009</v>
      </c>
      <c r="B32" s="386" t="n">
        <v>50.9</v>
      </c>
      <c r="C32" s="386" t="n">
        <v>60.8</v>
      </c>
      <c r="D32" s="386" t="n">
        <v>126</v>
      </c>
      <c r="E32" s="386" t="n">
        <v>96.3</v>
      </c>
      <c r="F32" s="386" t="n">
        <v>110.2</v>
      </c>
      <c r="G32" s="386" t="n">
        <v>108.4</v>
      </c>
      <c r="H32" s="386" t="n">
        <v>139.8</v>
      </c>
      <c r="I32" s="386" t="n">
        <v>117.1</v>
      </c>
      <c r="J32" s="386" t="n">
        <v>149.9</v>
      </c>
      <c r="K32" s="386" t="n">
        <v>90.6</v>
      </c>
      <c r="L32" s="386" t="n">
        <v>103.6</v>
      </c>
      <c r="M32" s="386" t="n">
        <v>129.4</v>
      </c>
      <c r="N32" s="66" t="n">
        <v>106.916666666667</v>
      </c>
      <c r="O32" s="347" t="n">
        <v>14.4340602284528</v>
      </c>
      <c r="P32" s="347" t="n">
        <v>-11.3042602079309</v>
      </c>
      <c r="Q32" s="348" t="n">
        <v>-23.8496396665535</v>
      </c>
    </row>
    <row r="33" customFormat="false" ht="12" hidden="false" customHeight="true" outlineLevel="0" collapsed="false">
      <c r="A33" s="349" t="n">
        <v>2010</v>
      </c>
      <c r="B33" s="386" t="n">
        <v>45.1</v>
      </c>
      <c r="C33" s="386" t="n">
        <v>76.5</v>
      </c>
      <c r="D33" s="386" t="n">
        <v>125.7</v>
      </c>
      <c r="E33" s="386" t="n">
        <v>104.8</v>
      </c>
      <c r="F33" s="386" t="n">
        <v>100.5</v>
      </c>
      <c r="G33" s="386" t="n">
        <v>85.9</v>
      </c>
      <c r="H33" s="386" t="n">
        <v>144.7</v>
      </c>
      <c r="I33" s="386" t="n">
        <v>87.2</v>
      </c>
      <c r="J33" s="386" t="n">
        <v>116.3</v>
      </c>
      <c r="K33" s="386" t="n">
        <v>105.2</v>
      </c>
      <c r="L33" s="386" t="n">
        <v>79.3</v>
      </c>
      <c r="M33" s="386" t="n">
        <v>57.4</v>
      </c>
      <c r="N33" s="66" t="n">
        <v>94.05</v>
      </c>
      <c r="O33" s="347" t="n">
        <v>-4.1030534351145</v>
      </c>
      <c r="P33" s="347" t="n">
        <v>-8.8021778584392</v>
      </c>
      <c r="Q33" s="348" t="n">
        <v>1.89104007203963</v>
      </c>
    </row>
    <row r="34" customFormat="false" ht="12" hidden="false" customHeight="true" outlineLevel="0" collapsed="false">
      <c r="A34" s="349" t="n">
        <v>2011</v>
      </c>
      <c r="B34" s="387" t="n">
        <v>47.4</v>
      </c>
      <c r="C34" s="386" t="n">
        <v>85.2</v>
      </c>
      <c r="D34" s="386" t="n">
        <v>122</v>
      </c>
      <c r="E34" s="386" t="n">
        <v>113.8</v>
      </c>
      <c r="F34" s="386" t="n">
        <v>114.3</v>
      </c>
      <c r="G34" s="386" t="n">
        <v>123.4</v>
      </c>
      <c r="H34" s="386" t="n">
        <v>129.1</v>
      </c>
      <c r="I34" s="386" t="n">
        <v>122.2</v>
      </c>
      <c r="J34" s="386" t="n">
        <v>142.9</v>
      </c>
      <c r="K34" s="386" t="n">
        <v>85.4</v>
      </c>
      <c r="L34" s="386" t="n">
        <v>95.1</v>
      </c>
      <c r="M34" s="386" t="n">
        <v>85.6</v>
      </c>
      <c r="N34" s="66" t="n">
        <v>105.533333333333</v>
      </c>
      <c r="O34" s="347" t="n">
        <v>0.439367311072056</v>
      </c>
      <c r="P34" s="347" t="n">
        <v>13.7313432835821</v>
      </c>
      <c r="Q34" s="348" t="n">
        <v>6.65046398585946</v>
      </c>
    </row>
    <row r="35" customFormat="false" ht="12" hidden="false" customHeight="true" outlineLevel="0" collapsed="false">
      <c r="A35" s="352" t="n">
        <v>2012</v>
      </c>
      <c r="B35" s="387" t="n">
        <v>71</v>
      </c>
      <c r="C35" s="386" t="n">
        <v>100.2</v>
      </c>
      <c r="D35" s="386" t="n">
        <v>145.8</v>
      </c>
      <c r="E35" s="386" t="n">
        <v>113.8</v>
      </c>
      <c r="F35" s="386" t="n">
        <v>112.8</v>
      </c>
      <c r="N35" s="66" t="n">
        <v>108.72</v>
      </c>
      <c r="O35" s="347" t="n">
        <v>-0.878734622144113</v>
      </c>
      <c r="P35" s="347" t="n">
        <v>-1.31233595800525</v>
      </c>
      <c r="Q35" s="348" t="n">
        <v>12.6165320074581</v>
      </c>
    </row>
    <row r="36" customFormat="false" ht="12" hidden="false" customHeight="true" outlineLevel="0" collapsed="false">
      <c r="B36" s="386"/>
      <c r="C36" s="62"/>
      <c r="D36" s="62"/>
      <c r="E36" s="62"/>
      <c r="F36" s="62"/>
      <c r="G36" s="62"/>
      <c r="H36" s="62"/>
      <c r="I36" s="62"/>
      <c r="J36" s="62"/>
      <c r="K36" s="62"/>
      <c r="L36" s="62"/>
      <c r="M36" s="62"/>
      <c r="N36" s="66"/>
      <c r="O36" s="347"/>
      <c r="P36" s="347"/>
      <c r="Q36" s="62"/>
    </row>
    <row r="37" customFormat="false" ht="12" hidden="false" customHeight="true" outlineLevel="0" collapsed="false">
      <c r="A37" s="62"/>
      <c r="B37" s="62"/>
      <c r="C37" s="62"/>
      <c r="D37" s="62"/>
      <c r="E37" s="62"/>
      <c r="F37" s="62"/>
      <c r="G37" s="62"/>
      <c r="H37" s="62"/>
      <c r="I37" s="62"/>
      <c r="J37" s="62"/>
      <c r="K37" s="62"/>
      <c r="L37" s="62"/>
      <c r="M37" s="62"/>
      <c r="N37" s="62"/>
      <c r="O37" s="389"/>
      <c r="P37" s="62"/>
      <c r="Q37" s="62"/>
    </row>
    <row r="38" customFormat="false" ht="12" hidden="false" customHeight="true" outlineLevel="0" collapsed="false">
      <c r="A38" s="384" t="s">
        <v>227</v>
      </c>
      <c r="B38" s="384"/>
      <c r="C38" s="384"/>
      <c r="D38" s="384"/>
      <c r="E38" s="384"/>
      <c r="F38" s="384"/>
      <c r="G38" s="384"/>
      <c r="H38" s="384"/>
      <c r="I38" s="384"/>
      <c r="J38" s="384"/>
      <c r="K38" s="384"/>
      <c r="L38" s="384"/>
      <c r="M38" s="384"/>
      <c r="N38" s="384"/>
      <c r="O38" s="384"/>
      <c r="P38" s="384"/>
      <c r="Q38" s="384"/>
    </row>
    <row r="39" customFormat="false" ht="12" hidden="false" customHeight="true" outlineLevel="0" collapsed="false">
      <c r="A39" s="385"/>
      <c r="B39" s="386"/>
      <c r="C39" s="386"/>
      <c r="D39" s="386"/>
      <c r="E39" s="386"/>
      <c r="F39" s="386"/>
      <c r="G39" s="386"/>
      <c r="H39" s="386"/>
      <c r="I39" s="386"/>
      <c r="J39" s="386"/>
      <c r="K39" s="386"/>
      <c r="L39" s="386"/>
      <c r="M39" s="386"/>
      <c r="N39" s="386"/>
      <c r="O39" s="66"/>
      <c r="P39" s="347"/>
      <c r="Q39" s="348"/>
    </row>
    <row r="40" customFormat="false" ht="12" hidden="false" customHeight="true" outlineLevel="0" collapsed="false">
      <c r="A40" s="385"/>
      <c r="B40" s="386"/>
      <c r="C40" s="386"/>
      <c r="D40" s="386"/>
      <c r="E40" s="386"/>
      <c r="F40" s="386"/>
      <c r="G40" s="386"/>
      <c r="H40" s="386"/>
      <c r="I40" s="386"/>
      <c r="J40" s="386"/>
      <c r="K40" s="386"/>
      <c r="L40" s="386"/>
      <c r="M40" s="386"/>
      <c r="N40" s="66"/>
      <c r="O40" s="347"/>
      <c r="P40" s="347"/>
      <c r="Q40" s="348"/>
    </row>
    <row r="41" customFormat="false" ht="12" hidden="false" customHeight="true" outlineLevel="0" collapsed="false">
      <c r="A41" s="385"/>
      <c r="B41" s="386"/>
      <c r="C41" s="386"/>
      <c r="D41" s="386"/>
      <c r="E41" s="386"/>
      <c r="F41" s="386"/>
      <c r="G41" s="386"/>
      <c r="H41" s="386"/>
      <c r="I41" s="386"/>
      <c r="J41" s="386"/>
      <c r="K41" s="386"/>
      <c r="L41" s="386"/>
      <c r="M41" s="386"/>
      <c r="N41" s="66"/>
      <c r="O41" s="347"/>
      <c r="P41" s="347"/>
      <c r="Q41" s="348"/>
    </row>
    <row r="42" customFormat="false" ht="12" hidden="false" customHeight="true" outlineLevel="0" collapsed="false">
      <c r="A42" s="345"/>
      <c r="B42" s="386"/>
      <c r="C42" s="386"/>
      <c r="D42" s="386"/>
      <c r="E42" s="386"/>
      <c r="F42" s="386"/>
      <c r="G42" s="386"/>
      <c r="H42" s="386"/>
      <c r="I42" s="386"/>
      <c r="J42" s="386"/>
      <c r="K42" s="386"/>
      <c r="L42" s="386"/>
      <c r="M42" s="386"/>
      <c r="N42" s="66"/>
      <c r="O42" s="347"/>
      <c r="P42" s="347"/>
      <c r="Q42" s="348"/>
    </row>
    <row r="43" customFormat="false" ht="12" hidden="false" customHeight="true" outlineLevel="0" collapsed="false">
      <c r="A43" s="349" t="n">
        <v>2009</v>
      </c>
      <c r="B43" s="386" t="n">
        <v>54</v>
      </c>
      <c r="C43" s="386" t="n">
        <v>47</v>
      </c>
      <c r="D43" s="386" t="n">
        <v>98.5</v>
      </c>
      <c r="E43" s="386" t="n">
        <v>80.7</v>
      </c>
      <c r="F43" s="386" t="n">
        <v>103.2</v>
      </c>
      <c r="G43" s="386" t="n">
        <v>87.1</v>
      </c>
      <c r="H43" s="386" t="n">
        <v>118.5</v>
      </c>
      <c r="I43" s="386" t="n">
        <v>75.8</v>
      </c>
      <c r="J43" s="386" t="n">
        <v>82.1</v>
      </c>
      <c r="K43" s="386" t="n">
        <v>92.1</v>
      </c>
      <c r="L43" s="386" t="n">
        <v>66.1</v>
      </c>
      <c r="M43" s="386" t="n">
        <v>62</v>
      </c>
      <c r="N43" s="66" t="n">
        <v>80.5916666666667</v>
      </c>
      <c r="O43" s="347" t="n">
        <v>27.8810408921933</v>
      </c>
      <c r="P43" s="347" t="n">
        <v>35.2421214498268</v>
      </c>
      <c r="Q43" s="348" t="n">
        <v>-33.6947991795165</v>
      </c>
    </row>
    <row r="44" customFormat="false" ht="12" hidden="false" customHeight="true" outlineLevel="0" collapsed="false">
      <c r="A44" s="349" t="n">
        <v>2010</v>
      </c>
      <c r="B44" s="386" t="n">
        <v>49.4</v>
      </c>
      <c r="C44" s="386" t="n">
        <v>54.9</v>
      </c>
      <c r="D44" s="386" t="n">
        <v>97.8</v>
      </c>
      <c r="E44" s="386" t="n">
        <v>98.9</v>
      </c>
      <c r="F44" s="386" t="n">
        <v>111.2</v>
      </c>
      <c r="G44" s="386" t="n">
        <v>86.4</v>
      </c>
      <c r="H44" s="386" t="n">
        <v>83.5</v>
      </c>
      <c r="I44" s="386" t="n">
        <v>69.4</v>
      </c>
      <c r="J44" s="386" t="n">
        <v>106.1</v>
      </c>
      <c r="K44" s="386" t="n">
        <v>91.4</v>
      </c>
      <c r="L44" s="386" t="n">
        <v>75</v>
      </c>
      <c r="M44" s="386" t="n">
        <v>52.1</v>
      </c>
      <c r="N44" s="66" t="n">
        <v>81.3416666666667</v>
      </c>
      <c r="O44" s="347" t="n">
        <v>12.4368048533873</v>
      </c>
      <c r="P44" s="347" t="n">
        <v>7.75193798449612</v>
      </c>
      <c r="Q44" s="348" t="n">
        <v>7.51173708920189</v>
      </c>
    </row>
    <row r="45" customFormat="false" ht="12" hidden="false" customHeight="true" outlineLevel="0" collapsed="false">
      <c r="A45" s="349" t="n">
        <v>2011</v>
      </c>
      <c r="B45" s="387" t="n">
        <v>72.2</v>
      </c>
      <c r="C45" s="386" t="n">
        <v>81.3</v>
      </c>
      <c r="D45" s="386" t="n">
        <v>136.3</v>
      </c>
      <c r="E45" s="386" t="n">
        <v>127.2</v>
      </c>
      <c r="F45" s="386" t="n">
        <v>108.3</v>
      </c>
      <c r="G45" s="386" t="n">
        <v>91.1</v>
      </c>
      <c r="H45" s="386" t="n">
        <v>87.4</v>
      </c>
      <c r="I45" s="386" t="n">
        <v>98.7</v>
      </c>
      <c r="J45" s="386" t="n">
        <v>78.5</v>
      </c>
      <c r="K45" s="386" t="n">
        <v>87.8</v>
      </c>
      <c r="L45" s="386" t="n">
        <v>103.7</v>
      </c>
      <c r="M45" s="386" t="n">
        <v>54.4</v>
      </c>
      <c r="N45" s="66" t="n">
        <v>93.9083333333334</v>
      </c>
      <c r="O45" s="347" t="n">
        <v>-14.8584905660377</v>
      </c>
      <c r="P45" s="347" t="n">
        <v>-2.60791366906475</v>
      </c>
      <c r="Q45" s="348" t="n">
        <v>27.4381368267831</v>
      </c>
    </row>
    <row r="46" customFormat="false" ht="12" hidden="false" customHeight="true" outlineLevel="0" collapsed="false">
      <c r="A46" s="352" t="n">
        <v>2012</v>
      </c>
      <c r="B46" s="387" t="n">
        <v>82.5</v>
      </c>
      <c r="C46" s="386" t="n">
        <v>77.5</v>
      </c>
      <c r="D46" s="386" t="n">
        <v>153.7</v>
      </c>
      <c r="E46" s="386" t="n">
        <v>125.3</v>
      </c>
      <c r="F46" s="386" t="n">
        <v>122.6</v>
      </c>
      <c r="N46" s="66" t="n">
        <v>112.32</v>
      </c>
      <c r="O46" s="347" t="n">
        <v>-2.15482841181165</v>
      </c>
      <c r="P46" s="347" t="n">
        <v>13.2040627885503</v>
      </c>
      <c r="Q46" s="348" t="n">
        <v>6.91033695031413</v>
      </c>
    </row>
    <row r="47" customFormat="false" ht="12" hidden="false" customHeight="true" outlineLevel="0" collapsed="false">
      <c r="A47" s="345"/>
      <c r="B47" s="62"/>
      <c r="C47" s="62"/>
      <c r="D47" s="62"/>
      <c r="E47" s="62"/>
      <c r="F47" s="62"/>
      <c r="G47" s="62"/>
      <c r="H47" s="62"/>
      <c r="I47" s="62"/>
      <c r="J47" s="62"/>
      <c r="K47" s="62"/>
      <c r="L47" s="62"/>
      <c r="M47" s="62"/>
      <c r="N47" s="62"/>
      <c r="O47" s="389"/>
      <c r="P47" s="390"/>
      <c r="Q47" s="62"/>
    </row>
    <row r="48" customFormat="false" ht="12" hidden="false" customHeight="true" outlineLevel="0" collapsed="false">
      <c r="A48" s="62"/>
      <c r="B48" s="62"/>
      <c r="C48" s="62"/>
      <c r="D48" s="62"/>
      <c r="E48" s="62"/>
      <c r="F48" s="62"/>
      <c r="G48" s="62"/>
      <c r="H48" s="62"/>
      <c r="I48" s="62"/>
      <c r="J48" s="62"/>
      <c r="K48" s="62"/>
      <c r="L48" s="62"/>
      <c r="M48" s="62"/>
      <c r="N48" s="62"/>
      <c r="O48" s="389"/>
      <c r="P48" s="62"/>
      <c r="Q48" s="62"/>
    </row>
    <row r="49" customFormat="false" ht="12" hidden="false" customHeight="true" outlineLevel="0" collapsed="false">
      <c r="A49" s="384" t="s">
        <v>228</v>
      </c>
      <c r="B49" s="384"/>
      <c r="C49" s="384"/>
      <c r="D49" s="384"/>
      <c r="E49" s="384"/>
      <c r="F49" s="384"/>
      <c r="G49" s="384"/>
      <c r="H49" s="384"/>
      <c r="I49" s="384"/>
      <c r="J49" s="384"/>
      <c r="K49" s="384"/>
      <c r="L49" s="384"/>
      <c r="M49" s="384"/>
      <c r="N49" s="384"/>
      <c r="O49" s="384"/>
      <c r="P49" s="384"/>
      <c r="Q49" s="384"/>
    </row>
    <row r="50" customFormat="false" ht="12" hidden="false" customHeight="true" outlineLevel="0" collapsed="false">
      <c r="A50" s="385"/>
      <c r="B50" s="386"/>
      <c r="C50" s="386"/>
      <c r="D50" s="386"/>
      <c r="E50" s="386"/>
      <c r="F50" s="386"/>
      <c r="G50" s="386"/>
      <c r="H50" s="386"/>
      <c r="I50" s="386"/>
      <c r="J50" s="386"/>
      <c r="K50" s="386"/>
      <c r="L50" s="386"/>
      <c r="M50" s="386"/>
      <c r="N50" s="386"/>
      <c r="O50" s="391"/>
      <c r="P50" s="348"/>
      <c r="Q50" s="348"/>
    </row>
    <row r="51" customFormat="false" ht="12" hidden="false" customHeight="true" outlineLevel="0" collapsed="false">
      <c r="A51" s="385"/>
      <c r="B51" s="386"/>
      <c r="C51" s="386"/>
      <c r="D51" s="386"/>
      <c r="E51" s="386"/>
      <c r="F51" s="386"/>
      <c r="G51" s="386"/>
      <c r="H51" s="386"/>
      <c r="I51" s="386"/>
      <c r="J51" s="386"/>
      <c r="K51" s="386"/>
      <c r="L51" s="386"/>
      <c r="M51" s="386"/>
      <c r="N51" s="66"/>
      <c r="O51" s="347"/>
      <c r="P51" s="347"/>
      <c r="Q51" s="348"/>
    </row>
    <row r="52" customFormat="false" ht="12" hidden="false" customHeight="true" outlineLevel="0" collapsed="false">
      <c r="A52" s="385"/>
      <c r="B52" s="386"/>
      <c r="C52" s="386"/>
      <c r="D52" s="386"/>
      <c r="E52" s="386"/>
      <c r="F52" s="386"/>
      <c r="G52" s="386"/>
      <c r="H52" s="386"/>
      <c r="I52" s="386"/>
      <c r="J52" s="386"/>
      <c r="K52" s="386"/>
      <c r="L52" s="386"/>
      <c r="M52" s="386"/>
      <c r="N52" s="66"/>
      <c r="O52" s="347"/>
      <c r="P52" s="347"/>
      <c r="Q52" s="348"/>
    </row>
    <row r="53" customFormat="false" ht="12" hidden="false" customHeight="true" outlineLevel="0" collapsed="false">
      <c r="A53" s="345"/>
      <c r="B53" s="386"/>
      <c r="C53" s="386"/>
      <c r="D53" s="386"/>
      <c r="E53" s="386"/>
      <c r="F53" s="386"/>
      <c r="G53" s="386"/>
      <c r="H53" s="386"/>
      <c r="I53" s="386"/>
      <c r="J53" s="386"/>
      <c r="K53" s="386"/>
      <c r="L53" s="386"/>
      <c r="M53" s="386"/>
      <c r="N53" s="66"/>
      <c r="O53" s="347"/>
      <c r="P53" s="347"/>
      <c r="Q53" s="348"/>
    </row>
    <row r="54" customFormat="false" ht="12" hidden="false" customHeight="true" outlineLevel="0" collapsed="false">
      <c r="A54" s="349" t="n">
        <v>2009</v>
      </c>
      <c r="B54" s="386" t="n">
        <v>50</v>
      </c>
      <c r="C54" s="386" t="n">
        <v>64.6</v>
      </c>
      <c r="D54" s="386" t="n">
        <v>133.5</v>
      </c>
      <c r="E54" s="386" t="n">
        <v>100.5</v>
      </c>
      <c r="F54" s="386" t="n">
        <v>112.1</v>
      </c>
      <c r="G54" s="386" t="n">
        <v>114.2</v>
      </c>
      <c r="H54" s="386" t="n">
        <v>145.7</v>
      </c>
      <c r="I54" s="386" t="n">
        <v>128.4</v>
      </c>
      <c r="J54" s="386" t="n">
        <v>168.4</v>
      </c>
      <c r="K54" s="386" t="n">
        <v>90.1</v>
      </c>
      <c r="L54" s="386" t="n">
        <v>113.9</v>
      </c>
      <c r="M54" s="386" t="n">
        <v>147.9</v>
      </c>
      <c r="N54" s="66" t="n">
        <v>114.108333333333</v>
      </c>
      <c r="O54" s="347" t="n">
        <v>11.5422885572139</v>
      </c>
      <c r="P54" s="347" t="n">
        <v>-18.4521546585492</v>
      </c>
      <c r="Q54" s="348" t="n">
        <v>-21.2290235138001</v>
      </c>
    </row>
    <row r="55" customFormat="false" ht="12" hidden="false" customHeight="true" outlineLevel="0" collapsed="false">
      <c r="A55" s="349" t="n">
        <v>2010</v>
      </c>
      <c r="B55" s="386" t="n">
        <v>44</v>
      </c>
      <c r="C55" s="386" t="n">
        <v>82.4</v>
      </c>
      <c r="D55" s="386" t="n">
        <v>133.4</v>
      </c>
      <c r="E55" s="386" t="n">
        <v>106.4</v>
      </c>
      <c r="F55" s="386" t="n">
        <v>97.5</v>
      </c>
      <c r="G55" s="386" t="n">
        <v>85.7</v>
      </c>
      <c r="H55" s="386" t="n">
        <v>161.5</v>
      </c>
      <c r="I55" s="386" t="n">
        <v>92.1</v>
      </c>
      <c r="J55" s="386" t="n">
        <v>119.1</v>
      </c>
      <c r="K55" s="386" t="n">
        <v>108.9</v>
      </c>
      <c r="L55" s="386" t="n">
        <v>80.5</v>
      </c>
      <c r="M55" s="386" t="n">
        <v>58.9</v>
      </c>
      <c r="N55" s="66" t="n">
        <v>97.5333333333334</v>
      </c>
      <c r="O55" s="347" t="n">
        <v>-8.36466165413534</v>
      </c>
      <c r="P55" s="347" t="n">
        <v>-13.0240856378234</v>
      </c>
      <c r="Q55" s="348" t="n">
        <v>0.651182982418053</v>
      </c>
    </row>
    <row r="56" customFormat="false" ht="12" hidden="false" customHeight="true" outlineLevel="0" collapsed="false">
      <c r="A56" s="349" t="n">
        <v>2011</v>
      </c>
      <c r="B56" s="387" t="n">
        <v>40.7</v>
      </c>
      <c r="C56" s="386" t="n">
        <v>86.3</v>
      </c>
      <c r="D56" s="386" t="n">
        <v>118</v>
      </c>
      <c r="E56" s="386" t="n">
        <v>110.2</v>
      </c>
      <c r="F56" s="386" t="n">
        <v>115.9</v>
      </c>
      <c r="G56" s="386" t="n">
        <v>132.2</v>
      </c>
      <c r="H56" s="386" t="n">
        <v>140.5</v>
      </c>
      <c r="I56" s="386" t="n">
        <v>128.6</v>
      </c>
      <c r="J56" s="386" t="n">
        <v>160.6</v>
      </c>
      <c r="K56" s="386" t="n">
        <v>84.8</v>
      </c>
      <c r="L56" s="386" t="n">
        <v>92.8</v>
      </c>
      <c r="M56" s="386" t="n">
        <v>94.1</v>
      </c>
      <c r="N56" s="66" t="n">
        <v>108.725</v>
      </c>
      <c r="O56" s="347" t="n">
        <v>5.17241379310345</v>
      </c>
      <c r="P56" s="347" t="n">
        <v>18.8717948717949</v>
      </c>
      <c r="Q56" s="348" t="n">
        <v>1.59585939184817</v>
      </c>
    </row>
    <row r="57" customFormat="false" ht="12" hidden="false" customHeight="true" outlineLevel="0" collapsed="false">
      <c r="A57" s="352" t="n">
        <v>2012</v>
      </c>
      <c r="B57" s="387" t="n">
        <v>67.8</v>
      </c>
      <c r="C57" s="386" t="n">
        <v>106.4</v>
      </c>
      <c r="D57" s="386" t="n">
        <v>143.7</v>
      </c>
      <c r="E57" s="386" t="n">
        <v>110.6</v>
      </c>
      <c r="F57" s="386" t="n">
        <v>110.1</v>
      </c>
      <c r="N57" s="66" t="n">
        <v>107.72</v>
      </c>
      <c r="O57" s="347" t="n">
        <v>-0.452079566003617</v>
      </c>
      <c r="P57" s="347" t="n">
        <v>-5.00431406384815</v>
      </c>
      <c r="Q57" s="348" t="n">
        <v>14.3281681171726</v>
      </c>
    </row>
    <row r="58" customFormat="false" ht="47.25" hidden="false" customHeight="true" outlineLevel="0" collapsed="false">
      <c r="A58" s="62"/>
      <c r="B58" s="62"/>
      <c r="C58" s="62"/>
      <c r="D58" s="62"/>
      <c r="E58" s="62"/>
      <c r="F58" s="62"/>
      <c r="G58" s="62"/>
      <c r="H58" s="62"/>
      <c r="I58" s="62"/>
      <c r="J58" s="62"/>
      <c r="K58" s="62"/>
      <c r="L58" s="62"/>
      <c r="M58" s="62"/>
      <c r="N58" s="62"/>
      <c r="O58" s="38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89"/>
      <c r="P59" s="392"/>
      <c r="Q59" s="62"/>
    </row>
    <row r="60" customFormat="false" ht="12" hidden="false" customHeight="true" outlineLevel="0" collapsed="false">
      <c r="A60" s="62"/>
      <c r="B60" s="62"/>
      <c r="C60" s="62"/>
      <c r="D60" s="62"/>
      <c r="E60" s="62"/>
      <c r="F60" s="62"/>
      <c r="G60" s="62"/>
      <c r="H60" s="62"/>
      <c r="I60" s="62"/>
      <c r="J60" s="62"/>
      <c r="K60" s="62"/>
      <c r="L60" s="62"/>
      <c r="M60" s="62"/>
      <c r="N60" s="62"/>
      <c r="O60" s="389"/>
      <c r="P60" s="392"/>
      <c r="Q60" s="62"/>
    </row>
    <row r="61" customFormat="false" ht="12" hidden="false" customHeight="true" outlineLevel="0" collapsed="false">
      <c r="A61" s="62"/>
      <c r="B61" s="62"/>
      <c r="C61" s="62"/>
      <c r="D61" s="62"/>
      <c r="E61" s="62"/>
      <c r="F61" s="62"/>
      <c r="G61" s="62"/>
      <c r="H61" s="62"/>
      <c r="I61" s="62"/>
      <c r="J61" s="62"/>
      <c r="K61" s="62"/>
      <c r="L61" s="62"/>
      <c r="M61" s="62"/>
      <c r="N61" s="62"/>
      <c r="O61" s="389"/>
      <c r="P61" s="392"/>
      <c r="Q61" s="62"/>
    </row>
    <row r="62" customFormat="false" ht="12" hidden="false" customHeight="true" outlineLevel="0" collapsed="false">
      <c r="A62" s="267"/>
      <c r="B62" s="388"/>
      <c r="C62" s="62"/>
      <c r="D62" s="62"/>
      <c r="E62" s="62"/>
      <c r="F62" s="62"/>
      <c r="G62" s="62"/>
      <c r="H62" s="62"/>
      <c r="I62" s="62"/>
      <c r="J62" s="62"/>
      <c r="K62" s="62"/>
      <c r="L62" s="62"/>
      <c r="M62" s="62"/>
      <c r="N62" s="62"/>
      <c r="O62" s="389"/>
      <c r="P62" s="392"/>
      <c r="Q62" s="62"/>
    </row>
    <row r="63" customFormat="false" ht="12" hidden="false" customHeight="true" outlineLevel="0" collapsed="false">
      <c r="A63" s="385"/>
      <c r="B63" s="388"/>
      <c r="C63" s="62"/>
      <c r="D63" s="62"/>
      <c r="E63" s="62"/>
      <c r="F63" s="62"/>
      <c r="G63" s="62"/>
      <c r="H63" s="62"/>
      <c r="I63" s="62"/>
      <c r="J63" s="62"/>
      <c r="K63" s="62"/>
      <c r="L63" s="62"/>
      <c r="M63" s="62"/>
      <c r="N63" s="62"/>
      <c r="O63" s="389"/>
      <c r="P63" s="392"/>
      <c r="Q63" s="62"/>
    </row>
    <row r="64" customFormat="false" ht="12" hidden="false" customHeight="true" outlineLevel="0" collapsed="false">
      <c r="A64" s="385"/>
      <c r="B64" s="388"/>
      <c r="C64" s="62"/>
      <c r="D64" s="62"/>
      <c r="E64" s="62"/>
      <c r="F64" s="62"/>
      <c r="G64" s="62"/>
      <c r="H64" s="62"/>
      <c r="I64" s="62"/>
      <c r="J64" s="62"/>
      <c r="K64" s="62"/>
      <c r="L64" s="62"/>
      <c r="M64" s="62"/>
      <c r="N64" s="62"/>
      <c r="O64" s="389"/>
      <c r="P64" s="392"/>
      <c r="Q64" s="62"/>
    </row>
    <row r="65" customFormat="false" ht="12" hidden="false" customHeight="true" outlineLevel="0" collapsed="false">
      <c r="A65" s="385"/>
      <c r="B65" s="388"/>
      <c r="C65" s="62"/>
      <c r="D65" s="62"/>
      <c r="E65" s="62"/>
      <c r="F65" s="62"/>
      <c r="G65" s="62"/>
      <c r="H65" s="62"/>
      <c r="I65" s="62"/>
      <c r="J65" s="62"/>
      <c r="K65" s="62"/>
      <c r="L65" s="62"/>
      <c r="M65" s="62"/>
      <c r="N65" s="62"/>
      <c r="O65" s="389"/>
      <c r="P65" s="392"/>
      <c r="Q65" s="62"/>
    </row>
    <row r="66" customFormat="false" ht="12" hidden="false" customHeight="true" outlineLevel="0" collapsed="false">
      <c r="A66" s="385"/>
      <c r="B66" s="388"/>
      <c r="C66" s="62"/>
      <c r="D66" s="62"/>
      <c r="E66" s="62"/>
      <c r="F66" s="62"/>
      <c r="G66" s="62"/>
      <c r="H66" s="62"/>
      <c r="I66" s="62"/>
      <c r="J66" s="62"/>
      <c r="K66" s="62"/>
      <c r="L66" s="62"/>
      <c r="M66" s="62"/>
      <c r="N66" s="62"/>
      <c r="O66" s="389"/>
      <c r="P66" s="392"/>
      <c r="Q66" s="62"/>
    </row>
    <row r="67" customFormat="false" ht="12" hidden="false" customHeight="true" outlineLevel="0" collapsed="false">
      <c r="A67" s="264"/>
      <c r="B67" s="264"/>
      <c r="C67" s="264"/>
      <c r="D67" s="264"/>
      <c r="E67" s="264"/>
      <c r="F67" s="264"/>
      <c r="G67" s="264"/>
      <c r="H67" s="264"/>
      <c r="I67" s="264"/>
      <c r="J67" s="264"/>
      <c r="K67" s="264"/>
      <c r="L67" s="264"/>
      <c r="M67" s="264"/>
      <c r="N67" s="264"/>
      <c r="O67" s="264"/>
      <c r="P67" s="264"/>
      <c r="Q67" s="264"/>
    </row>
    <row r="68" customFormat="false" ht="12" hidden="false" customHeight="true" outlineLevel="0" collapsed="false">
      <c r="A68" s="297"/>
      <c r="B68" s="297"/>
      <c r="C68" s="297"/>
      <c r="D68" s="297"/>
      <c r="E68" s="297"/>
      <c r="F68" s="297"/>
      <c r="G68" s="297"/>
      <c r="H68" s="297"/>
      <c r="I68" s="297"/>
      <c r="J68" s="297"/>
      <c r="K68" s="297"/>
      <c r="L68" s="297"/>
      <c r="M68" s="297"/>
      <c r="N68" s="297"/>
      <c r="O68" s="368"/>
      <c r="P68" s="369"/>
      <c r="Q68" s="297"/>
    </row>
    <row r="69" customFormat="false" ht="12" hidden="false" customHeight="true" outlineLevel="0" collapsed="false">
      <c r="A69" s="269" t="s">
        <v>229</v>
      </c>
      <c r="B69" s="269"/>
      <c r="C69" s="269"/>
      <c r="D69" s="269"/>
      <c r="E69" s="269"/>
      <c r="F69" s="269"/>
      <c r="G69" s="269"/>
      <c r="H69" s="269"/>
      <c r="I69" s="269"/>
      <c r="J69" s="269"/>
      <c r="K69" s="269"/>
      <c r="L69" s="269"/>
      <c r="M69" s="269"/>
      <c r="N69" s="269"/>
      <c r="O69" s="269"/>
      <c r="P69" s="269"/>
      <c r="Q69" s="269"/>
    </row>
    <row r="70" customFormat="false" ht="12" hidden="false" customHeight="true" outlineLevel="0" collapsed="false">
      <c r="A70" s="269" t="s">
        <v>236</v>
      </c>
      <c r="B70" s="269"/>
      <c r="C70" s="269"/>
      <c r="D70" s="269"/>
      <c r="E70" s="269"/>
      <c r="F70" s="269"/>
      <c r="G70" s="269"/>
      <c r="H70" s="269"/>
      <c r="I70" s="269"/>
      <c r="J70" s="269"/>
      <c r="K70" s="269"/>
      <c r="L70" s="269"/>
      <c r="M70" s="269"/>
      <c r="N70" s="269"/>
      <c r="O70" s="269"/>
      <c r="P70" s="269"/>
      <c r="Q70" s="269"/>
    </row>
    <row r="71" customFormat="false" ht="12" hidden="false" customHeight="true" outlineLevel="0" collapsed="false">
      <c r="A71" s="269" t="s">
        <v>122</v>
      </c>
      <c r="B71" s="269"/>
      <c r="C71" s="269"/>
      <c r="D71" s="269"/>
      <c r="E71" s="269"/>
      <c r="F71" s="269"/>
      <c r="G71" s="269"/>
      <c r="H71" s="269"/>
      <c r="I71" s="269"/>
      <c r="J71" s="269"/>
      <c r="K71" s="269"/>
      <c r="L71" s="269"/>
      <c r="M71" s="269"/>
      <c r="N71" s="269"/>
      <c r="O71" s="269"/>
      <c r="P71" s="269"/>
      <c r="Q71" s="269"/>
    </row>
    <row r="72" customFormat="false" ht="12" hidden="false" customHeight="true" outlineLevel="0" collapsed="false">
      <c r="A72" s="297"/>
      <c r="B72" s="370"/>
      <c r="C72" s="297"/>
      <c r="D72" s="297"/>
      <c r="E72" s="297"/>
      <c r="F72" s="297"/>
      <c r="G72" s="297"/>
      <c r="H72" s="297"/>
      <c r="I72" s="297"/>
      <c r="J72" s="297"/>
      <c r="K72" s="297"/>
      <c r="L72" s="297"/>
      <c r="M72" s="297"/>
      <c r="N72" s="297"/>
      <c r="O72" s="368"/>
      <c r="P72" s="369"/>
      <c r="Q72" s="65"/>
    </row>
    <row r="73" customFormat="false" ht="12" hidden="false" customHeight="true" outlineLevel="0" collapsed="false">
      <c r="A73" s="370"/>
      <c r="B73" s="370"/>
      <c r="C73" s="297"/>
      <c r="D73" s="297"/>
      <c r="E73" s="297"/>
      <c r="F73" s="297"/>
      <c r="G73" s="297"/>
      <c r="H73" s="297"/>
      <c r="I73" s="297"/>
      <c r="J73" s="297"/>
      <c r="K73" s="297"/>
      <c r="L73" s="297"/>
      <c r="M73" s="297"/>
      <c r="N73" s="297"/>
      <c r="O73" s="371"/>
      <c r="P73" s="369"/>
      <c r="Q73" s="62"/>
    </row>
    <row r="74" customFormat="false" ht="12" hidden="false" customHeight="true" outlineLevel="0" collapsed="false">
      <c r="A74" s="372"/>
      <c r="B74" s="373"/>
      <c r="C74" s="374"/>
      <c r="D74" s="374"/>
      <c r="E74" s="374"/>
      <c r="F74" s="374"/>
      <c r="G74" s="374"/>
      <c r="H74" s="374"/>
      <c r="I74" s="374"/>
      <c r="J74" s="374"/>
      <c r="K74" s="374"/>
      <c r="L74" s="374"/>
      <c r="M74" s="374"/>
      <c r="N74" s="375"/>
      <c r="O74" s="323" t="s">
        <v>123</v>
      </c>
      <c r="P74" s="323"/>
      <c r="Q74" s="323"/>
    </row>
    <row r="75" customFormat="false" ht="12" hidden="false" customHeight="true" outlineLevel="0" collapsed="false">
      <c r="A75" s="299"/>
      <c r="B75" s="376"/>
      <c r="C75" s="377"/>
      <c r="D75" s="377"/>
      <c r="E75" s="377"/>
      <c r="F75" s="377"/>
      <c r="G75" s="377"/>
      <c r="H75" s="377"/>
      <c r="I75" s="377"/>
      <c r="J75" s="377"/>
      <c r="K75" s="377"/>
      <c r="L75" s="377"/>
      <c r="M75" s="377"/>
      <c r="N75" s="378"/>
      <c r="O75" s="277" t="s">
        <v>124</v>
      </c>
      <c r="P75" s="277"/>
      <c r="Q75" s="277" t="s">
        <v>125</v>
      </c>
    </row>
    <row r="76" customFormat="false" ht="12" hidden="false" customHeight="true" outlineLevel="0" collapsed="false">
      <c r="A76" s="379" t="s">
        <v>126</v>
      </c>
      <c r="B76" s="376" t="s">
        <v>127</v>
      </c>
      <c r="C76" s="377" t="s">
        <v>128</v>
      </c>
      <c r="D76" s="377" t="s">
        <v>129</v>
      </c>
      <c r="E76" s="377" t="s">
        <v>130</v>
      </c>
      <c r="F76" s="377" t="s">
        <v>124</v>
      </c>
      <c r="G76" s="377" t="s">
        <v>131</v>
      </c>
      <c r="H76" s="377" t="s">
        <v>132</v>
      </c>
      <c r="I76" s="377" t="s">
        <v>133</v>
      </c>
      <c r="J76" s="377" t="s">
        <v>134</v>
      </c>
      <c r="K76" s="377" t="s">
        <v>135</v>
      </c>
      <c r="L76" s="377" t="s">
        <v>136</v>
      </c>
      <c r="M76" s="377" t="s">
        <v>137</v>
      </c>
      <c r="N76" s="378" t="s">
        <v>138</v>
      </c>
      <c r="O76" s="277" t="s">
        <v>139</v>
      </c>
      <c r="P76" s="277"/>
      <c r="Q76" s="277"/>
    </row>
    <row r="77" customFormat="false" ht="12" hidden="false" customHeight="true" outlineLevel="0" collapsed="false">
      <c r="A77" s="299"/>
      <c r="B77" s="376"/>
      <c r="C77" s="377"/>
      <c r="D77" s="377"/>
      <c r="E77" s="377"/>
      <c r="F77" s="377"/>
      <c r="G77" s="377"/>
      <c r="H77" s="377"/>
      <c r="I77" s="377"/>
      <c r="J77" s="377"/>
      <c r="K77" s="377"/>
      <c r="L77" s="377"/>
      <c r="M77" s="377"/>
      <c r="N77" s="377"/>
      <c r="O77" s="330" t="s">
        <v>140</v>
      </c>
      <c r="P77" s="331" t="s">
        <v>141</v>
      </c>
      <c r="Q77" s="332" t="s">
        <v>141</v>
      </c>
    </row>
    <row r="78" customFormat="false" ht="12" hidden="false" customHeight="true" outlineLevel="0" collapsed="false">
      <c r="A78" s="380"/>
      <c r="B78" s="381"/>
      <c r="C78" s="382"/>
      <c r="D78" s="382"/>
      <c r="E78" s="382"/>
      <c r="F78" s="382"/>
      <c r="G78" s="382"/>
      <c r="H78" s="382"/>
      <c r="I78" s="382"/>
      <c r="J78" s="382"/>
      <c r="K78" s="382"/>
      <c r="L78" s="382"/>
      <c r="M78" s="382"/>
      <c r="N78" s="382"/>
      <c r="O78" s="337" t="s">
        <v>142</v>
      </c>
      <c r="P78" s="338" t="s">
        <v>143</v>
      </c>
      <c r="Q78" s="339" t="s">
        <v>144</v>
      </c>
    </row>
    <row r="79" customFormat="false" ht="12" hidden="false" customHeight="true" outlineLevel="0" collapsed="false">
      <c r="A79" s="69"/>
      <c r="B79" s="267"/>
      <c r="C79" s="267"/>
      <c r="D79" s="267"/>
      <c r="E79" s="267"/>
      <c r="F79" s="267"/>
      <c r="G79" s="267"/>
      <c r="H79" s="267"/>
      <c r="I79" s="267"/>
      <c r="J79" s="267"/>
      <c r="K79" s="267"/>
      <c r="L79" s="267"/>
      <c r="M79" s="267"/>
      <c r="N79" s="267"/>
      <c r="O79" s="383"/>
      <c r="P79" s="331"/>
      <c r="Q79" s="331"/>
    </row>
    <row r="80" customFormat="false" ht="12" hidden="false" customHeight="true" outlineLevel="0" collapsed="false">
      <c r="A80" s="69"/>
      <c r="B80" s="267"/>
      <c r="C80" s="267"/>
      <c r="D80" s="267"/>
      <c r="E80" s="267"/>
      <c r="F80" s="267"/>
      <c r="G80" s="267"/>
      <c r="H80" s="267"/>
      <c r="I80" s="267"/>
      <c r="J80" s="267"/>
      <c r="K80" s="267"/>
      <c r="L80" s="267"/>
      <c r="M80" s="267"/>
      <c r="N80" s="267"/>
      <c r="O80" s="383"/>
      <c r="P80" s="331"/>
      <c r="Q80" s="60"/>
    </row>
    <row r="81" customFormat="false" ht="12" hidden="false" customHeight="true" outlineLevel="0" collapsed="false">
      <c r="A81" s="69"/>
      <c r="B81" s="267"/>
      <c r="C81" s="267"/>
      <c r="D81" s="267"/>
      <c r="E81" s="267"/>
      <c r="F81" s="267"/>
      <c r="G81" s="267"/>
      <c r="H81" s="267"/>
      <c r="I81" s="267"/>
      <c r="J81" s="267"/>
      <c r="K81" s="267"/>
      <c r="L81" s="267"/>
      <c r="M81" s="267"/>
      <c r="N81" s="267"/>
      <c r="O81" s="383"/>
      <c r="P81" s="331"/>
      <c r="Q81" s="60"/>
    </row>
    <row r="82" customFormat="false" ht="12" hidden="false" customHeight="true" outlineLevel="0" collapsed="false">
      <c r="A82" s="384" t="s">
        <v>237</v>
      </c>
      <c r="B82" s="384"/>
      <c r="C82" s="384"/>
      <c r="D82" s="384"/>
      <c r="E82" s="384"/>
      <c r="F82" s="384"/>
      <c r="G82" s="384"/>
      <c r="H82" s="384"/>
      <c r="I82" s="384"/>
      <c r="J82" s="384"/>
      <c r="K82" s="384"/>
      <c r="L82" s="384"/>
      <c r="M82" s="384"/>
      <c r="N82" s="384"/>
      <c r="O82" s="384"/>
      <c r="P82" s="384"/>
      <c r="Q82" s="384"/>
    </row>
    <row r="83" customFormat="false" ht="12" hidden="false" customHeight="true" outlineLevel="0" collapsed="false">
      <c r="A83" s="385"/>
      <c r="B83" s="393"/>
      <c r="C83" s="393"/>
      <c r="D83" s="393"/>
      <c r="E83" s="393"/>
      <c r="F83" s="393"/>
      <c r="G83" s="393"/>
      <c r="H83" s="393"/>
      <c r="I83" s="393"/>
      <c r="J83" s="393"/>
      <c r="K83" s="393"/>
      <c r="L83" s="393"/>
      <c r="M83" s="393"/>
      <c r="N83" s="393"/>
      <c r="O83" s="66"/>
      <c r="P83" s="347"/>
      <c r="Q83" s="348"/>
    </row>
    <row r="84" customFormat="false" ht="12" hidden="false" customHeight="true" outlineLevel="0" collapsed="false">
      <c r="A84" s="385"/>
      <c r="B84" s="393"/>
      <c r="C84" s="393"/>
      <c r="D84" s="393"/>
      <c r="E84" s="393"/>
      <c r="F84" s="393"/>
      <c r="G84" s="393"/>
      <c r="H84" s="393"/>
      <c r="I84" s="393"/>
      <c r="J84" s="393"/>
      <c r="K84" s="393"/>
      <c r="L84" s="393"/>
      <c r="M84" s="393"/>
      <c r="N84" s="66"/>
      <c r="O84" s="347"/>
      <c r="P84" s="347"/>
      <c r="Q84" s="348"/>
    </row>
    <row r="85" customFormat="false" ht="12" hidden="false" customHeight="true" outlineLevel="0" collapsed="false">
      <c r="A85" s="385"/>
      <c r="B85" s="393"/>
      <c r="C85" s="393"/>
      <c r="D85" s="393"/>
      <c r="E85" s="393"/>
      <c r="F85" s="393"/>
      <c r="G85" s="393"/>
      <c r="H85" s="393"/>
      <c r="I85" s="393"/>
      <c r="J85" s="393"/>
      <c r="K85" s="393"/>
      <c r="L85" s="393"/>
      <c r="M85" s="393"/>
      <c r="N85" s="66"/>
      <c r="O85" s="347"/>
      <c r="P85" s="347"/>
      <c r="Q85" s="348"/>
    </row>
    <row r="86" customFormat="false" ht="12" hidden="false" customHeight="true" outlineLevel="0" collapsed="false">
      <c r="A86" s="345"/>
      <c r="B86" s="393"/>
      <c r="C86" s="393"/>
      <c r="D86" s="393"/>
      <c r="E86" s="393"/>
      <c r="F86" s="393"/>
      <c r="G86" s="393"/>
      <c r="H86" s="393"/>
      <c r="I86" s="393"/>
      <c r="J86" s="393"/>
      <c r="K86" s="393"/>
      <c r="L86" s="393"/>
      <c r="M86" s="393"/>
      <c r="N86" s="66"/>
      <c r="O86" s="347"/>
      <c r="P86" s="347"/>
      <c r="Q86" s="348"/>
    </row>
    <row r="87" customFormat="false" ht="12" hidden="false" customHeight="true" outlineLevel="0" collapsed="false">
      <c r="A87" s="349" t="n">
        <v>2009</v>
      </c>
      <c r="B87" s="267" t="n">
        <v>50.1</v>
      </c>
      <c r="C87" s="393" t="n">
        <v>59.8</v>
      </c>
      <c r="D87" s="393" t="n">
        <v>93.7</v>
      </c>
      <c r="E87" s="393" t="n">
        <v>77.9</v>
      </c>
      <c r="F87" s="393" t="n">
        <v>114.4</v>
      </c>
      <c r="G87" s="393" t="n">
        <v>89.1</v>
      </c>
      <c r="H87" s="393" t="n">
        <v>97.3</v>
      </c>
      <c r="I87" s="393" t="n">
        <v>88.5</v>
      </c>
      <c r="J87" s="393" t="n">
        <v>142.1</v>
      </c>
      <c r="K87" s="393" t="n">
        <v>79.3</v>
      </c>
      <c r="L87" s="393" t="n">
        <v>120.2</v>
      </c>
      <c r="M87" s="393" t="n">
        <v>196</v>
      </c>
      <c r="N87" s="66" t="n">
        <v>100.7</v>
      </c>
      <c r="O87" s="347" t="n">
        <v>46.8549422336329</v>
      </c>
      <c r="P87" s="347" t="n">
        <v>-24.8231337936185</v>
      </c>
      <c r="Q87" s="348" t="n">
        <v>-31.6368466606126</v>
      </c>
    </row>
    <row r="88" customFormat="false" ht="12" hidden="false" customHeight="true" outlineLevel="0" collapsed="false">
      <c r="A88" s="349" t="n">
        <v>2010</v>
      </c>
      <c r="B88" s="393" t="n">
        <v>46.7</v>
      </c>
      <c r="C88" s="393" t="n">
        <v>74</v>
      </c>
      <c r="D88" s="393" t="n">
        <v>114.9</v>
      </c>
      <c r="E88" s="393" t="n">
        <v>85.1</v>
      </c>
      <c r="F88" s="393" t="n">
        <v>94.2</v>
      </c>
      <c r="G88" s="393" t="n">
        <v>109.7</v>
      </c>
      <c r="H88" s="393" t="n">
        <v>185.4</v>
      </c>
      <c r="I88" s="393" t="n">
        <v>90.8</v>
      </c>
      <c r="J88" s="393" t="n">
        <v>125.5</v>
      </c>
      <c r="K88" s="393" t="n">
        <v>113.1</v>
      </c>
      <c r="L88" s="393" t="n">
        <v>85.4</v>
      </c>
      <c r="M88" s="393" t="n">
        <v>64.8</v>
      </c>
      <c r="N88" s="66" t="n">
        <v>99.1333333333333</v>
      </c>
      <c r="O88" s="347" t="n">
        <v>10.6933019976498</v>
      </c>
      <c r="P88" s="347" t="n">
        <v>-17.6573426573427</v>
      </c>
      <c r="Q88" s="348" t="n">
        <v>4.79919171507958</v>
      </c>
    </row>
    <row r="89" customFormat="false" ht="12" hidden="false" customHeight="true" outlineLevel="0" collapsed="false">
      <c r="A89" s="349" t="n">
        <v>2011</v>
      </c>
      <c r="B89" s="394" t="n">
        <v>42.8</v>
      </c>
      <c r="C89" s="393" t="n">
        <v>80.2</v>
      </c>
      <c r="D89" s="393" t="n">
        <v>131.4</v>
      </c>
      <c r="E89" s="393" t="n">
        <v>109.3</v>
      </c>
      <c r="F89" s="393" t="n">
        <v>122.2</v>
      </c>
      <c r="G89" s="393" t="n">
        <v>120.7</v>
      </c>
      <c r="H89" s="393" t="n">
        <v>131.4</v>
      </c>
      <c r="I89" s="393" t="n">
        <v>165.1</v>
      </c>
      <c r="J89" s="393" t="n">
        <v>196.2</v>
      </c>
      <c r="K89" s="393" t="n">
        <v>70.9</v>
      </c>
      <c r="L89" s="393" t="n">
        <v>89.5</v>
      </c>
      <c r="M89" s="393" t="n">
        <v>81.9</v>
      </c>
      <c r="N89" s="66" t="n">
        <v>111.8</v>
      </c>
      <c r="O89" s="347" t="n">
        <v>11.8023787740165</v>
      </c>
      <c r="P89" s="347" t="n">
        <v>29.723991507431</v>
      </c>
      <c r="Q89" s="348" t="n">
        <v>17.1125572427091</v>
      </c>
    </row>
    <row r="90" customFormat="false" ht="12" hidden="false" customHeight="true" outlineLevel="0" collapsed="false">
      <c r="A90" s="352" t="n">
        <v>2012</v>
      </c>
      <c r="B90" s="394" t="n">
        <v>37.4</v>
      </c>
      <c r="C90" s="393" t="n">
        <v>70.5</v>
      </c>
      <c r="D90" s="393" t="n">
        <v>201.9</v>
      </c>
      <c r="E90" s="393" t="n">
        <v>106.5</v>
      </c>
      <c r="F90" s="393" t="n">
        <v>101.7</v>
      </c>
      <c r="N90" s="66" t="n">
        <v>103.6</v>
      </c>
      <c r="O90" s="347" t="n">
        <v>-4.50704225352112</v>
      </c>
      <c r="P90" s="347" t="n">
        <v>-16.7757774140753</v>
      </c>
      <c r="Q90" s="348" t="n">
        <v>6.60629759209714</v>
      </c>
    </row>
    <row r="91" customFormat="false" ht="12" hidden="false" customHeight="true" outlineLevel="0" collapsed="false">
      <c r="A91" s="345"/>
      <c r="B91" s="267"/>
      <c r="C91" s="267"/>
      <c r="D91" s="267"/>
      <c r="E91" s="267"/>
      <c r="F91" s="267"/>
      <c r="G91" s="267"/>
      <c r="H91" s="267"/>
      <c r="I91" s="267"/>
      <c r="J91" s="267"/>
      <c r="K91" s="267"/>
      <c r="L91" s="267"/>
      <c r="M91" s="267"/>
      <c r="N91" s="66"/>
      <c r="O91" s="347"/>
      <c r="P91" s="347"/>
      <c r="Q91" s="60"/>
    </row>
    <row r="92" customFormat="false" ht="12" hidden="false" customHeight="true" outlineLevel="0" collapsed="false">
      <c r="A92" s="69"/>
      <c r="B92" s="267"/>
      <c r="C92" s="267"/>
      <c r="D92" s="267"/>
      <c r="E92" s="267"/>
      <c r="F92" s="267"/>
      <c r="G92" s="267"/>
      <c r="H92" s="267"/>
      <c r="I92" s="267"/>
      <c r="J92" s="267"/>
      <c r="K92" s="267"/>
      <c r="L92" s="267"/>
      <c r="M92" s="267"/>
      <c r="N92" s="267"/>
      <c r="O92" s="383"/>
      <c r="P92" s="331"/>
      <c r="Q92" s="60"/>
    </row>
    <row r="93" customFormat="false" ht="12" hidden="false" customHeight="true" outlineLevel="0" collapsed="false">
      <c r="A93" s="384" t="s">
        <v>238</v>
      </c>
      <c r="B93" s="384"/>
      <c r="C93" s="384"/>
      <c r="D93" s="384"/>
      <c r="E93" s="384"/>
      <c r="F93" s="384"/>
      <c r="G93" s="384"/>
      <c r="H93" s="384"/>
      <c r="I93" s="384"/>
      <c r="J93" s="384"/>
      <c r="K93" s="384"/>
      <c r="L93" s="384"/>
      <c r="M93" s="384"/>
      <c r="N93" s="384"/>
      <c r="O93" s="384"/>
      <c r="P93" s="384"/>
      <c r="Q93" s="384"/>
    </row>
    <row r="94" customFormat="false" ht="12" hidden="false" customHeight="true" outlineLevel="0" collapsed="false">
      <c r="A94" s="385"/>
      <c r="B94" s="386"/>
      <c r="C94" s="386"/>
      <c r="D94" s="386"/>
      <c r="E94" s="386"/>
      <c r="F94" s="386"/>
      <c r="G94" s="386"/>
      <c r="H94" s="386"/>
      <c r="I94" s="386"/>
      <c r="J94" s="386"/>
      <c r="K94" s="386"/>
      <c r="L94" s="386"/>
      <c r="M94" s="386"/>
      <c r="N94" s="386"/>
      <c r="O94" s="66"/>
      <c r="P94" s="347"/>
      <c r="Q94" s="348"/>
    </row>
    <row r="95" customFormat="false" ht="12" hidden="false" customHeight="true" outlineLevel="0" collapsed="false">
      <c r="A95" s="385"/>
      <c r="B95" s="386"/>
      <c r="C95" s="386"/>
      <c r="D95" s="386"/>
      <c r="E95" s="386"/>
      <c r="F95" s="386"/>
      <c r="G95" s="386"/>
      <c r="H95" s="386"/>
      <c r="I95" s="386"/>
      <c r="J95" s="386"/>
      <c r="K95" s="386"/>
      <c r="L95" s="386"/>
      <c r="M95" s="386"/>
      <c r="N95" s="66"/>
      <c r="O95" s="347"/>
      <c r="P95" s="347"/>
      <c r="Q95" s="348"/>
    </row>
    <row r="96" customFormat="false" ht="12" hidden="false" customHeight="true" outlineLevel="0" collapsed="false">
      <c r="A96" s="385"/>
      <c r="B96" s="386"/>
      <c r="C96" s="386"/>
      <c r="D96" s="386"/>
      <c r="E96" s="386"/>
      <c r="F96" s="386"/>
      <c r="G96" s="386"/>
      <c r="H96" s="386"/>
      <c r="I96" s="386"/>
      <c r="J96" s="386"/>
      <c r="K96" s="386"/>
      <c r="L96" s="386"/>
      <c r="M96" s="386"/>
      <c r="N96" s="66"/>
      <c r="O96" s="347"/>
      <c r="P96" s="347"/>
      <c r="Q96" s="348"/>
    </row>
    <row r="97" customFormat="false" ht="12" hidden="false" customHeight="true" outlineLevel="0" collapsed="false">
      <c r="A97" s="345"/>
      <c r="B97" s="386"/>
      <c r="C97" s="386"/>
      <c r="D97" s="386"/>
      <c r="E97" s="386"/>
      <c r="F97" s="386"/>
      <c r="G97" s="386"/>
      <c r="H97" s="386"/>
      <c r="I97" s="386"/>
      <c r="J97" s="386"/>
      <c r="K97" s="386"/>
      <c r="L97" s="386"/>
      <c r="M97" s="386"/>
      <c r="N97" s="66"/>
      <c r="O97" s="347"/>
      <c r="P97" s="347"/>
      <c r="Q97" s="348"/>
    </row>
    <row r="98" customFormat="false" ht="12" hidden="false" customHeight="true" outlineLevel="0" collapsed="false">
      <c r="A98" s="349" t="n">
        <v>2009</v>
      </c>
      <c r="B98" s="386" t="n">
        <v>50</v>
      </c>
      <c r="C98" s="386" t="n">
        <v>70.8</v>
      </c>
      <c r="D98" s="386" t="n">
        <v>185.3</v>
      </c>
      <c r="E98" s="386" t="n">
        <v>129.9</v>
      </c>
      <c r="F98" s="386" t="n">
        <v>109</v>
      </c>
      <c r="G98" s="386" t="n">
        <v>146.8</v>
      </c>
      <c r="H98" s="386" t="n">
        <v>208.6</v>
      </c>
      <c r="I98" s="386" t="n">
        <v>180.4</v>
      </c>
      <c r="J98" s="386" t="n">
        <v>202.7</v>
      </c>
      <c r="K98" s="386" t="n">
        <v>104.3</v>
      </c>
      <c r="L98" s="386" t="n">
        <v>105.8</v>
      </c>
      <c r="M98" s="386" t="n">
        <v>85.2</v>
      </c>
      <c r="N98" s="66" t="n">
        <v>131.566666666667</v>
      </c>
      <c r="O98" s="347" t="n">
        <v>-16.0892994611239</v>
      </c>
      <c r="P98" s="347" t="n">
        <v>-7.79211507560641</v>
      </c>
      <c r="Q98" s="348" t="n">
        <v>-7.93546815287701</v>
      </c>
    </row>
    <row r="99" customFormat="false" ht="12" hidden="false" customHeight="true" outlineLevel="0" collapsed="false">
      <c r="A99" s="349" t="n">
        <v>2010</v>
      </c>
      <c r="B99" s="386" t="n">
        <v>40.4</v>
      </c>
      <c r="C99" s="386" t="n">
        <v>93.2</v>
      </c>
      <c r="D99" s="386" t="n">
        <v>157.4</v>
      </c>
      <c r="E99" s="386" t="n">
        <v>134.1</v>
      </c>
      <c r="F99" s="386" t="n">
        <v>101.9</v>
      </c>
      <c r="G99" s="386" t="n">
        <v>54.5</v>
      </c>
      <c r="H99" s="386" t="n">
        <v>130.4</v>
      </c>
      <c r="I99" s="386" t="n">
        <v>93.8</v>
      </c>
      <c r="J99" s="386" t="n">
        <v>110.9</v>
      </c>
      <c r="K99" s="386" t="n">
        <v>103.5</v>
      </c>
      <c r="L99" s="386" t="n">
        <v>74.1</v>
      </c>
      <c r="M99" s="386" t="n">
        <v>51.2</v>
      </c>
      <c r="N99" s="66" t="n">
        <v>95.45</v>
      </c>
      <c r="O99" s="347" t="n">
        <v>-24.0119313944817</v>
      </c>
      <c r="P99" s="347" t="n">
        <v>-6.5137614678899</v>
      </c>
      <c r="Q99" s="348" t="n">
        <v>-3.30275229357798</v>
      </c>
    </row>
    <row r="100" customFormat="false" ht="12" hidden="false" customHeight="true" outlineLevel="0" collapsed="false">
      <c r="A100" s="349" t="n">
        <v>2011</v>
      </c>
      <c r="B100" s="387" t="n">
        <v>37.9</v>
      </c>
      <c r="C100" s="386" t="n">
        <v>94.2</v>
      </c>
      <c r="D100" s="386" t="n">
        <v>100.7</v>
      </c>
      <c r="E100" s="386" t="n">
        <v>111.4</v>
      </c>
      <c r="F100" s="386" t="n">
        <v>107.8</v>
      </c>
      <c r="G100" s="386" t="n">
        <v>147.3</v>
      </c>
      <c r="H100" s="386" t="n">
        <v>152.3</v>
      </c>
      <c r="I100" s="386" t="n">
        <v>81.2</v>
      </c>
      <c r="J100" s="386" t="n">
        <v>114.1</v>
      </c>
      <c r="K100" s="386" t="n">
        <v>102.9</v>
      </c>
      <c r="L100" s="386" t="n">
        <v>97</v>
      </c>
      <c r="M100" s="386" t="n">
        <v>110</v>
      </c>
      <c r="N100" s="66" t="n">
        <v>104.733333333333</v>
      </c>
      <c r="O100" s="347" t="n">
        <v>-3.23159784560144</v>
      </c>
      <c r="P100" s="347" t="n">
        <v>5.7899901864573</v>
      </c>
      <c r="Q100" s="348" t="n">
        <v>-14.2314990512334</v>
      </c>
    </row>
    <row r="101" customFormat="false" ht="12" hidden="false" customHeight="true" outlineLevel="0" collapsed="false">
      <c r="A101" s="352" t="n">
        <v>2012</v>
      </c>
      <c r="B101" s="387" t="n">
        <v>107.4</v>
      </c>
      <c r="C101" s="386" t="n">
        <v>153.1</v>
      </c>
      <c r="D101" s="386" t="n">
        <v>67.9</v>
      </c>
      <c r="E101" s="386" t="n">
        <v>115.9</v>
      </c>
      <c r="F101" s="386" t="n">
        <v>121.1</v>
      </c>
      <c r="N101" s="66" t="n">
        <v>113.08</v>
      </c>
      <c r="O101" s="347" t="n">
        <v>4.48662640207074</v>
      </c>
      <c r="P101" s="347" t="n">
        <v>12.3376623376623</v>
      </c>
      <c r="Q101" s="348" t="n">
        <v>25.0884955752212</v>
      </c>
    </row>
    <row r="102" customFormat="false" ht="12" hidden="false" customHeight="true" outlineLevel="0" collapsed="false">
      <c r="A102" s="385"/>
      <c r="B102" s="386"/>
      <c r="C102" s="386"/>
      <c r="D102" s="386"/>
      <c r="E102" s="386"/>
      <c r="F102" s="386"/>
      <c r="G102" s="386"/>
      <c r="H102" s="386"/>
      <c r="I102" s="386"/>
      <c r="J102" s="386"/>
      <c r="K102" s="386"/>
      <c r="L102" s="386"/>
      <c r="M102" s="386"/>
      <c r="N102" s="386"/>
      <c r="O102" s="66"/>
      <c r="P102" s="347"/>
      <c r="Q102" s="348"/>
    </row>
    <row r="103" customFormat="false" ht="12" hidden="false" customHeight="true" outlineLevel="0" collapsed="false">
      <c r="A103" s="385"/>
      <c r="B103" s="386"/>
      <c r="C103" s="386"/>
      <c r="D103" s="386"/>
      <c r="E103" s="386"/>
      <c r="F103" s="386"/>
      <c r="G103" s="386"/>
      <c r="H103" s="386"/>
      <c r="I103" s="386"/>
      <c r="J103" s="386"/>
      <c r="K103" s="386"/>
      <c r="L103" s="386"/>
      <c r="M103" s="386"/>
      <c r="N103" s="386"/>
      <c r="O103" s="66"/>
      <c r="P103" s="347"/>
      <c r="Q103" s="348"/>
    </row>
    <row r="104" customFormat="false" ht="12" hidden="false" customHeight="true" outlineLevel="0" collapsed="false">
      <c r="A104" s="385"/>
      <c r="B104" s="386"/>
      <c r="C104" s="386"/>
      <c r="D104" s="386"/>
      <c r="E104" s="386"/>
      <c r="F104" s="386"/>
      <c r="G104" s="386"/>
      <c r="H104" s="386"/>
      <c r="I104" s="386"/>
      <c r="J104" s="386"/>
      <c r="K104" s="386"/>
      <c r="L104" s="386"/>
      <c r="M104" s="386"/>
      <c r="N104" s="386"/>
      <c r="O104" s="66"/>
      <c r="P104" s="347"/>
      <c r="Q104" s="348"/>
    </row>
    <row r="105" customFormat="false" ht="12" hidden="false" customHeight="true" outlineLevel="0" collapsed="false">
      <c r="A105" s="385"/>
      <c r="B105" s="386"/>
      <c r="C105" s="386"/>
      <c r="D105" s="386"/>
      <c r="E105" s="386"/>
      <c r="F105" s="386"/>
      <c r="G105" s="386"/>
      <c r="H105" s="386"/>
      <c r="I105" s="386"/>
      <c r="J105" s="386"/>
      <c r="K105" s="386"/>
      <c r="L105" s="386"/>
      <c r="M105" s="386"/>
      <c r="N105" s="386"/>
      <c r="O105" s="66"/>
      <c r="P105" s="347"/>
      <c r="Q105" s="348"/>
    </row>
    <row r="106" customFormat="false" ht="12" hidden="false" customHeight="true" outlineLevel="0" collapsed="false">
      <c r="A106" s="385"/>
      <c r="B106" s="386"/>
      <c r="C106" s="386"/>
      <c r="D106" s="386"/>
      <c r="E106" s="386"/>
      <c r="F106" s="386"/>
      <c r="G106" s="386"/>
      <c r="H106" s="386"/>
      <c r="I106" s="386"/>
      <c r="J106" s="386"/>
      <c r="K106" s="386"/>
      <c r="L106" s="386"/>
      <c r="M106" s="386"/>
      <c r="N106" s="386"/>
      <c r="O106" s="66"/>
      <c r="P106" s="347"/>
      <c r="Q106" s="348"/>
    </row>
    <row r="107" customFormat="false" ht="12" hidden="false" customHeight="true" outlineLevel="0" collapsed="false">
      <c r="A107" s="385"/>
      <c r="B107" s="386"/>
      <c r="C107" s="386"/>
      <c r="D107" s="386"/>
      <c r="E107" s="386"/>
      <c r="F107" s="386"/>
      <c r="G107" s="386"/>
      <c r="H107" s="386"/>
      <c r="I107" s="386"/>
      <c r="J107" s="386"/>
      <c r="K107" s="386"/>
      <c r="L107" s="386"/>
      <c r="M107" s="386"/>
      <c r="N107" s="386"/>
      <c r="O107" s="66"/>
      <c r="P107" s="347"/>
      <c r="Q107" s="348"/>
    </row>
    <row r="108" customFormat="false" ht="12" hidden="false" customHeight="true" outlineLevel="0" collapsed="false">
      <c r="A108" s="385"/>
      <c r="B108" s="386"/>
      <c r="C108" s="386"/>
      <c r="D108" s="386"/>
      <c r="E108" s="386"/>
      <c r="F108" s="386"/>
      <c r="G108" s="386"/>
      <c r="H108" s="386"/>
      <c r="I108" s="386"/>
      <c r="J108" s="386"/>
      <c r="K108" s="386"/>
      <c r="L108" s="386"/>
      <c r="M108" s="386"/>
      <c r="N108" s="386"/>
      <c r="O108" s="66"/>
      <c r="P108" s="347"/>
      <c r="Q108" s="348"/>
    </row>
    <row r="109" customFormat="false" ht="12" hidden="false" customHeight="true" outlineLevel="0" collapsed="false">
      <c r="A109" s="385"/>
      <c r="B109" s="386"/>
      <c r="C109" s="386"/>
      <c r="D109" s="386"/>
      <c r="E109" s="386"/>
      <c r="F109" s="386"/>
      <c r="G109" s="386"/>
      <c r="H109" s="386"/>
      <c r="I109" s="386"/>
      <c r="J109" s="386"/>
      <c r="K109" s="386"/>
      <c r="L109" s="386"/>
      <c r="M109" s="386"/>
      <c r="N109" s="386"/>
      <c r="O109" s="66"/>
      <c r="P109" s="347"/>
      <c r="Q109" s="348"/>
    </row>
    <row r="110" customFormat="false" ht="12" hidden="false" customHeight="true" outlineLevel="0" collapsed="false">
      <c r="A110" s="385"/>
      <c r="B110" s="386"/>
      <c r="C110" s="386"/>
      <c r="D110" s="386"/>
      <c r="E110" s="386"/>
      <c r="F110" s="386"/>
      <c r="G110" s="386"/>
      <c r="H110" s="386"/>
      <c r="I110" s="386"/>
      <c r="J110" s="386"/>
      <c r="K110" s="386"/>
      <c r="L110" s="386"/>
      <c r="M110" s="386"/>
      <c r="N110" s="386"/>
      <c r="O110" s="66"/>
      <c r="P110" s="347"/>
      <c r="Q110" s="348"/>
    </row>
    <row r="111" customFormat="false" ht="12" hidden="false" customHeight="true" outlineLevel="0" collapsed="false">
      <c r="A111" s="385"/>
      <c r="B111" s="386"/>
      <c r="C111" s="386"/>
      <c r="D111" s="386"/>
      <c r="E111" s="386"/>
      <c r="F111" s="386"/>
      <c r="G111" s="386"/>
      <c r="H111" s="386"/>
      <c r="I111" s="386"/>
      <c r="J111" s="386"/>
      <c r="K111" s="386"/>
      <c r="L111" s="386"/>
      <c r="M111" s="386"/>
      <c r="N111" s="386"/>
      <c r="O111" s="66"/>
      <c r="P111" s="347"/>
      <c r="Q111" s="348"/>
    </row>
    <row r="112" customFormat="false" ht="12" hidden="false" customHeight="true" outlineLevel="0" collapsed="false">
      <c r="A112" s="385"/>
      <c r="B112" s="386"/>
      <c r="C112" s="386"/>
      <c r="D112" s="386"/>
      <c r="E112" s="386"/>
      <c r="F112" s="386"/>
      <c r="G112" s="386"/>
      <c r="H112" s="386"/>
      <c r="I112" s="386"/>
      <c r="J112" s="386"/>
      <c r="K112" s="386"/>
      <c r="L112" s="386"/>
      <c r="M112" s="386"/>
      <c r="N112" s="386"/>
      <c r="O112" s="66"/>
      <c r="P112" s="347"/>
      <c r="Q112" s="348"/>
    </row>
    <row r="113" customFormat="false" ht="12" hidden="false" customHeight="true" outlineLevel="0" collapsed="false">
      <c r="A113" s="385"/>
      <c r="B113" s="386"/>
      <c r="C113" s="386"/>
      <c r="D113" s="386"/>
      <c r="E113" s="386"/>
      <c r="F113" s="386"/>
      <c r="G113" s="386"/>
      <c r="H113" s="386"/>
      <c r="I113" s="386"/>
      <c r="J113" s="386"/>
      <c r="K113" s="386"/>
      <c r="L113" s="386"/>
      <c r="M113" s="386"/>
      <c r="N113" s="386"/>
      <c r="O113" s="66"/>
      <c r="P113" s="347"/>
      <c r="Q113" s="348"/>
    </row>
    <row r="114" customFormat="false" ht="12" hidden="false" customHeight="true" outlineLevel="0" collapsed="false">
      <c r="A114" s="385"/>
      <c r="B114" s="386"/>
      <c r="C114" s="386"/>
      <c r="D114" s="386"/>
      <c r="E114" s="386"/>
      <c r="F114" s="386"/>
      <c r="G114" s="386"/>
      <c r="H114" s="386"/>
      <c r="I114" s="386"/>
      <c r="J114" s="386"/>
      <c r="K114" s="386"/>
      <c r="L114" s="386"/>
      <c r="M114" s="386"/>
      <c r="N114" s="386"/>
      <c r="O114" s="66"/>
      <c r="P114" s="347"/>
      <c r="Q114" s="348"/>
    </row>
    <row r="115" customFormat="false" ht="12" hidden="false" customHeight="true" outlineLevel="0" collapsed="false">
      <c r="A115" s="385"/>
      <c r="B115" s="386"/>
      <c r="C115" s="386"/>
      <c r="D115" s="386"/>
      <c r="E115" s="386"/>
      <c r="F115" s="386"/>
      <c r="G115" s="386"/>
      <c r="H115" s="386"/>
      <c r="I115" s="386"/>
      <c r="J115" s="386"/>
      <c r="K115" s="386"/>
      <c r="L115" s="386"/>
      <c r="M115" s="386"/>
      <c r="N115" s="386"/>
      <c r="O115" s="66"/>
      <c r="P115" s="347"/>
      <c r="Q115" s="348"/>
    </row>
    <row r="116" customFormat="false" ht="12" hidden="false" customHeight="true" outlineLevel="0" collapsed="false">
      <c r="A116" s="385"/>
      <c r="B116" s="386"/>
      <c r="C116" s="386"/>
      <c r="D116" s="386"/>
      <c r="E116" s="386"/>
      <c r="F116" s="386"/>
      <c r="G116" s="386"/>
      <c r="H116" s="386"/>
      <c r="I116" s="386"/>
      <c r="J116" s="386"/>
      <c r="K116" s="386"/>
      <c r="L116" s="386"/>
      <c r="M116" s="386"/>
      <c r="N116" s="386"/>
      <c r="O116" s="66"/>
      <c r="P116" s="347"/>
      <c r="Q116" s="348"/>
    </row>
    <row r="117" customFormat="false" ht="12" hidden="false" customHeight="true" outlineLevel="0" collapsed="false">
      <c r="A117" s="385"/>
      <c r="B117" s="386"/>
      <c r="C117" s="386"/>
      <c r="D117" s="386"/>
      <c r="E117" s="386"/>
      <c r="F117" s="386"/>
      <c r="G117" s="386"/>
      <c r="H117" s="386"/>
      <c r="I117" s="386"/>
      <c r="J117" s="386"/>
      <c r="K117" s="386"/>
      <c r="L117" s="386"/>
      <c r="M117" s="386"/>
      <c r="N117" s="386"/>
      <c r="O117" s="66"/>
      <c r="P117" s="347"/>
      <c r="Q117" s="348"/>
    </row>
    <row r="118" customFormat="false" ht="12" hidden="false" customHeight="true" outlineLevel="0" collapsed="false">
      <c r="A118" s="385"/>
      <c r="B118" s="386"/>
      <c r="C118" s="386"/>
      <c r="D118" s="386"/>
      <c r="E118" s="386"/>
      <c r="F118" s="386"/>
      <c r="G118" s="386"/>
      <c r="H118" s="386"/>
      <c r="I118" s="386"/>
      <c r="J118" s="386"/>
      <c r="K118" s="386"/>
      <c r="L118" s="386"/>
      <c r="M118" s="386"/>
      <c r="N118" s="386"/>
      <c r="O118" s="66"/>
      <c r="P118" s="347"/>
      <c r="Q118" s="348"/>
    </row>
    <row r="119" customFormat="false" ht="12" hidden="false" customHeight="true" outlineLevel="0" collapsed="false">
      <c r="A119" s="385"/>
      <c r="B119" s="386"/>
      <c r="C119" s="386"/>
      <c r="D119" s="386"/>
      <c r="E119" s="386"/>
      <c r="F119" s="386"/>
      <c r="G119" s="386"/>
      <c r="H119" s="386"/>
      <c r="I119" s="386"/>
      <c r="J119" s="386"/>
      <c r="K119" s="386"/>
      <c r="L119" s="386"/>
      <c r="M119" s="386"/>
      <c r="N119" s="386"/>
      <c r="O119" s="66"/>
      <c r="P119" s="347"/>
      <c r="Q119" s="348"/>
    </row>
    <row r="120" customFormat="false" ht="12" hidden="false" customHeight="true" outlineLevel="0" collapsed="false">
      <c r="A120" s="385"/>
      <c r="B120" s="386"/>
      <c r="C120" s="386"/>
      <c r="D120" s="386"/>
      <c r="E120" s="386"/>
      <c r="F120" s="386"/>
      <c r="G120" s="386"/>
      <c r="H120" s="386"/>
      <c r="I120" s="386"/>
      <c r="J120" s="386"/>
      <c r="K120" s="386"/>
      <c r="L120" s="386"/>
      <c r="M120" s="386"/>
      <c r="N120" s="386"/>
      <c r="O120" s="66"/>
      <c r="P120" s="347"/>
      <c r="Q120" s="348"/>
    </row>
    <row r="121" customFormat="false" ht="12" hidden="false" customHeight="true" outlineLevel="0" collapsed="false">
      <c r="A121" s="385"/>
      <c r="B121" s="386"/>
      <c r="C121" s="386"/>
      <c r="D121" s="386"/>
      <c r="E121" s="386"/>
      <c r="F121" s="386"/>
      <c r="G121" s="386"/>
      <c r="H121" s="386"/>
      <c r="I121" s="386"/>
      <c r="J121" s="386"/>
      <c r="K121" s="386"/>
      <c r="L121" s="386"/>
      <c r="M121" s="386"/>
      <c r="N121" s="386"/>
      <c r="O121" s="66"/>
      <c r="P121" s="347"/>
      <c r="Q121" s="348"/>
    </row>
    <row r="122" customFormat="false" ht="12" hidden="false" customHeight="true" outlineLevel="0" collapsed="false">
      <c r="A122" s="385"/>
      <c r="B122" s="386"/>
      <c r="C122" s="386"/>
      <c r="D122" s="386"/>
      <c r="E122" s="386"/>
      <c r="F122" s="386"/>
      <c r="G122" s="386"/>
      <c r="H122" s="386"/>
      <c r="I122" s="386"/>
      <c r="J122" s="386"/>
      <c r="K122" s="386"/>
      <c r="L122" s="386"/>
      <c r="M122" s="386"/>
      <c r="N122" s="386"/>
      <c r="O122" s="66"/>
      <c r="P122" s="347"/>
      <c r="Q122" s="348"/>
    </row>
    <row r="123" customFormat="false" ht="12" hidden="false" customHeight="true" outlineLevel="0" collapsed="false">
      <c r="A123" s="385"/>
      <c r="B123" s="386"/>
      <c r="C123" s="386"/>
      <c r="D123" s="386"/>
      <c r="E123" s="386"/>
      <c r="F123" s="386"/>
      <c r="G123" s="386"/>
      <c r="H123" s="386"/>
      <c r="I123" s="386"/>
      <c r="J123" s="386"/>
      <c r="K123" s="386"/>
      <c r="L123" s="386"/>
      <c r="M123" s="386"/>
      <c r="N123" s="386"/>
      <c r="O123" s="66"/>
      <c r="P123" s="347"/>
      <c r="Q123" s="348"/>
    </row>
    <row r="124" customFormat="false" ht="12" hidden="false" customHeight="true" outlineLevel="0" collapsed="false">
      <c r="A124" s="385"/>
      <c r="B124" s="386"/>
      <c r="C124" s="386"/>
      <c r="D124" s="386"/>
      <c r="E124" s="386"/>
      <c r="F124" s="386"/>
      <c r="G124" s="386"/>
      <c r="H124" s="386"/>
      <c r="I124" s="386"/>
      <c r="J124" s="386"/>
      <c r="K124" s="386"/>
      <c r="L124" s="386"/>
      <c r="M124" s="386"/>
      <c r="N124" s="386"/>
      <c r="O124" s="66"/>
      <c r="P124" s="347"/>
      <c r="Q124" s="348"/>
    </row>
    <row r="125" customFormat="false" ht="12" hidden="false" customHeight="true" outlineLevel="0" collapsed="false">
      <c r="A125" s="385"/>
      <c r="B125" s="386"/>
      <c r="C125" s="386"/>
      <c r="D125" s="386"/>
      <c r="E125" s="386"/>
      <c r="F125" s="386"/>
      <c r="G125" s="386"/>
      <c r="H125" s="386"/>
      <c r="I125" s="386"/>
      <c r="J125" s="386"/>
      <c r="K125" s="386"/>
      <c r="L125" s="386"/>
      <c r="M125" s="386"/>
      <c r="N125" s="386"/>
      <c r="O125" s="66"/>
      <c r="P125" s="347"/>
      <c r="Q125" s="348"/>
    </row>
    <row r="126" customFormat="false" ht="12" hidden="false" customHeight="true" outlineLevel="0" collapsed="false">
      <c r="A126" s="385"/>
      <c r="B126" s="386"/>
      <c r="C126" s="386"/>
      <c r="D126" s="386"/>
      <c r="E126" s="386"/>
      <c r="F126" s="386"/>
      <c r="G126" s="386"/>
      <c r="H126" s="386"/>
      <c r="I126" s="386"/>
      <c r="J126" s="386"/>
      <c r="K126" s="386"/>
      <c r="L126" s="386"/>
      <c r="M126" s="386"/>
      <c r="N126" s="386"/>
      <c r="O126" s="66"/>
      <c r="P126" s="347"/>
      <c r="Q126" s="348"/>
    </row>
    <row r="127" customFormat="false" ht="12" hidden="false" customHeight="true" outlineLevel="0" collapsed="false">
      <c r="A127" s="385"/>
      <c r="B127" s="386"/>
      <c r="C127" s="386"/>
      <c r="D127" s="386"/>
      <c r="E127" s="386"/>
      <c r="F127" s="386"/>
      <c r="G127" s="386"/>
      <c r="H127" s="386"/>
      <c r="I127" s="386"/>
      <c r="J127" s="386"/>
      <c r="K127" s="386"/>
      <c r="L127" s="386"/>
      <c r="M127" s="386"/>
      <c r="N127" s="386"/>
      <c r="O127" s="66"/>
      <c r="P127" s="347"/>
      <c r="Q127" s="348"/>
    </row>
    <row r="128" customFormat="false" ht="12" hidden="false" customHeight="true" outlineLevel="0" collapsed="false">
      <c r="A128" s="385"/>
      <c r="B128" s="386"/>
      <c r="C128" s="386"/>
      <c r="D128" s="386"/>
      <c r="E128" s="386"/>
      <c r="F128" s="386"/>
      <c r="G128" s="386"/>
      <c r="H128" s="386"/>
      <c r="I128" s="386"/>
      <c r="J128" s="386"/>
      <c r="K128" s="386"/>
      <c r="L128" s="386"/>
      <c r="M128" s="386"/>
      <c r="N128" s="386"/>
      <c r="O128" s="66"/>
      <c r="P128" s="347"/>
      <c r="Q128" s="348"/>
    </row>
    <row r="129" customFormat="false" ht="12" hidden="false" customHeight="true" outlineLevel="0" collapsed="false">
      <c r="A129" s="385"/>
      <c r="B129" s="386"/>
      <c r="C129" s="386"/>
      <c r="D129" s="386"/>
      <c r="E129" s="386"/>
      <c r="F129" s="386"/>
      <c r="G129" s="386"/>
      <c r="H129" s="386"/>
      <c r="I129" s="386"/>
      <c r="J129" s="386"/>
      <c r="K129" s="386"/>
      <c r="L129" s="386"/>
      <c r="M129" s="386"/>
      <c r="N129" s="386"/>
      <c r="O129" s="66"/>
      <c r="P129" s="347"/>
      <c r="Q129" s="348"/>
    </row>
    <row r="130" customFormat="false" ht="12" hidden="false" customHeight="true" outlineLevel="0" collapsed="false">
      <c r="A130" s="385"/>
      <c r="B130" s="386"/>
      <c r="C130" s="386"/>
      <c r="D130" s="386"/>
      <c r="E130" s="386"/>
      <c r="F130" s="386"/>
      <c r="G130" s="386"/>
      <c r="H130" s="386"/>
      <c r="I130" s="386"/>
      <c r="J130" s="386"/>
      <c r="K130" s="386"/>
      <c r="L130" s="386"/>
      <c r="M130" s="386"/>
      <c r="N130" s="386"/>
      <c r="O130" s="66"/>
      <c r="P130" s="347"/>
      <c r="Q130" s="348"/>
    </row>
    <row r="131" customFormat="false" ht="12" hidden="false" customHeight="true" outlineLevel="0" collapsed="false">
      <c r="A131" s="385"/>
      <c r="B131" s="386"/>
      <c r="C131" s="386"/>
      <c r="D131" s="386"/>
      <c r="E131" s="386"/>
      <c r="F131" s="386"/>
      <c r="G131" s="386"/>
      <c r="H131" s="386"/>
      <c r="I131" s="386"/>
      <c r="J131" s="386"/>
      <c r="K131" s="386"/>
      <c r="L131" s="386"/>
      <c r="M131" s="386"/>
      <c r="N131" s="386"/>
      <c r="O131" s="66"/>
      <c r="P131" s="347"/>
      <c r="Q131" s="348"/>
    </row>
    <row r="132" customFormat="false" ht="12" hidden="false" customHeight="true" outlineLevel="0" collapsed="false">
      <c r="A132" s="385"/>
      <c r="B132" s="386"/>
      <c r="C132" s="386"/>
      <c r="D132" s="386"/>
      <c r="E132" s="386"/>
      <c r="F132" s="386"/>
      <c r="G132" s="386"/>
      <c r="H132" s="386"/>
      <c r="I132" s="386"/>
      <c r="J132" s="386"/>
      <c r="K132" s="386"/>
      <c r="L132" s="386"/>
      <c r="M132" s="386"/>
      <c r="N132" s="386"/>
      <c r="O132" s="66"/>
      <c r="P132" s="347"/>
      <c r="Q132" s="348"/>
    </row>
    <row r="133" customFormat="false" ht="12.75" hidden="false" customHeight="true" outlineLevel="0" collapsed="false">
      <c r="A133" s="264"/>
      <c r="B133" s="264"/>
      <c r="C133" s="264"/>
      <c r="D133" s="264"/>
      <c r="E133" s="264"/>
      <c r="F133" s="264"/>
      <c r="G133" s="264"/>
      <c r="H133" s="264"/>
      <c r="I133" s="264"/>
      <c r="J133" s="264"/>
      <c r="K133" s="264"/>
      <c r="L133" s="264"/>
      <c r="M133" s="264"/>
      <c r="N133" s="264"/>
      <c r="O133" s="264"/>
      <c r="P133" s="264"/>
      <c r="Q133" s="264"/>
    </row>
    <row r="134" customFormat="false" ht="12.75" hidden="false" customHeight="true" outlineLevel="0" collapsed="false">
      <c r="A134" s="297"/>
      <c r="B134" s="297"/>
      <c r="C134" s="297"/>
      <c r="D134" s="297"/>
      <c r="E134" s="297"/>
      <c r="F134" s="297"/>
      <c r="G134" s="297"/>
      <c r="H134" s="297"/>
      <c r="I134" s="297"/>
      <c r="J134" s="297"/>
      <c r="K134" s="297"/>
      <c r="L134" s="297"/>
      <c r="M134" s="297"/>
      <c r="N134" s="297"/>
      <c r="O134" s="368"/>
      <c r="P134" s="369"/>
      <c r="Q134" s="297"/>
    </row>
    <row r="135" customFormat="false" ht="12.75" hidden="false" customHeight="true" outlineLevel="0" collapsed="false">
      <c r="A135" s="269" t="s">
        <v>229</v>
      </c>
      <c r="B135" s="269"/>
      <c r="C135" s="269"/>
      <c r="D135" s="269"/>
      <c r="E135" s="269"/>
      <c r="F135" s="269"/>
      <c r="G135" s="269"/>
      <c r="H135" s="269"/>
      <c r="I135" s="269"/>
      <c r="J135" s="269"/>
      <c r="K135" s="269"/>
      <c r="L135" s="269"/>
      <c r="M135" s="269"/>
      <c r="N135" s="269"/>
      <c r="O135" s="269"/>
      <c r="P135" s="269"/>
      <c r="Q135" s="269"/>
    </row>
    <row r="136" customFormat="false" ht="12" hidden="false" customHeight="true" outlineLevel="0" collapsed="false">
      <c r="A136" s="269" t="s">
        <v>236</v>
      </c>
      <c r="B136" s="269"/>
      <c r="C136" s="269"/>
      <c r="D136" s="269"/>
      <c r="E136" s="269"/>
      <c r="F136" s="269"/>
      <c r="G136" s="269"/>
      <c r="H136" s="269"/>
      <c r="I136" s="269"/>
      <c r="J136" s="269"/>
      <c r="K136" s="269"/>
      <c r="L136" s="269"/>
      <c r="M136" s="269"/>
      <c r="N136" s="269"/>
      <c r="O136" s="269"/>
      <c r="P136" s="269"/>
      <c r="Q136" s="269"/>
    </row>
    <row r="137" customFormat="false" ht="12.75" hidden="false" customHeight="true" outlineLevel="0" collapsed="false">
      <c r="A137" s="269" t="s">
        <v>122</v>
      </c>
      <c r="B137" s="269"/>
      <c r="C137" s="269"/>
      <c r="D137" s="269"/>
      <c r="E137" s="269"/>
      <c r="F137" s="269"/>
      <c r="G137" s="269"/>
      <c r="H137" s="269"/>
      <c r="I137" s="269"/>
      <c r="J137" s="269"/>
      <c r="K137" s="269"/>
      <c r="L137" s="269"/>
      <c r="M137" s="269"/>
      <c r="N137" s="269"/>
      <c r="O137" s="269"/>
      <c r="P137" s="269"/>
      <c r="Q137" s="269"/>
    </row>
    <row r="138" customFormat="false" ht="12" hidden="false" customHeight="true" outlineLevel="0" collapsed="false">
      <c r="A138" s="297"/>
      <c r="B138" s="370"/>
      <c r="C138" s="297"/>
      <c r="D138" s="297"/>
      <c r="E138" s="297"/>
      <c r="F138" s="297"/>
      <c r="G138" s="297"/>
      <c r="H138" s="297"/>
      <c r="I138" s="297"/>
      <c r="J138" s="297"/>
      <c r="K138" s="297"/>
      <c r="L138" s="297"/>
      <c r="M138" s="297"/>
      <c r="N138" s="297"/>
      <c r="O138" s="368"/>
      <c r="P138" s="369"/>
      <c r="Q138" s="65"/>
    </row>
    <row r="139" customFormat="false" ht="12" hidden="false" customHeight="true" outlineLevel="0" collapsed="false">
      <c r="A139" s="297"/>
      <c r="B139" s="370"/>
      <c r="C139" s="297"/>
      <c r="D139" s="297"/>
      <c r="E139" s="297"/>
      <c r="F139" s="297"/>
      <c r="G139" s="297"/>
      <c r="H139" s="297"/>
      <c r="I139" s="297"/>
      <c r="J139" s="297"/>
      <c r="K139" s="297"/>
      <c r="L139" s="297"/>
      <c r="M139" s="297"/>
      <c r="N139" s="297"/>
      <c r="O139" s="368"/>
      <c r="P139" s="369"/>
      <c r="Q139" s="65"/>
    </row>
    <row r="140" customFormat="false" ht="12" hidden="false" customHeight="true" outlineLevel="0" collapsed="false">
      <c r="A140" s="372"/>
      <c r="B140" s="373"/>
      <c r="C140" s="374"/>
      <c r="D140" s="374"/>
      <c r="E140" s="374"/>
      <c r="F140" s="374"/>
      <c r="G140" s="374"/>
      <c r="H140" s="374"/>
      <c r="I140" s="374"/>
      <c r="J140" s="374"/>
      <c r="K140" s="374"/>
      <c r="L140" s="374"/>
      <c r="M140" s="374"/>
      <c r="N140" s="375"/>
      <c r="O140" s="323" t="s">
        <v>123</v>
      </c>
      <c r="P140" s="323"/>
      <c r="Q140" s="323"/>
    </row>
    <row r="141" customFormat="false" ht="12" hidden="false" customHeight="true" outlineLevel="0" collapsed="false">
      <c r="A141" s="299"/>
      <c r="B141" s="376"/>
      <c r="C141" s="377"/>
      <c r="D141" s="377"/>
      <c r="E141" s="377"/>
      <c r="F141" s="377"/>
      <c r="G141" s="377"/>
      <c r="H141" s="377"/>
      <c r="I141" s="377"/>
      <c r="J141" s="377"/>
      <c r="K141" s="377"/>
      <c r="L141" s="377"/>
      <c r="M141" s="377"/>
      <c r="N141" s="378"/>
      <c r="O141" s="277" t="s">
        <v>124</v>
      </c>
      <c r="P141" s="277"/>
      <c r="Q141" s="277" t="s">
        <v>125</v>
      </c>
    </row>
    <row r="142" customFormat="false" ht="12" hidden="false" customHeight="true" outlineLevel="0" collapsed="false">
      <c r="A142" s="379" t="s">
        <v>126</v>
      </c>
      <c r="B142" s="376" t="s">
        <v>127</v>
      </c>
      <c r="C142" s="377" t="s">
        <v>128</v>
      </c>
      <c r="D142" s="377" t="s">
        <v>129</v>
      </c>
      <c r="E142" s="377" t="s">
        <v>130</v>
      </c>
      <c r="F142" s="377" t="s">
        <v>124</v>
      </c>
      <c r="G142" s="377" t="s">
        <v>131</v>
      </c>
      <c r="H142" s="377" t="s">
        <v>132</v>
      </c>
      <c r="I142" s="377" t="s">
        <v>133</v>
      </c>
      <c r="J142" s="377" t="s">
        <v>134</v>
      </c>
      <c r="K142" s="377" t="s">
        <v>135</v>
      </c>
      <c r="L142" s="377" t="s">
        <v>136</v>
      </c>
      <c r="M142" s="377" t="s">
        <v>137</v>
      </c>
      <c r="N142" s="378" t="s">
        <v>138</v>
      </c>
      <c r="O142" s="277" t="s">
        <v>139</v>
      </c>
      <c r="P142" s="277"/>
      <c r="Q142" s="277"/>
    </row>
    <row r="143" customFormat="false" ht="12" hidden="false" customHeight="true" outlineLevel="0" collapsed="false">
      <c r="A143" s="299"/>
      <c r="B143" s="376"/>
      <c r="C143" s="377"/>
      <c r="D143" s="377"/>
      <c r="E143" s="377"/>
      <c r="F143" s="377"/>
      <c r="G143" s="377"/>
      <c r="H143" s="377"/>
      <c r="I143" s="377"/>
      <c r="J143" s="377"/>
      <c r="K143" s="377"/>
      <c r="L143" s="377"/>
      <c r="M143" s="377"/>
      <c r="N143" s="377"/>
      <c r="O143" s="330" t="s">
        <v>140</v>
      </c>
      <c r="P143" s="331" t="s">
        <v>141</v>
      </c>
      <c r="Q143" s="332" t="s">
        <v>141</v>
      </c>
    </row>
    <row r="144" customFormat="false" ht="12" hidden="false" customHeight="true" outlineLevel="0" collapsed="false">
      <c r="A144" s="380"/>
      <c r="B144" s="381"/>
      <c r="C144" s="382"/>
      <c r="D144" s="382"/>
      <c r="E144" s="382"/>
      <c r="F144" s="382"/>
      <c r="G144" s="382"/>
      <c r="H144" s="382"/>
      <c r="I144" s="382"/>
      <c r="J144" s="382"/>
      <c r="K144" s="382"/>
      <c r="L144" s="382"/>
      <c r="M144" s="382"/>
      <c r="N144" s="382"/>
      <c r="O144" s="337" t="s">
        <v>142</v>
      </c>
      <c r="P144" s="338" t="s">
        <v>143</v>
      </c>
      <c r="Q144" s="339" t="s">
        <v>144</v>
      </c>
    </row>
    <row r="145" customFormat="false" ht="12" hidden="false" customHeight="true" outlineLevel="0" collapsed="false">
      <c r="A145" s="384"/>
      <c r="B145" s="395"/>
      <c r="C145" s="395"/>
      <c r="D145" s="395"/>
      <c r="E145" s="395"/>
      <c r="F145" s="395"/>
      <c r="G145" s="395"/>
      <c r="H145" s="395"/>
      <c r="I145" s="395"/>
      <c r="J145" s="395"/>
      <c r="K145" s="395"/>
      <c r="L145" s="395"/>
      <c r="M145" s="395"/>
      <c r="N145" s="395"/>
      <c r="O145" s="396"/>
      <c r="P145" s="395"/>
      <c r="Q145" s="297"/>
    </row>
    <row r="146" customFormat="false" ht="12" hidden="false" customHeight="true" outlineLevel="0" collapsed="false">
      <c r="A146" s="384"/>
      <c r="B146" s="395"/>
      <c r="C146" s="395"/>
      <c r="D146" s="395"/>
      <c r="E146" s="395"/>
      <c r="F146" s="395"/>
      <c r="G146" s="395"/>
      <c r="H146" s="395"/>
      <c r="I146" s="395"/>
      <c r="J146" s="395"/>
      <c r="K146" s="395"/>
      <c r="L146" s="395"/>
      <c r="M146" s="395"/>
      <c r="N146" s="395"/>
      <c r="O146" s="396"/>
      <c r="P146" s="395"/>
      <c r="Q146" s="297"/>
    </row>
    <row r="147" customFormat="false" ht="12" hidden="false" customHeight="true" outlineLevel="0" collapsed="false">
      <c r="A147" s="384" t="s">
        <v>231</v>
      </c>
      <c r="B147" s="384"/>
      <c r="C147" s="384"/>
      <c r="D147" s="384"/>
      <c r="E147" s="384"/>
      <c r="F147" s="384"/>
      <c r="G147" s="384"/>
      <c r="H147" s="384"/>
      <c r="I147" s="384"/>
      <c r="J147" s="384"/>
      <c r="K147" s="384"/>
      <c r="L147" s="384"/>
      <c r="M147" s="384"/>
      <c r="N147" s="384"/>
      <c r="O147" s="384"/>
      <c r="P147" s="384"/>
      <c r="Q147" s="384"/>
    </row>
    <row r="148" customFormat="false" ht="12" hidden="false" customHeight="true" outlineLevel="0" collapsed="false">
      <c r="A148" s="385"/>
      <c r="B148" s="386"/>
      <c r="C148" s="386"/>
      <c r="D148" s="386"/>
      <c r="E148" s="386"/>
      <c r="F148" s="386"/>
      <c r="G148" s="386"/>
      <c r="H148" s="386"/>
      <c r="I148" s="386"/>
      <c r="J148" s="386"/>
      <c r="K148" s="386"/>
      <c r="L148" s="386"/>
      <c r="M148" s="386"/>
      <c r="N148" s="386"/>
      <c r="O148" s="66"/>
      <c r="P148" s="347"/>
      <c r="Q148" s="348"/>
    </row>
    <row r="149" customFormat="false" ht="12" hidden="false" customHeight="true" outlineLevel="0" collapsed="false">
      <c r="A149" s="385"/>
      <c r="B149" s="386"/>
      <c r="C149" s="386"/>
      <c r="D149" s="386"/>
      <c r="E149" s="386"/>
      <c r="F149" s="386"/>
      <c r="G149" s="386"/>
      <c r="H149" s="386"/>
      <c r="I149" s="386"/>
      <c r="J149" s="386"/>
      <c r="K149" s="386"/>
      <c r="L149" s="386"/>
      <c r="M149" s="386"/>
      <c r="N149" s="66"/>
      <c r="O149" s="347"/>
      <c r="P149" s="347"/>
      <c r="Q149" s="348"/>
    </row>
    <row r="150" customFormat="false" ht="12" hidden="false" customHeight="true" outlineLevel="0" collapsed="false">
      <c r="A150" s="385"/>
      <c r="B150" s="386"/>
      <c r="C150" s="386"/>
      <c r="D150" s="386"/>
      <c r="E150" s="386"/>
      <c r="F150" s="386"/>
      <c r="G150" s="386"/>
      <c r="H150" s="386"/>
      <c r="I150" s="386"/>
      <c r="J150" s="386"/>
      <c r="K150" s="386"/>
      <c r="L150" s="386"/>
      <c r="M150" s="386"/>
      <c r="N150" s="66"/>
      <c r="O150" s="347"/>
      <c r="P150" s="347"/>
      <c r="Q150" s="348"/>
    </row>
    <row r="151" customFormat="false" ht="12" hidden="false" customHeight="true" outlineLevel="0" collapsed="false">
      <c r="A151" s="345"/>
      <c r="B151" s="386"/>
      <c r="C151" s="386"/>
      <c r="D151" s="386"/>
      <c r="E151" s="386"/>
      <c r="F151" s="386"/>
      <c r="G151" s="386"/>
      <c r="H151" s="386"/>
      <c r="I151" s="386"/>
      <c r="J151" s="386"/>
      <c r="K151" s="386"/>
      <c r="L151" s="386"/>
      <c r="M151" s="386"/>
      <c r="N151" s="66"/>
      <c r="O151" s="347"/>
      <c r="P151" s="347"/>
      <c r="Q151" s="348"/>
    </row>
    <row r="152" customFormat="false" ht="12" hidden="false" customHeight="true" outlineLevel="0" collapsed="false">
      <c r="A152" s="349" t="n">
        <v>2009</v>
      </c>
      <c r="B152" s="386" t="n">
        <v>75.3</v>
      </c>
      <c r="C152" s="386" t="n">
        <v>52.3</v>
      </c>
      <c r="D152" s="386" t="n">
        <v>102</v>
      </c>
      <c r="E152" s="386" t="n">
        <v>128.6</v>
      </c>
      <c r="F152" s="386" t="n">
        <v>169.3</v>
      </c>
      <c r="G152" s="386" t="n">
        <v>288.5</v>
      </c>
      <c r="H152" s="386" t="n">
        <v>149</v>
      </c>
      <c r="I152" s="386" t="n">
        <v>130.2</v>
      </c>
      <c r="J152" s="386" t="n">
        <v>138.6</v>
      </c>
      <c r="K152" s="386" t="n">
        <v>94.8</v>
      </c>
      <c r="L152" s="386" t="n">
        <v>75.9</v>
      </c>
      <c r="M152" s="386" t="n">
        <v>134.1</v>
      </c>
      <c r="N152" s="66" t="n">
        <v>128.216666666667</v>
      </c>
      <c r="O152" s="347" t="n">
        <v>31.6485225505443</v>
      </c>
      <c r="P152" s="347" t="n">
        <v>34.2066450419736</v>
      </c>
      <c r="Q152" s="348" t="n">
        <v>11.9737003525726</v>
      </c>
    </row>
    <row r="153" customFormat="false" ht="12" hidden="false" customHeight="true" outlineLevel="0" collapsed="false">
      <c r="A153" s="349" t="n">
        <v>2010</v>
      </c>
      <c r="B153" s="386" t="n">
        <v>68.4</v>
      </c>
      <c r="C153" s="386" t="n">
        <v>51</v>
      </c>
      <c r="D153" s="386" t="n">
        <v>122.5</v>
      </c>
      <c r="E153" s="386" t="n">
        <v>122.7</v>
      </c>
      <c r="F153" s="386" t="n">
        <v>131.4</v>
      </c>
      <c r="G153" s="386" t="n">
        <v>138.4</v>
      </c>
      <c r="H153" s="386" t="n">
        <v>150.7</v>
      </c>
      <c r="I153" s="386" t="n">
        <v>128.9</v>
      </c>
      <c r="J153" s="386" t="n">
        <v>131.3</v>
      </c>
      <c r="K153" s="386" t="n">
        <v>102.4</v>
      </c>
      <c r="L153" s="386" t="n">
        <v>83.7</v>
      </c>
      <c r="M153" s="386" t="n">
        <v>86.2</v>
      </c>
      <c r="N153" s="66" t="n">
        <v>109.8</v>
      </c>
      <c r="O153" s="347" t="n">
        <v>7.09046454767726</v>
      </c>
      <c r="P153" s="347" t="n">
        <v>-22.386296515062</v>
      </c>
      <c r="Q153" s="348" t="n">
        <v>-5.97156398104265</v>
      </c>
    </row>
    <row r="154" customFormat="false" ht="12" hidden="false" customHeight="true" outlineLevel="0" collapsed="false">
      <c r="A154" s="349" t="n">
        <v>2011</v>
      </c>
      <c r="B154" s="387" t="n">
        <v>40.8</v>
      </c>
      <c r="C154" s="386" t="n">
        <v>60</v>
      </c>
      <c r="D154" s="386" t="n">
        <v>100.6</v>
      </c>
      <c r="E154" s="386" t="n">
        <v>123</v>
      </c>
      <c r="F154" s="386" t="n">
        <v>134.4</v>
      </c>
      <c r="G154" s="386" t="n">
        <v>139.3</v>
      </c>
      <c r="H154" s="386" t="n">
        <v>113.4</v>
      </c>
      <c r="I154" s="386" t="n">
        <v>124.1</v>
      </c>
      <c r="J154" s="386" t="n">
        <v>121.6</v>
      </c>
      <c r="K154" s="386" t="n">
        <v>88.1</v>
      </c>
      <c r="L154" s="386" t="n">
        <v>79.2</v>
      </c>
      <c r="M154" s="386" t="n">
        <v>110.7</v>
      </c>
      <c r="N154" s="66" t="n">
        <v>102.933333333333</v>
      </c>
      <c r="O154" s="347" t="n">
        <v>9.26829268292683</v>
      </c>
      <c r="P154" s="347" t="n">
        <v>2.28310502283105</v>
      </c>
      <c r="Q154" s="348" t="n">
        <v>-7.50000000000001</v>
      </c>
    </row>
    <row r="155" customFormat="false" ht="12" hidden="false" customHeight="true" outlineLevel="0" collapsed="false">
      <c r="A155" s="352" t="n">
        <v>2012</v>
      </c>
      <c r="B155" s="387" t="n">
        <v>50.8</v>
      </c>
      <c r="C155" s="386" t="n">
        <v>72.5</v>
      </c>
      <c r="D155" s="386" t="n">
        <v>127.3</v>
      </c>
      <c r="E155" s="386" t="n">
        <v>117.5</v>
      </c>
      <c r="F155" s="386" t="n">
        <v>132.8</v>
      </c>
      <c r="N155" s="66" t="n">
        <v>100.18</v>
      </c>
      <c r="O155" s="347" t="n">
        <v>13.0212765957447</v>
      </c>
      <c r="P155" s="347" t="n">
        <v>-1.19047619047619</v>
      </c>
      <c r="Q155" s="348" t="n">
        <v>9.17611159546645</v>
      </c>
    </row>
    <row r="156" customFormat="false" ht="12" hidden="false" customHeight="true" outlineLevel="0" collapsed="false">
      <c r="A156" s="345"/>
      <c r="B156" s="386"/>
      <c r="C156" s="386"/>
      <c r="D156" s="386"/>
      <c r="E156" s="386"/>
      <c r="F156" s="386"/>
      <c r="G156" s="386"/>
      <c r="H156" s="386"/>
      <c r="I156" s="386"/>
      <c r="J156" s="386"/>
      <c r="K156" s="386"/>
      <c r="L156" s="386"/>
      <c r="M156" s="386"/>
      <c r="N156" s="66"/>
      <c r="O156" s="347"/>
      <c r="P156" s="347"/>
      <c r="Q156" s="348"/>
    </row>
    <row r="157" customFormat="false" ht="10.5" hidden="false" customHeight="true" outlineLevel="0" collapsed="false">
      <c r="A157" s="384"/>
      <c r="B157" s="395"/>
      <c r="C157" s="395"/>
      <c r="D157" s="395"/>
      <c r="E157" s="395"/>
      <c r="F157" s="395"/>
      <c r="G157" s="395"/>
      <c r="H157" s="395"/>
      <c r="I157" s="395"/>
      <c r="J157" s="395"/>
      <c r="K157" s="395"/>
      <c r="L157" s="395"/>
      <c r="M157" s="395"/>
      <c r="N157" s="395"/>
      <c r="O157" s="396"/>
      <c r="P157" s="395"/>
      <c r="Q157" s="297"/>
    </row>
    <row r="158" customFormat="false" ht="12" hidden="false" customHeight="true" outlineLevel="0" collapsed="false">
      <c r="A158" s="384" t="s">
        <v>232</v>
      </c>
      <c r="B158" s="384"/>
      <c r="C158" s="384"/>
      <c r="D158" s="384"/>
      <c r="E158" s="384"/>
      <c r="F158" s="384"/>
      <c r="G158" s="384"/>
      <c r="H158" s="384"/>
      <c r="I158" s="384"/>
      <c r="J158" s="384"/>
      <c r="K158" s="384"/>
      <c r="L158" s="384"/>
      <c r="M158" s="384"/>
      <c r="N158" s="384"/>
      <c r="O158" s="384"/>
      <c r="P158" s="384"/>
      <c r="Q158" s="384"/>
    </row>
    <row r="159" customFormat="false" ht="12" hidden="false" customHeight="true" outlineLevel="0" collapsed="false">
      <c r="A159" s="385"/>
      <c r="B159" s="386"/>
      <c r="C159" s="386"/>
      <c r="D159" s="386"/>
      <c r="E159" s="386"/>
      <c r="F159" s="386"/>
      <c r="G159" s="386"/>
      <c r="H159" s="386"/>
      <c r="I159" s="386"/>
      <c r="J159" s="386"/>
      <c r="K159" s="386"/>
      <c r="L159" s="386"/>
      <c r="M159" s="386"/>
      <c r="N159" s="386"/>
      <c r="O159" s="66"/>
      <c r="P159" s="347"/>
      <c r="Q159" s="348"/>
    </row>
    <row r="160" customFormat="false" ht="12" hidden="false" customHeight="true" outlineLevel="0" collapsed="false">
      <c r="A160" s="385"/>
      <c r="B160" s="386"/>
      <c r="C160" s="386"/>
      <c r="D160" s="386"/>
      <c r="E160" s="386"/>
      <c r="F160" s="386"/>
      <c r="G160" s="386"/>
      <c r="H160" s="386"/>
      <c r="I160" s="386"/>
      <c r="J160" s="386"/>
      <c r="K160" s="386"/>
      <c r="L160" s="386"/>
      <c r="M160" s="386"/>
      <c r="N160" s="66"/>
      <c r="O160" s="347"/>
      <c r="P160" s="347"/>
      <c r="Q160" s="348"/>
    </row>
    <row r="161" customFormat="false" ht="12" hidden="false" customHeight="true" outlineLevel="0" collapsed="false">
      <c r="A161" s="385"/>
      <c r="B161" s="386"/>
      <c r="C161" s="386"/>
      <c r="D161" s="386"/>
      <c r="E161" s="386"/>
      <c r="F161" s="386"/>
      <c r="G161" s="386"/>
      <c r="H161" s="386"/>
      <c r="I161" s="386"/>
      <c r="J161" s="386"/>
      <c r="K161" s="386"/>
      <c r="L161" s="386"/>
      <c r="M161" s="386"/>
      <c r="N161" s="66"/>
      <c r="O161" s="347"/>
      <c r="P161" s="347"/>
      <c r="Q161" s="348"/>
    </row>
    <row r="162" customFormat="false" ht="12" hidden="false" customHeight="true" outlineLevel="0" collapsed="false">
      <c r="A162" s="345"/>
      <c r="B162" s="386"/>
      <c r="C162" s="386"/>
      <c r="D162" s="386"/>
      <c r="E162" s="386"/>
      <c r="F162" s="386"/>
      <c r="G162" s="386"/>
      <c r="H162" s="386"/>
      <c r="I162" s="386"/>
      <c r="J162" s="386"/>
      <c r="K162" s="386"/>
      <c r="L162" s="386"/>
      <c r="M162" s="386"/>
      <c r="N162" s="66"/>
      <c r="O162" s="347"/>
      <c r="P162" s="347"/>
      <c r="Q162" s="348"/>
    </row>
    <row r="163" customFormat="false" ht="12" hidden="false" customHeight="true" outlineLevel="0" collapsed="false">
      <c r="A163" s="349" t="n">
        <v>2009</v>
      </c>
      <c r="B163" s="386" t="n">
        <v>64.8</v>
      </c>
      <c r="C163" s="386" t="n">
        <v>32.9</v>
      </c>
      <c r="D163" s="386" t="n">
        <v>97</v>
      </c>
      <c r="E163" s="386" t="n">
        <v>165.9</v>
      </c>
      <c r="F163" s="386" t="n">
        <v>252.7</v>
      </c>
      <c r="G163" s="386" t="n">
        <v>535.9</v>
      </c>
      <c r="H163" s="386" t="n">
        <v>175.7</v>
      </c>
      <c r="I163" s="386" t="n">
        <v>139.9</v>
      </c>
      <c r="J163" s="386" t="n">
        <v>143</v>
      </c>
      <c r="K163" s="386" t="n">
        <v>122.4</v>
      </c>
      <c r="L163" s="386" t="n">
        <v>73.2</v>
      </c>
      <c r="M163" s="386" t="n">
        <v>55.2</v>
      </c>
      <c r="N163" s="66" t="n">
        <v>154.883333333333</v>
      </c>
      <c r="O163" s="347" t="n">
        <v>52.3206751054852</v>
      </c>
      <c r="P163" s="347" t="n">
        <v>50.4980294880264</v>
      </c>
      <c r="Q163" s="348" t="n">
        <v>23.6447092220429</v>
      </c>
    </row>
    <row r="164" customFormat="false" ht="12" hidden="false" customHeight="true" outlineLevel="0" collapsed="false">
      <c r="A164" s="349" t="n">
        <v>2010</v>
      </c>
      <c r="B164" s="386" t="n">
        <v>57.9</v>
      </c>
      <c r="C164" s="386" t="n">
        <v>42</v>
      </c>
      <c r="D164" s="386" t="n">
        <v>147.7</v>
      </c>
      <c r="E164" s="386" t="n">
        <v>124</v>
      </c>
      <c r="F164" s="386" t="n">
        <v>169.6</v>
      </c>
      <c r="G164" s="386" t="n">
        <v>190.5</v>
      </c>
      <c r="H164" s="386" t="n">
        <v>164.7</v>
      </c>
      <c r="I164" s="386" t="n">
        <v>157.9</v>
      </c>
      <c r="J164" s="386" t="n">
        <v>143.5</v>
      </c>
      <c r="K164" s="386" t="n">
        <v>91.4</v>
      </c>
      <c r="L164" s="386" t="n">
        <v>59.8</v>
      </c>
      <c r="M164" s="386" t="n">
        <v>68.5</v>
      </c>
      <c r="N164" s="66" t="n">
        <v>118.125</v>
      </c>
      <c r="O164" s="347" t="n">
        <v>36.7741935483871</v>
      </c>
      <c r="P164" s="347" t="n">
        <v>-32.8848436881678</v>
      </c>
      <c r="Q164" s="348" t="n">
        <v>-11.7560736996576</v>
      </c>
    </row>
    <row r="165" customFormat="false" ht="12" hidden="false" customHeight="true" outlineLevel="0" collapsed="false">
      <c r="A165" s="349" t="n">
        <v>2011</v>
      </c>
      <c r="B165" s="387" t="n">
        <v>48.5</v>
      </c>
      <c r="C165" s="386" t="n">
        <v>34.1</v>
      </c>
      <c r="D165" s="386" t="n">
        <v>85.4</v>
      </c>
      <c r="E165" s="386" t="n">
        <v>127.6</v>
      </c>
      <c r="F165" s="386" t="n">
        <v>124.9</v>
      </c>
      <c r="G165" s="386" t="n">
        <v>154.1</v>
      </c>
      <c r="H165" s="386" t="n">
        <v>141.8</v>
      </c>
      <c r="I165" s="386" t="n">
        <v>107.1</v>
      </c>
      <c r="J165" s="386" t="n">
        <v>116.2</v>
      </c>
      <c r="K165" s="386" t="n">
        <v>100.4</v>
      </c>
      <c r="L165" s="386" t="n">
        <v>52.9</v>
      </c>
      <c r="M165" s="386" t="n">
        <v>130.2</v>
      </c>
      <c r="N165" s="66" t="n">
        <v>101.933333333333</v>
      </c>
      <c r="O165" s="347" t="n">
        <v>-2.11598746081504</v>
      </c>
      <c r="P165" s="347" t="n">
        <v>-26.3561320754717</v>
      </c>
      <c r="Q165" s="348" t="n">
        <v>-22.3022912047302</v>
      </c>
    </row>
    <row r="166" customFormat="false" ht="12" hidden="false" customHeight="true" outlineLevel="0" collapsed="false">
      <c r="A166" s="352" t="n">
        <v>2012</v>
      </c>
      <c r="B166" s="387" t="n">
        <v>18.9</v>
      </c>
      <c r="C166" s="386" t="n">
        <v>42.2</v>
      </c>
      <c r="D166" s="386" t="n">
        <v>124.732641366015</v>
      </c>
      <c r="E166" s="386" t="n">
        <v>130.3</v>
      </c>
      <c r="F166" s="386" t="n">
        <v>140.5</v>
      </c>
      <c r="G166" s="386"/>
      <c r="H166" s="386"/>
      <c r="I166" s="386"/>
      <c r="J166" s="386"/>
      <c r="K166" s="386"/>
      <c r="L166" s="386"/>
      <c r="M166" s="386"/>
      <c r="N166" s="66" t="n">
        <v>91.326528273203</v>
      </c>
      <c r="O166" s="347" t="n">
        <v>7.82808902532616</v>
      </c>
      <c r="P166" s="347" t="n">
        <v>12.4899919935949</v>
      </c>
      <c r="Q166" s="348" t="n">
        <v>8.59278034863612</v>
      </c>
    </row>
    <row r="167" customFormat="false" ht="12" hidden="false" customHeight="true" outlineLevel="0" collapsed="false">
      <c r="A167" s="345"/>
      <c r="B167" s="395"/>
      <c r="C167" s="395"/>
      <c r="D167" s="395"/>
      <c r="E167" s="395"/>
      <c r="F167" s="395"/>
      <c r="G167" s="395"/>
      <c r="H167" s="395"/>
      <c r="I167" s="395"/>
      <c r="J167" s="395"/>
      <c r="K167" s="395"/>
      <c r="L167" s="395"/>
      <c r="M167" s="395"/>
      <c r="N167" s="66"/>
      <c r="O167" s="347"/>
      <c r="P167" s="347"/>
      <c r="Q167" s="297"/>
    </row>
    <row r="168" customFormat="false" ht="12" hidden="false" customHeight="true" outlineLevel="0" collapsed="false">
      <c r="A168" s="384"/>
      <c r="B168" s="395"/>
      <c r="C168" s="395"/>
      <c r="D168" s="395"/>
      <c r="E168" s="395"/>
      <c r="F168" s="395"/>
      <c r="G168" s="395"/>
      <c r="H168" s="395"/>
      <c r="I168" s="395"/>
      <c r="J168" s="395"/>
      <c r="K168" s="395"/>
      <c r="L168" s="395"/>
      <c r="M168" s="395"/>
      <c r="N168" s="395"/>
      <c r="O168" s="396"/>
      <c r="P168" s="395"/>
      <c r="Q168" s="297"/>
    </row>
    <row r="169" customFormat="false" ht="12" hidden="false" customHeight="true" outlineLevel="0" collapsed="false">
      <c r="A169" s="384" t="s">
        <v>233</v>
      </c>
      <c r="B169" s="384"/>
      <c r="C169" s="384"/>
      <c r="D169" s="384"/>
      <c r="E169" s="384"/>
      <c r="F169" s="384"/>
      <c r="G169" s="384"/>
      <c r="H169" s="384"/>
      <c r="I169" s="384"/>
      <c r="J169" s="384"/>
      <c r="K169" s="384"/>
      <c r="L169" s="384"/>
      <c r="M169" s="384"/>
      <c r="N169" s="384"/>
      <c r="O169" s="384"/>
      <c r="P169" s="384"/>
      <c r="Q169" s="384"/>
    </row>
    <row r="170" customFormat="false" ht="12" hidden="false" customHeight="true" outlineLevel="0" collapsed="false">
      <c r="A170" s="385"/>
      <c r="B170" s="386"/>
      <c r="C170" s="386"/>
      <c r="D170" s="386"/>
      <c r="E170" s="386"/>
      <c r="F170" s="386"/>
      <c r="G170" s="386"/>
      <c r="H170" s="386"/>
      <c r="I170" s="386"/>
      <c r="J170" s="386"/>
      <c r="K170" s="386"/>
      <c r="L170" s="386"/>
      <c r="M170" s="386"/>
      <c r="N170" s="386"/>
      <c r="O170" s="66"/>
      <c r="P170" s="347"/>
      <c r="Q170" s="348"/>
    </row>
    <row r="171" customFormat="false" ht="12" hidden="false" customHeight="true" outlineLevel="0" collapsed="false">
      <c r="A171" s="385"/>
      <c r="B171" s="386"/>
      <c r="C171" s="386"/>
      <c r="D171" s="386"/>
      <c r="E171" s="386"/>
      <c r="F171" s="386"/>
      <c r="G171" s="386"/>
      <c r="H171" s="386"/>
      <c r="I171" s="386"/>
      <c r="J171" s="386"/>
      <c r="K171" s="386"/>
      <c r="L171" s="386"/>
      <c r="M171" s="386"/>
      <c r="N171" s="66"/>
      <c r="O171" s="347"/>
      <c r="P171" s="347"/>
      <c r="Q171" s="348"/>
    </row>
    <row r="172" customFormat="false" ht="12" hidden="false" customHeight="true" outlineLevel="0" collapsed="false">
      <c r="A172" s="385"/>
      <c r="B172" s="386"/>
      <c r="C172" s="386"/>
      <c r="D172" s="386"/>
      <c r="E172" s="386"/>
      <c r="F172" s="386"/>
      <c r="G172" s="386"/>
      <c r="H172" s="386"/>
      <c r="I172" s="386"/>
      <c r="J172" s="386"/>
      <c r="K172" s="386"/>
      <c r="L172" s="386"/>
      <c r="M172" s="386"/>
      <c r="N172" s="66"/>
      <c r="O172" s="347"/>
      <c r="P172" s="347"/>
      <c r="Q172" s="348"/>
    </row>
    <row r="173" customFormat="false" ht="12" hidden="false" customHeight="true" outlineLevel="0" collapsed="false">
      <c r="A173" s="345"/>
      <c r="B173" s="386"/>
      <c r="C173" s="386"/>
      <c r="D173" s="386"/>
      <c r="E173" s="386"/>
      <c r="F173" s="386"/>
      <c r="G173" s="386"/>
      <c r="H173" s="386"/>
      <c r="I173" s="386"/>
      <c r="J173" s="386"/>
      <c r="K173" s="386"/>
      <c r="L173" s="386"/>
      <c r="M173" s="386"/>
      <c r="N173" s="66"/>
      <c r="O173" s="347"/>
      <c r="P173" s="347"/>
      <c r="Q173" s="348"/>
    </row>
    <row r="174" customFormat="false" ht="12" hidden="false" customHeight="true" outlineLevel="0" collapsed="false">
      <c r="A174" s="349" t="n">
        <v>2009</v>
      </c>
      <c r="B174" s="386" t="n">
        <v>81.9</v>
      </c>
      <c r="C174" s="386" t="n">
        <v>64.4</v>
      </c>
      <c r="D174" s="386" t="n">
        <v>105.1</v>
      </c>
      <c r="E174" s="386" t="n">
        <v>105.4</v>
      </c>
      <c r="F174" s="386" t="n">
        <v>117.6</v>
      </c>
      <c r="G174" s="386" t="n">
        <v>135</v>
      </c>
      <c r="H174" s="386" t="n">
        <v>132.5</v>
      </c>
      <c r="I174" s="386" t="n">
        <v>124.2</v>
      </c>
      <c r="J174" s="386" t="n">
        <v>135.9</v>
      </c>
      <c r="K174" s="386" t="n">
        <v>77.6</v>
      </c>
      <c r="L174" s="386" t="n">
        <v>77.6</v>
      </c>
      <c r="M174" s="386" t="n">
        <v>183</v>
      </c>
      <c r="N174" s="66" t="n">
        <v>111.683333333333</v>
      </c>
      <c r="O174" s="347" t="n">
        <v>11.5749525616698</v>
      </c>
      <c r="P174" s="347" t="n">
        <v>17.1763065918431</v>
      </c>
      <c r="Q174" s="348" t="n">
        <v>4.10110598254714</v>
      </c>
    </row>
    <row r="175" customFormat="false" ht="12" hidden="false" customHeight="true" outlineLevel="0" collapsed="false">
      <c r="A175" s="349" t="n">
        <v>2010</v>
      </c>
      <c r="B175" s="386" t="n">
        <v>74.8</v>
      </c>
      <c r="C175" s="386" t="n">
        <v>56.6</v>
      </c>
      <c r="D175" s="386" t="n">
        <v>106.9</v>
      </c>
      <c r="E175" s="386" t="n">
        <v>122</v>
      </c>
      <c r="F175" s="386" t="n">
        <v>107.8</v>
      </c>
      <c r="G175" s="386" t="n">
        <v>106.1</v>
      </c>
      <c r="H175" s="386" t="n">
        <v>142.1</v>
      </c>
      <c r="I175" s="386" t="n">
        <v>110.8</v>
      </c>
      <c r="J175" s="386" t="n">
        <v>123.8</v>
      </c>
      <c r="K175" s="386" t="n">
        <v>109.2</v>
      </c>
      <c r="L175" s="386" t="n">
        <v>98.5</v>
      </c>
      <c r="M175" s="386" t="n">
        <v>97.3</v>
      </c>
      <c r="N175" s="66" t="n">
        <v>104.658333333333</v>
      </c>
      <c r="O175" s="347" t="n">
        <v>-11.6393442622951</v>
      </c>
      <c r="P175" s="347" t="n">
        <v>-8.33333333333333</v>
      </c>
      <c r="Q175" s="348" t="n">
        <v>-1.32799325463743</v>
      </c>
    </row>
    <row r="176" customFormat="false" ht="12" hidden="false" customHeight="true" outlineLevel="0" collapsed="false">
      <c r="A176" s="349" t="n">
        <v>2011</v>
      </c>
      <c r="B176" s="387" t="n">
        <v>36</v>
      </c>
      <c r="C176" s="386" t="n">
        <v>76</v>
      </c>
      <c r="D176" s="386" t="n">
        <v>110.1</v>
      </c>
      <c r="E176" s="386" t="n">
        <v>120.1</v>
      </c>
      <c r="F176" s="386" t="n">
        <v>140.2</v>
      </c>
      <c r="G176" s="386" t="n">
        <v>130.2</v>
      </c>
      <c r="H176" s="386" t="n">
        <v>95.7</v>
      </c>
      <c r="I176" s="386" t="n">
        <v>134.6</v>
      </c>
      <c r="J176" s="386" t="n">
        <v>125</v>
      </c>
      <c r="K176" s="386" t="n">
        <v>80.4</v>
      </c>
      <c r="L176" s="386" t="n">
        <v>95.6</v>
      </c>
      <c r="M176" s="386" t="n">
        <v>87.7</v>
      </c>
      <c r="N176" s="66" t="n">
        <v>102.633333333333</v>
      </c>
      <c r="O176" s="347" t="n">
        <v>16.7360532889259</v>
      </c>
      <c r="P176" s="347" t="n">
        <v>30.0556586270872</v>
      </c>
      <c r="Q176" s="348" t="n">
        <v>3.0549027985473</v>
      </c>
    </row>
    <row r="177" customFormat="false" ht="12" hidden="false" customHeight="true" outlineLevel="0" collapsed="false">
      <c r="A177" s="352" t="n">
        <v>2012</v>
      </c>
      <c r="B177" s="387" t="n">
        <v>70.6</v>
      </c>
      <c r="C177" s="386" t="n">
        <v>91.3</v>
      </c>
      <c r="D177" s="386" t="n">
        <v>128.9</v>
      </c>
      <c r="E177" s="386" t="n">
        <v>109.5</v>
      </c>
      <c r="F177" s="386" t="n">
        <v>128</v>
      </c>
      <c r="N177" s="66" t="n">
        <v>105.66</v>
      </c>
      <c r="O177" s="347" t="n">
        <v>16.8949771689498</v>
      </c>
      <c r="P177" s="347" t="n">
        <v>-8.70185449358059</v>
      </c>
      <c r="Q177" s="348" t="n">
        <v>9.51492537313434</v>
      </c>
    </row>
    <row r="178" customFormat="false" ht="12" hidden="false" customHeight="true" outlineLevel="0" collapsed="false">
      <c r="A178" s="345"/>
      <c r="B178" s="395"/>
      <c r="C178" s="395"/>
      <c r="D178" s="395"/>
      <c r="E178" s="395"/>
      <c r="F178" s="395"/>
      <c r="G178" s="395"/>
      <c r="H178" s="395"/>
      <c r="I178" s="395"/>
      <c r="J178" s="395"/>
      <c r="K178" s="395"/>
      <c r="L178" s="395"/>
      <c r="M178" s="395"/>
      <c r="N178" s="395"/>
      <c r="O178" s="396"/>
      <c r="P178" s="395"/>
      <c r="Q178" s="297"/>
    </row>
    <row r="179" customFormat="false" ht="12" hidden="false" customHeight="true" outlineLevel="0" collapsed="false">
      <c r="A179" s="384"/>
      <c r="B179" s="395"/>
      <c r="C179" s="395"/>
      <c r="D179" s="395"/>
      <c r="E179" s="395"/>
      <c r="F179" s="395"/>
      <c r="G179" s="395"/>
      <c r="H179" s="395"/>
      <c r="I179" s="395"/>
      <c r="J179" s="395"/>
      <c r="K179" s="395"/>
      <c r="L179" s="395"/>
      <c r="M179" s="395"/>
      <c r="N179" s="395"/>
      <c r="O179" s="396"/>
      <c r="P179" s="395"/>
      <c r="Q179" s="297"/>
    </row>
    <row r="180" customFormat="false" ht="12" hidden="false" customHeight="true" outlineLevel="0" collapsed="false">
      <c r="A180" s="384" t="s">
        <v>239</v>
      </c>
      <c r="B180" s="384"/>
      <c r="C180" s="384"/>
      <c r="D180" s="384"/>
      <c r="E180" s="384"/>
      <c r="F180" s="384"/>
      <c r="G180" s="384"/>
      <c r="H180" s="384"/>
      <c r="I180" s="384"/>
      <c r="J180" s="384"/>
      <c r="K180" s="384"/>
      <c r="L180" s="384"/>
      <c r="M180" s="384"/>
      <c r="N180" s="384"/>
      <c r="O180" s="384"/>
      <c r="P180" s="384"/>
      <c r="Q180" s="384"/>
    </row>
    <row r="181" customFormat="false" ht="12" hidden="false" customHeight="true" outlineLevel="0" collapsed="false">
      <c r="A181" s="385"/>
      <c r="B181" s="393"/>
      <c r="C181" s="393"/>
      <c r="D181" s="393"/>
      <c r="E181" s="393"/>
      <c r="F181" s="393"/>
      <c r="G181" s="393"/>
      <c r="H181" s="393"/>
      <c r="I181" s="393"/>
      <c r="J181" s="393"/>
      <c r="K181" s="393"/>
      <c r="L181" s="393"/>
      <c r="M181" s="393"/>
      <c r="N181" s="393"/>
      <c r="O181" s="66"/>
      <c r="P181" s="347"/>
      <c r="Q181" s="348"/>
    </row>
    <row r="182" customFormat="false" ht="12" hidden="false" customHeight="true" outlineLevel="0" collapsed="false">
      <c r="A182" s="385"/>
      <c r="B182" s="393"/>
      <c r="C182" s="393"/>
      <c r="D182" s="393"/>
      <c r="E182" s="393"/>
      <c r="F182" s="393"/>
      <c r="G182" s="393"/>
      <c r="H182" s="393"/>
      <c r="I182" s="393"/>
      <c r="J182" s="393"/>
      <c r="K182" s="393"/>
      <c r="L182" s="393"/>
      <c r="M182" s="393"/>
      <c r="N182" s="66"/>
      <c r="O182" s="347"/>
      <c r="P182" s="347"/>
      <c r="Q182" s="348"/>
    </row>
    <row r="183" customFormat="false" ht="12" hidden="false" customHeight="true" outlineLevel="0" collapsed="false">
      <c r="A183" s="385"/>
      <c r="B183" s="386"/>
      <c r="C183" s="393"/>
      <c r="D183" s="393"/>
      <c r="E183" s="393"/>
      <c r="F183" s="393"/>
      <c r="G183" s="393"/>
      <c r="H183" s="393"/>
      <c r="I183" s="393"/>
      <c r="J183" s="393"/>
      <c r="K183" s="393"/>
      <c r="L183" s="393"/>
      <c r="M183" s="393"/>
      <c r="N183" s="66"/>
      <c r="O183" s="347"/>
      <c r="P183" s="347"/>
      <c r="Q183" s="348"/>
    </row>
    <row r="184" customFormat="false" ht="12" hidden="false" customHeight="true" outlineLevel="0" collapsed="false">
      <c r="A184" s="349"/>
      <c r="B184" s="386"/>
      <c r="C184" s="393"/>
      <c r="D184" s="393"/>
      <c r="E184" s="393"/>
      <c r="F184" s="393"/>
      <c r="G184" s="393"/>
      <c r="H184" s="393"/>
      <c r="I184" s="393"/>
      <c r="J184" s="393"/>
      <c r="K184" s="393"/>
      <c r="L184" s="393"/>
      <c r="M184" s="393"/>
      <c r="N184" s="66"/>
      <c r="O184" s="347"/>
      <c r="P184" s="347"/>
      <c r="Q184" s="348"/>
    </row>
    <row r="185" customFormat="false" ht="12" hidden="false" customHeight="true" outlineLevel="0" collapsed="false">
      <c r="A185" s="349" t="n">
        <v>2009</v>
      </c>
      <c r="B185" s="386" t="n">
        <v>69.9</v>
      </c>
      <c r="C185" s="393" t="n">
        <v>56.3</v>
      </c>
      <c r="D185" s="393" t="n">
        <v>105.3</v>
      </c>
      <c r="E185" s="393" t="n">
        <v>124.1</v>
      </c>
      <c r="F185" s="393" t="n">
        <v>89.2</v>
      </c>
      <c r="G185" s="393" t="n">
        <v>138.6</v>
      </c>
      <c r="H185" s="393" t="n">
        <v>98.2</v>
      </c>
      <c r="I185" s="393" t="n">
        <v>130.4</v>
      </c>
      <c r="J185" s="393" t="n">
        <v>116.7</v>
      </c>
      <c r="K185" s="393" t="n">
        <v>84.4</v>
      </c>
      <c r="L185" s="393" t="n">
        <v>91.6</v>
      </c>
      <c r="M185" s="393" t="n">
        <v>350.2</v>
      </c>
      <c r="N185" s="66" t="n">
        <v>121.241666666667</v>
      </c>
      <c r="O185" s="347" t="n">
        <v>-28.1224818694601</v>
      </c>
      <c r="P185" s="347" t="n">
        <v>-17.1972966614034</v>
      </c>
      <c r="Q185" s="348" t="n">
        <v>-10.5575668621411</v>
      </c>
    </row>
    <row r="186" customFormat="false" ht="12" hidden="false" customHeight="true" outlineLevel="0" collapsed="false">
      <c r="A186" s="349" t="n">
        <v>2010</v>
      </c>
      <c r="B186" s="386" t="n">
        <v>36.9</v>
      </c>
      <c r="C186" s="393" t="n">
        <v>72.1</v>
      </c>
      <c r="D186" s="393" t="n">
        <v>117.4</v>
      </c>
      <c r="E186" s="393" t="n">
        <v>105.9</v>
      </c>
      <c r="F186" s="393" t="n">
        <v>135</v>
      </c>
      <c r="G186" s="393" t="n">
        <v>130.2</v>
      </c>
      <c r="H186" s="393" t="n">
        <v>192.6</v>
      </c>
      <c r="I186" s="393" t="n">
        <v>132.2</v>
      </c>
      <c r="J186" s="393" t="n">
        <v>149.5</v>
      </c>
      <c r="K186" s="393" t="n">
        <v>103.4</v>
      </c>
      <c r="L186" s="393" t="n">
        <v>147.2</v>
      </c>
      <c r="M186" s="393" t="n">
        <v>107.4</v>
      </c>
      <c r="N186" s="66" t="n">
        <v>119.15</v>
      </c>
      <c r="O186" s="347" t="n">
        <v>27.4787535410765</v>
      </c>
      <c r="P186" s="347" t="n">
        <v>51.3452914798206</v>
      </c>
      <c r="Q186" s="348" t="n">
        <v>5.05845323741007</v>
      </c>
    </row>
    <row r="187" customFormat="false" ht="12" hidden="false" customHeight="true" outlineLevel="0" collapsed="false">
      <c r="A187" s="349" t="n">
        <v>2011</v>
      </c>
      <c r="B187" s="387" t="n">
        <v>38.7</v>
      </c>
      <c r="C187" s="393" t="n">
        <v>74.4</v>
      </c>
      <c r="D187" s="393" t="n">
        <v>141.7</v>
      </c>
      <c r="E187" s="393" t="n">
        <v>150</v>
      </c>
      <c r="F187" s="393" t="n">
        <v>153.1</v>
      </c>
      <c r="G187" s="393" t="n">
        <v>108.7</v>
      </c>
      <c r="H187" s="393" t="n">
        <v>114.8</v>
      </c>
      <c r="I187" s="393" t="n">
        <v>152.4</v>
      </c>
      <c r="J187" s="393" t="n">
        <v>109.6</v>
      </c>
      <c r="K187" s="393" t="n">
        <v>93</v>
      </c>
      <c r="L187" s="393" t="n">
        <v>98</v>
      </c>
      <c r="M187" s="393" t="n">
        <v>129.6</v>
      </c>
      <c r="N187" s="66" t="n">
        <v>113.666666666667</v>
      </c>
      <c r="O187" s="347" t="n">
        <v>2.06666666666666</v>
      </c>
      <c r="P187" s="347" t="n">
        <v>13.4074074074074</v>
      </c>
      <c r="Q187" s="348" t="n">
        <v>19.3879734645838</v>
      </c>
    </row>
    <row r="188" customFormat="false" ht="12" hidden="false" customHeight="true" outlineLevel="0" collapsed="false">
      <c r="A188" s="352" t="n">
        <v>2012</v>
      </c>
      <c r="B188" s="387" t="n">
        <v>106.4</v>
      </c>
      <c r="C188" s="393" t="n">
        <v>137.3</v>
      </c>
      <c r="D188" s="393" t="n">
        <v>180.3</v>
      </c>
      <c r="E188" s="393" t="n">
        <v>149.6</v>
      </c>
      <c r="F188" s="393" t="n">
        <v>117.1</v>
      </c>
      <c r="N188" s="66" t="n">
        <v>138.14</v>
      </c>
      <c r="O188" s="347" t="n">
        <v>-21.7245989304813</v>
      </c>
      <c r="P188" s="347" t="n">
        <v>-23.514043109079</v>
      </c>
      <c r="Q188" s="348" t="n">
        <v>23.8035490231224</v>
      </c>
    </row>
    <row r="189" customFormat="false" ht="12" hidden="false" customHeight="true" outlineLevel="0" collapsed="false">
      <c r="A189" s="345"/>
      <c r="B189" s="395"/>
      <c r="C189" s="395"/>
      <c r="D189" s="395"/>
      <c r="E189" s="395"/>
      <c r="F189" s="395"/>
      <c r="G189" s="395"/>
      <c r="H189" s="395"/>
      <c r="I189" s="395"/>
      <c r="J189" s="395"/>
      <c r="K189" s="395"/>
      <c r="L189" s="395"/>
      <c r="M189" s="395"/>
      <c r="N189" s="66"/>
      <c r="O189" s="347"/>
      <c r="P189" s="347"/>
      <c r="Q189" s="297"/>
    </row>
    <row r="190" customFormat="false" ht="12" hidden="false" customHeight="true" outlineLevel="0" collapsed="false">
      <c r="A190" s="384"/>
      <c r="B190" s="395"/>
      <c r="C190" s="395"/>
      <c r="D190" s="395"/>
      <c r="E190" s="395"/>
      <c r="F190" s="395"/>
      <c r="G190" s="395"/>
      <c r="H190" s="395"/>
      <c r="I190" s="395"/>
      <c r="J190" s="395"/>
      <c r="K190" s="395"/>
      <c r="L190" s="395"/>
      <c r="M190" s="395"/>
      <c r="N190" s="395"/>
      <c r="O190" s="396"/>
      <c r="P190" s="395"/>
      <c r="Q190" s="297"/>
    </row>
    <row r="191" customFormat="false" ht="10.5" hidden="false" customHeight="true" outlineLevel="0" collapsed="false">
      <c r="A191" s="384" t="s">
        <v>240</v>
      </c>
      <c r="B191" s="384"/>
      <c r="C191" s="384"/>
      <c r="D191" s="384"/>
      <c r="E191" s="384"/>
      <c r="F191" s="384"/>
      <c r="G191" s="384"/>
      <c r="H191" s="384"/>
      <c r="I191" s="384"/>
      <c r="J191" s="384"/>
      <c r="K191" s="384"/>
      <c r="L191" s="384"/>
      <c r="M191" s="384"/>
      <c r="N191" s="384"/>
      <c r="O191" s="384"/>
      <c r="P191" s="384"/>
      <c r="Q191" s="384"/>
    </row>
    <row r="192" customFormat="false" ht="10.5" hidden="false" customHeight="true" outlineLevel="0" collapsed="false">
      <c r="A192" s="384"/>
      <c r="B192" s="384"/>
      <c r="C192" s="384"/>
      <c r="D192" s="384"/>
      <c r="E192" s="384"/>
      <c r="F192" s="384"/>
      <c r="G192" s="384"/>
      <c r="H192" s="384"/>
      <c r="I192" s="384"/>
      <c r="J192" s="384"/>
      <c r="K192" s="384"/>
      <c r="L192" s="384"/>
      <c r="M192" s="384"/>
      <c r="N192" s="384"/>
      <c r="O192" s="384"/>
      <c r="P192" s="384"/>
      <c r="Q192" s="384"/>
    </row>
    <row r="193" customFormat="false" ht="10.5" hidden="false" customHeight="true" outlineLevel="0" collapsed="false">
      <c r="A193" s="384"/>
      <c r="B193" s="386"/>
      <c r="C193" s="386"/>
      <c r="D193" s="386"/>
      <c r="E193" s="386"/>
      <c r="F193" s="386"/>
      <c r="G193" s="386"/>
      <c r="H193" s="386"/>
      <c r="I193" s="386"/>
      <c r="J193" s="386"/>
      <c r="K193" s="386"/>
      <c r="L193" s="386"/>
      <c r="M193" s="386"/>
      <c r="N193" s="384"/>
      <c r="O193" s="384"/>
      <c r="P193" s="384"/>
      <c r="Q193" s="384"/>
    </row>
    <row r="194" customFormat="false" ht="12" hidden="false" customHeight="true" outlineLevel="0" collapsed="false">
      <c r="A194" s="385"/>
      <c r="B194" s="386"/>
      <c r="C194" s="386"/>
      <c r="D194" s="386"/>
      <c r="E194" s="386"/>
      <c r="F194" s="386"/>
      <c r="G194" s="386"/>
      <c r="H194" s="386"/>
      <c r="I194" s="386"/>
      <c r="J194" s="386"/>
      <c r="K194" s="386"/>
      <c r="L194" s="386"/>
      <c r="M194" s="386"/>
      <c r="N194" s="66"/>
      <c r="O194" s="347"/>
      <c r="P194" s="347"/>
      <c r="Q194" s="348"/>
    </row>
    <row r="195" customFormat="false" ht="12" hidden="false" customHeight="true" outlineLevel="0" collapsed="false">
      <c r="A195" s="345"/>
      <c r="B195" s="386"/>
      <c r="C195" s="386"/>
      <c r="D195" s="386"/>
      <c r="E195" s="386"/>
      <c r="F195" s="386"/>
      <c r="G195" s="386"/>
      <c r="H195" s="386"/>
      <c r="I195" s="386"/>
      <c r="J195" s="386"/>
      <c r="K195" s="386"/>
      <c r="L195" s="386"/>
      <c r="M195" s="386"/>
      <c r="N195" s="66"/>
      <c r="O195" s="347"/>
      <c r="P195" s="347"/>
      <c r="Q195" s="348"/>
    </row>
    <row r="196" customFormat="false" ht="12" hidden="false" customHeight="true" outlineLevel="0" collapsed="false">
      <c r="A196" s="349" t="n">
        <v>2009</v>
      </c>
      <c r="B196" s="386" t="n">
        <v>89.1</v>
      </c>
      <c r="C196" s="386" t="n">
        <v>69.3</v>
      </c>
      <c r="D196" s="386" t="n">
        <v>105</v>
      </c>
      <c r="E196" s="386" t="n">
        <v>94.1</v>
      </c>
      <c r="F196" s="386" t="n">
        <v>134.6</v>
      </c>
      <c r="G196" s="386" t="n">
        <v>132.9</v>
      </c>
      <c r="H196" s="386" t="n">
        <v>153.1</v>
      </c>
      <c r="I196" s="386" t="n">
        <v>120.4</v>
      </c>
      <c r="J196" s="386" t="n">
        <v>147.5</v>
      </c>
      <c r="K196" s="386" t="n">
        <v>73.6</v>
      </c>
      <c r="L196" s="386" t="n">
        <v>69.2</v>
      </c>
      <c r="M196" s="386" t="n">
        <v>82.8</v>
      </c>
      <c r="N196" s="66" t="n">
        <v>105.966666666667</v>
      </c>
      <c r="O196" s="347" t="n">
        <v>43.0393198724761</v>
      </c>
      <c r="P196" s="347" t="n">
        <v>40.4070615933697</v>
      </c>
      <c r="Q196" s="348" t="n">
        <v>14.1981980522677</v>
      </c>
    </row>
    <row r="197" customFormat="false" ht="12" hidden="false" customHeight="true" outlineLevel="0" collapsed="false">
      <c r="A197" s="349" t="n">
        <v>2010</v>
      </c>
      <c r="B197" s="386" t="n">
        <v>97.6</v>
      </c>
      <c r="C197" s="386" t="n">
        <v>47.3</v>
      </c>
      <c r="D197" s="386" t="n">
        <v>100.6</v>
      </c>
      <c r="E197" s="386" t="n">
        <v>131.6</v>
      </c>
      <c r="F197" s="386" t="n">
        <v>91.5</v>
      </c>
      <c r="G197" s="386" t="n">
        <v>91.7</v>
      </c>
      <c r="H197" s="386" t="n">
        <v>111.8</v>
      </c>
      <c r="I197" s="386" t="n">
        <v>98</v>
      </c>
      <c r="J197" s="386" t="n">
        <v>108.3</v>
      </c>
      <c r="K197" s="386" t="n">
        <v>112.7</v>
      </c>
      <c r="L197" s="386" t="n">
        <v>69.3</v>
      </c>
      <c r="M197" s="386" t="n">
        <v>91.1</v>
      </c>
      <c r="N197" s="66" t="n">
        <v>95.9583333333333</v>
      </c>
      <c r="O197" s="347" t="n">
        <v>-30.4711246200608</v>
      </c>
      <c r="P197" s="347" t="n">
        <v>-32.0208023774146</v>
      </c>
      <c r="Q197" s="348" t="n">
        <v>-4.7754521438732</v>
      </c>
    </row>
    <row r="198" customFormat="false" ht="12.75" hidden="false" customHeight="false" outlineLevel="0" collapsed="false">
      <c r="A198" s="349" t="n">
        <v>2011</v>
      </c>
      <c r="B198" s="387" t="n">
        <v>34.4</v>
      </c>
      <c r="C198" s="386" t="n">
        <v>77</v>
      </c>
      <c r="D198" s="386" t="n">
        <v>91.1</v>
      </c>
      <c r="E198" s="386" t="n">
        <v>102.2</v>
      </c>
      <c r="F198" s="386" t="n">
        <v>132.6</v>
      </c>
      <c r="G198" s="386" t="n">
        <v>143.1</v>
      </c>
      <c r="H198" s="386" t="n">
        <v>84.3</v>
      </c>
      <c r="I198" s="386" t="n">
        <v>123.8</v>
      </c>
      <c r="J198" s="386" t="n">
        <v>134.2</v>
      </c>
      <c r="K198" s="386" t="n">
        <v>72.9</v>
      </c>
      <c r="L198" s="386" t="n">
        <v>94.1</v>
      </c>
      <c r="M198" s="386" t="n">
        <v>80.1</v>
      </c>
      <c r="N198" s="66" t="n">
        <v>97.4833333333333</v>
      </c>
      <c r="O198" s="347" t="n">
        <v>29.7455968688845</v>
      </c>
      <c r="P198" s="347" t="n">
        <v>44.9180327868852</v>
      </c>
      <c r="Q198" s="348" t="n">
        <v>-6.67947076397781</v>
      </c>
    </row>
    <row r="199" customFormat="false" ht="12.75" hidden="false" customHeight="false" outlineLevel="0" collapsed="false">
      <c r="A199" s="352" t="n">
        <v>2012</v>
      </c>
      <c r="B199" s="387" t="n">
        <v>49.1</v>
      </c>
      <c r="C199" s="386" t="n">
        <v>63.7</v>
      </c>
      <c r="D199" s="386" t="n">
        <v>98</v>
      </c>
      <c r="E199" s="386" t="n">
        <v>85.5</v>
      </c>
      <c r="F199" s="386" t="n">
        <v>134.5</v>
      </c>
      <c r="N199" s="66" t="n">
        <v>86.16</v>
      </c>
      <c r="O199" s="347" t="n">
        <v>57.3099415204678</v>
      </c>
      <c r="P199" s="347" t="n">
        <v>1.43288084464556</v>
      </c>
      <c r="Q199" s="348" t="n">
        <v>-1.4863937800137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true" hidden="false" outlineLevel="0" max="9" min="9" style="40" width="9.13"/>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9"/>
      <c r="F56" s="50"/>
      <c r="G56" s="47"/>
      <c r="H56" s="45"/>
    </row>
    <row r="57" customFormat="false" ht="12.75" hidden="false" customHeight="true" outlineLevel="0" collapsed="false">
      <c r="A57" s="43"/>
      <c r="B57" s="47"/>
      <c r="C57" s="48"/>
      <c r="D57" s="48"/>
      <c r="E57" s="51"/>
      <c r="F57" s="44"/>
      <c r="G57" s="52"/>
      <c r="H57" s="45"/>
    </row>
    <row r="58" customFormat="false" ht="16.5" hidden="false" customHeight="true" outlineLevel="0" collapsed="false">
      <c r="A58" s="46"/>
      <c r="B58" s="53"/>
      <c r="D58" s="54" t="s">
        <v>113</v>
      </c>
      <c r="F58" s="55" t="s">
        <v>114</v>
      </c>
      <c r="G58" s="44"/>
      <c r="H58" s="4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4.25" hidden="false" customHeight="false" outlineLevel="0" collapsed="false">
      <c r="A51" s="46" t="s">
        <v>117</v>
      </c>
      <c r="B51" s="47"/>
      <c r="C51" s="48"/>
      <c r="D51" s="48"/>
      <c r="E51" s="49" t="s">
        <v>118</v>
      </c>
      <c r="F51" s="50"/>
      <c r="G51" s="47"/>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customFormat="false" ht="12.75" hidden="false" customHeight="false" outlineLevel="0" collapsed="false">
      <c r="A54" s="61"/>
      <c r="C54" s="48"/>
      <c r="D54" s="48"/>
      <c r="E54" s="44"/>
      <c r="F54" s="44"/>
      <c r="G54" s="44"/>
      <c r="H54" s="45"/>
    </row>
    <row r="55" s="40" customFormat="true" ht="16.5" hidden="false" customHeight="true" outlineLevel="0" collapsed="false">
      <c r="A55" s="46"/>
      <c r="B55" s="53"/>
      <c r="D55" s="54" t="s">
        <v>113</v>
      </c>
      <c r="F55" s="55" t="s">
        <v>114</v>
      </c>
      <c r="G55" s="44"/>
      <c r="H55" s="45"/>
    </row>
    <row r="56" customFormat="false" ht="22.5" hidden="false" customHeight="true" outlineLevel="0" collapsed="false">
      <c r="A56" s="56" t="s">
        <v>7</v>
      </c>
      <c r="B56" s="57"/>
      <c r="C56" s="57"/>
      <c r="D56" s="58"/>
      <c r="E56" s="57"/>
      <c r="F56" s="58"/>
      <c r="G56" s="57"/>
      <c r="H56" s="59"/>
    </row>
    <row r="58" s="62" customFormat="true" ht="11.25" hidden="false" customHeight="true" outlineLevel="0" collapsed="false">
      <c r="B58" s="63"/>
      <c r="C58" s="64"/>
      <c r="D58" s="64"/>
      <c r="E58" s="64"/>
      <c r="F58" s="64"/>
    </row>
    <row r="59" s="62" customFormat="true" ht="11.25" hidden="false" customHeight="false" outlineLevel="0" collapsed="false">
      <c r="A59" s="63"/>
      <c r="B59" s="63"/>
      <c r="C59" s="63"/>
      <c r="D59" s="63"/>
      <c r="E59" s="63"/>
      <c r="F59" s="63"/>
    </row>
    <row r="60" s="62" customFormat="true" ht="11.25" hidden="false" customHeight="false" outlineLevel="0" collapsed="false">
      <c r="A60" s="65"/>
      <c r="B60" s="65"/>
      <c r="C60" s="66"/>
      <c r="D60" s="66"/>
      <c r="E60" s="66"/>
      <c r="F60" s="66"/>
      <c r="G60" s="65"/>
    </row>
    <row r="61" s="62" customFormat="true" ht="11.25" hidden="false" customHeight="false" outlineLevel="0" collapsed="false">
      <c r="A61" s="65"/>
      <c r="B61" s="65"/>
      <c r="C61" s="66"/>
      <c r="D61" s="66"/>
      <c r="E61" s="66"/>
      <c r="F61" s="66"/>
      <c r="G61" s="67"/>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5"/>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7"/>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7"/>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7"/>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5"/>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7"/>
    </row>
    <row r="80" s="62" customFormat="true" ht="11.25" hidden="false" customHeight="false" outlineLevel="0" collapsed="false">
      <c r="A80" s="65"/>
      <c r="B80" s="65"/>
      <c r="C80" s="66"/>
      <c r="D80" s="66"/>
      <c r="E80" s="66"/>
      <c r="F80" s="66"/>
      <c r="G80" s="65"/>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7"/>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c r="F96" s="66"/>
    </row>
    <row r="97" s="62" customFormat="true" ht="11.25" hidden="false" customHeight="false" outlineLevel="0" collapsed="false">
      <c r="A97" s="65"/>
      <c r="B97" s="65"/>
      <c r="C97" s="66"/>
      <c r="D97" s="66"/>
      <c r="E97" s="66"/>
      <c r="F97" s="66"/>
      <c r="G97" s="66"/>
      <c r="H97" s="66"/>
      <c r="I97" s="66"/>
      <c r="J97" s="66"/>
      <c r="K97" s="66"/>
      <c r="L97" s="66"/>
      <c r="M97" s="66"/>
      <c r="N97" s="66"/>
      <c r="O97" s="66"/>
      <c r="P97" s="66"/>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row>
    <row r="109" s="62" customFormat="true" ht="11.25" hidden="false" customHeight="false" outlineLevel="0" collapsed="false">
      <c r="A109" s="65"/>
      <c r="B109" s="65"/>
      <c r="C109" s="65"/>
      <c r="D109" s="65"/>
      <c r="E109" s="65"/>
      <c r="F109" s="65"/>
    </row>
  </sheetData>
  <mergeCells count="4">
    <mergeCell ref="A1:H1"/>
    <mergeCell ref="A2:H2"/>
    <mergeCell ref="C58:D58"/>
    <mergeCell ref="E58:F58"/>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9</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4.25" hidden="false" customHeight="false" outlineLevel="0" collapsed="false">
      <c r="A53" s="46"/>
      <c r="B53" s="47"/>
      <c r="C53" s="48"/>
      <c r="D53" s="48"/>
      <c r="E53" s="49"/>
      <c r="F53" s="50"/>
      <c r="G53" s="47"/>
      <c r="H53" s="45"/>
    </row>
    <row r="54" s="40" customFormat="true" ht="16.5" hidden="false" customHeight="true" outlineLevel="0" collapsed="false">
      <c r="A54" s="46"/>
      <c r="B54" s="53"/>
      <c r="D54" s="54" t="s">
        <v>113</v>
      </c>
      <c r="F54" s="55" t="s">
        <v>114</v>
      </c>
      <c r="G54" s="44"/>
      <c r="H54" s="45"/>
    </row>
    <row r="55" customFormat="false" ht="12.75" hidden="false" customHeight="false" outlineLevel="0" collapsed="false">
      <c r="A55" s="61"/>
      <c r="C55" s="48"/>
      <c r="D55" s="48"/>
      <c r="E55" s="44"/>
      <c r="F55" s="69"/>
      <c r="G55" s="44"/>
      <c r="H55" s="45"/>
    </row>
    <row r="56" customFormat="false" ht="9" hidden="false" customHeight="true" outlineLevel="0" collapsed="false">
      <c r="A56" s="43"/>
      <c r="B56" s="44"/>
      <c r="C56" s="44"/>
      <c r="D56" s="6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70"/>
      <c r="H84" s="70"/>
      <c r="I84" s="66"/>
      <c r="J84" s="66"/>
      <c r="K84" s="66"/>
      <c r="L84" s="66"/>
      <c r="M84" s="66"/>
      <c r="N84" s="70"/>
      <c r="O84" s="66"/>
      <c r="P84" s="66"/>
      <c r="Q84" s="70"/>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1"/>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1"/>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1"/>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2" t="s">
        <v>120</v>
      </c>
      <c r="B1" s="72"/>
      <c r="C1" s="72"/>
      <c r="D1" s="72"/>
      <c r="E1" s="72"/>
      <c r="F1" s="72"/>
      <c r="G1" s="72"/>
      <c r="H1" s="72"/>
    </row>
    <row r="2" customFormat="false" ht="17.1" hidden="false" customHeight="true" outlineLevel="0" collapsed="false">
      <c r="A2" s="73" t="s">
        <v>112</v>
      </c>
      <c r="B2" s="73"/>
      <c r="C2" s="73"/>
      <c r="D2" s="73"/>
      <c r="E2" s="73"/>
      <c r="F2" s="73"/>
      <c r="G2" s="73"/>
      <c r="H2" s="73"/>
    </row>
    <row r="3" customFormat="false" ht="12.75" hidden="false" customHeight="false" outlineLevel="0" collapsed="false">
      <c r="A3" s="74"/>
      <c r="B3" s="75"/>
      <c r="C3" s="75"/>
      <c r="D3" s="75"/>
      <c r="E3" s="75"/>
      <c r="F3" s="75"/>
      <c r="G3" s="75"/>
      <c r="H3" s="76"/>
    </row>
    <row r="4" customFormat="false" ht="12.75" hidden="false" customHeight="false" outlineLevel="0" collapsed="false">
      <c r="A4" s="74"/>
      <c r="B4" s="75"/>
      <c r="C4" s="75"/>
      <c r="D4" s="75"/>
      <c r="E4" s="75"/>
      <c r="F4" s="75"/>
      <c r="G4" s="75"/>
      <c r="H4" s="76"/>
    </row>
    <row r="5" customFormat="false" ht="12.75" hidden="false" customHeight="false" outlineLevel="0" collapsed="false">
      <c r="A5" s="74"/>
      <c r="B5" s="75"/>
      <c r="C5" s="75"/>
      <c r="D5" s="75"/>
      <c r="E5" s="75" t="s">
        <v>15</v>
      </c>
      <c r="F5" s="75"/>
      <c r="G5" s="75"/>
      <c r="H5" s="76"/>
    </row>
    <row r="6" customFormat="false" ht="12.75" hidden="false" customHeight="false" outlineLevel="0" collapsed="false">
      <c r="A6" s="74"/>
      <c r="B6" s="75"/>
      <c r="C6" s="75"/>
      <c r="D6" s="75"/>
      <c r="E6" s="75"/>
      <c r="F6" s="75"/>
      <c r="G6" s="75"/>
      <c r="H6" s="76"/>
    </row>
    <row r="7" customFormat="false" ht="12.75" hidden="false" customHeight="false" outlineLevel="0" collapsed="false">
      <c r="A7" s="74"/>
      <c r="B7" s="75"/>
      <c r="C7" s="75"/>
      <c r="D7" s="75"/>
      <c r="E7" s="75"/>
      <c r="F7" s="75"/>
      <c r="G7" s="75"/>
      <c r="H7" s="76"/>
    </row>
    <row r="8" customFormat="false" ht="12.75" hidden="false" customHeight="false" outlineLevel="0" collapsed="false">
      <c r="A8" s="74"/>
      <c r="B8" s="75"/>
      <c r="C8" s="75"/>
      <c r="D8" s="75"/>
      <c r="E8" s="75"/>
      <c r="F8" s="75"/>
      <c r="G8" s="75"/>
      <c r="H8" s="76"/>
    </row>
    <row r="9" customFormat="false" ht="12.75" hidden="false" customHeight="false" outlineLevel="0" collapsed="false">
      <c r="A9" s="74"/>
      <c r="B9" s="75"/>
      <c r="C9" s="75"/>
      <c r="D9" s="75"/>
      <c r="E9" s="75"/>
      <c r="F9" s="75"/>
      <c r="G9" s="75"/>
      <c r="H9" s="76"/>
    </row>
    <row r="10" customFormat="false" ht="12.75" hidden="false" customHeight="false" outlineLevel="0" collapsed="false">
      <c r="A10" s="74"/>
      <c r="B10" s="75"/>
      <c r="C10" s="75"/>
      <c r="D10" s="75"/>
      <c r="E10" s="75"/>
      <c r="F10" s="75"/>
      <c r="G10" s="75"/>
      <c r="H10" s="76"/>
    </row>
    <row r="11" customFormat="false" ht="12.75" hidden="false" customHeight="false" outlineLevel="0" collapsed="false">
      <c r="A11" s="74"/>
      <c r="B11" s="75"/>
      <c r="C11" s="75"/>
      <c r="D11" s="75"/>
      <c r="E11" s="75"/>
      <c r="F11" s="75"/>
      <c r="G11" s="75"/>
      <c r="H11" s="76"/>
    </row>
    <row r="12" customFormat="false" ht="12.75" hidden="false" customHeight="false" outlineLevel="0" collapsed="false">
      <c r="A12" s="74"/>
      <c r="B12" s="75"/>
      <c r="C12" s="75"/>
      <c r="D12" s="75"/>
      <c r="E12" s="75"/>
      <c r="F12" s="75"/>
      <c r="G12" s="75"/>
      <c r="H12" s="76"/>
    </row>
    <row r="13" customFormat="false" ht="12.75" hidden="false" customHeight="false" outlineLevel="0" collapsed="false">
      <c r="A13" s="74"/>
      <c r="B13" s="75"/>
      <c r="C13" s="75"/>
      <c r="D13" s="75"/>
      <c r="E13" s="75"/>
      <c r="F13" s="75"/>
      <c r="G13" s="75"/>
      <c r="H13" s="76"/>
    </row>
    <row r="14" customFormat="false" ht="12.75" hidden="false" customHeight="false" outlineLevel="0" collapsed="false">
      <c r="A14" s="74"/>
      <c r="B14" s="75"/>
      <c r="C14" s="75"/>
      <c r="D14" s="75"/>
      <c r="E14" s="75"/>
      <c r="F14" s="75"/>
      <c r="G14" s="75"/>
      <c r="H14" s="76"/>
    </row>
    <row r="15" customFormat="false" ht="12.75" hidden="false" customHeight="false" outlineLevel="0" collapsed="false">
      <c r="A15" s="74"/>
      <c r="B15" s="75"/>
      <c r="C15" s="75"/>
      <c r="D15" s="75"/>
      <c r="E15" s="75"/>
      <c r="F15" s="75"/>
      <c r="G15" s="75"/>
      <c r="H15" s="76"/>
    </row>
    <row r="16" customFormat="false" ht="12.75" hidden="false" customHeight="false" outlineLevel="0" collapsed="false">
      <c r="A16" s="74"/>
      <c r="B16" s="75"/>
      <c r="C16" s="75"/>
      <c r="D16" s="75"/>
      <c r="E16" s="75"/>
      <c r="F16" s="75"/>
      <c r="G16" s="75"/>
      <c r="H16" s="76"/>
    </row>
    <row r="17" customFormat="false" ht="12.75" hidden="false" customHeight="false" outlineLevel="0" collapsed="false">
      <c r="A17" s="74"/>
      <c r="B17" s="75"/>
      <c r="C17" s="75"/>
      <c r="D17" s="75"/>
      <c r="E17" s="75"/>
      <c r="F17" s="75"/>
      <c r="G17" s="75"/>
      <c r="H17" s="76"/>
    </row>
    <row r="18" customFormat="false" ht="12.75" hidden="false" customHeight="false" outlineLevel="0" collapsed="false">
      <c r="A18" s="74"/>
      <c r="B18" s="75"/>
      <c r="C18" s="75"/>
      <c r="D18" s="75"/>
      <c r="E18" s="75"/>
      <c r="F18" s="75"/>
      <c r="G18" s="75"/>
      <c r="H18" s="76"/>
    </row>
    <row r="19" customFormat="false" ht="12.75" hidden="false" customHeight="false" outlineLevel="0" collapsed="false">
      <c r="A19" s="74"/>
      <c r="B19" s="75"/>
      <c r="C19" s="75"/>
      <c r="D19" s="75"/>
      <c r="E19" s="75"/>
      <c r="F19" s="75"/>
      <c r="G19" s="75"/>
      <c r="H19" s="76"/>
    </row>
    <row r="20" customFormat="false" ht="12.75" hidden="false" customHeight="false" outlineLevel="0" collapsed="false">
      <c r="A20" s="74"/>
      <c r="B20" s="75"/>
      <c r="C20" s="75"/>
      <c r="D20" s="75"/>
      <c r="E20" s="75"/>
      <c r="F20" s="75"/>
      <c r="G20" s="75"/>
      <c r="H20" s="76"/>
    </row>
    <row r="21" customFormat="false" ht="12.75" hidden="false" customHeight="false" outlineLevel="0" collapsed="false">
      <c r="A21" s="74"/>
      <c r="B21" s="75"/>
      <c r="C21" s="75"/>
      <c r="D21" s="75"/>
      <c r="E21" s="75"/>
      <c r="F21" s="75"/>
      <c r="G21" s="75"/>
      <c r="H21" s="76"/>
    </row>
    <row r="22" customFormat="false" ht="12.75" hidden="false" customHeight="false" outlineLevel="0" collapsed="false">
      <c r="A22" s="74"/>
      <c r="B22" s="75"/>
      <c r="C22" s="75"/>
      <c r="D22" s="75"/>
      <c r="E22" s="75"/>
      <c r="F22" s="75"/>
      <c r="G22" s="75"/>
      <c r="H22" s="76"/>
    </row>
    <row r="23" customFormat="false" ht="12.75" hidden="false" customHeight="false" outlineLevel="0" collapsed="false">
      <c r="A23" s="74"/>
      <c r="B23" s="75"/>
      <c r="C23" s="75"/>
      <c r="D23" s="75"/>
      <c r="E23" s="75"/>
      <c r="F23" s="75"/>
      <c r="G23" s="75"/>
      <c r="H23" s="76"/>
    </row>
    <row r="24" customFormat="false" ht="12.75" hidden="false" customHeight="false" outlineLevel="0" collapsed="false">
      <c r="A24" s="74"/>
      <c r="B24" s="75"/>
      <c r="C24" s="75"/>
      <c r="D24" s="75"/>
      <c r="E24" s="75"/>
      <c r="F24" s="75"/>
      <c r="G24" s="75"/>
      <c r="H24" s="76"/>
    </row>
    <row r="25" customFormat="false" ht="12.75" hidden="false" customHeight="false" outlineLevel="0" collapsed="false">
      <c r="A25" s="74"/>
      <c r="B25" s="75"/>
      <c r="C25" s="75"/>
      <c r="D25" s="75"/>
      <c r="E25" s="75"/>
      <c r="F25" s="75"/>
      <c r="G25" s="75"/>
      <c r="H25" s="76"/>
    </row>
    <row r="26" customFormat="false" ht="12.75" hidden="false" customHeight="false" outlineLevel="0" collapsed="false">
      <c r="A26" s="77" t="s">
        <v>7</v>
      </c>
      <c r="B26" s="78"/>
      <c r="C26" s="78"/>
      <c r="D26" s="78"/>
      <c r="E26" s="78"/>
      <c r="F26" s="78"/>
      <c r="G26" s="78"/>
      <c r="H26" s="79"/>
    </row>
    <row r="27" customFormat="false" ht="12.75" hidden="false" customHeight="false" outlineLevel="0" collapsed="false">
      <c r="A27" s="44"/>
      <c r="B27" s="80"/>
      <c r="C27" s="80"/>
      <c r="D27" s="80"/>
      <c r="E27" s="80"/>
      <c r="F27" s="80"/>
      <c r="G27" s="80"/>
      <c r="H27" s="80"/>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69"/>
      <c r="E55" s="44"/>
      <c r="F55" s="6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6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2" customFormat="true" ht="11.25" hidden="false" customHeight="true" outlineLevel="0" collapsed="false">
      <c r="B60" s="63"/>
      <c r="C60" s="64"/>
      <c r="D60" s="64"/>
      <c r="E60" s="64"/>
      <c r="F60" s="64"/>
      <c r="I60" s="69"/>
    </row>
    <row r="61" s="62" customFormat="true" ht="11.25" hidden="false" customHeight="false" outlineLevel="0" collapsed="false">
      <c r="A61" s="63"/>
      <c r="B61" s="63"/>
      <c r="C61" s="63"/>
      <c r="D61" s="63"/>
      <c r="E61" s="63"/>
      <c r="F61" s="63"/>
      <c r="I61" s="69"/>
    </row>
    <row r="62" s="62" customFormat="true" ht="11.25" hidden="false" customHeight="false" outlineLevel="0" collapsed="false">
      <c r="A62" s="65"/>
      <c r="B62" s="65"/>
      <c r="C62" s="66"/>
      <c r="D62" s="66"/>
      <c r="E62" s="66"/>
      <c r="F62" s="66"/>
      <c r="G62" s="65"/>
      <c r="I62" s="69"/>
    </row>
    <row r="63" s="62" customFormat="true" ht="11.25" hidden="false" customHeight="false" outlineLevel="0" collapsed="false">
      <c r="A63" s="65"/>
      <c r="B63" s="65"/>
      <c r="C63" s="66"/>
      <c r="D63" s="66"/>
      <c r="E63" s="66"/>
      <c r="F63" s="66"/>
      <c r="G63" s="65"/>
      <c r="I63" s="69"/>
    </row>
    <row r="64" s="62" customFormat="true" ht="11.25" hidden="false" customHeight="false" outlineLevel="0" collapsed="false">
      <c r="A64" s="65"/>
      <c r="B64" s="65"/>
      <c r="C64" s="66"/>
      <c r="D64" s="66"/>
      <c r="E64" s="66"/>
      <c r="F64" s="66"/>
      <c r="G64" s="67"/>
      <c r="I64" s="69"/>
    </row>
    <row r="65" s="62" customFormat="true" ht="11.25" hidden="false" customHeight="false" outlineLevel="0" collapsed="false">
      <c r="A65" s="65"/>
      <c r="B65" s="65"/>
      <c r="C65" s="66"/>
      <c r="D65" s="66"/>
      <c r="E65" s="66"/>
      <c r="F65" s="66"/>
      <c r="G65" s="67"/>
      <c r="I65" s="69"/>
    </row>
    <row r="66" s="62" customFormat="true" ht="11.25" hidden="false" customHeight="false" outlineLevel="0" collapsed="false">
      <c r="A66" s="65"/>
      <c r="B66" s="65"/>
      <c r="C66" s="66"/>
      <c r="D66" s="66"/>
      <c r="E66" s="66"/>
      <c r="F66" s="66"/>
      <c r="G66" s="65"/>
      <c r="I66" s="69"/>
    </row>
    <row r="67" s="62" customFormat="true" ht="11.25" hidden="false" customHeight="false" outlineLevel="0" collapsed="false">
      <c r="A67" s="65"/>
      <c r="B67" s="65"/>
      <c r="C67" s="66"/>
      <c r="D67" s="66"/>
      <c r="E67" s="66"/>
      <c r="F67" s="66"/>
      <c r="G67" s="65"/>
      <c r="I67" s="69"/>
    </row>
    <row r="68" s="62" customFormat="true" ht="11.25" hidden="false" customHeight="false" outlineLevel="0" collapsed="false">
      <c r="A68" s="65"/>
      <c r="B68" s="65"/>
      <c r="C68" s="66"/>
      <c r="D68" s="66"/>
      <c r="E68" s="66"/>
      <c r="F68" s="66"/>
      <c r="G68" s="65"/>
      <c r="I68" s="69"/>
    </row>
    <row r="69" s="62" customFormat="true" ht="11.25" hidden="false" customHeight="false" outlineLevel="0" collapsed="false">
      <c r="A69" s="65"/>
      <c r="B69" s="65"/>
      <c r="C69" s="66"/>
      <c r="D69" s="66"/>
      <c r="E69" s="66"/>
      <c r="F69" s="66"/>
      <c r="G69" s="65"/>
      <c r="I69" s="69"/>
    </row>
    <row r="70" s="62" customFormat="true" ht="11.25" hidden="false" customHeight="false" outlineLevel="0" collapsed="false">
      <c r="A70" s="65"/>
      <c r="B70" s="65"/>
      <c r="C70" s="66"/>
      <c r="D70" s="66"/>
      <c r="E70" s="66"/>
      <c r="F70" s="66"/>
      <c r="G70" s="67"/>
      <c r="I70" s="69"/>
    </row>
    <row r="71" s="62" customFormat="true" ht="11.25" hidden="false" customHeight="false" outlineLevel="0" collapsed="false">
      <c r="A71" s="65"/>
      <c r="B71" s="65"/>
      <c r="C71" s="66"/>
      <c r="D71" s="66"/>
      <c r="E71" s="66"/>
      <c r="F71" s="66"/>
      <c r="G71" s="65"/>
      <c r="I71" s="69"/>
    </row>
    <row r="72" s="62" customFormat="true" ht="11.25" hidden="false" customHeight="false" outlineLevel="0" collapsed="false">
      <c r="A72" s="65"/>
      <c r="B72" s="65"/>
      <c r="C72" s="66"/>
      <c r="D72" s="66"/>
      <c r="E72" s="66"/>
      <c r="F72" s="66"/>
      <c r="G72" s="65"/>
      <c r="I72" s="69"/>
    </row>
    <row r="73" s="62" customFormat="true" ht="11.25" hidden="false" customHeight="false" outlineLevel="0" collapsed="false">
      <c r="A73" s="65"/>
      <c r="B73" s="65"/>
      <c r="C73" s="66"/>
      <c r="D73" s="66"/>
      <c r="E73" s="66"/>
      <c r="F73" s="66"/>
      <c r="G73" s="65"/>
      <c r="I73" s="69"/>
    </row>
    <row r="74" s="62" customFormat="true" ht="11.25" hidden="false" customHeight="false" outlineLevel="0" collapsed="false">
      <c r="A74" s="65"/>
      <c r="B74" s="65"/>
      <c r="C74" s="66"/>
      <c r="D74" s="66"/>
      <c r="E74" s="66"/>
      <c r="F74" s="66"/>
      <c r="G74" s="65"/>
      <c r="I74" s="69"/>
    </row>
    <row r="75" s="62" customFormat="true" ht="11.25" hidden="false" customHeight="false" outlineLevel="0" collapsed="false">
      <c r="A75" s="65"/>
      <c r="B75" s="65"/>
      <c r="C75" s="66"/>
      <c r="D75" s="66"/>
      <c r="E75" s="66"/>
      <c r="F75" s="66"/>
      <c r="G75" s="67"/>
      <c r="I75" s="69"/>
    </row>
    <row r="76" s="62" customFormat="true" ht="11.25" hidden="false" customHeight="false" outlineLevel="0" collapsed="false">
      <c r="A76" s="65"/>
      <c r="B76" s="65"/>
      <c r="C76" s="66"/>
      <c r="D76" s="66"/>
      <c r="E76" s="66"/>
      <c r="F76" s="66"/>
      <c r="G76" s="67"/>
      <c r="I76" s="69"/>
    </row>
    <row r="77" s="62" customFormat="true" ht="11.25" hidden="false" customHeight="false" outlineLevel="0" collapsed="false">
      <c r="A77" s="65"/>
      <c r="B77" s="65"/>
      <c r="C77" s="66"/>
      <c r="D77" s="66"/>
      <c r="E77" s="66"/>
      <c r="F77" s="66"/>
      <c r="G77" s="65"/>
      <c r="I77" s="69"/>
    </row>
    <row r="78" s="62" customFormat="true" ht="11.25" hidden="false" customHeight="false" outlineLevel="0" collapsed="false">
      <c r="A78" s="65"/>
      <c r="B78" s="65"/>
      <c r="C78" s="66"/>
      <c r="D78" s="66"/>
      <c r="E78" s="66"/>
      <c r="F78" s="66"/>
      <c r="G78" s="65"/>
      <c r="I78" s="69"/>
    </row>
    <row r="79" s="62" customFormat="true" ht="11.25" hidden="false" customHeight="false" outlineLevel="0" collapsed="false">
      <c r="A79" s="65"/>
      <c r="B79" s="65"/>
      <c r="C79" s="66"/>
      <c r="D79" s="66"/>
      <c r="E79" s="66"/>
      <c r="F79" s="66"/>
      <c r="G79" s="65"/>
      <c r="I79" s="69"/>
    </row>
    <row r="80" s="62" customFormat="true" ht="11.25" hidden="false" customHeight="false" outlineLevel="0" collapsed="false">
      <c r="A80" s="65"/>
      <c r="B80" s="65"/>
      <c r="C80" s="66"/>
      <c r="D80" s="66"/>
      <c r="E80" s="66"/>
      <c r="F80" s="66"/>
      <c r="G80" s="65"/>
      <c r="I80" s="69"/>
    </row>
    <row r="81" s="62" customFormat="true" ht="11.25" hidden="false" customHeight="false" outlineLevel="0" collapsed="false">
      <c r="A81" s="65"/>
      <c r="B81" s="65"/>
      <c r="C81" s="66"/>
      <c r="D81" s="66"/>
      <c r="E81" s="66"/>
      <c r="F81" s="66"/>
      <c r="G81" s="67"/>
      <c r="I81" s="69"/>
    </row>
    <row r="82" s="62" customFormat="true" ht="11.25" hidden="false" customHeight="false" outlineLevel="0" collapsed="false">
      <c r="A82" s="65"/>
      <c r="B82" s="65"/>
      <c r="C82" s="66"/>
      <c r="D82" s="66"/>
      <c r="E82" s="66"/>
      <c r="F82" s="66"/>
      <c r="G82" s="65"/>
      <c r="I82" s="69"/>
    </row>
    <row r="83" s="62" customFormat="true" ht="11.25" hidden="false" customHeight="false" outlineLevel="0" collapsed="false">
      <c r="A83" s="65"/>
      <c r="B83" s="65"/>
      <c r="C83" s="66"/>
      <c r="D83" s="66"/>
      <c r="E83" s="66"/>
      <c r="F83" s="66"/>
      <c r="G83" s="65"/>
      <c r="I83" s="69"/>
    </row>
    <row r="84" s="62" customFormat="true" ht="11.25" hidden="false" customHeight="false" outlineLevel="0" collapsed="false">
      <c r="A84" s="65"/>
      <c r="B84" s="65"/>
      <c r="C84" s="66"/>
      <c r="D84" s="66"/>
      <c r="E84" s="66"/>
      <c r="F84" s="66"/>
      <c r="G84" s="65"/>
      <c r="I84" s="69"/>
    </row>
    <row r="85" s="62" customFormat="true" ht="11.25" hidden="false" customHeight="false" outlineLevel="0" collapsed="false">
      <c r="A85" s="65"/>
      <c r="B85" s="65"/>
      <c r="C85" s="66"/>
      <c r="D85" s="66"/>
      <c r="E85" s="66"/>
      <c r="F85" s="66"/>
      <c r="G85" s="70"/>
      <c r="H85" s="70"/>
      <c r="I85" s="81"/>
      <c r="J85" s="66"/>
      <c r="K85" s="66"/>
      <c r="L85" s="66"/>
      <c r="M85" s="66"/>
      <c r="N85" s="70"/>
      <c r="O85" s="66"/>
      <c r="P85" s="66"/>
      <c r="Q85" s="70"/>
      <c r="R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row>
    <row r="88" s="62" customFormat="true" ht="11.25" hidden="false" customHeight="false" outlineLevel="0" collapsed="false">
      <c r="A88" s="65"/>
      <c r="B88" s="65"/>
      <c r="C88" s="66"/>
      <c r="D88" s="66"/>
      <c r="E88" s="66"/>
      <c r="F88" s="66"/>
      <c r="G88" s="71"/>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row>
    <row r="93" s="62" customFormat="true" ht="11.25" hidden="false" customHeight="false" outlineLevel="0" collapsed="false">
      <c r="A93" s="65"/>
      <c r="B93" s="65"/>
      <c r="C93" s="66"/>
      <c r="D93" s="66"/>
      <c r="E93" s="66"/>
      <c r="F93" s="66"/>
      <c r="G93" s="71"/>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row>
    <row r="96" s="62" customFormat="true" ht="11.25" hidden="false" customHeight="false" outlineLevel="0" collapsed="false">
      <c r="A96" s="65"/>
      <c r="B96" s="65"/>
      <c r="C96" s="66"/>
      <c r="D96" s="66"/>
      <c r="E96" s="66"/>
      <c r="F96" s="66"/>
      <c r="G96" s="71"/>
    </row>
    <row r="97" s="62" customFormat="true" ht="11.25" hidden="false" customHeight="false" outlineLevel="0" collapsed="false">
      <c r="A97" s="65"/>
      <c r="B97" s="65"/>
      <c r="C97" s="66"/>
      <c r="D97" s="66"/>
      <c r="E97" s="66"/>
      <c r="F97" s="66"/>
      <c r="G97" s="71"/>
    </row>
    <row r="98" s="62" customFormat="true" ht="11.25" hidden="false" customHeight="false" outlineLevel="0" collapsed="false">
      <c r="A98" s="65"/>
      <c r="B98" s="65"/>
      <c r="C98" s="66"/>
      <c r="D98" s="66"/>
      <c r="E98" s="66"/>
      <c r="F98" s="66"/>
    </row>
    <row r="99" s="62"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c r="C109" s="66"/>
      <c r="D109" s="66"/>
      <c r="E109" s="66"/>
      <c r="F109" s="66"/>
    </row>
    <row r="110" s="62"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8-15T08:13:16Z</cp:lastPrinted>
  <dcterms:modified xsi:type="dcterms:W3CDTF">2012-08-15T15:55:03Z</dcterms:modified>
  <cp:revision>0</cp:revision>
  <dc:subject/>
  <dc:title>Indizes der Auftragseingänge und Umsätze</dc:title>
</cp:coreProperties>
</file>