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3993887"/>
        <c:axId val="31823019"/>
      </c:lineChart>
      <c:catAx>
        <c:axId val="1399388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1823019"/>
        <c:auto val="1"/>
        <c:lblAlgn val="ctr"/>
        <c:lblOffset val="100"/>
        <c:noMultiLvlLbl val="0"/>
      </c:catAx>
      <c:valAx>
        <c:axId val="31823019"/>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9388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571114"/>
        <c:axId val="73119879"/>
      </c:lineChart>
      <c:catAx>
        <c:axId val="5857111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3119879"/>
        <c:auto val="1"/>
        <c:lblAlgn val="ctr"/>
        <c:lblOffset val="100"/>
        <c:noMultiLvlLbl val="0"/>
      </c:catAx>
      <c:valAx>
        <c:axId val="7311987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7111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79116586"/>
        <c:axId val="42776099"/>
      </c:lineChart>
      <c:catAx>
        <c:axId val="7911658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776099"/>
        <c:auto val="1"/>
        <c:lblAlgn val="ctr"/>
        <c:lblOffset val="100"/>
        <c:noMultiLvlLbl val="0"/>
      </c:catAx>
      <c:valAx>
        <c:axId val="4277609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1658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2272880"/>
        <c:axId val="81061695"/>
      </c:lineChart>
      <c:catAx>
        <c:axId val="4227288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1061695"/>
        <c:auto val="1"/>
        <c:lblAlgn val="ctr"/>
        <c:lblOffset val="100"/>
        <c:noMultiLvlLbl val="0"/>
      </c:catAx>
      <c:valAx>
        <c:axId val="8106169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288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192575"/>
        <c:axId val="99010497"/>
      </c:lineChart>
      <c:catAx>
        <c:axId val="54192575"/>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99010497"/>
        <c:auto val="1"/>
        <c:lblAlgn val="ctr"/>
        <c:lblOffset val="100"/>
        <c:noMultiLvlLbl val="0"/>
      </c:catAx>
      <c:valAx>
        <c:axId val="9901049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9257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6065268"/>
        <c:axId val="88971748"/>
      </c:lineChart>
      <c:catAx>
        <c:axId val="3606526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8971748"/>
        <c:auto val="1"/>
        <c:lblAlgn val="ctr"/>
        <c:lblOffset val="100"/>
        <c:noMultiLvlLbl val="0"/>
      </c:catAx>
      <c:valAx>
        <c:axId val="8897174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6526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7060960"/>
        <c:axId val="4227665"/>
      </c:lineChart>
      <c:catAx>
        <c:axId val="3706096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27665"/>
        <c:auto val="1"/>
        <c:lblAlgn val="ctr"/>
        <c:lblOffset val="100"/>
        <c:noMultiLvlLbl val="0"/>
      </c:catAx>
      <c:valAx>
        <c:axId val="422766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6096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6194529"/>
        <c:axId val="35445781"/>
      </c:lineChart>
      <c:catAx>
        <c:axId val="1619452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445781"/>
        <c:auto val="1"/>
        <c:lblAlgn val="ctr"/>
        <c:lblOffset val="100"/>
        <c:noMultiLvlLbl val="0"/>
      </c:catAx>
      <c:valAx>
        <c:axId val="3544578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9452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7701705"/>
        <c:axId val="7183672"/>
      </c:lineChart>
      <c:catAx>
        <c:axId val="2770170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183672"/>
        <c:auto val="1"/>
        <c:lblAlgn val="ctr"/>
        <c:lblOffset val="100"/>
        <c:noMultiLvlLbl val="0"/>
      </c:catAx>
      <c:valAx>
        <c:axId val="7183672"/>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170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141959"/>
        <c:axId val="49799542"/>
      </c:lineChart>
      <c:catAx>
        <c:axId val="4714195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9799542"/>
        <c:auto val="1"/>
        <c:lblAlgn val="ctr"/>
        <c:lblOffset val="100"/>
        <c:noMultiLvlLbl val="0"/>
      </c:catAx>
      <c:valAx>
        <c:axId val="4979954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4195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900307"/>
        <c:axId val="63335407"/>
      </c:lineChart>
      <c:catAx>
        <c:axId val="839003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335407"/>
        <c:auto val="1"/>
        <c:lblAlgn val="ctr"/>
        <c:lblOffset val="100"/>
        <c:noMultiLvlLbl val="0"/>
      </c:catAx>
      <c:valAx>
        <c:axId val="6333540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0030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