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30" vbProcedure="false">#REF!</definedName>
    <definedName function="false" hidden="false" name="_____________________wz32" vbProcedure="false">#REF!</definedName>
    <definedName function="false" hidden="false" name="______________________wz17"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1"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30" vbProcedure="false">#REF!</definedName>
    <definedName function="false" hidden="false" name="_______________________wz32" vbProcedure="false">#REF!</definedName>
    <definedName function="false" hidden="false" name="________________________wz17"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1"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Tab3!$C$15</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Tab3!$C$21</definedName>
    <definedName function="false" hidden="false" name="_________________________wz21" vbProcedure="false">Tab3!$C$27</definedName>
    <definedName function="false" hidden="false" name="_________________________wz22" vbProcedure="false">Tab3!$C$33</definedName>
    <definedName function="false" hidden="false" name="_________________________wz24" vbProcedure="false">Tab3!$C$39</definedName>
    <definedName function="false" hidden="false" name="_________________________wz25" vbProcedure="false">Tab3!$C$45</definedName>
    <definedName function="false" hidden="false" name="_________________________wz26" vbProcedure="false">Tab3!$C$51</definedName>
    <definedName function="false" hidden="false" name="_________________________wz27" vbProcedure="false">Tab3!$C$58</definedName>
    <definedName function="false" hidden="false" name="_________________________wz28" vbProcedure="false">Tab3!$C$76</definedName>
    <definedName function="false" hidden="false" name="_________________________wz29" vbProcedure="false">Tab3!$C$82</definedName>
    <definedName function="false" hidden="false" name="_________________________wz30" vbProcedure="false">#REF!</definedName>
    <definedName function="false" hidden="false" name="_________________________wz31" vbProcedure="false">Tab3!$C$88</definedName>
    <definedName function="false" hidden="false" name="_________________________wz32" vbProcedure="false">#REF!</definedName>
    <definedName function="false" hidden="false" name="_________________________wz33" vbProcedure="false">Tab3!$C$96</definedName>
    <definedName function="false" hidden="false" name="_________________________wz34" vbProcedure="false">Tab3!$C$103</definedName>
    <definedName function="false" hidden="false" name="_________________________wz35" vbProcedure="false">Tab3!$C$108</definedName>
    <definedName function="false" hidden="false" name="_________________________wz36" vbProcedure="false">Tab3!$C$112</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30" vbProcedure="false">#REF!</definedName>
    <definedName function="false" hidden="false" name="____________________________wz32" vbProcedure="false">#REF!</definedName>
    <definedName function="false" hidden="false" name="_____________________________wz17"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1"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30" vbProcedure="false">#REF!</definedName>
    <definedName function="false" hidden="false" name="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Print_Area" vbProcedure="false">#REF!</definedName>
    <definedName function="false" hidden="false" localSheetId="5" name="Excel_BuiltIn__FilterDatabase" vbProcedure="false">'Graf1 '!$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Print_Area"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wz17" vbProcedure="false">#REF!</definedName>
    <definedName function="false" hidden="false" localSheetId="14" name="_____________________wz20" vbProcedure="false">#REF!</definedName>
    <definedName function="false" hidden="false" localSheetId="14" name="_____________________wz21" vbProcedure="false">Tab7!$C$20</definedName>
    <definedName function="false" hidden="false" localSheetId="14" name="_____________________wz22" vbProcedure="false">#REF!</definedName>
    <definedName function="false" hidden="false" localSheetId="14" name="_____________________wz24" vbProcedure="false">#REF!</definedName>
    <definedName function="false" hidden="false" localSheetId="14" name="_____________________wz25" vbProcedure="false">Tab7!$C$25</definedName>
    <definedName function="false" hidden="false" localSheetId="14" name="_____________________wz26" vbProcedure="false">#REF!</definedName>
    <definedName function="false" hidden="false" localSheetId="14" name="_____________________wz27" vbProcedure="false">#REF!</definedName>
    <definedName function="false" hidden="false" localSheetId="14" name="_____________________wz28" vbProcedure="false">Tab7!$C$36</definedName>
    <definedName function="false" hidden="false" localSheetId="14" name="_____________________wz29" vbProcedure="false">Tab7!$C$41</definedName>
    <definedName function="false" hidden="false" localSheetId="14" name="_____________________wz31" vbProcedure="false">Tab7!$C$46</definedName>
    <definedName function="false" hidden="false" localSheetId="14" name="_____________________wz33" vbProcedure="false">#REF!</definedName>
    <definedName function="false" hidden="false" localSheetId="14" name="_____________________wz34" vbProcedure="false">Tab7!$C$62</definedName>
    <definedName function="false" hidden="false" localSheetId="14" name="_____________________wz35" vbProcedure="false">Tab7!$C$87</definedName>
    <definedName function="false" hidden="false" localSheetId="14" name="_____________________wz36" vbProcedure="false">#REF!</definedName>
    <definedName function="false" hidden="false" localSheetId="14" name="______________________WZ18" vbProcedure="false">#REF!</definedName>
    <definedName function="false" hidden="false" localSheetId="14" name="______________________WZ19" vbProcedure="false">#REF!</definedName>
    <definedName function="false" hidden="false" localSheetId="14" name="______________________wz30" vbProcedure="false">#REF!</definedName>
    <definedName function="false" hidden="false" localSheetId="14" name="______________________wz32" vbProcedure="false">Tab7!$C$51</definedName>
    <definedName function="false" hidden="false" localSheetId="15" name="____________________________wz17" vbProcedure="false">#REF!</definedName>
    <definedName function="false" hidden="false" localSheetId="15" name="____________________________wz20" vbProcedure="false">#REF!</definedName>
    <definedName function="false" hidden="false" localSheetId="15" name="____________________________wz21" vbProcedure="false">'Tab7(2)'!$C$20</definedName>
    <definedName function="false" hidden="false" localSheetId="15" name="____________________________wz22" vbProcedure="false">#REF!</definedName>
    <definedName function="false" hidden="false" localSheetId="15" name="____________________________wz24" vbProcedure="false">#REF!</definedName>
    <definedName function="false" hidden="false" localSheetId="15" name="____________________________wz25" vbProcedure="false">'Tab7(2)'!$C$25</definedName>
    <definedName function="false" hidden="false" localSheetId="15" name="____________________________wz26" vbProcedure="false">#REF!</definedName>
    <definedName function="false" hidden="false" localSheetId="15" name="____________________________wz27" vbProcedure="false">#REF!</definedName>
    <definedName function="false" hidden="false" localSheetId="15" name="____________________________wz28" vbProcedure="false">'Tab7(2)'!$C$36</definedName>
    <definedName function="false" hidden="false" localSheetId="15" name="____________________________wz29" vbProcedure="false">'Tab7(2)'!$C$41</definedName>
    <definedName function="false" hidden="false" localSheetId="15" name="____________________________wz31" vbProcedure="false">'Tab7(2)'!$C$46</definedName>
    <definedName function="false" hidden="false" localSheetId="15" name="____________________________wz33" vbProcedure="false">#REF!</definedName>
    <definedName function="false" hidden="false" localSheetId="15" name="____________________________wz34" vbProcedure="false">'Tab7(2)'!$C$62</definedName>
    <definedName function="false" hidden="false" localSheetId="15" name="____________________________wz35" vbProcedure="false">'Tab7(2)'!$C$87</definedName>
    <definedName function="false" hidden="false" localSheetId="15" name="____________________________wz36" vbProcedure="false">#REF!</definedName>
    <definedName function="false" hidden="false" localSheetId="15" name="_____________________________WZ18" vbProcedure="false">#REF!</definedName>
    <definedName function="false" hidden="false" localSheetId="15" name="_____________________________WZ19" vbProcedure="false">#REF!</definedName>
    <definedName function="false" hidden="false" localSheetId="15" name="_____________________________wz30" vbProcedure="false">#REF!</definedName>
    <definedName function="false" hidden="false" localSheetId="15" name="_______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2" uniqueCount="240">
  <si>
    <t xml:space="preserve">Impressum</t>
  </si>
  <si>
    <t xml:space="preserve">Indizes des Auftragseingangs und des Umsatzes im Produzierenden Gewerbe in Thüringen, Januar 2009 - Jun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Der Nutzer hat das Recht zur uneingeschränkten einfachen und Mehrfachnutzung für den</t>
    </r>
    <r>
      <rPr>
        <b val="true"/>
        <sz val="11"/>
        <rFont val="Arial"/>
        <family val="2"/>
      </rPr>
      <t xml:space="preserve"> eigenen Gebrauch</t>
    </r>
    <r>
      <rPr>
        <sz val="11"/>
        <rFont val="Arial"/>
        <family val="2"/>
      </rPr>
      <t xml:space="preserve">. Eine gewerbliche Weitergabe dieses Rechts an Dritte ist hiernach jedoch </t>
    </r>
    <r>
      <rPr>
        <b val="true"/>
        <sz val="11"/>
        <rFont val="Arial"/>
        <family val="2"/>
      </rPr>
      <t xml:space="preserve">nicht gestattet</t>
    </r>
    <r>
      <rPr>
        <sz val="11"/>
        <rFont val="Arial"/>
        <family val="2"/>
      </rPr>
      <t xml:space="preserve">. Dies bedarf der vorherigen Zustimmung.</t>
    </r>
  </si>
  <si>
    <r>
      <rPr>
        <b val="true"/>
        <sz val="11"/>
        <rFont val="Arial"/>
        <family val="2"/>
      </rPr>
      <t xml:space="preserve">Copyright</t>
    </r>
    <r>
      <rPr>
        <sz val="11"/>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Juni 2012 war durch einen Rückgang der Auftragseingänge im </t>
    </r>
    <r>
      <rPr>
        <b val="true"/>
        <sz val="9"/>
        <rFont val="Arial"/>
        <family val="2"/>
      </rPr>
      <t xml:space="preserve">Verarbeitenden Gewerbe</t>
    </r>
    <r>
      <rPr>
        <sz val="9"/>
        <rFont val="Arial"/>
        <family val="2"/>
      </rPr>
      <t xml:space="preserve"> sowie einen Anstieg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Juni preisbereinigt   um  3,0 Prozent  unter dem Niveau vom Juni 2011  (Deutschland - 5,4 Prozent). Dies resultierte ausschließlich aus dem Rückgang der Inlandsbestellungen (- 5,3 Prozent), während die Exportorders um 2,2 Prozent über dem Stand vom Juni 2011 lagen. Damit gingen seit Jahresbeginn durchschnittlich 3,4 Prozent weniger Aufträge bei den Betrieben ein als im vergleichbaren Vorjahreszeitraum.  </t>
    </r>
  </si>
  <si>
    <r>
      <rPr>
        <sz val="9"/>
        <rFont val="Arial"/>
        <family val="2"/>
      </rPr>
      <t xml:space="preserve">Einen   Zuwachs  der   Aufträge   zum    Vorjahr  registrierten   in den ersten sechs Monaten des Jahres 2012 ausschließlich die</t>
    </r>
    <r>
      <rPr>
        <b val="true"/>
        <sz val="9"/>
        <rFont val="Arial"/>
        <family val="2"/>
      </rPr>
      <t xml:space="preserve">  Hersteller   von   Gebrauchsgütern</t>
    </r>
    <r>
      <rPr>
        <sz val="9"/>
        <rFont val="Arial"/>
        <family val="2"/>
      </rPr>
      <t xml:space="preserve">   (+ 19,7 Prozent).  Die </t>
    </r>
    <r>
      <rPr>
        <b val="true"/>
        <sz val="9"/>
        <rFont val="Arial"/>
        <family val="2"/>
      </rPr>
      <t xml:space="preserve">Verbrauchsgüterproduzenten</t>
    </r>
    <r>
      <rPr>
        <sz val="9"/>
        <rFont val="Arial"/>
        <family val="2"/>
      </rPr>
      <t xml:space="preserve"> registrierten im bisherigen Jahresverlauf 0,5 Prozent weniger Aufträge als im entsprechenden Vorjahreszeitraum, während die Bestellungen bei den </t>
    </r>
    <r>
      <rPr>
        <b val="true"/>
        <sz val="9"/>
        <rFont val="Arial"/>
        <family val="2"/>
      </rPr>
      <t xml:space="preserve">Herstellern von Vorleistungsgütern</t>
    </r>
    <r>
      <rPr>
        <sz val="9"/>
        <rFont val="Arial"/>
        <family val="2"/>
      </rPr>
      <t xml:space="preserve"> um 3,7 Prozent unter dem Vorjahresniveau lagen. Bei den </t>
    </r>
    <r>
      <rPr>
        <b val="true"/>
        <sz val="9"/>
        <rFont val="Arial"/>
        <family val="2"/>
      </rPr>
      <t xml:space="preserve">Investitionsgüterproduzenten</t>
    </r>
    <r>
      <rPr>
        <sz val="9"/>
        <rFont val="Arial"/>
        <family val="2"/>
      </rPr>
      <t xml:space="preserve"> gingen bis Ende Juni durchschnittlich 4,9 Prozent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Juni 2012  preisbereinigt   um  1,0 Prozent über dem Niveau vom Juni 2011. Gegenüber  den ersten sechs Monaten des Vorjahres wurde bislang durchschnittlich 0,2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Juni 2012 gegenüber  dem vergleichbaren Vorjahresmonat um 4,0 Prozent erhöht. Gegenüber dem ersten Halbjahr 2011 gingen 7,0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Juni</t>
  </si>
  <si>
    <t xml:space="preserve">Jan.-Juni</t>
  </si>
  <si>
    <t xml:space="preserve">Jahr</t>
  </si>
  <si>
    <t xml:space="preserve">Jan.</t>
  </si>
  <si>
    <t xml:space="preserve">Feb.</t>
  </si>
  <si>
    <t xml:space="preserve">März</t>
  </si>
  <si>
    <t xml:space="preserve">April</t>
  </si>
  <si>
    <t xml:space="preserve">Ma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Juni     2012</t>
  </si>
  <si>
    <t xml:space="preserve">Dagegen</t>
  </si>
  <si>
    <t xml:space="preserve">MD    2012</t>
  </si>
  <si>
    <t xml:space="preserve">Wirtschaftszweig</t>
  </si>
  <si>
    <t xml:space="preserve">Mai       2012</t>
  </si>
  <si>
    <t xml:space="preserve">Juni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Juni      2012</t>
  </si>
  <si>
    <t xml:space="preserve">Mai        2012</t>
  </si>
  <si>
    <t xml:space="preserve">Juni      2011</t>
  </si>
  <si>
    <t xml:space="preserve">Noch: 3.2 Wertindex</t>
  </si>
  <si>
    <t xml:space="preserve">4. Nachrichtlich: Volumenindex des Auftragseingangs  im Verarbeitenden Gewerbe </t>
  </si>
  <si>
    <t xml:space="preserve">in Deutschland nach Hauptgruppen</t>
  </si>
  <si>
    <t xml:space="preserve">Juni           2012</t>
  </si>
  <si>
    <t xml:space="preserve">MD        2012</t>
  </si>
  <si>
    <t xml:space="preserve">Hauptgruppe</t>
  </si>
  <si>
    <t xml:space="preserve">Juni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5">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sz val="11"/>
      <name val="Arial"/>
      <family val="2"/>
    </font>
    <font>
      <b val="true"/>
      <sz val="12"/>
      <name val="Arial"/>
      <family val="2"/>
    </font>
    <font>
      <b val="true"/>
      <sz val="11"/>
      <name val="Arial"/>
      <family val="2"/>
    </font>
    <font>
      <b val="true"/>
      <sz val="1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b val="true"/>
      <sz val="8"/>
      <name val="Arial"/>
      <family val="2"/>
    </font>
    <font>
      <i val="true"/>
      <sz val="8"/>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10"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bottom" textRotation="0" wrapText="false" indent="0" shrinkToFit="false"/>
      <protection locked="true" hidden="false"/>
    </xf>
    <xf numFmtId="168" fontId="24" fillId="0" borderId="0" xfId="38" applyFont="true" applyBorder="false" applyAlignment="true" applyProtection="false">
      <alignment horizontal="center" vertical="bottom" textRotation="0" wrapText="false" indent="0" shrinkToFit="false"/>
      <protection locked="true" hidden="false"/>
    </xf>
    <xf numFmtId="169" fontId="15" fillId="0" borderId="0" xfId="38" applyFont="true" applyBorder="false" applyAlignment="true" applyProtection="false">
      <alignment horizontal="right" vertical="bottom"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8" fontId="15" fillId="0" borderId="11" xfId="0" applyFont="true" applyBorder="true" applyAlignment="true" applyProtection="false">
      <alignment horizontal="right" vertical="bottom" textRotation="0" wrapText="false" indent="0" shrinkToFit="false"/>
      <protection locked="true" hidden="false"/>
    </xf>
    <xf numFmtId="168" fontId="15" fillId="0" borderId="12"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8" fontId="15" fillId="0" borderId="14" xfId="0" applyFont="true" applyBorder="true" applyAlignment="true" applyProtection="false">
      <alignment horizontal="right" vertical="bottom" textRotation="0" wrapText="false" indent="0" shrinkToFit="false"/>
      <protection locked="true" hidden="false"/>
    </xf>
    <xf numFmtId="168" fontId="15" fillId="0" borderId="15"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8" fontId="15" fillId="0" borderId="14"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8" fontId="15" fillId="0" borderId="1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8" fontId="15" fillId="0" borderId="18" xfId="0" applyFont="true" applyBorder="true" applyAlignment="true" applyProtection="false">
      <alignment horizontal="right" vertical="bottom" textRotation="0" wrapText="false" indent="0" shrinkToFit="false"/>
      <protection locked="true" hidden="false"/>
    </xf>
    <xf numFmtId="168" fontId="15" fillId="0" borderId="18" xfId="0" applyFont="true" applyBorder="true" applyAlignment="true" applyProtection="false">
      <alignment horizontal="center" vertical="bottom" textRotation="0" wrapText="false" indent="0" shrinkToFit="false"/>
      <protection locked="true" hidden="false"/>
    </xf>
    <xf numFmtId="168" fontId="15" fillId="0" borderId="6" xfId="0" applyFont="true" applyBorder="true" applyAlignment="true" applyProtection="false">
      <alignment horizontal="center" vertical="bottom" textRotation="0" wrapText="false" indent="0" shrinkToFit="false"/>
      <protection locked="true" hidden="false"/>
    </xf>
    <xf numFmtId="168" fontId="15" fillId="0" borderId="19"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2" fillId="0" borderId="4" xfId="77"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4" xfId="77"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2" fillId="0" borderId="4" xfId="77" applyFont="true" applyBorder="true" applyAlignment="true" applyProtection="false">
      <alignment horizontal="left"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15" fillId="0" borderId="20" xfId="0" applyFont="true" applyBorder="true" applyAlignment="true" applyProtection="false">
      <alignment horizontal="center" vertical="center" textRotation="0" wrapText="true" indent="0" shrinkToFit="tru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4" fontId="15" fillId="0" borderId="22" xfId="0" applyFont="true" applyBorder="true" applyAlignment="true" applyProtection="false">
      <alignment horizontal="center" vertical="center" textRotation="0" wrapText="true" indent="0" shrinkToFit="false"/>
      <protection locked="true" hidden="false"/>
    </xf>
    <xf numFmtId="175" fontId="15" fillId="0" borderId="8"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15" fillId="0" borderId="23" xfId="0" applyFont="true" applyBorder="true" applyAlignment="true" applyProtection="false">
      <alignment horizontal="center" vertical="center" textRotation="0" wrapText="true" indent="0" shrinkToFit="false"/>
      <protection locked="true" hidden="false"/>
    </xf>
    <xf numFmtId="175" fontId="15" fillId="0" borderId="24" xfId="0" applyFont="true" applyBorder="true" applyAlignment="true" applyProtection="false">
      <alignment horizontal="center" vertical="bottom" textRotation="0" wrapText="false" indent="0" shrinkToFit="false"/>
      <protection locked="true" hidden="false"/>
    </xf>
    <xf numFmtId="175" fontId="15" fillId="0" borderId="14"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6" xfId="0" applyFont="true" applyBorder="true" applyAlignment="true" applyProtection="false">
      <alignment horizontal="center" vertical="bottom" textRotation="0" wrapText="false" indent="0" shrinkToFit="false"/>
      <protection locked="true" hidden="false"/>
    </xf>
    <xf numFmtId="175" fontId="15" fillId="0" borderId="18" xfId="0" applyFont="true" applyBorder="true" applyAlignment="true" applyProtection="false">
      <alignment horizontal="center" vertical="bottom" textRotation="0" wrapText="false" indent="0" shrinkToFit="false"/>
      <protection locked="true" hidden="false"/>
    </xf>
    <xf numFmtId="175" fontId="15" fillId="0" borderId="6" xfId="0" applyFont="true" applyBorder="true" applyAlignment="true" applyProtection="false">
      <alignment horizontal="center" vertical="bottom" textRotation="0" wrapText="false" indent="0" shrinkToFit="false"/>
      <protection locked="true" hidden="false"/>
    </xf>
    <xf numFmtId="175" fontId="15" fillId="0" borderId="19"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center"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79" fontId="15" fillId="0" borderId="0" xfId="0" applyFont="true" applyBorder="false" applyAlignment="true" applyProtection="false">
      <alignment horizontal="center"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15" fillId="0"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10"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7"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4" fontId="15" fillId="0" borderId="4"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1" fontId="15" fillId="0" borderId="0" xfId="78" applyFont="true" applyBorder="false" applyAlignment="true" applyProtection="false">
      <alignment horizontal="general" vertical="center" textRotation="0" wrapText="false" indent="0" shrinkToFit="false"/>
      <protection locked="true" hidden="false"/>
    </xf>
    <xf numFmtId="172"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8"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center"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198" fontId="15" fillId="0" borderId="0" xfId="0"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28480811925"/>
          <c:y val="0.0955194485475135"/>
          <c:w val="0.932128131937837"/>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89172825"/>
        <c:axId val="73707282"/>
      </c:lineChart>
      <c:catAx>
        <c:axId val="89172825"/>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73707282"/>
        <c:auto val="1"/>
        <c:lblAlgn val="ctr"/>
        <c:lblOffset val="100"/>
        <c:noMultiLvlLbl val="0"/>
      </c:catAx>
      <c:valAx>
        <c:axId val="73707282"/>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2340627973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172825"/>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081279"/>
        <c:axId val="34670184"/>
      </c:lineChart>
      <c:catAx>
        <c:axId val="6208127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4670184"/>
        <c:auto val="1"/>
        <c:lblAlgn val="ctr"/>
        <c:lblOffset val="100"/>
        <c:noMultiLvlLbl val="0"/>
      </c:catAx>
      <c:valAx>
        <c:axId val="34670184"/>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081279"/>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50752995"/>
        <c:axId val="72565826"/>
      </c:lineChart>
      <c:catAx>
        <c:axId val="50752995"/>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2565826"/>
        <c:auto val="1"/>
        <c:lblAlgn val="ctr"/>
        <c:lblOffset val="100"/>
        <c:noMultiLvlLbl val="0"/>
      </c:catAx>
      <c:valAx>
        <c:axId val="72565826"/>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52995"/>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09653033534"/>
          <c:y val="0.164855519881452"/>
          <c:w val="0.956774568714867"/>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16761086"/>
        <c:axId val="40843793"/>
      </c:lineChart>
      <c:catAx>
        <c:axId val="16761086"/>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40843793"/>
        <c:auto val="1"/>
        <c:lblAlgn val="ctr"/>
        <c:lblOffset val="100"/>
        <c:noMultiLvlLbl val="0"/>
      </c:catAx>
      <c:valAx>
        <c:axId val="40843793"/>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474510564063"/>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761086"/>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889534883721"/>
          <c:y val="0.196359070935342"/>
          <c:w val="0.878209786821706"/>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51534810"/>
        <c:axId val="44583957"/>
      </c:lineChart>
      <c:catAx>
        <c:axId val="51534810"/>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44583957"/>
        <c:auto val="1"/>
        <c:lblAlgn val="ctr"/>
        <c:lblOffset val="100"/>
        <c:noMultiLvlLbl val="0"/>
      </c:catAx>
      <c:valAx>
        <c:axId val="44583957"/>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6392926356589"/>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34810"/>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49887786"/>
        <c:axId val="80238680"/>
      </c:lineChart>
      <c:catAx>
        <c:axId val="49887786"/>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0238680"/>
        <c:auto val="1"/>
        <c:lblAlgn val="ctr"/>
        <c:lblOffset val="100"/>
        <c:noMultiLvlLbl val="0"/>
      </c:catAx>
      <c:valAx>
        <c:axId val="80238680"/>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87786"/>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003366"/>
            </a:solidFill>
            <a:ln w="12600">
              <a:solidFill>
                <a:srgbClr val="003366"/>
              </a:solidFill>
              <a:round/>
            </a:ln>
          </c:spPr>
          <c:marker>
            <c:symbol val="none"/>
          </c:marker>
          <c:smooth val="0"/>
        </c:ser>
        <c:hiLowLines>
          <c:spPr>
            <a:ln w="0">
              <a:noFill/>
            </a:ln>
          </c:spPr>
        </c:hiLowLines>
        <c:marker val="0"/>
        <c:axId val="16579344"/>
        <c:axId val="66795188"/>
      </c:lineChart>
      <c:catAx>
        <c:axId val="16579344"/>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6795188"/>
        <c:auto val="1"/>
        <c:lblAlgn val="ctr"/>
        <c:lblOffset val="100"/>
        <c:noMultiLvlLbl val="0"/>
      </c:catAx>
      <c:valAx>
        <c:axId val="66795188"/>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579344"/>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11938934"/>
        <c:axId val="45631747"/>
      </c:lineChart>
      <c:catAx>
        <c:axId val="11938934"/>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5631747"/>
        <c:auto val="1"/>
        <c:lblAlgn val="ctr"/>
        <c:lblOffset val="100"/>
        <c:noMultiLvlLbl val="0"/>
      </c:catAx>
      <c:valAx>
        <c:axId val="45631747"/>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938934"/>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71289487"/>
        <c:axId val="87021299"/>
      </c:lineChart>
      <c:catAx>
        <c:axId val="71289487"/>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87021299"/>
        <c:auto val="1"/>
        <c:lblAlgn val="ctr"/>
        <c:lblOffset val="100"/>
        <c:noMultiLvlLbl val="0"/>
      </c:catAx>
      <c:valAx>
        <c:axId val="87021299"/>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289487"/>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672077"/>
        <c:axId val="87162328"/>
      </c:lineChart>
      <c:catAx>
        <c:axId val="7672077"/>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7162328"/>
        <c:auto val="1"/>
        <c:lblAlgn val="ctr"/>
        <c:lblOffset val="100"/>
        <c:noMultiLvlLbl val="0"/>
      </c:catAx>
      <c:valAx>
        <c:axId val="87162328"/>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2077"/>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1470969"/>
        <c:axId val="58843796"/>
      </c:lineChart>
      <c:catAx>
        <c:axId val="2147096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8843796"/>
        <c:auto val="1"/>
        <c:lblAlgn val="ctr"/>
        <c:lblOffset val="100"/>
        <c:noMultiLvlLbl val="0"/>
      </c:catAx>
      <c:valAx>
        <c:axId val="58843796"/>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470969"/>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89680</xdr:colOff>
      <xdr:row>38</xdr:row>
      <xdr:rowOff>124200</xdr:rowOff>
    </xdr:to>
    <xdr:graphicFrame>
      <xdr:nvGraphicFramePr>
        <xdr:cNvPr id="4" name="Diagramm 3"/>
        <xdr:cNvGraphicFramePr/>
      </xdr:nvGraphicFramePr>
      <xdr:xfrm>
        <a:off x="413280" y="3472920"/>
        <a:ext cx="567504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8280</xdr:colOff>
      <xdr:row>20</xdr:row>
      <xdr:rowOff>75960</xdr:rowOff>
    </xdr:to>
    <xdr:graphicFrame>
      <xdr:nvGraphicFramePr>
        <xdr:cNvPr id="5" name="Diagramm 2"/>
        <xdr:cNvGraphicFramePr/>
      </xdr:nvGraphicFramePr>
      <xdr:xfrm>
        <a:off x="475560" y="510120"/>
        <a:ext cx="55713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755280</xdr:colOff>
      <xdr:row>54</xdr:row>
      <xdr:rowOff>104760</xdr:rowOff>
    </xdr:to>
    <xdr:graphicFrame>
      <xdr:nvGraphicFramePr>
        <xdr:cNvPr id="9" name="Diagramm 33"/>
        <xdr:cNvGraphicFramePr/>
      </xdr:nvGraphicFramePr>
      <xdr:xfrm>
        <a:off x="309960" y="6130440"/>
        <a:ext cx="594396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4.2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30"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4.25" hidden="false" customHeight="false" outlineLevel="0" collapsed="false">
      <c r="A7" s="1" t="s">
        <v>2</v>
      </c>
    </row>
    <row r="10" customFormat="false" ht="14.25" hidden="false" customHeight="false" outlineLevel="0" collapsed="false">
      <c r="A10" s="1" t="s">
        <v>3</v>
      </c>
    </row>
    <row r="11" customFormat="false" ht="14.25" hidden="false" customHeight="false" outlineLevel="0" collapsed="false">
      <c r="A11" s="1" t="s">
        <v>4</v>
      </c>
    </row>
    <row r="14" customFormat="false" ht="14.25" hidden="false" customHeight="false" outlineLevel="0" collapsed="false">
      <c r="A14" s="1" t="s">
        <v>5</v>
      </c>
    </row>
    <row r="17" customFormat="false" ht="14.25" hidden="false" customHeight="false" outlineLevel="0" collapsed="false">
      <c r="A17" s="1" t="s">
        <v>6</v>
      </c>
    </row>
    <row r="18" customFormat="false" ht="14.25" hidden="false" customHeight="false" outlineLevel="0" collapsed="false">
      <c r="A18" s="1" t="s">
        <v>7</v>
      </c>
    </row>
    <row r="19" customFormat="false" ht="14.25" hidden="false" customHeight="false" outlineLevel="0" collapsed="false">
      <c r="A19" s="1" t="s">
        <v>8</v>
      </c>
    </row>
    <row r="20" customFormat="false" ht="14.25" hidden="false" customHeight="false" outlineLevel="0" collapsed="false">
      <c r="A20" s="1" t="s">
        <v>9</v>
      </c>
    </row>
    <row r="21" customFormat="false" ht="14.25" hidden="false" customHeight="false" outlineLevel="0" collapsed="false">
      <c r="A21" s="1" t="s">
        <v>10</v>
      </c>
    </row>
    <row r="24" customFormat="false" ht="15" hidden="false" customHeight="false" outlineLevel="0" collapsed="false">
      <c r="A24" s="3" t="s">
        <v>11</v>
      </c>
      <c r="B24" s="3"/>
    </row>
    <row r="25" customFormat="false" ht="44.25" hidden="false" customHeight="false" outlineLevel="0" collapsed="false">
      <c r="A25" s="5" t="s">
        <v>12</v>
      </c>
      <c r="B25" s="5"/>
    </row>
    <row r="28" customFormat="false" ht="15" hidden="false" customHeight="false" outlineLevel="0" collapsed="false">
      <c r="A28" s="3" t="s">
        <v>13</v>
      </c>
      <c r="B28" s="3"/>
    </row>
    <row r="29" customFormat="false" ht="57" hidden="false" customHeight="false" outlineLevel="0" collapsed="false">
      <c r="A29" s="5" t="s">
        <v>14</v>
      </c>
      <c r="B29" s="5"/>
    </row>
    <row r="30" customFormat="false" ht="14.2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8.28"/>
  </cols>
  <sheetData>
    <row r="1" customFormat="false" ht="12" hidden="false" customHeight="true" outlineLevel="0" collapsed="false">
      <c r="A1" s="84"/>
      <c r="B1" s="84"/>
      <c r="C1" s="84"/>
      <c r="D1" s="84"/>
      <c r="E1" s="84"/>
      <c r="F1" s="84"/>
      <c r="G1" s="84"/>
      <c r="H1" s="84"/>
      <c r="I1" s="84"/>
      <c r="J1" s="84"/>
      <c r="K1" s="84"/>
      <c r="L1" s="84"/>
      <c r="M1" s="84"/>
      <c r="N1" s="84"/>
      <c r="O1" s="84"/>
      <c r="P1" s="84"/>
      <c r="Q1" s="84"/>
    </row>
    <row r="2" customFormat="false" ht="12" hidden="false" customHeight="true" outlineLevel="0" collapsed="false">
      <c r="A2" s="85"/>
      <c r="B2" s="86"/>
      <c r="C2" s="86"/>
      <c r="D2" s="86"/>
      <c r="E2" s="86"/>
      <c r="F2" s="86"/>
      <c r="G2" s="86"/>
      <c r="H2" s="86"/>
      <c r="I2" s="86"/>
      <c r="J2" s="86"/>
      <c r="K2" s="86"/>
      <c r="L2" s="86"/>
      <c r="M2" s="86"/>
      <c r="N2" s="87"/>
      <c r="O2" s="87"/>
      <c r="P2" s="87"/>
      <c r="Q2" s="60"/>
    </row>
    <row r="3" customFormat="false" ht="12" hidden="false" customHeight="true" outlineLevel="0" collapsed="false">
      <c r="A3" s="88" t="s">
        <v>119</v>
      </c>
      <c r="B3" s="88"/>
      <c r="C3" s="88"/>
      <c r="D3" s="88"/>
      <c r="E3" s="88"/>
      <c r="F3" s="88"/>
      <c r="G3" s="88"/>
      <c r="H3" s="88"/>
      <c r="I3" s="88"/>
      <c r="J3" s="88"/>
      <c r="K3" s="88"/>
      <c r="L3" s="88"/>
      <c r="M3" s="88"/>
      <c r="N3" s="88"/>
      <c r="O3" s="88"/>
      <c r="P3" s="88"/>
      <c r="Q3" s="88"/>
    </row>
    <row r="4" customFormat="false" ht="12" hidden="false" customHeight="true" outlineLevel="0" collapsed="false">
      <c r="A4" s="84" t="s">
        <v>120</v>
      </c>
      <c r="B4" s="84"/>
      <c r="C4" s="84"/>
      <c r="D4" s="84"/>
      <c r="E4" s="84"/>
      <c r="F4" s="84"/>
      <c r="G4" s="84"/>
      <c r="H4" s="84"/>
      <c r="I4" s="84"/>
      <c r="J4" s="84"/>
      <c r="K4" s="84"/>
      <c r="L4" s="84"/>
      <c r="M4" s="84"/>
      <c r="N4" s="84"/>
      <c r="O4" s="84"/>
      <c r="P4" s="84"/>
      <c r="Q4" s="84"/>
    </row>
    <row r="5" customFormat="false" ht="12" hidden="false" customHeight="true" outlineLevel="0" collapsed="false">
      <c r="A5" s="89"/>
      <c r="B5" s="8"/>
      <c r="C5" s="86"/>
      <c r="D5" s="86"/>
      <c r="E5" s="86"/>
      <c r="F5" s="86"/>
      <c r="G5" s="86"/>
      <c r="H5" s="86"/>
      <c r="I5" s="86"/>
      <c r="J5" s="86"/>
      <c r="K5" s="86"/>
      <c r="L5" s="86"/>
      <c r="M5" s="86"/>
      <c r="N5" s="87"/>
      <c r="O5" s="87"/>
      <c r="P5" s="87"/>
      <c r="Q5" s="60"/>
    </row>
    <row r="6" customFormat="false" ht="12" hidden="false" customHeight="true" outlineLevel="0" collapsed="false">
      <c r="A6" s="8"/>
      <c r="B6" s="8"/>
      <c r="C6" s="86"/>
      <c r="D6" s="86"/>
      <c r="E6" s="86"/>
      <c r="F6" s="86"/>
      <c r="G6" s="86"/>
      <c r="H6" s="86"/>
      <c r="I6" s="86"/>
      <c r="J6" s="86"/>
      <c r="K6" s="86"/>
      <c r="L6" s="86"/>
      <c r="M6" s="86"/>
      <c r="N6" s="90"/>
      <c r="O6" s="87"/>
      <c r="P6" s="87"/>
      <c r="Q6" s="60"/>
    </row>
    <row r="7" customFormat="false" ht="12" hidden="false" customHeight="true" outlineLevel="0" collapsed="false">
      <c r="A7" s="91"/>
      <c r="B7" s="92"/>
      <c r="C7" s="93"/>
      <c r="D7" s="93"/>
      <c r="E7" s="93"/>
      <c r="F7" s="93"/>
      <c r="G7" s="93"/>
      <c r="H7" s="93"/>
      <c r="I7" s="93"/>
      <c r="J7" s="93"/>
      <c r="K7" s="93"/>
      <c r="L7" s="93"/>
      <c r="M7" s="93"/>
      <c r="N7" s="94"/>
      <c r="O7" s="95" t="s">
        <v>121</v>
      </c>
      <c r="P7" s="95"/>
      <c r="Q7" s="95"/>
    </row>
    <row r="8" customFormat="false" ht="12" hidden="false" customHeight="true" outlineLevel="0" collapsed="false">
      <c r="A8" s="96"/>
      <c r="B8" s="97"/>
      <c r="C8" s="98"/>
      <c r="D8" s="98"/>
      <c r="E8" s="98"/>
      <c r="F8" s="98"/>
      <c r="G8" s="98"/>
      <c r="H8" s="98"/>
      <c r="I8" s="98"/>
      <c r="J8" s="98"/>
      <c r="K8" s="98"/>
      <c r="L8" s="98"/>
      <c r="M8" s="98"/>
      <c r="N8" s="99"/>
      <c r="O8" s="100" t="s">
        <v>122</v>
      </c>
      <c r="P8" s="100"/>
      <c r="Q8" s="100" t="s">
        <v>123</v>
      </c>
    </row>
    <row r="9" customFormat="false" ht="12" hidden="false" customHeight="true" outlineLevel="0" collapsed="false">
      <c r="A9" s="101" t="s">
        <v>124</v>
      </c>
      <c r="B9" s="97" t="s">
        <v>125</v>
      </c>
      <c r="C9" s="98" t="s">
        <v>126</v>
      </c>
      <c r="D9" s="98" t="s">
        <v>127</v>
      </c>
      <c r="E9" s="98" t="s">
        <v>128</v>
      </c>
      <c r="F9" s="98" t="s">
        <v>129</v>
      </c>
      <c r="G9" s="98" t="s">
        <v>122</v>
      </c>
      <c r="H9" s="98" t="s">
        <v>130</v>
      </c>
      <c r="I9" s="98" t="s">
        <v>131</v>
      </c>
      <c r="J9" s="98" t="s">
        <v>132</v>
      </c>
      <c r="K9" s="98" t="s">
        <v>133</v>
      </c>
      <c r="L9" s="98" t="s">
        <v>134</v>
      </c>
      <c r="M9" s="98" t="s">
        <v>135</v>
      </c>
      <c r="N9" s="102" t="s">
        <v>136</v>
      </c>
      <c r="O9" s="100" t="s">
        <v>137</v>
      </c>
      <c r="P9" s="100"/>
      <c r="Q9" s="100"/>
    </row>
    <row r="10" customFormat="false" ht="12" hidden="false" customHeight="true" outlineLevel="0" collapsed="false">
      <c r="A10" s="96"/>
      <c r="B10" s="97"/>
      <c r="C10" s="98"/>
      <c r="D10" s="98"/>
      <c r="E10" s="98"/>
      <c r="F10" s="98"/>
      <c r="G10" s="98"/>
      <c r="H10" s="98"/>
      <c r="I10" s="98"/>
      <c r="J10" s="98"/>
      <c r="K10" s="98"/>
      <c r="L10" s="98"/>
      <c r="M10" s="98"/>
      <c r="N10" s="99"/>
      <c r="O10" s="102" t="s">
        <v>138</v>
      </c>
      <c r="P10" s="103" t="s">
        <v>139</v>
      </c>
      <c r="Q10" s="104" t="s">
        <v>139</v>
      </c>
    </row>
    <row r="11" customFormat="false" ht="12" hidden="false" customHeight="true" outlineLevel="0" collapsed="false">
      <c r="A11" s="105"/>
      <c r="B11" s="106"/>
      <c r="C11" s="107"/>
      <c r="D11" s="107"/>
      <c r="E11" s="107"/>
      <c r="F11" s="107"/>
      <c r="G11" s="107"/>
      <c r="H11" s="107"/>
      <c r="I11" s="107"/>
      <c r="J11" s="107"/>
      <c r="K11" s="107"/>
      <c r="L11" s="107"/>
      <c r="M11" s="107"/>
      <c r="N11" s="108"/>
      <c r="O11" s="109" t="s">
        <v>140</v>
      </c>
      <c r="P11" s="110" t="s">
        <v>141</v>
      </c>
      <c r="Q11" s="111" t="s">
        <v>142</v>
      </c>
    </row>
    <row r="12" customFormat="false" ht="12" hidden="false" customHeight="true" outlineLevel="0" collapsed="false">
      <c r="A12" s="49"/>
      <c r="B12" s="103"/>
      <c r="C12" s="103"/>
      <c r="D12" s="103"/>
      <c r="E12" s="103"/>
      <c r="F12" s="103"/>
      <c r="G12" s="103"/>
      <c r="H12" s="103"/>
      <c r="I12" s="103"/>
      <c r="J12" s="103"/>
      <c r="K12" s="103"/>
      <c r="L12" s="103"/>
      <c r="M12" s="103"/>
      <c r="N12" s="112"/>
      <c r="O12" s="103"/>
      <c r="P12" s="103"/>
      <c r="Q12" s="103"/>
    </row>
    <row r="13" customFormat="false" ht="12" hidden="false" customHeight="true" outlineLevel="0" collapsed="false">
      <c r="A13" s="49"/>
      <c r="B13" s="113"/>
      <c r="C13" s="113"/>
      <c r="D13" s="113"/>
      <c r="E13" s="113"/>
      <c r="F13" s="113"/>
      <c r="G13" s="113"/>
      <c r="H13" s="113"/>
      <c r="I13" s="113"/>
      <c r="J13" s="113"/>
      <c r="K13" s="113"/>
      <c r="L13" s="113"/>
      <c r="M13" s="113"/>
      <c r="N13" s="112"/>
      <c r="O13" s="60"/>
      <c r="P13" s="60"/>
      <c r="Q13" s="60"/>
    </row>
    <row r="14" customFormat="false" ht="12" hidden="false" customHeight="true" outlineLevel="0" collapsed="false">
      <c r="A14" s="49"/>
      <c r="B14" s="113"/>
      <c r="C14" s="113"/>
      <c r="D14" s="113"/>
      <c r="E14" s="113"/>
      <c r="F14" s="113"/>
      <c r="G14" s="113"/>
      <c r="H14" s="113"/>
      <c r="I14" s="113"/>
      <c r="J14" s="113"/>
      <c r="K14" s="113"/>
      <c r="L14" s="113"/>
      <c r="M14" s="113"/>
      <c r="N14" s="112"/>
      <c r="O14" s="103"/>
      <c r="P14" s="103"/>
      <c r="Q14" s="60"/>
    </row>
    <row r="15" customFormat="false" ht="12" hidden="false" customHeight="true" outlineLevel="0" collapsed="false">
      <c r="A15" s="114" t="s">
        <v>55</v>
      </c>
      <c r="B15" s="114"/>
      <c r="C15" s="114"/>
      <c r="D15" s="114"/>
      <c r="E15" s="114"/>
      <c r="F15" s="114"/>
      <c r="G15" s="114"/>
      <c r="H15" s="114"/>
      <c r="I15" s="114"/>
      <c r="J15" s="114"/>
      <c r="K15" s="114"/>
      <c r="L15" s="114"/>
      <c r="M15" s="114"/>
      <c r="N15" s="114"/>
      <c r="O15" s="114"/>
      <c r="P15" s="114"/>
      <c r="Q15" s="114"/>
    </row>
    <row r="16" customFormat="false" ht="12" hidden="false" customHeight="true" outlineLevel="0" collapsed="false">
      <c r="A16" s="114"/>
      <c r="B16" s="114"/>
      <c r="C16" s="114"/>
      <c r="D16" s="114"/>
      <c r="E16" s="114"/>
      <c r="F16" s="114"/>
      <c r="G16" s="114"/>
      <c r="H16" s="114"/>
      <c r="I16" s="114"/>
      <c r="J16" s="114"/>
      <c r="K16" s="114"/>
      <c r="L16" s="114"/>
      <c r="M16" s="114"/>
      <c r="N16" s="114"/>
      <c r="O16" s="114"/>
      <c r="P16" s="114"/>
      <c r="Q16" s="114"/>
    </row>
    <row r="17" customFormat="false" ht="12" hidden="false" customHeight="true" outlineLevel="0" collapsed="false">
      <c r="A17" s="115"/>
      <c r="B17" s="116"/>
      <c r="C17" s="65"/>
      <c r="D17" s="65"/>
      <c r="E17" s="65"/>
      <c r="F17" s="65"/>
      <c r="G17" s="65"/>
      <c r="H17" s="65"/>
      <c r="I17" s="65"/>
      <c r="J17" s="65"/>
      <c r="K17" s="65"/>
      <c r="L17" s="65"/>
      <c r="M17" s="65"/>
      <c r="N17" s="65"/>
      <c r="O17" s="117"/>
      <c r="P17" s="65"/>
      <c r="Q17" s="60"/>
    </row>
    <row r="18" customFormat="false" ht="12" hidden="false" customHeight="true" outlineLevel="0" collapsed="false">
      <c r="A18" s="115"/>
      <c r="B18" s="118"/>
      <c r="C18" s="118"/>
      <c r="D18" s="118"/>
      <c r="E18" s="118"/>
      <c r="F18" s="118"/>
      <c r="G18" s="118"/>
      <c r="H18" s="118"/>
      <c r="I18" s="118"/>
      <c r="J18" s="118"/>
      <c r="K18" s="118"/>
      <c r="L18" s="118"/>
      <c r="M18" s="118"/>
      <c r="N18" s="118"/>
      <c r="O18" s="119"/>
      <c r="P18" s="119"/>
      <c r="Q18" s="120"/>
    </row>
    <row r="19" customFormat="false" ht="12" hidden="false" customHeight="true" outlineLevel="0" collapsed="false">
      <c r="A19" s="121" t="s">
        <v>143</v>
      </c>
      <c r="B19" s="118"/>
      <c r="C19" s="118"/>
      <c r="D19" s="118"/>
      <c r="E19" s="118"/>
      <c r="F19" s="118"/>
      <c r="G19" s="118"/>
      <c r="H19" s="118"/>
      <c r="I19" s="118"/>
      <c r="J19" s="118"/>
      <c r="K19" s="118"/>
      <c r="L19" s="118"/>
      <c r="M19" s="118"/>
      <c r="N19" s="118"/>
      <c r="O19" s="118"/>
      <c r="P19" s="122"/>
      <c r="Q19" s="123"/>
    </row>
    <row r="20" customFormat="false" ht="12" hidden="false" customHeight="true" outlineLevel="0" collapsed="false">
      <c r="A20" s="124" t="n">
        <v>2009</v>
      </c>
      <c r="B20" s="66" t="n">
        <v>92.5</v>
      </c>
      <c r="C20" s="66" t="n">
        <v>90.9</v>
      </c>
      <c r="D20" s="66" t="n">
        <v>103.3</v>
      </c>
      <c r="E20" s="66" t="n">
        <v>97.7</v>
      </c>
      <c r="F20" s="66" t="n">
        <v>96.5</v>
      </c>
      <c r="G20" s="66" t="n">
        <v>105.4</v>
      </c>
      <c r="H20" s="66" t="n">
        <v>115.6</v>
      </c>
      <c r="I20" s="66" t="n">
        <v>95.4</v>
      </c>
      <c r="J20" s="66" t="n">
        <v>116.9</v>
      </c>
      <c r="K20" s="66" t="n">
        <v>117.2</v>
      </c>
      <c r="L20" s="66" t="n">
        <v>113.4</v>
      </c>
      <c r="M20" s="66" t="n">
        <v>103.8</v>
      </c>
      <c r="N20" s="66" t="n">
        <v>104.05</v>
      </c>
      <c r="O20" s="125" t="n">
        <v>9.22279792746115</v>
      </c>
      <c r="P20" s="125" t="n">
        <v>-18.6507037357914</v>
      </c>
      <c r="Q20" s="126" t="n">
        <v>-23.8375918203409</v>
      </c>
    </row>
    <row r="21" customFormat="false" ht="12" hidden="false" customHeight="true" outlineLevel="0" collapsed="false">
      <c r="A21" s="124" t="n">
        <v>2010</v>
      </c>
      <c r="B21" s="66" t="n">
        <v>110.6</v>
      </c>
      <c r="C21" s="66" t="n">
        <v>115.8</v>
      </c>
      <c r="D21" s="66" t="n">
        <v>140.8</v>
      </c>
      <c r="E21" s="66" t="n">
        <v>124.2</v>
      </c>
      <c r="F21" s="66" t="n">
        <v>120.7</v>
      </c>
      <c r="G21" s="66" t="n">
        <v>132.8</v>
      </c>
      <c r="H21" s="66" t="n">
        <v>121.4</v>
      </c>
      <c r="I21" s="66" t="n">
        <v>121.9</v>
      </c>
      <c r="J21" s="66" t="n">
        <v>132</v>
      </c>
      <c r="K21" s="66" t="n">
        <v>129.3</v>
      </c>
      <c r="L21" s="66" t="n">
        <v>137.8</v>
      </c>
      <c r="M21" s="66" t="n">
        <v>123.1</v>
      </c>
      <c r="N21" s="66" t="n">
        <v>125.866666666667</v>
      </c>
      <c r="O21" s="125" t="n">
        <v>10.0248550124275</v>
      </c>
      <c r="P21" s="125" t="n">
        <v>25.9962049335863</v>
      </c>
      <c r="Q21" s="126" t="n">
        <v>27.0509977827051</v>
      </c>
    </row>
    <row r="22" customFormat="false" ht="12" hidden="false" customHeight="true" outlineLevel="0" collapsed="false">
      <c r="A22" s="124" t="n">
        <v>2011</v>
      </c>
      <c r="B22" s="66" t="n">
        <v>143.2</v>
      </c>
      <c r="C22" s="66" t="n">
        <v>140.2</v>
      </c>
      <c r="D22" s="66" t="n">
        <v>156.3</v>
      </c>
      <c r="E22" s="66" t="n">
        <v>134.1</v>
      </c>
      <c r="F22" s="66" t="n">
        <v>154.7</v>
      </c>
      <c r="G22" s="66" t="n">
        <v>141.4</v>
      </c>
      <c r="H22" s="66" t="n">
        <v>134.5</v>
      </c>
      <c r="I22" s="66" t="n">
        <v>139.3</v>
      </c>
      <c r="J22" s="66" t="n">
        <v>145</v>
      </c>
      <c r="K22" s="66" t="n">
        <v>132.5</v>
      </c>
      <c r="L22" s="66" t="n">
        <v>157.8</v>
      </c>
      <c r="M22" s="66" t="n">
        <v>115.1</v>
      </c>
      <c r="N22" s="66" t="n">
        <v>141.175</v>
      </c>
      <c r="O22" s="125" t="n">
        <v>-8.59728506787329</v>
      </c>
      <c r="P22" s="125" t="n">
        <v>6.47590361445783</v>
      </c>
      <c r="Q22" s="126" t="n">
        <v>16.7807759430796</v>
      </c>
    </row>
    <row r="23" customFormat="false" ht="12" hidden="false" customHeight="true" outlineLevel="0" collapsed="false">
      <c r="A23" s="124" t="n">
        <v>2012</v>
      </c>
      <c r="B23" s="66" t="n">
        <v>145.1</v>
      </c>
      <c r="C23" s="66" t="n">
        <v>144.5</v>
      </c>
      <c r="D23" s="66" t="n">
        <v>148.3</v>
      </c>
      <c r="E23" s="66" t="n">
        <v>126.7</v>
      </c>
      <c r="F23" s="66" t="n">
        <v>138.9</v>
      </c>
      <c r="G23" s="66" t="n">
        <v>137.1</v>
      </c>
      <c r="H23" s="66" t="s">
        <v>15</v>
      </c>
      <c r="I23" s="66" t="s">
        <v>15</v>
      </c>
      <c r="J23" s="66" t="s">
        <v>15</v>
      </c>
      <c r="K23" s="66" t="s">
        <v>15</v>
      </c>
      <c r="L23" s="66" t="s">
        <v>15</v>
      </c>
      <c r="M23" s="66" t="s">
        <v>15</v>
      </c>
      <c r="N23" s="66" t="n">
        <v>140.1</v>
      </c>
      <c r="O23" s="125" t="n">
        <v>-1.29589632829374</v>
      </c>
      <c r="P23" s="125" t="n">
        <v>-3.04101838755305</v>
      </c>
      <c r="Q23" s="126" t="n">
        <v>-3.36820324175192</v>
      </c>
    </row>
    <row r="24" customFormat="false" ht="12" hidden="false" customHeight="true" outlineLevel="0" collapsed="false">
      <c r="A24" s="127"/>
      <c r="Q24" s="126"/>
    </row>
    <row r="25" customFormat="false" ht="12" hidden="false" customHeight="true" outlineLevel="0" collapsed="false">
      <c r="A25" s="127"/>
      <c r="B25" s="118"/>
      <c r="C25" s="118"/>
      <c r="D25" s="118"/>
      <c r="E25" s="118"/>
      <c r="F25" s="118"/>
      <c r="G25" s="118"/>
      <c r="H25" s="118"/>
      <c r="I25" s="118"/>
      <c r="J25" s="118"/>
      <c r="K25" s="118"/>
      <c r="L25" s="118"/>
      <c r="M25" s="118"/>
      <c r="N25" s="118"/>
      <c r="O25" s="118"/>
      <c r="P25" s="118"/>
      <c r="Q25" s="118"/>
    </row>
    <row r="26" customFormat="false" ht="12" hidden="false" customHeight="true" outlineLevel="0" collapsed="false">
      <c r="A26" s="128" t="s">
        <v>144</v>
      </c>
      <c r="B26" s="118"/>
      <c r="C26" s="118"/>
      <c r="D26" s="118"/>
      <c r="E26" s="118"/>
      <c r="F26" s="118"/>
      <c r="G26" s="118"/>
      <c r="H26" s="118"/>
      <c r="I26" s="118"/>
      <c r="J26" s="118"/>
      <c r="K26" s="118"/>
      <c r="L26" s="118"/>
      <c r="M26" s="118"/>
      <c r="N26" s="118"/>
      <c r="O26" s="118"/>
      <c r="P26" s="118"/>
      <c r="Q26" s="118"/>
    </row>
    <row r="27" customFormat="false" ht="12" hidden="false" customHeight="true" outlineLevel="0" collapsed="false">
      <c r="A27" s="124" t="n">
        <v>2009</v>
      </c>
      <c r="B27" s="66" t="n">
        <v>96.4</v>
      </c>
      <c r="C27" s="66" t="n">
        <v>100.1</v>
      </c>
      <c r="D27" s="66" t="n">
        <v>113.4</v>
      </c>
      <c r="E27" s="66" t="n">
        <v>109.5</v>
      </c>
      <c r="F27" s="66" t="n">
        <v>107.7</v>
      </c>
      <c r="G27" s="66" t="n">
        <v>115</v>
      </c>
      <c r="H27" s="66" t="n">
        <v>126.5</v>
      </c>
      <c r="I27" s="66" t="n">
        <v>107.4</v>
      </c>
      <c r="J27" s="66" t="n">
        <v>135.1</v>
      </c>
      <c r="K27" s="66" t="n">
        <v>135.4</v>
      </c>
      <c r="L27" s="66" t="n">
        <v>127.5</v>
      </c>
      <c r="M27" s="66" t="n">
        <v>122.2</v>
      </c>
      <c r="N27" s="66" t="n">
        <v>116.35</v>
      </c>
      <c r="O27" s="125" t="n">
        <v>6.77808727948004</v>
      </c>
      <c r="P27" s="125" t="n">
        <v>-8.21339143000721</v>
      </c>
      <c r="Q27" s="126" t="n">
        <v>-14.6653511726223</v>
      </c>
    </row>
    <row r="28" customFormat="false" ht="12" hidden="false" customHeight="true" outlineLevel="0" collapsed="false">
      <c r="A28" s="124" t="n">
        <v>2010</v>
      </c>
      <c r="B28" s="66" t="n">
        <v>119</v>
      </c>
      <c r="C28" s="66" t="n">
        <v>124</v>
      </c>
      <c r="D28" s="66" t="n">
        <v>155.6</v>
      </c>
      <c r="E28" s="66" t="n">
        <v>139.8</v>
      </c>
      <c r="F28" s="66" t="n">
        <v>133</v>
      </c>
      <c r="G28" s="66" t="n">
        <v>147.4</v>
      </c>
      <c r="H28" s="66" t="n">
        <v>131.7</v>
      </c>
      <c r="I28" s="66" t="n">
        <v>140.9</v>
      </c>
      <c r="J28" s="66" t="n">
        <v>149.8</v>
      </c>
      <c r="K28" s="66" t="n">
        <v>147.4</v>
      </c>
      <c r="L28" s="66" t="n">
        <v>149.4</v>
      </c>
      <c r="M28" s="66" t="n">
        <v>138.5</v>
      </c>
      <c r="N28" s="66" t="n">
        <v>139.708333333333</v>
      </c>
      <c r="O28" s="125" t="n">
        <v>10.8270676691729</v>
      </c>
      <c r="P28" s="125" t="n">
        <v>28.1739130434783</v>
      </c>
      <c r="Q28" s="126" t="n">
        <v>27.5190780252297</v>
      </c>
    </row>
    <row r="29" customFormat="false" ht="12" hidden="false" customHeight="true" outlineLevel="0" collapsed="false">
      <c r="A29" s="124" t="n">
        <v>2011</v>
      </c>
      <c r="B29" s="66" t="n">
        <v>151.7</v>
      </c>
      <c r="C29" s="66" t="n">
        <v>153</v>
      </c>
      <c r="D29" s="66" t="n">
        <v>166.6</v>
      </c>
      <c r="E29" s="66" t="n">
        <v>151</v>
      </c>
      <c r="F29" s="66" t="n">
        <v>177.3</v>
      </c>
      <c r="G29" s="66" t="n">
        <v>161.8</v>
      </c>
      <c r="H29" s="66" t="n">
        <v>150.9</v>
      </c>
      <c r="I29" s="66" t="n">
        <v>159.5</v>
      </c>
      <c r="J29" s="66" t="n">
        <v>163.1</v>
      </c>
      <c r="K29" s="66" t="n">
        <v>145.4</v>
      </c>
      <c r="L29" s="66" t="n">
        <v>182.3</v>
      </c>
      <c r="M29" s="66" t="n">
        <v>130.2</v>
      </c>
      <c r="N29" s="66" t="n">
        <v>157.733333333333</v>
      </c>
      <c r="O29" s="125" t="n">
        <v>-8.74224478285392</v>
      </c>
      <c r="P29" s="125" t="n">
        <v>9.76933514246947</v>
      </c>
      <c r="Q29" s="126" t="n">
        <v>17.4157303370786</v>
      </c>
    </row>
    <row r="30" customFormat="false" ht="12" hidden="false" customHeight="true" outlineLevel="0" collapsed="false">
      <c r="A30" s="124" t="n">
        <v>2012</v>
      </c>
      <c r="B30" s="66" t="n">
        <v>157.5</v>
      </c>
      <c r="C30" s="66" t="n">
        <v>158.5</v>
      </c>
      <c r="D30" s="66" t="n">
        <v>170.3</v>
      </c>
      <c r="E30" s="66" t="n">
        <v>146.3</v>
      </c>
      <c r="F30" s="66" t="n">
        <v>156.8</v>
      </c>
      <c r="G30" s="66" t="n">
        <v>153.3</v>
      </c>
      <c r="H30" s="66" t="s">
        <v>15</v>
      </c>
      <c r="I30" s="66" t="s">
        <v>15</v>
      </c>
      <c r="J30" s="66" t="s">
        <v>15</v>
      </c>
      <c r="K30" s="66" t="s">
        <v>15</v>
      </c>
      <c r="L30" s="66" t="s">
        <v>15</v>
      </c>
      <c r="M30" s="66" t="s">
        <v>15</v>
      </c>
      <c r="N30" s="66" t="n">
        <v>157.116666666667</v>
      </c>
      <c r="O30" s="125" t="n">
        <v>-2.23214285714286</v>
      </c>
      <c r="P30" s="125" t="n">
        <v>-5.25339925834363</v>
      </c>
      <c r="Q30" s="126" t="n">
        <v>-1.94508009153317</v>
      </c>
    </row>
    <row r="31" customFormat="false" ht="12" hidden="false" customHeight="true" outlineLevel="0" collapsed="false">
      <c r="A31" s="127"/>
      <c r="B31" s="66"/>
      <c r="C31" s="66"/>
      <c r="D31" s="66"/>
      <c r="E31" s="66"/>
      <c r="F31" s="66"/>
      <c r="G31" s="66"/>
      <c r="H31" s="66"/>
      <c r="I31" s="66"/>
      <c r="J31" s="66"/>
      <c r="K31" s="66"/>
      <c r="L31" s="66"/>
      <c r="M31" s="66"/>
      <c r="Q31" s="62"/>
    </row>
    <row r="32" customFormat="false" ht="12" hidden="false" customHeight="true" outlineLevel="0" collapsed="false">
      <c r="A32" s="127"/>
      <c r="B32" s="118"/>
      <c r="C32" s="118"/>
      <c r="D32" s="118"/>
      <c r="E32" s="118"/>
      <c r="F32" s="118"/>
      <c r="G32" s="118"/>
      <c r="H32" s="118"/>
      <c r="I32" s="118"/>
      <c r="J32" s="118"/>
      <c r="K32" s="118"/>
      <c r="L32" s="118"/>
      <c r="M32" s="118"/>
      <c r="N32" s="118"/>
      <c r="O32" s="118"/>
      <c r="P32" s="118"/>
      <c r="Q32" s="118"/>
    </row>
    <row r="33" customFormat="false" ht="12" hidden="false" customHeight="true" outlineLevel="0" collapsed="false">
      <c r="A33" s="128" t="s">
        <v>145</v>
      </c>
      <c r="B33" s="118"/>
      <c r="C33" s="118"/>
      <c r="D33" s="118"/>
      <c r="E33" s="118"/>
      <c r="F33" s="118"/>
      <c r="G33" s="118"/>
      <c r="H33" s="118"/>
      <c r="I33" s="118"/>
      <c r="J33" s="118"/>
      <c r="K33" s="118"/>
      <c r="L33" s="118"/>
      <c r="M33" s="118"/>
      <c r="N33" s="118"/>
      <c r="O33" s="118"/>
      <c r="P33" s="118"/>
      <c r="Q33" s="118"/>
    </row>
    <row r="34" customFormat="false" ht="12" hidden="false" customHeight="true" outlineLevel="0" collapsed="false">
      <c r="A34" s="124" t="n">
        <v>2009</v>
      </c>
      <c r="B34" s="66" t="n">
        <v>86.6</v>
      </c>
      <c r="C34" s="66" t="n">
        <v>76.5</v>
      </c>
      <c r="D34" s="66" t="n">
        <v>87.5</v>
      </c>
      <c r="E34" s="66" t="n">
        <v>79.3</v>
      </c>
      <c r="F34" s="66" t="n">
        <v>79</v>
      </c>
      <c r="G34" s="66" t="n">
        <v>90.4</v>
      </c>
      <c r="H34" s="66" t="n">
        <v>98.7</v>
      </c>
      <c r="I34" s="66" t="n">
        <v>76.8</v>
      </c>
      <c r="J34" s="66" t="n">
        <v>88.6</v>
      </c>
      <c r="K34" s="66" t="n">
        <v>89</v>
      </c>
      <c r="L34" s="66" t="n">
        <v>91.6</v>
      </c>
      <c r="M34" s="66" t="n">
        <v>75.1</v>
      </c>
      <c r="N34" s="66" t="n">
        <v>84.925</v>
      </c>
      <c r="O34" s="125" t="n">
        <v>14.4303797468354</v>
      </c>
      <c r="P34" s="125" t="n">
        <v>-33.6390768290445</v>
      </c>
      <c r="Q34" s="126" t="n">
        <v>-37.340155276934</v>
      </c>
    </row>
    <row r="35" customFormat="false" ht="12" hidden="false" customHeight="true" outlineLevel="0" collapsed="false">
      <c r="A35" s="124" t="n">
        <v>2010</v>
      </c>
      <c r="B35" s="66" t="n">
        <v>97.6</v>
      </c>
      <c r="C35" s="66" t="n">
        <v>102.9</v>
      </c>
      <c r="D35" s="66" t="n">
        <v>117.8</v>
      </c>
      <c r="E35" s="66" t="n">
        <v>100</v>
      </c>
      <c r="F35" s="66" t="n">
        <v>101.7</v>
      </c>
      <c r="G35" s="66" t="n">
        <v>110.1</v>
      </c>
      <c r="H35" s="66" t="n">
        <v>105.4</v>
      </c>
      <c r="I35" s="66" t="n">
        <v>92.4</v>
      </c>
      <c r="J35" s="66" t="n">
        <v>104.1</v>
      </c>
      <c r="K35" s="66" t="n">
        <v>101.1</v>
      </c>
      <c r="L35" s="66" t="n">
        <v>119.8</v>
      </c>
      <c r="M35" s="66" t="n">
        <v>99.1</v>
      </c>
      <c r="N35" s="66" t="n">
        <v>104.333333333333</v>
      </c>
      <c r="O35" s="125" t="n">
        <v>8.25958702064896</v>
      </c>
      <c r="P35" s="125" t="n">
        <v>21.7920353982301</v>
      </c>
      <c r="Q35" s="126" t="n">
        <v>26.1966753454837</v>
      </c>
    </row>
    <row r="36" customFormat="false" ht="12" hidden="false" customHeight="true" outlineLevel="0" collapsed="false">
      <c r="A36" s="124" t="n">
        <v>2011</v>
      </c>
      <c r="B36" s="66" t="n">
        <v>130.1</v>
      </c>
      <c r="C36" s="66" t="n">
        <v>120.3</v>
      </c>
      <c r="D36" s="66" t="n">
        <v>140.1</v>
      </c>
      <c r="E36" s="66" t="n">
        <v>107.7</v>
      </c>
      <c r="F36" s="66" t="n">
        <v>119.5</v>
      </c>
      <c r="G36" s="66" t="n">
        <v>109.5</v>
      </c>
      <c r="H36" s="66" t="n">
        <v>108.9</v>
      </c>
      <c r="I36" s="66" t="n">
        <v>107.8</v>
      </c>
      <c r="J36" s="66" t="n">
        <v>116.9</v>
      </c>
      <c r="K36" s="66" t="n">
        <v>112.3</v>
      </c>
      <c r="L36" s="66" t="n">
        <v>119.7</v>
      </c>
      <c r="M36" s="66" t="n">
        <v>91.6</v>
      </c>
      <c r="N36" s="66" t="n">
        <v>115.366666666667</v>
      </c>
      <c r="O36" s="125" t="n">
        <v>-8.36820083682008</v>
      </c>
      <c r="P36" s="125" t="n">
        <v>-0.54495912806539</v>
      </c>
      <c r="Q36" s="126" t="n">
        <v>15.4102523408983</v>
      </c>
    </row>
    <row r="37" customFormat="false" ht="12" hidden="false" customHeight="true" outlineLevel="0" collapsed="false">
      <c r="A37" s="124" t="n">
        <v>2012</v>
      </c>
      <c r="B37" s="66" t="n">
        <v>125.8</v>
      </c>
      <c r="C37" s="66" t="n">
        <v>122.5</v>
      </c>
      <c r="D37" s="66" t="n">
        <v>113.9</v>
      </c>
      <c r="E37" s="66" t="n">
        <v>96</v>
      </c>
      <c r="F37" s="66" t="n">
        <v>111.1</v>
      </c>
      <c r="G37" s="66" t="n">
        <v>111.9</v>
      </c>
      <c r="H37" s="66" t="s">
        <v>15</v>
      </c>
      <c r="I37" s="66" t="s">
        <v>15</v>
      </c>
      <c r="J37" s="66" t="s">
        <v>15</v>
      </c>
      <c r="K37" s="66" t="s">
        <v>15</v>
      </c>
      <c r="L37" s="66" t="s">
        <v>15</v>
      </c>
      <c r="M37" s="66" t="s">
        <v>15</v>
      </c>
      <c r="N37" s="66" t="n">
        <v>113.533333333333</v>
      </c>
      <c r="O37" s="125" t="n">
        <v>0.72007200720073</v>
      </c>
      <c r="P37" s="125" t="n">
        <v>2.19178082191781</v>
      </c>
      <c r="Q37" s="126" t="n">
        <v>-6.32563256325632</v>
      </c>
    </row>
    <row r="38" customFormat="false" ht="12" hidden="false" customHeight="true" outlineLevel="0" collapsed="false">
      <c r="B38" s="117"/>
      <c r="C38" s="117"/>
      <c r="D38" s="117"/>
      <c r="E38" s="117"/>
      <c r="F38" s="117"/>
      <c r="G38" s="117"/>
      <c r="H38" s="117"/>
      <c r="I38" s="117"/>
      <c r="J38" s="117"/>
      <c r="K38" s="117"/>
      <c r="L38" s="117"/>
      <c r="M38" s="117"/>
      <c r="N38" s="66"/>
      <c r="Q38" s="126"/>
    </row>
    <row r="39" customFormat="false" ht="12" hidden="false" customHeight="true" outlineLevel="0" collapsed="false">
      <c r="A39" s="129"/>
      <c r="B39" s="66"/>
      <c r="C39" s="66"/>
      <c r="D39" s="66"/>
      <c r="E39" s="66"/>
      <c r="F39" s="66"/>
      <c r="G39" s="66"/>
      <c r="H39" s="66"/>
      <c r="I39" s="66"/>
      <c r="J39" s="66"/>
      <c r="K39" s="66"/>
      <c r="L39" s="66"/>
      <c r="M39" s="66"/>
      <c r="N39" s="66"/>
      <c r="O39" s="125"/>
      <c r="P39" s="125"/>
      <c r="Q39" s="126"/>
    </row>
    <row r="40" customFormat="false" ht="12" hidden="false" customHeight="true" outlineLevel="0" collapsed="false">
      <c r="A40" s="130"/>
      <c r="B40" s="69"/>
      <c r="C40" s="69"/>
      <c r="D40" s="69"/>
      <c r="E40" s="69"/>
      <c r="F40" s="69"/>
      <c r="G40" s="69"/>
      <c r="H40" s="69"/>
      <c r="I40" s="69"/>
      <c r="J40" s="66"/>
      <c r="K40" s="69"/>
      <c r="L40" s="69"/>
      <c r="M40" s="69"/>
      <c r="N40" s="60"/>
      <c r="O40" s="60"/>
      <c r="P40" s="60"/>
      <c r="Q40" s="62"/>
    </row>
    <row r="41" customFormat="false" ht="12" hidden="false" customHeight="true" outlineLevel="0" collapsed="false">
      <c r="A41" s="130"/>
      <c r="D41" s="65"/>
      <c r="M41" s="65"/>
      <c r="N41" s="65"/>
      <c r="O41" s="60"/>
      <c r="P41" s="60"/>
      <c r="Q41" s="62"/>
    </row>
    <row r="42" customFormat="false" ht="12" hidden="false" customHeight="true" outlineLevel="0" collapsed="false">
      <c r="A42" s="114" t="s">
        <v>57</v>
      </c>
      <c r="B42" s="114"/>
      <c r="C42" s="114"/>
      <c r="D42" s="114"/>
      <c r="E42" s="114"/>
      <c r="F42" s="114"/>
      <c r="G42" s="114"/>
      <c r="H42" s="114"/>
      <c r="I42" s="114"/>
      <c r="J42" s="114"/>
      <c r="K42" s="114"/>
      <c r="L42" s="114"/>
      <c r="M42" s="114"/>
      <c r="N42" s="114"/>
      <c r="O42" s="114"/>
      <c r="P42" s="114"/>
      <c r="Q42" s="114"/>
    </row>
    <row r="43" customFormat="false" ht="12" hidden="false" customHeight="true" outlineLevel="0" collapsed="false">
      <c r="A43" s="114"/>
      <c r="B43" s="131"/>
      <c r="C43" s="131"/>
      <c r="D43" s="131"/>
      <c r="E43" s="131"/>
      <c r="F43" s="131"/>
      <c r="G43" s="131"/>
      <c r="H43" s="131"/>
      <c r="I43" s="131"/>
      <c r="J43" s="131"/>
      <c r="K43" s="131"/>
      <c r="L43" s="131"/>
      <c r="M43" s="131"/>
      <c r="N43" s="114"/>
      <c r="O43" s="114"/>
      <c r="P43" s="114"/>
      <c r="Q43" s="114"/>
    </row>
    <row r="44" customFormat="false" ht="12" hidden="false" customHeight="true" outlineLevel="0" collapsed="false">
      <c r="A44" s="115"/>
      <c r="B44" s="65"/>
      <c r="C44" s="65"/>
      <c r="D44" s="65"/>
      <c r="E44" s="65"/>
      <c r="F44" s="65"/>
      <c r="G44" s="65"/>
      <c r="H44" s="65"/>
      <c r="I44" s="65"/>
      <c r="J44" s="65"/>
      <c r="K44" s="65"/>
      <c r="L44" s="65"/>
      <c r="M44" s="65"/>
      <c r="N44" s="65"/>
      <c r="O44" s="65"/>
      <c r="P44" s="65"/>
      <c r="Q44" s="62"/>
    </row>
    <row r="45" customFormat="false" ht="12" hidden="false" customHeight="true" outlineLevel="0" collapsed="false">
      <c r="B45" s="118"/>
      <c r="C45" s="118"/>
      <c r="D45" s="118"/>
      <c r="E45" s="118"/>
      <c r="F45" s="118"/>
      <c r="G45" s="118"/>
      <c r="H45" s="118"/>
      <c r="I45" s="118"/>
      <c r="J45" s="118"/>
      <c r="K45" s="118"/>
      <c r="L45" s="118"/>
      <c r="M45" s="118"/>
      <c r="N45" s="118"/>
      <c r="O45" s="118"/>
      <c r="P45" s="118"/>
      <c r="Q45" s="118"/>
    </row>
    <row r="46" customFormat="false" ht="12" hidden="false" customHeight="true" outlineLevel="0" collapsed="false">
      <c r="A46" s="121" t="s">
        <v>143</v>
      </c>
      <c r="B46" s="118"/>
      <c r="C46" s="118"/>
      <c r="D46" s="118"/>
      <c r="E46" s="118"/>
      <c r="F46" s="118"/>
      <c r="G46" s="118"/>
      <c r="H46" s="118"/>
      <c r="I46" s="118"/>
      <c r="J46" s="118"/>
      <c r="K46" s="118"/>
      <c r="L46" s="118"/>
      <c r="M46" s="118"/>
      <c r="N46" s="118"/>
      <c r="O46" s="118"/>
      <c r="P46" s="118"/>
      <c r="Q46" s="118"/>
    </row>
    <row r="47" customFormat="false" ht="12" hidden="false" customHeight="true" outlineLevel="0" collapsed="false">
      <c r="A47" s="124" t="n">
        <v>2009</v>
      </c>
      <c r="B47" s="66" t="n">
        <v>83.2</v>
      </c>
      <c r="C47" s="66" t="n">
        <v>82.7</v>
      </c>
      <c r="D47" s="66" t="n">
        <v>94.6</v>
      </c>
      <c r="E47" s="66" t="n">
        <v>92.1</v>
      </c>
      <c r="F47" s="66" t="n">
        <v>90</v>
      </c>
      <c r="G47" s="66" t="n">
        <v>97.5</v>
      </c>
      <c r="H47" s="66" t="n">
        <v>101.2</v>
      </c>
      <c r="I47" s="66" t="n">
        <v>86.8</v>
      </c>
      <c r="J47" s="66" t="n">
        <v>106.1</v>
      </c>
      <c r="K47" s="66" t="n">
        <v>105.8</v>
      </c>
      <c r="L47" s="66" t="n">
        <v>104.2</v>
      </c>
      <c r="M47" s="66" t="n">
        <v>90.5</v>
      </c>
      <c r="N47" s="66" t="n">
        <v>94.5583333333333</v>
      </c>
      <c r="O47" s="125" t="n">
        <v>8.33333333333333</v>
      </c>
      <c r="P47" s="125" t="n">
        <v>-23.1108301535287</v>
      </c>
      <c r="Q47" s="126" t="n">
        <v>-28.5455493788302</v>
      </c>
    </row>
    <row r="48" customFormat="false" ht="12" hidden="false" customHeight="true" outlineLevel="0" collapsed="false">
      <c r="A48" s="124" t="n">
        <v>2010</v>
      </c>
      <c r="B48" s="66" t="n">
        <v>104.6</v>
      </c>
      <c r="C48" s="66" t="n">
        <v>107.1</v>
      </c>
      <c r="D48" s="66" t="n">
        <v>129.1</v>
      </c>
      <c r="E48" s="66" t="n">
        <v>115.3</v>
      </c>
      <c r="F48" s="66" t="n">
        <v>114.3</v>
      </c>
      <c r="G48" s="66" t="n">
        <v>125.7</v>
      </c>
      <c r="H48" s="66" t="n">
        <v>116.5</v>
      </c>
      <c r="I48" s="66" t="n">
        <v>114.9</v>
      </c>
      <c r="J48" s="66" t="n">
        <v>126.7</v>
      </c>
      <c r="K48" s="66" t="n">
        <v>123.2</v>
      </c>
      <c r="L48" s="66" t="n">
        <v>132.2</v>
      </c>
      <c r="M48" s="66" t="n">
        <v>115.9</v>
      </c>
      <c r="N48" s="66" t="n">
        <v>118.791666666667</v>
      </c>
      <c r="O48" s="125" t="n">
        <v>9.9737532808399</v>
      </c>
      <c r="P48" s="125" t="n">
        <v>28.9230769230769</v>
      </c>
      <c r="Q48" s="126" t="n">
        <v>28.8835400851694</v>
      </c>
    </row>
    <row r="49" customFormat="false" ht="12" hidden="false" customHeight="true" outlineLevel="0" collapsed="false">
      <c r="A49" s="124" t="n">
        <v>2011</v>
      </c>
      <c r="B49" s="66" t="n">
        <v>139.3</v>
      </c>
      <c r="C49" s="66" t="n">
        <v>133.4</v>
      </c>
      <c r="D49" s="66" t="n">
        <v>147.6</v>
      </c>
      <c r="E49" s="66" t="n">
        <v>128.9</v>
      </c>
      <c r="F49" s="66" t="n">
        <v>147.8</v>
      </c>
      <c r="G49" s="66" t="n">
        <v>134.8</v>
      </c>
      <c r="H49" s="66" t="n">
        <v>129.5</v>
      </c>
      <c r="I49" s="66" t="n">
        <v>129.4</v>
      </c>
      <c r="J49" s="66" t="n">
        <v>137.3</v>
      </c>
      <c r="K49" s="66" t="n">
        <v>124.1</v>
      </c>
      <c r="L49" s="66" t="n">
        <v>141.2</v>
      </c>
      <c r="M49" s="66" t="n">
        <v>110.1</v>
      </c>
      <c r="N49" s="66" t="n">
        <v>133.616666666667</v>
      </c>
      <c r="O49" s="125" t="n">
        <v>-8.7956698240866</v>
      </c>
      <c r="P49" s="125" t="n">
        <v>7.23945902943517</v>
      </c>
      <c r="Q49" s="126" t="n">
        <v>19.4943255279414</v>
      </c>
    </row>
    <row r="50" customFormat="false" ht="12" hidden="false" customHeight="true" outlineLevel="0" collapsed="false">
      <c r="A50" s="124" t="n">
        <v>2012</v>
      </c>
      <c r="B50" s="66" t="n">
        <v>146.1</v>
      </c>
      <c r="C50" s="66" t="n">
        <v>134.7</v>
      </c>
      <c r="D50" s="66" t="n">
        <v>140.9</v>
      </c>
      <c r="E50" s="66" t="n">
        <v>121.8</v>
      </c>
      <c r="F50" s="66" t="n">
        <v>132.9</v>
      </c>
      <c r="G50" s="66" t="n">
        <v>132.4</v>
      </c>
      <c r="H50" s="66" t="s">
        <v>15</v>
      </c>
      <c r="I50" s="66" t="s">
        <v>15</v>
      </c>
      <c r="J50" s="66" t="s">
        <v>15</v>
      </c>
      <c r="K50" s="66" t="s">
        <v>15</v>
      </c>
      <c r="L50" s="66" t="s">
        <v>15</v>
      </c>
      <c r="M50" s="66" t="s">
        <v>15</v>
      </c>
      <c r="N50" s="66" t="n">
        <v>134.8</v>
      </c>
      <c r="O50" s="125" t="n">
        <v>-0.376222723852521</v>
      </c>
      <c r="P50" s="125" t="n">
        <v>-1.78041543026707</v>
      </c>
      <c r="Q50" s="126" t="n">
        <v>-2.76508776148113</v>
      </c>
    </row>
    <row r="51" customFormat="false" ht="12" hidden="false" customHeight="true" outlineLevel="0" collapsed="false">
      <c r="A51" s="127"/>
      <c r="B51" s="66"/>
      <c r="C51" s="66"/>
      <c r="D51" s="66"/>
      <c r="E51" s="66"/>
      <c r="F51" s="66"/>
      <c r="G51" s="66"/>
      <c r="H51" s="66"/>
      <c r="I51" s="66"/>
      <c r="J51" s="66"/>
      <c r="K51" s="66"/>
      <c r="L51" s="66"/>
      <c r="M51" s="66"/>
      <c r="Q51" s="62"/>
    </row>
    <row r="52" customFormat="false" ht="12" hidden="false" customHeight="true" outlineLevel="0" collapsed="false">
      <c r="A52" s="127"/>
      <c r="B52" s="118"/>
      <c r="C52" s="118"/>
      <c r="D52" s="118"/>
      <c r="E52" s="118"/>
      <c r="F52" s="118"/>
      <c r="G52" s="118"/>
      <c r="H52" s="118"/>
      <c r="I52" s="118"/>
      <c r="J52" s="118"/>
      <c r="K52" s="118"/>
      <c r="L52" s="118"/>
      <c r="M52" s="118"/>
      <c r="N52" s="118"/>
      <c r="O52" s="118"/>
      <c r="P52" s="118"/>
      <c r="Q52" s="118"/>
    </row>
    <row r="53" customFormat="false" ht="12" hidden="false" customHeight="true" outlineLevel="0" collapsed="false">
      <c r="A53" s="128" t="s">
        <v>144</v>
      </c>
      <c r="B53" s="118"/>
      <c r="C53" s="118"/>
      <c r="D53" s="118"/>
      <c r="E53" s="118"/>
      <c r="F53" s="118"/>
      <c r="G53" s="118"/>
      <c r="H53" s="118"/>
      <c r="I53" s="118"/>
      <c r="J53" s="118"/>
      <c r="K53" s="118"/>
      <c r="L53" s="118"/>
      <c r="M53" s="118"/>
      <c r="N53" s="118"/>
      <c r="O53" s="118"/>
      <c r="P53" s="118"/>
      <c r="Q53" s="118"/>
    </row>
    <row r="54" customFormat="false" ht="12" hidden="false" customHeight="true" outlineLevel="0" collapsed="false">
      <c r="A54" s="124" t="n">
        <v>2009</v>
      </c>
      <c r="B54" s="66" t="n">
        <v>88.2</v>
      </c>
      <c r="C54" s="66" t="n">
        <v>91.3</v>
      </c>
      <c r="D54" s="66" t="n">
        <v>107.5</v>
      </c>
      <c r="E54" s="66" t="n">
        <v>102.6</v>
      </c>
      <c r="F54" s="66" t="n">
        <v>99</v>
      </c>
      <c r="G54" s="66" t="n">
        <v>104.5</v>
      </c>
      <c r="H54" s="66" t="n">
        <v>112.7</v>
      </c>
      <c r="I54" s="66" t="n">
        <v>95.5</v>
      </c>
      <c r="J54" s="66" t="n">
        <v>119.3</v>
      </c>
      <c r="K54" s="66" t="n">
        <v>118.5</v>
      </c>
      <c r="L54" s="66" t="n">
        <v>114.2</v>
      </c>
      <c r="M54" s="66" t="n">
        <v>102.1</v>
      </c>
      <c r="N54" s="66" t="n">
        <v>104.616666666667</v>
      </c>
      <c r="O54" s="125" t="n">
        <v>5.55555555555556</v>
      </c>
      <c r="P54" s="125" t="n">
        <v>-16.9775105766234</v>
      </c>
      <c r="Q54" s="126" t="n">
        <v>-21.006670269082</v>
      </c>
    </row>
    <row r="55" customFormat="false" ht="12" hidden="false" customHeight="true" outlineLevel="0" collapsed="false">
      <c r="A55" s="124" t="n">
        <v>2010</v>
      </c>
      <c r="B55" s="66" t="n">
        <v>110.3</v>
      </c>
      <c r="C55" s="66" t="n">
        <v>111.2</v>
      </c>
      <c r="D55" s="66" t="n">
        <v>138.5</v>
      </c>
      <c r="E55" s="66" t="n">
        <v>125.7</v>
      </c>
      <c r="F55" s="66" t="n">
        <v>122.1</v>
      </c>
      <c r="G55" s="66" t="n">
        <v>135.8</v>
      </c>
      <c r="H55" s="66" t="n">
        <v>123.2</v>
      </c>
      <c r="I55" s="66" t="n">
        <v>130.5</v>
      </c>
      <c r="J55" s="66" t="n">
        <v>141</v>
      </c>
      <c r="K55" s="66" t="n">
        <v>138.3</v>
      </c>
      <c r="L55" s="66" t="n">
        <v>140.4</v>
      </c>
      <c r="M55" s="66" t="n">
        <v>127.8</v>
      </c>
      <c r="N55" s="66" t="n">
        <v>128.733333333333</v>
      </c>
      <c r="O55" s="125" t="n">
        <v>11.2203112203112</v>
      </c>
      <c r="P55" s="125" t="n">
        <v>29.9521531100479</v>
      </c>
      <c r="Q55" s="126" t="n">
        <v>25.3751475299275</v>
      </c>
    </row>
    <row r="56" customFormat="false" ht="12" hidden="false" customHeight="true" outlineLevel="0" collapsed="false">
      <c r="A56" s="124" t="n">
        <v>2011</v>
      </c>
      <c r="B56" s="66" t="n">
        <v>146.9</v>
      </c>
      <c r="C56" s="66" t="n">
        <v>142.1</v>
      </c>
      <c r="D56" s="66" t="n">
        <v>156</v>
      </c>
      <c r="E56" s="66" t="n">
        <v>141.7</v>
      </c>
      <c r="F56" s="66" t="n">
        <v>163.4</v>
      </c>
      <c r="G56" s="66" t="n">
        <v>149.9</v>
      </c>
      <c r="H56" s="66" t="n">
        <v>143.4</v>
      </c>
      <c r="I56" s="66" t="n">
        <v>146.3</v>
      </c>
      <c r="J56" s="66" t="n">
        <v>150.2</v>
      </c>
      <c r="K56" s="66" t="n">
        <v>132.2</v>
      </c>
      <c r="L56" s="66" t="n">
        <v>154.5</v>
      </c>
      <c r="M56" s="66" t="n">
        <v>119.8</v>
      </c>
      <c r="N56" s="66" t="n">
        <v>145.533333333333</v>
      </c>
      <c r="O56" s="125" t="n">
        <v>-8.26193390452876</v>
      </c>
      <c r="P56" s="125" t="n">
        <v>10.3829160530191</v>
      </c>
      <c r="Q56" s="126" t="n">
        <v>21.0328133405057</v>
      </c>
    </row>
    <row r="57" customFormat="false" ht="12" hidden="false" customHeight="true" outlineLevel="0" collapsed="false">
      <c r="A57" s="124" t="n">
        <v>2012</v>
      </c>
      <c r="B57" s="66" t="n">
        <v>154.6</v>
      </c>
      <c r="C57" s="66" t="n">
        <v>142.5</v>
      </c>
      <c r="D57" s="66" t="n">
        <v>153.4</v>
      </c>
      <c r="E57" s="66" t="n">
        <v>134.5</v>
      </c>
      <c r="F57" s="66" t="n">
        <v>143.7</v>
      </c>
      <c r="G57" s="66" t="n">
        <v>142.1</v>
      </c>
      <c r="H57" s="66" t="s">
        <v>15</v>
      </c>
      <c r="I57" s="66" t="s">
        <v>15</v>
      </c>
      <c r="J57" s="66" t="s">
        <v>15</v>
      </c>
      <c r="K57" s="66" t="s">
        <v>15</v>
      </c>
      <c r="L57" s="66" t="s">
        <v>15</v>
      </c>
      <c r="M57" s="66" t="s">
        <v>15</v>
      </c>
      <c r="N57" s="66" t="n">
        <v>145.133333333333</v>
      </c>
      <c r="O57" s="125" t="n">
        <v>-1.1134307585247</v>
      </c>
      <c r="P57" s="125" t="n">
        <v>-5.20346897931955</v>
      </c>
      <c r="Q57" s="126" t="n">
        <v>-3.24444444444443</v>
      </c>
    </row>
    <row r="58" customFormat="false" ht="12" hidden="false" customHeight="true" outlineLevel="0" collapsed="false">
      <c r="A58" s="127"/>
      <c r="B58" s="66"/>
      <c r="C58" s="66"/>
      <c r="D58" s="66"/>
      <c r="E58" s="66"/>
      <c r="F58" s="66"/>
      <c r="G58" s="66"/>
      <c r="H58" s="66"/>
      <c r="I58" s="66"/>
      <c r="J58" s="66"/>
      <c r="K58" s="66"/>
      <c r="L58" s="66"/>
      <c r="M58" s="66"/>
      <c r="Q58" s="62"/>
    </row>
    <row r="59" customFormat="false" ht="12" hidden="false" customHeight="true" outlineLevel="0" collapsed="false">
      <c r="A59" s="127"/>
      <c r="B59" s="118"/>
      <c r="C59" s="118"/>
      <c r="D59" s="118"/>
      <c r="E59" s="118"/>
      <c r="F59" s="118"/>
      <c r="G59" s="118"/>
      <c r="H59" s="118"/>
      <c r="I59" s="118"/>
      <c r="J59" s="118"/>
      <c r="K59" s="118"/>
      <c r="L59" s="118"/>
      <c r="M59" s="118"/>
      <c r="N59" s="118"/>
      <c r="O59" s="118"/>
      <c r="P59" s="118"/>
      <c r="Q59" s="118"/>
    </row>
    <row r="60" customFormat="false" ht="12" hidden="false" customHeight="true" outlineLevel="0" collapsed="false">
      <c r="A60" s="128" t="s">
        <v>145</v>
      </c>
      <c r="B60" s="118"/>
      <c r="C60" s="118"/>
      <c r="D60" s="118"/>
      <c r="E60" s="118"/>
      <c r="F60" s="118"/>
      <c r="G60" s="118"/>
      <c r="H60" s="118"/>
      <c r="I60" s="118"/>
      <c r="J60" s="118"/>
      <c r="K60" s="118"/>
      <c r="L60" s="118"/>
      <c r="M60" s="118"/>
      <c r="N60" s="118"/>
      <c r="O60" s="118"/>
      <c r="P60" s="118"/>
      <c r="Q60" s="118"/>
    </row>
    <row r="61" customFormat="false" ht="12" hidden="false" customHeight="true" outlineLevel="0" collapsed="false">
      <c r="A61" s="124" t="n">
        <v>2009</v>
      </c>
      <c r="B61" s="66" t="n">
        <v>75.4</v>
      </c>
      <c r="C61" s="66" t="n">
        <v>69.5</v>
      </c>
      <c r="D61" s="66" t="n">
        <v>74.4</v>
      </c>
      <c r="E61" s="66" t="n">
        <v>75.7</v>
      </c>
      <c r="F61" s="66" t="n">
        <v>76</v>
      </c>
      <c r="G61" s="66" t="n">
        <v>86.6</v>
      </c>
      <c r="H61" s="66" t="n">
        <v>83.3</v>
      </c>
      <c r="I61" s="66" t="n">
        <v>73.1</v>
      </c>
      <c r="J61" s="66" t="n">
        <v>85.4</v>
      </c>
      <c r="K61" s="66" t="n">
        <v>86</v>
      </c>
      <c r="L61" s="66" t="n">
        <v>88.5</v>
      </c>
      <c r="M61" s="66" t="n">
        <v>72.4</v>
      </c>
      <c r="N61" s="66" t="n">
        <v>78.8583333333333</v>
      </c>
      <c r="O61" s="125" t="n">
        <v>13.9473684210526</v>
      </c>
      <c r="P61" s="125" t="n">
        <v>-32.4855108245561</v>
      </c>
      <c r="Q61" s="126" t="n">
        <v>-40.084711234883</v>
      </c>
    </row>
    <row r="62" customFormat="false" ht="12" hidden="false" customHeight="true" outlineLevel="0" collapsed="false">
      <c r="A62" s="124" t="n">
        <v>2010</v>
      </c>
      <c r="B62" s="66" t="n">
        <v>95.8</v>
      </c>
      <c r="C62" s="66" t="n">
        <v>100.7</v>
      </c>
      <c r="D62" s="66" t="n">
        <v>114.6</v>
      </c>
      <c r="E62" s="66" t="n">
        <v>99.2</v>
      </c>
      <c r="F62" s="66" t="n">
        <v>102.1</v>
      </c>
      <c r="G62" s="66" t="n">
        <v>110</v>
      </c>
      <c r="H62" s="66" t="n">
        <v>106.2</v>
      </c>
      <c r="I62" s="66" t="n">
        <v>90.5</v>
      </c>
      <c r="J62" s="66" t="n">
        <v>104.3</v>
      </c>
      <c r="K62" s="66" t="n">
        <v>99.5</v>
      </c>
      <c r="L62" s="66" t="n">
        <v>119.4</v>
      </c>
      <c r="M62" s="66" t="n">
        <v>97.3</v>
      </c>
      <c r="N62" s="66" t="n">
        <v>103.3</v>
      </c>
      <c r="O62" s="125" t="n">
        <v>7.73751224289912</v>
      </c>
      <c r="P62" s="125" t="n">
        <v>27.0207852193995</v>
      </c>
      <c r="Q62" s="126" t="n">
        <v>36.013986013986</v>
      </c>
    </row>
    <row r="63" customFormat="false" ht="12" hidden="false" customHeight="true" outlineLevel="0" collapsed="false">
      <c r="A63" s="124" t="n">
        <v>2011</v>
      </c>
      <c r="B63" s="66" t="n">
        <v>127.5</v>
      </c>
      <c r="C63" s="66" t="n">
        <v>119.8</v>
      </c>
      <c r="D63" s="66" t="n">
        <v>134.4</v>
      </c>
      <c r="E63" s="66" t="n">
        <v>109</v>
      </c>
      <c r="F63" s="66" t="n">
        <v>123.3</v>
      </c>
      <c r="G63" s="66" t="n">
        <v>111.1</v>
      </c>
      <c r="H63" s="66" t="n">
        <v>107.8</v>
      </c>
      <c r="I63" s="66" t="n">
        <v>103</v>
      </c>
      <c r="J63" s="66" t="n">
        <v>117</v>
      </c>
      <c r="K63" s="66" t="n">
        <v>111.5</v>
      </c>
      <c r="L63" s="66" t="n">
        <v>120.5</v>
      </c>
      <c r="M63" s="66" t="n">
        <v>94.8</v>
      </c>
      <c r="N63" s="66" t="n">
        <v>114.975</v>
      </c>
      <c r="O63" s="125" t="n">
        <v>-9.89456609894566</v>
      </c>
      <c r="P63" s="125" t="n">
        <v>0.999999999999995</v>
      </c>
      <c r="Q63" s="126" t="n">
        <v>16.5006426735219</v>
      </c>
    </row>
    <row r="64" customFormat="false" ht="12" hidden="false" customHeight="true" outlineLevel="0" collapsed="false">
      <c r="A64" s="124" t="n">
        <v>2012</v>
      </c>
      <c r="B64" s="66" t="n">
        <v>132.8</v>
      </c>
      <c r="C64" s="66" t="n">
        <v>122.5</v>
      </c>
      <c r="D64" s="66" t="n">
        <v>121.4</v>
      </c>
      <c r="E64" s="66" t="n">
        <v>102</v>
      </c>
      <c r="F64" s="66" t="n">
        <v>116.2</v>
      </c>
      <c r="G64" s="66" t="n">
        <v>117.2</v>
      </c>
      <c r="H64" s="66" t="s">
        <v>15</v>
      </c>
      <c r="I64" s="66" t="s">
        <v>15</v>
      </c>
      <c r="J64" s="66" t="s">
        <v>15</v>
      </c>
      <c r="K64" s="66" t="s">
        <v>15</v>
      </c>
      <c r="L64" s="66" t="s">
        <v>15</v>
      </c>
      <c r="M64" s="66" t="s">
        <v>15</v>
      </c>
      <c r="N64" s="66" t="n">
        <v>118.683333333333</v>
      </c>
      <c r="O64" s="125" t="n">
        <v>0.860585197934596</v>
      </c>
      <c r="P64" s="125" t="n">
        <v>5.4905490549055</v>
      </c>
      <c r="Q64" s="126" t="n">
        <v>-1.79285615777133</v>
      </c>
    </row>
    <row r="65" customFormat="false" ht="12" hidden="false" customHeight="true" outlineLevel="0" collapsed="false">
      <c r="B65" s="66"/>
      <c r="C65" s="66"/>
      <c r="D65" s="66"/>
      <c r="E65" s="66"/>
      <c r="F65" s="66"/>
      <c r="G65" s="66"/>
      <c r="H65" s="66"/>
      <c r="I65" s="66"/>
      <c r="J65" s="66"/>
      <c r="K65" s="66"/>
      <c r="L65" s="66"/>
      <c r="M65" s="66"/>
      <c r="Q65" s="60"/>
    </row>
    <row r="66" customFormat="false" ht="12" hidden="false" customHeight="true" outlineLevel="0" collapsed="false">
      <c r="A66" s="130"/>
      <c r="B66" s="132"/>
      <c r="C66" s="132"/>
      <c r="D66" s="132"/>
      <c r="E66" s="132"/>
      <c r="F66" s="132"/>
      <c r="G66" s="132"/>
      <c r="H66" s="132"/>
      <c r="I66" s="132"/>
      <c r="J66" s="132"/>
      <c r="K66" s="132"/>
      <c r="L66" s="132"/>
      <c r="M66" s="132"/>
      <c r="N66" s="60"/>
      <c r="O66" s="60"/>
      <c r="P66" s="60"/>
      <c r="Q66" s="60"/>
    </row>
    <row r="67" customFormat="false" ht="12" hidden="false" customHeight="true" outlineLevel="0" collapsed="false">
      <c r="A67" s="133"/>
      <c r="B67" s="133"/>
      <c r="C67" s="133"/>
      <c r="D67" s="133"/>
      <c r="E67" s="133"/>
      <c r="F67" s="133"/>
      <c r="G67" s="133"/>
      <c r="H67" s="133"/>
      <c r="I67" s="133"/>
      <c r="J67" s="133"/>
      <c r="K67" s="133"/>
      <c r="L67" s="133"/>
      <c r="M67" s="133"/>
      <c r="N67" s="133"/>
      <c r="O67" s="133"/>
      <c r="P67" s="133"/>
      <c r="Q67" s="133"/>
    </row>
    <row r="68" customFormat="false" ht="12" hidden="false" customHeight="true" outlineLevel="0" collapsed="false">
      <c r="A68" s="85"/>
      <c r="B68" s="86"/>
      <c r="C68" s="86"/>
      <c r="D68" s="86"/>
      <c r="E68" s="86"/>
      <c r="F68" s="86"/>
      <c r="G68" s="86"/>
      <c r="H68" s="86"/>
      <c r="I68" s="86"/>
      <c r="J68" s="86"/>
      <c r="K68" s="86"/>
      <c r="L68" s="86"/>
      <c r="M68" s="86"/>
      <c r="N68" s="86"/>
      <c r="O68" s="86"/>
      <c r="P68" s="86"/>
      <c r="Q68" s="60"/>
    </row>
    <row r="69" customFormat="false" ht="12" hidden="false" customHeight="true" outlineLevel="0" collapsed="false">
      <c r="A69" s="88" t="s">
        <v>146</v>
      </c>
      <c r="B69" s="88"/>
      <c r="C69" s="88"/>
      <c r="D69" s="88"/>
      <c r="E69" s="88"/>
      <c r="F69" s="88"/>
      <c r="G69" s="88"/>
      <c r="H69" s="88"/>
      <c r="I69" s="88"/>
      <c r="J69" s="88"/>
      <c r="K69" s="88"/>
      <c r="L69" s="88"/>
      <c r="M69" s="88"/>
      <c r="N69" s="88"/>
      <c r="O69" s="88"/>
      <c r="P69" s="88"/>
      <c r="Q69" s="88"/>
    </row>
    <row r="70" customFormat="false" ht="12" hidden="false" customHeight="true" outlineLevel="0" collapsed="false">
      <c r="A70" s="84" t="s">
        <v>147</v>
      </c>
      <c r="B70" s="84"/>
      <c r="C70" s="84"/>
      <c r="D70" s="84"/>
      <c r="E70" s="84"/>
      <c r="F70" s="84"/>
      <c r="G70" s="84"/>
      <c r="H70" s="84"/>
      <c r="I70" s="84"/>
      <c r="J70" s="84"/>
      <c r="K70" s="84"/>
      <c r="L70" s="84"/>
      <c r="M70" s="84"/>
      <c r="N70" s="84"/>
      <c r="O70" s="84"/>
      <c r="P70" s="84"/>
      <c r="Q70" s="84"/>
    </row>
    <row r="71" customFormat="false" ht="12" hidden="false" customHeight="true" outlineLevel="0" collapsed="false">
      <c r="A71" s="84" t="s">
        <v>120</v>
      </c>
      <c r="B71" s="84"/>
      <c r="C71" s="84"/>
      <c r="D71" s="84"/>
      <c r="E71" s="84"/>
      <c r="F71" s="84"/>
      <c r="G71" s="84"/>
      <c r="H71" s="84"/>
      <c r="I71" s="84"/>
      <c r="J71" s="84"/>
      <c r="K71" s="84"/>
      <c r="L71" s="84"/>
      <c r="M71" s="84"/>
      <c r="N71" s="84"/>
      <c r="O71" s="84"/>
      <c r="P71" s="84"/>
      <c r="Q71" s="84"/>
    </row>
    <row r="72" customFormat="false" ht="12" hidden="false" customHeight="true" outlineLevel="0" collapsed="false">
      <c r="A72" s="85"/>
      <c r="B72" s="86"/>
      <c r="C72" s="86"/>
      <c r="D72" s="86"/>
      <c r="E72" s="86"/>
      <c r="F72" s="86"/>
      <c r="G72" s="86"/>
      <c r="H72" s="86"/>
      <c r="I72" s="86"/>
      <c r="J72" s="86"/>
      <c r="K72" s="86"/>
      <c r="L72" s="86"/>
      <c r="M72" s="86"/>
      <c r="N72" s="86"/>
      <c r="O72" s="86"/>
      <c r="P72" s="86"/>
      <c r="Q72" s="60"/>
    </row>
    <row r="73" customFormat="false" ht="12" hidden="false" customHeight="true" outlineLevel="0" collapsed="false">
      <c r="A73" s="60"/>
      <c r="B73" s="60"/>
      <c r="C73" s="60"/>
      <c r="D73" s="60"/>
      <c r="E73" s="60"/>
      <c r="F73" s="60"/>
      <c r="G73" s="60"/>
      <c r="H73" s="60"/>
      <c r="I73" s="60"/>
      <c r="J73" s="60"/>
      <c r="K73" s="60"/>
      <c r="L73" s="60"/>
      <c r="M73" s="60"/>
      <c r="N73" s="60"/>
      <c r="O73" s="60"/>
      <c r="P73" s="60"/>
      <c r="Q73" s="60"/>
    </row>
    <row r="74" customFormat="false" ht="12" hidden="false" customHeight="true" outlineLevel="0" collapsed="false">
      <c r="A74" s="91"/>
      <c r="B74" s="92"/>
      <c r="C74" s="93"/>
      <c r="D74" s="93"/>
      <c r="E74" s="93"/>
      <c r="F74" s="93"/>
      <c r="G74" s="93"/>
      <c r="H74" s="93"/>
      <c r="I74" s="93"/>
      <c r="J74" s="93"/>
      <c r="K74" s="93"/>
      <c r="L74" s="93"/>
      <c r="M74" s="93"/>
      <c r="N74" s="94"/>
      <c r="O74" s="95" t="s">
        <v>121</v>
      </c>
      <c r="P74" s="95"/>
      <c r="Q74" s="95"/>
    </row>
    <row r="75" customFormat="false" ht="12" hidden="false" customHeight="true" outlineLevel="0" collapsed="false">
      <c r="A75" s="96"/>
      <c r="B75" s="97"/>
      <c r="C75" s="98"/>
      <c r="D75" s="98"/>
      <c r="E75" s="98"/>
      <c r="F75" s="98"/>
      <c r="G75" s="98"/>
      <c r="H75" s="98"/>
      <c r="I75" s="98"/>
      <c r="J75" s="98"/>
      <c r="K75" s="98"/>
      <c r="L75" s="98"/>
      <c r="M75" s="98"/>
      <c r="N75" s="99"/>
      <c r="O75" s="100" t="s">
        <v>122</v>
      </c>
      <c r="P75" s="100"/>
      <c r="Q75" s="100" t="s">
        <v>123</v>
      </c>
    </row>
    <row r="76" customFormat="false" ht="12" hidden="false" customHeight="true" outlineLevel="0" collapsed="false">
      <c r="A76" s="101" t="s">
        <v>124</v>
      </c>
      <c r="B76" s="97" t="s">
        <v>125</v>
      </c>
      <c r="C76" s="98" t="s">
        <v>126</v>
      </c>
      <c r="D76" s="98" t="s">
        <v>127</v>
      </c>
      <c r="E76" s="98" t="s">
        <v>128</v>
      </c>
      <c r="F76" s="98" t="s">
        <v>129</v>
      </c>
      <c r="G76" s="98" t="s">
        <v>122</v>
      </c>
      <c r="H76" s="98" t="s">
        <v>130</v>
      </c>
      <c r="I76" s="98" t="s">
        <v>131</v>
      </c>
      <c r="J76" s="98" t="s">
        <v>132</v>
      </c>
      <c r="K76" s="98" t="s">
        <v>133</v>
      </c>
      <c r="L76" s="98" t="s">
        <v>134</v>
      </c>
      <c r="M76" s="98" t="s">
        <v>135</v>
      </c>
      <c r="N76" s="102" t="s">
        <v>136</v>
      </c>
      <c r="O76" s="100" t="s">
        <v>137</v>
      </c>
      <c r="P76" s="100"/>
      <c r="Q76" s="100"/>
    </row>
    <row r="77" customFormat="false" ht="12" hidden="false" customHeight="true" outlineLevel="0" collapsed="false">
      <c r="A77" s="96"/>
      <c r="B77" s="97"/>
      <c r="C77" s="98"/>
      <c r="D77" s="98"/>
      <c r="E77" s="98"/>
      <c r="F77" s="98"/>
      <c r="G77" s="98"/>
      <c r="H77" s="98"/>
      <c r="I77" s="98"/>
      <c r="J77" s="98"/>
      <c r="K77" s="98"/>
      <c r="L77" s="98"/>
      <c r="M77" s="98"/>
      <c r="N77" s="99"/>
      <c r="O77" s="102" t="s">
        <v>138</v>
      </c>
      <c r="P77" s="103" t="s">
        <v>139</v>
      </c>
      <c r="Q77" s="104" t="s">
        <v>139</v>
      </c>
    </row>
    <row r="78" customFormat="false" ht="12" hidden="false" customHeight="true" outlineLevel="0" collapsed="false">
      <c r="A78" s="105"/>
      <c r="B78" s="106"/>
      <c r="C78" s="107"/>
      <c r="D78" s="107"/>
      <c r="E78" s="107"/>
      <c r="F78" s="107"/>
      <c r="G78" s="107"/>
      <c r="H78" s="107"/>
      <c r="I78" s="107"/>
      <c r="J78" s="107"/>
      <c r="K78" s="107"/>
      <c r="L78" s="107"/>
      <c r="M78" s="107"/>
      <c r="N78" s="108"/>
      <c r="O78" s="109" t="s">
        <v>140</v>
      </c>
      <c r="P78" s="110" t="s">
        <v>141</v>
      </c>
      <c r="Q78" s="111" t="s">
        <v>142</v>
      </c>
    </row>
    <row r="79" customFormat="false" ht="12" hidden="false" customHeight="true" outlineLevel="0" collapsed="false">
      <c r="A79" s="49"/>
      <c r="B79" s="113"/>
      <c r="C79" s="113"/>
      <c r="D79" s="113"/>
      <c r="E79" s="113"/>
      <c r="F79" s="113"/>
      <c r="G79" s="113"/>
      <c r="H79" s="113"/>
      <c r="I79" s="113"/>
      <c r="J79" s="113"/>
      <c r="K79" s="113"/>
      <c r="L79" s="113"/>
      <c r="M79" s="113"/>
      <c r="N79" s="112"/>
      <c r="O79" s="103"/>
      <c r="P79" s="103"/>
      <c r="Q79" s="103"/>
    </row>
    <row r="80" customFormat="false" ht="12" hidden="false" customHeight="true" outlineLevel="0" collapsed="false">
      <c r="A80" s="60"/>
      <c r="B80" s="60"/>
      <c r="C80" s="60"/>
      <c r="D80" s="60"/>
      <c r="E80" s="60"/>
      <c r="F80" s="60"/>
      <c r="G80" s="60"/>
      <c r="H80" s="60"/>
      <c r="I80" s="60"/>
      <c r="J80" s="60"/>
      <c r="K80" s="60"/>
      <c r="L80" s="60"/>
      <c r="M80" s="60"/>
      <c r="N80" s="60"/>
      <c r="O80" s="60"/>
      <c r="P80" s="60"/>
      <c r="Q80" s="60"/>
    </row>
    <row r="81" customFormat="false" ht="12" hidden="false" customHeight="true" outlineLevel="0" collapsed="false">
      <c r="A81" s="60"/>
      <c r="B81" s="60"/>
      <c r="C81" s="60"/>
      <c r="D81" s="60"/>
      <c r="E81" s="60"/>
      <c r="F81" s="60"/>
      <c r="G81" s="60"/>
      <c r="H81" s="60"/>
      <c r="I81" s="60"/>
      <c r="J81" s="60"/>
      <c r="K81" s="60"/>
      <c r="L81" s="60"/>
      <c r="M81" s="60"/>
      <c r="N81" s="60"/>
      <c r="O81" s="60"/>
      <c r="P81" s="60"/>
      <c r="Q81" s="60"/>
    </row>
    <row r="82" customFormat="false" ht="12" hidden="false" customHeight="true" outlineLevel="0" collapsed="false">
      <c r="A82" s="114" t="s">
        <v>148</v>
      </c>
      <c r="B82" s="114"/>
      <c r="C82" s="114"/>
      <c r="D82" s="114"/>
      <c r="E82" s="114"/>
      <c r="F82" s="114"/>
      <c r="G82" s="114"/>
      <c r="H82" s="114"/>
      <c r="I82" s="114"/>
      <c r="J82" s="114"/>
      <c r="K82" s="114"/>
      <c r="L82" s="114"/>
      <c r="M82" s="114"/>
      <c r="N82" s="114"/>
      <c r="O82" s="114"/>
      <c r="P82" s="114"/>
      <c r="Q82" s="114"/>
    </row>
    <row r="83" customFormat="false" ht="12" hidden="false" customHeight="true" outlineLevel="0" collapsed="false">
      <c r="A83" s="114"/>
      <c r="B83" s="131"/>
      <c r="C83" s="131"/>
      <c r="D83" s="131"/>
      <c r="E83" s="131"/>
      <c r="F83" s="131"/>
      <c r="G83" s="131"/>
      <c r="H83" s="131"/>
      <c r="I83" s="131"/>
      <c r="J83" s="131"/>
      <c r="K83" s="131"/>
      <c r="L83" s="117"/>
      <c r="M83" s="134"/>
      <c r="N83" s="134"/>
      <c r="O83" s="117"/>
      <c r="P83" s="134"/>
      <c r="Q83" s="134"/>
      <c r="R83" s="117"/>
    </row>
    <row r="84" customFormat="false" ht="12" hidden="false" customHeight="true" outlineLevel="0" collapsed="false">
      <c r="A84" s="114"/>
      <c r="B84" s="114"/>
      <c r="C84" s="114"/>
      <c r="D84" s="114"/>
      <c r="E84" s="114"/>
      <c r="F84" s="114"/>
      <c r="G84" s="114"/>
      <c r="H84" s="114"/>
      <c r="I84" s="114"/>
      <c r="J84" s="114"/>
      <c r="K84" s="114"/>
      <c r="L84" s="114"/>
      <c r="M84" s="114"/>
      <c r="N84" s="114"/>
      <c r="O84" s="114"/>
      <c r="P84" s="114"/>
      <c r="Q84" s="114"/>
    </row>
    <row r="85" customFormat="false" ht="12" hidden="false" customHeight="true" outlineLevel="0" collapsed="false">
      <c r="B85" s="118"/>
      <c r="C85" s="118"/>
      <c r="D85" s="118"/>
      <c r="E85" s="118"/>
      <c r="F85" s="118"/>
      <c r="G85" s="118"/>
      <c r="H85" s="118" t="n">
        <v>197.9</v>
      </c>
      <c r="I85" s="118" t="n">
        <v>172.7</v>
      </c>
      <c r="J85" s="118" t="n">
        <v>158.3</v>
      </c>
      <c r="K85" s="118" t="n">
        <v>186.1875</v>
      </c>
      <c r="L85" s="118" t="n">
        <v>14.5917776491025</v>
      </c>
      <c r="M85" s="118"/>
      <c r="N85" s="118"/>
      <c r="O85" s="118"/>
      <c r="P85" s="118"/>
      <c r="Q85" s="118"/>
    </row>
    <row r="86" customFormat="false" ht="12" hidden="false" customHeight="true" outlineLevel="0" collapsed="false">
      <c r="A86" s="121" t="s">
        <v>143</v>
      </c>
      <c r="B86" s="118"/>
      <c r="C86" s="118"/>
      <c r="D86" s="118"/>
      <c r="E86" s="118"/>
      <c r="F86" s="118"/>
      <c r="G86" s="118"/>
      <c r="H86" s="118" t="n">
        <v>197.9</v>
      </c>
      <c r="I86" s="118" t="n">
        <v>172.7</v>
      </c>
      <c r="J86" s="118" t="n">
        <v>158.3</v>
      </c>
      <c r="K86" s="118" t="n">
        <v>186.1875</v>
      </c>
      <c r="L86" s="118" t="n">
        <v>14.5917776491025</v>
      </c>
      <c r="M86" s="118" t="n">
        <v>25.0157927984839</v>
      </c>
      <c r="N86" s="118" t="n">
        <v>15.0281875048266</v>
      </c>
      <c r="O86" s="118"/>
      <c r="P86" s="118"/>
      <c r="Q86" s="118"/>
    </row>
    <row r="87" customFormat="false" ht="12" hidden="false" customHeight="true" outlineLevel="0" collapsed="false">
      <c r="A87" s="124" t="n">
        <v>2009</v>
      </c>
      <c r="B87" s="66" t="n">
        <v>114</v>
      </c>
      <c r="C87" s="66" t="n">
        <v>111.2</v>
      </c>
      <c r="D87" s="66" t="n">
        <v>104.8</v>
      </c>
      <c r="E87" s="66" t="n">
        <v>120.8</v>
      </c>
      <c r="F87" s="66" t="n">
        <v>122.4</v>
      </c>
      <c r="G87" s="66" t="n">
        <v>131.9</v>
      </c>
      <c r="H87" s="66" t="n">
        <v>139.3</v>
      </c>
      <c r="I87" s="66" t="n">
        <v>122.2</v>
      </c>
      <c r="J87" s="66" t="n">
        <v>158.2</v>
      </c>
      <c r="K87" s="66" t="n">
        <v>158.7</v>
      </c>
      <c r="L87" s="66" t="n">
        <v>150.7</v>
      </c>
      <c r="M87" s="66" t="n">
        <v>150.6</v>
      </c>
      <c r="N87" s="66" t="n">
        <v>132.066666666667</v>
      </c>
      <c r="O87" s="125" t="n">
        <v>7.76143790849673</v>
      </c>
      <c r="P87" s="125" t="n">
        <v>2.18332128445486</v>
      </c>
      <c r="Q87" s="126" t="n">
        <v>-8.80866306146054</v>
      </c>
    </row>
    <row r="88" customFormat="false" ht="12" hidden="false" customHeight="true" outlineLevel="0" collapsed="false">
      <c r="A88" s="124" t="n">
        <v>2010</v>
      </c>
      <c r="B88" s="66" t="n">
        <v>137.6</v>
      </c>
      <c r="C88" s="66" t="n">
        <v>157.5</v>
      </c>
      <c r="D88" s="66" t="n">
        <v>187.2</v>
      </c>
      <c r="E88" s="66" t="n">
        <v>167.7</v>
      </c>
      <c r="F88" s="66" t="n">
        <v>153.4</v>
      </c>
      <c r="G88" s="66" t="n">
        <v>167.5</v>
      </c>
      <c r="H88" s="66" t="n">
        <v>165.7</v>
      </c>
      <c r="I88" s="66" t="n">
        <v>158.3</v>
      </c>
      <c r="J88" s="66" t="n">
        <v>169.2</v>
      </c>
      <c r="K88" s="66" t="n">
        <v>165.9</v>
      </c>
      <c r="L88" s="66" t="n">
        <v>172</v>
      </c>
      <c r="M88" s="66" t="n">
        <v>148.6</v>
      </c>
      <c r="N88" s="66" t="n">
        <v>162.55</v>
      </c>
      <c r="O88" s="125" t="n">
        <v>9.19165580182529</v>
      </c>
      <c r="P88" s="125" t="n">
        <v>26.9901440485216</v>
      </c>
      <c r="Q88" s="126" t="n">
        <v>37.6967805984967</v>
      </c>
      <c r="R88" s="135"/>
    </row>
    <row r="89" customFormat="false" ht="12" hidden="false" customHeight="true" outlineLevel="0" collapsed="false">
      <c r="A89" s="124" t="n">
        <v>2011</v>
      </c>
      <c r="B89" s="66" t="n">
        <v>172.6</v>
      </c>
      <c r="C89" s="66" t="n">
        <v>179.2</v>
      </c>
      <c r="D89" s="66" t="n">
        <v>201.2</v>
      </c>
      <c r="E89" s="66" t="n">
        <v>177</v>
      </c>
      <c r="F89" s="66" t="n">
        <v>201.4</v>
      </c>
      <c r="G89" s="66" t="n">
        <v>186.5</v>
      </c>
      <c r="H89" s="66" t="n">
        <v>173.2</v>
      </c>
      <c r="I89" s="66" t="n">
        <v>201.2</v>
      </c>
      <c r="J89" s="66" t="n">
        <v>190.8</v>
      </c>
      <c r="K89" s="66" t="n">
        <v>171.7</v>
      </c>
      <c r="L89" s="66" t="n">
        <v>214.8</v>
      </c>
      <c r="M89" s="66" t="n">
        <v>147.6</v>
      </c>
      <c r="N89" s="66" t="n">
        <v>184.766666666667</v>
      </c>
      <c r="O89" s="125" t="n">
        <v>-7.39821251241311</v>
      </c>
      <c r="P89" s="125" t="n">
        <v>11.3432835820896</v>
      </c>
      <c r="Q89" s="126" t="n">
        <v>15.1405912040375</v>
      </c>
      <c r="R89" s="135"/>
    </row>
    <row r="90" customFormat="false" ht="12" hidden="false" customHeight="true" outlineLevel="0" collapsed="false">
      <c r="A90" s="124" t="n">
        <v>2012</v>
      </c>
      <c r="B90" s="66" t="n">
        <v>167.4</v>
      </c>
      <c r="C90" s="66" t="n">
        <v>185.6</v>
      </c>
      <c r="D90" s="66" t="n">
        <v>200</v>
      </c>
      <c r="E90" s="66" t="n">
        <v>168.7</v>
      </c>
      <c r="F90" s="66" t="n">
        <v>178.3</v>
      </c>
      <c r="G90" s="66" t="n">
        <v>176</v>
      </c>
      <c r="H90" s="66" t="s">
        <v>15</v>
      </c>
      <c r="I90" s="66" t="s">
        <v>15</v>
      </c>
      <c r="J90" s="66" t="s">
        <v>15</v>
      </c>
      <c r="K90" s="66" t="s">
        <v>15</v>
      </c>
      <c r="L90" s="66" t="s">
        <v>15</v>
      </c>
      <c r="M90" s="66" t="s">
        <v>15</v>
      </c>
      <c r="N90" s="66" t="n">
        <v>179.333333333333</v>
      </c>
      <c r="O90" s="125" t="n">
        <v>-1.2899607403253</v>
      </c>
      <c r="P90" s="125" t="n">
        <v>-5.63002680965148</v>
      </c>
      <c r="Q90" s="126" t="n">
        <v>-3.74809911441096</v>
      </c>
    </row>
    <row r="91" customFormat="false" ht="12" hidden="false" customHeight="true" outlineLevel="0" collapsed="false">
      <c r="A91" s="127"/>
      <c r="B91" s="66"/>
      <c r="C91" s="66"/>
      <c r="D91" s="66"/>
      <c r="E91" s="66"/>
      <c r="F91" s="66"/>
      <c r="G91" s="66"/>
      <c r="H91" s="66"/>
      <c r="I91" s="66"/>
      <c r="J91" s="66"/>
      <c r="K91" s="66"/>
      <c r="L91" s="66"/>
      <c r="M91" s="66"/>
      <c r="Q91" s="126"/>
    </row>
    <row r="92" customFormat="false" ht="12" hidden="false" customHeight="true" outlineLevel="0" collapsed="false">
      <c r="A92" s="127"/>
      <c r="B92" s="136"/>
      <c r="C92" s="137"/>
      <c r="D92" s="137"/>
      <c r="E92" s="137"/>
      <c r="F92" s="137"/>
      <c r="G92" s="138"/>
      <c r="H92" s="137"/>
      <c r="I92" s="137"/>
      <c r="J92" s="118"/>
      <c r="K92" s="118"/>
      <c r="L92" s="118"/>
      <c r="M92" s="118"/>
      <c r="N92" s="118"/>
      <c r="O92" s="118"/>
      <c r="P92" s="118"/>
      <c r="Q92" s="118"/>
    </row>
    <row r="93" customFormat="false" ht="12" hidden="false" customHeight="true" outlineLevel="0" collapsed="false">
      <c r="A93" s="128" t="s">
        <v>144</v>
      </c>
      <c r="B93" s="118"/>
      <c r="C93" s="118"/>
      <c r="D93" s="118"/>
      <c r="E93" s="118"/>
      <c r="F93" s="118"/>
      <c r="G93" s="118"/>
      <c r="H93" s="118"/>
      <c r="I93" s="118"/>
      <c r="J93" s="118"/>
      <c r="K93" s="118"/>
      <c r="L93" s="118"/>
      <c r="M93" s="118"/>
      <c r="N93" s="118"/>
      <c r="O93" s="118"/>
      <c r="P93" s="118"/>
      <c r="Q93" s="118"/>
    </row>
    <row r="94" customFormat="false" ht="12" hidden="false" customHeight="true" outlineLevel="0" collapsed="false">
      <c r="A94" s="124" t="n">
        <v>2009</v>
      </c>
      <c r="B94" s="66" t="n">
        <v>121.8</v>
      </c>
      <c r="C94" s="66" t="n">
        <v>119.3</v>
      </c>
      <c r="D94" s="66" t="n">
        <v>115.7</v>
      </c>
      <c r="E94" s="66" t="n">
        <v>128.3</v>
      </c>
      <c r="F94" s="66" t="n">
        <v>131.5</v>
      </c>
      <c r="G94" s="66" t="n">
        <v>145.6</v>
      </c>
      <c r="H94" s="66" t="n">
        <v>150.9</v>
      </c>
      <c r="I94" s="66" t="n">
        <v>133.1</v>
      </c>
      <c r="J94" s="66" t="n">
        <v>170.9</v>
      </c>
      <c r="K94" s="66" t="n">
        <v>172.6</v>
      </c>
      <c r="L94" s="66" t="n">
        <v>163.2</v>
      </c>
      <c r="M94" s="66" t="n">
        <v>172.9</v>
      </c>
      <c r="N94" s="66" t="n">
        <v>143.816666666667</v>
      </c>
      <c r="O94" s="125" t="n">
        <v>10.722433460076</v>
      </c>
      <c r="P94" s="125" t="n">
        <v>8.76730267164117</v>
      </c>
      <c r="Q94" s="126" t="n">
        <v>-1.5551275510474</v>
      </c>
    </row>
    <row r="95" customFormat="false" ht="12" hidden="false" customHeight="true" outlineLevel="0" collapsed="false">
      <c r="A95" s="124" t="n">
        <v>2010</v>
      </c>
      <c r="B95" s="66" t="n">
        <v>141.5</v>
      </c>
      <c r="C95" s="66" t="n">
        <v>161</v>
      </c>
      <c r="D95" s="66" t="n">
        <v>200.1</v>
      </c>
      <c r="E95" s="66" t="n">
        <v>181.6</v>
      </c>
      <c r="F95" s="66" t="n">
        <v>166.4</v>
      </c>
      <c r="G95" s="66" t="n">
        <v>178.7</v>
      </c>
      <c r="H95" s="66" t="n">
        <v>169.5</v>
      </c>
      <c r="I95" s="66" t="n">
        <v>164.1</v>
      </c>
      <c r="J95" s="66" t="n">
        <v>179.6</v>
      </c>
      <c r="K95" s="66" t="n">
        <v>179.1</v>
      </c>
      <c r="L95" s="66" t="n">
        <v>176.3</v>
      </c>
      <c r="M95" s="66" t="n">
        <v>158.1</v>
      </c>
      <c r="N95" s="66" t="n">
        <v>171.333333333333</v>
      </c>
      <c r="O95" s="125" t="n">
        <v>7.39182692307691</v>
      </c>
      <c r="P95" s="125" t="n">
        <v>22.7335164835165</v>
      </c>
      <c r="Q95" s="126" t="n">
        <v>35.0432957229073</v>
      </c>
    </row>
    <row r="96" customFormat="false" ht="12" hidden="false" customHeight="true" outlineLevel="0" collapsed="false">
      <c r="A96" s="124" t="n">
        <v>2011</v>
      </c>
      <c r="B96" s="66" t="n">
        <v>167.1</v>
      </c>
      <c r="C96" s="66" t="n">
        <v>186</v>
      </c>
      <c r="D96" s="66" t="n">
        <v>205.2</v>
      </c>
      <c r="E96" s="66" t="n">
        <v>184.1</v>
      </c>
      <c r="F96" s="66" t="n">
        <v>222.5</v>
      </c>
      <c r="G96" s="66" t="n">
        <v>200.3</v>
      </c>
      <c r="H96" s="66" t="n">
        <v>181.6</v>
      </c>
      <c r="I96" s="66" t="n">
        <v>208.6</v>
      </c>
      <c r="J96" s="66" t="n">
        <v>197.8</v>
      </c>
      <c r="K96" s="66" t="n">
        <v>184.7</v>
      </c>
      <c r="L96" s="66" t="n">
        <v>237.3</v>
      </c>
      <c r="M96" s="66" t="n">
        <v>156.2</v>
      </c>
      <c r="N96" s="66" t="n">
        <v>194.283333333333</v>
      </c>
      <c r="O96" s="125" t="n">
        <v>-9.97752808988764</v>
      </c>
      <c r="P96" s="125" t="n">
        <v>12.0872971460549</v>
      </c>
      <c r="Q96" s="126" t="n">
        <v>13.2031477703294</v>
      </c>
    </row>
    <row r="97" customFormat="false" ht="12" hidden="false" customHeight="true" outlineLevel="0" collapsed="false">
      <c r="A97" s="124" t="n">
        <v>2012</v>
      </c>
      <c r="B97" s="66" t="n">
        <v>166.3</v>
      </c>
      <c r="C97" s="66" t="n">
        <v>195</v>
      </c>
      <c r="D97" s="66" t="n">
        <v>218.4</v>
      </c>
      <c r="E97" s="66" t="n">
        <v>181.8</v>
      </c>
      <c r="F97" s="66" t="n">
        <v>188.9</v>
      </c>
      <c r="G97" s="66" t="n">
        <v>180.3</v>
      </c>
      <c r="H97" s="66" t="s">
        <v>15</v>
      </c>
      <c r="I97" s="66" t="s">
        <v>15</v>
      </c>
      <c r="J97" s="66" t="s">
        <v>15</v>
      </c>
      <c r="K97" s="66" t="s">
        <v>15</v>
      </c>
      <c r="L97" s="66" t="s">
        <v>15</v>
      </c>
      <c r="M97" s="66" t="s">
        <v>15</v>
      </c>
      <c r="N97" s="66" t="n">
        <v>188.45</v>
      </c>
      <c r="O97" s="125" t="n">
        <v>-4.55267337215458</v>
      </c>
      <c r="P97" s="125" t="n">
        <v>-9.98502246630055</v>
      </c>
      <c r="Q97" s="126" t="n">
        <v>-2.96086508753862</v>
      </c>
    </row>
    <row r="98" customFormat="false" ht="12" hidden="false" customHeight="true" outlineLevel="0" collapsed="false">
      <c r="A98" s="127"/>
      <c r="B98" s="66"/>
      <c r="C98" s="66"/>
      <c r="D98" s="66"/>
      <c r="E98" s="66"/>
      <c r="F98" s="66"/>
      <c r="G98" s="66"/>
      <c r="H98" s="66"/>
      <c r="I98" s="66"/>
      <c r="J98" s="66"/>
      <c r="K98" s="66"/>
      <c r="L98" s="66"/>
      <c r="M98" s="66"/>
      <c r="Q98" s="62"/>
    </row>
    <row r="99" customFormat="false" ht="12" hidden="false" customHeight="true" outlineLevel="0" collapsed="false">
      <c r="A99" s="127"/>
      <c r="B99" s="118"/>
      <c r="C99" s="118"/>
      <c r="D99" s="118"/>
      <c r="E99" s="118"/>
      <c r="F99" s="118"/>
      <c r="G99" s="118"/>
      <c r="H99" s="118"/>
      <c r="I99" s="118"/>
      <c r="J99" s="118"/>
      <c r="K99" s="118"/>
      <c r="L99" s="118"/>
      <c r="M99" s="118"/>
      <c r="N99" s="118"/>
      <c r="O99" s="118"/>
      <c r="P99" s="118"/>
      <c r="Q99" s="118"/>
    </row>
    <row r="100" customFormat="false" ht="12" hidden="false" customHeight="true" outlineLevel="0" collapsed="false">
      <c r="A100" s="128" t="s">
        <v>145</v>
      </c>
      <c r="B100" s="118"/>
      <c r="C100" s="118"/>
      <c r="D100" s="118"/>
      <c r="E100" s="118"/>
      <c r="F100" s="118"/>
      <c r="G100" s="118"/>
      <c r="H100" s="118"/>
      <c r="I100" s="118"/>
      <c r="J100" s="118"/>
      <c r="K100" s="118"/>
      <c r="L100" s="118"/>
      <c r="M100" s="118"/>
      <c r="N100" s="118"/>
      <c r="O100" s="118"/>
      <c r="P100" s="118"/>
      <c r="Q100" s="118"/>
    </row>
    <row r="101" customFormat="false" ht="12" hidden="false" customHeight="true" outlineLevel="0" collapsed="false">
      <c r="A101" s="124" t="n">
        <v>2009</v>
      </c>
      <c r="B101" s="66" t="n">
        <v>97.3</v>
      </c>
      <c r="C101" s="66" t="n">
        <v>93.9</v>
      </c>
      <c r="D101" s="66" t="n">
        <v>81.5</v>
      </c>
      <c r="E101" s="66" t="n">
        <v>104.7</v>
      </c>
      <c r="F101" s="66" t="n">
        <v>102.9</v>
      </c>
      <c r="G101" s="66" t="n">
        <v>102.6</v>
      </c>
      <c r="H101" s="66" t="n">
        <v>114.4</v>
      </c>
      <c r="I101" s="66" t="n">
        <v>98.8</v>
      </c>
      <c r="J101" s="66" t="n">
        <v>131</v>
      </c>
      <c r="K101" s="66" t="n">
        <v>129</v>
      </c>
      <c r="L101" s="66" t="n">
        <v>123.8</v>
      </c>
      <c r="M101" s="66" t="n">
        <v>102.7</v>
      </c>
      <c r="N101" s="66" t="n">
        <v>106.883333333333</v>
      </c>
      <c r="O101" s="125" t="n">
        <v>-0.291545189504384</v>
      </c>
      <c r="P101" s="125" t="n">
        <v>-13.6584444051471</v>
      </c>
      <c r="Q101" s="126" t="n">
        <v>-24.3968088500195</v>
      </c>
    </row>
    <row r="102" customFormat="false" ht="12" hidden="false" customHeight="true" outlineLevel="0" collapsed="false">
      <c r="A102" s="124" t="n">
        <v>2010</v>
      </c>
      <c r="B102" s="66" t="n">
        <v>129.2</v>
      </c>
      <c r="C102" s="66" t="n">
        <v>149.9</v>
      </c>
      <c r="D102" s="66" t="n">
        <v>159.7</v>
      </c>
      <c r="E102" s="66" t="n">
        <v>138.1</v>
      </c>
      <c r="F102" s="66" t="n">
        <v>125.5</v>
      </c>
      <c r="G102" s="66" t="n">
        <v>143.5</v>
      </c>
      <c r="H102" s="66" t="n">
        <v>157.4</v>
      </c>
      <c r="I102" s="66" t="n">
        <v>145.9</v>
      </c>
      <c r="J102" s="66" t="n">
        <v>146.9</v>
      </c>
      <c r="K102" s="66" t="n">
        <v>137.5</v>
      </c>
      <c r="L102" s="66" t="n">
        <v>162.9</v>
      </c>
      <c r="M102" s="66" t="n">
        <v>128.3</v>
      </c>
      <c r="N102" s="66" t="n">
        <v>143.733333333333</v>
      </c>
      <c r="O102" s="125" t="n">
        <v>14.3426294820717</v>
      </c>
      <c r="P102" s="125" t="n">
        <v>39.8635477582846</v>
      </c>
      <c r="Q102" s="126" t="n">
        <v>45.1192314290616</v>
      </c>
    </row>
    <row r="103" customFormat="false" ht="12" hidden="false" customHeight="true" outlineLevel="0" collapsed="false">
      <c r="A103" s="124" t="n">
        <v>2011</v>
      </c>
      <c r="B103" s="66" t="n">
        <v>184.3</v>
      </c>
      <c r="C103" s="66" t="n">
        <v>164.5</v>
      </c>
      <c r="D103" s="66" t="n">
        <v>192.6</v>
      </c>
      <c r="E103" s="66" t="n">
        <v>161.8</v>
      </c>
      <c r="F103" s="66" t="n">
        <v>156.1</v>
      </c>
      <c r="G103" s="66" t="n">
        <v>157</v>
      </c>
      <c r="H103" s="66" t="n">
        <v>155.1</v>
      </c>
      <c r="I103" s="66" t="n">
        <v>185.3</v>
      </c>
      <c r="J103" s="66" t="n">
        <v>175.8</v>
      </c>
      <c r="K103" s="66" t="n">
        <v>143.7</v>
      </c>
      <c r="L103" s="66" t="n">
        <v>166.6</v>
      </c>
      <c r="M103" s="66" t="n">
        <v>129.2</v>
      </c>
      <c r="N103" s="66" t="n">
        <v>164.333333333333</v>
      </c>
      <c r="O103" s="125" t="n">
        <v>0.576553491351701</v>
      </c>
      <c r="P103" s="125" t="n">
        <v>9.40766550522648</v>
      </c>
      <c r="Q103" s="126" t="n">
        <v>20.1442250857076</v>
      </c>
    </row>
    <row r="104" customFormat="false" ht="12" hidden="false" customHeight="true" outlineLevel="0" collapsed="false">
      <c r="A104" s="124" t="n">
        <v>2012</v>
      </c>
      <c r="B104" s="66" t="n">
        <v>169.9</v>
      </c>
      <c r="C104" s="66" t="n">
        <v>165.6</v>
      </c>
      <c r="D104" s="66" t="n">
        <v>160.7</v>
      </c>
      <c r="E104" s="66" t="n">
        <v>140.8</v>
      </c>
      <c r="F104" s="66" t="n">
        <v>155.5</v>
      </c>
      <c r="G104" s="66" t="n">
        <v>167</v>
      </c>
      <c r="H104" s="66" t="s">
        <v>15</v>
      </c>
      <c r="I104" s="66" t="s">
        <v>15</v>
      </c>
      <c r="J104" s="66" t="s">
        <v>15</v>
      </c>
      <c r="K104" s="66" t="s">
        <v>15</v>
      </c>
      <c r="L104" s="66" t="s">
        <v>15</v>
      </c>
      <c r="M104" s="66" t="s">
        <v>15</v>
      </c>
      <c r="N104" s="66" t="n">
        <v>159.916666666667</v>
      </c>
      <c r="O104" s="125" t="n">
        <v>7.39549839228296</v>
      </c>
      <c r="P104" s="125" t="n">
        <v>6.36942675159236</v>
      </c>
      <c r="Q104" s="126" t="n">
        <v>-5.58890091508415</v>
      </c>
    </row>
    <row r="105" customFormat="false" ht="12" hidden="false" customHeight="true" outlineLevel="0" collapsed="false">
      <c r="B105" s="66"/>
      <c r="C105" s="66"/>
      <c r="D105" s="66"/>
      <c r="E105" s="66"/>
      <c r="F105" s="66"/>
      <c r="G105" s="66"/>
      <c r="H105" s="66"/>
      <c r="I105" s="66"/>
      <c r="J105" s="66"/>
      <c r="K105" s="66"/>
      <c r="L105" s="66"/>
      <c r="M105" s="66"/>
      <c r="Q105" s="60"/>
    </row>
    <row r="106" customFormat="false" ht="12" hidden="false" customHeight="true" outlineLevel="0" collapsed="false">
      <c r="A106" s="129"/>
      <c r="B106" s="66"/>
      <c r="C106" s="66"/>
      <c r="D106" s="66"/>
      <c r="E106" s="66"/>
      <c r="F106" s="66"/>
      <c r="G106" s="66"/>
      <c r="H106" s="66"/>
      <c r="I106" s="66"/>
      <c r="J106" s="66"/>
      <c r="K106" s="66"/>
      <c r="L106" s="66"/>
      <c r="M106" s="66"/>
      <c r="N106" s="66"/>
      <c r="O106" s="125"/>
      <c r="P106" s="125"/>
      <c r="Q106" s="60"/>
    </row>
    <row r="107" customFormat="false" ht="12" hidden="false" customHeight="true" outlineLevel="0" collapsed="false">
      <c r="A107" s="130"/>
      <c r="B107" s="66"/>
      <c r="C107" s="66"/>
      <c r="D107" s="66"/>
      <c r="E107" s="66"/>
      <c r="F107" s="66"/>
      <c r="G107" s="66"/>
      <c r="H107" s="66"/>
      <c r="I107" s="66"/>
      <c r="J107" s="66"/>
      <c r="K107" s="66"/>
      <c r="L107" s="66"/>
      <c r="M107" s="66"/>
      <c r="N107" s="139"/>
      <c r="O107" s="139"/>
      <c r="P107" s="139"/>
      <c r="Q107" s="60"/>
    </row>
    <row r="108" customFormat="false" ht="12" hidden="false" customHeight="true" outlineLevel="0" collapsed="false">
      <c r="A108" s="130"/>
      <c r="B108" s="140"/>
      <c r="C108" s="140"/>
      <c r="D108" s="140"/>
      <c r="E108" s="140"/>
      <c r="F108" s="140"/>
      <c r="G108" s="140"/>
      <c r="H108" s="140"/>
      <c r="I108" s="140"/>
      <c r="J108" s="140"/>
      <c r="K108" s="140"/>
      <c r="L108" s="140"/>
      <c r="M108" s="140"/>
      <c r="N108" s="139"/>
      <c r="O108" s="139"/>
      <c r="P108" s="139"/>
      <c r="Q108" s="60"/>
    </row>
    <row r="109" customFormat="false" ht="12" hidden="false" customHeight="true" outlineLevel="0" collapsed="false">
      <c r="A109" s="114" t="s">
        <v>149</v>
      </c>
      <c r="B109" s="114"/>
      <c r="C109" s="114"/>
      <c r="D109" s="114"/>
      <c r="E109" s="114"/>
      <c r="F109" s="114"/>
      <c r="G109" s="114"/>
      <c r="H109" s="114"/>
      <c r="I109" s="114"/>
      <c r="J109" s="114"/>
      <c r="K109" s="114"/>
      <c r="L109" s="114"/>
      <c r="M109" s="114"/>
      <c r="N109" s="114"/>
      <c r="O109" s="114"/>
      <c r="P109" s="114"/>
      <c r="Q109" s="114"/>
    </row>
    <row r="110" customFormat="false" ht="12" hidden="false" customHeight="true" outlineLevel="0" collapsed="false">
      <c r="A110" s="114"/>
      <c r="B110" s="131"/>
      <c r="C110" s="131"/>
      <c r="D110" s="131"/>
      <c r="E110" s="131"/>
      <c r="F110" s="131"/>
      <c r="G110" s="131"/>
      <c r="H110" s="131"/>
      <c r="I110" s="131"/>
      <c r="J110" s="131"/>
      <c r="K110" s="131"/>
      <c r="L110" s="131"/>
      <c r="M110" s="131"/>
      <c r="N110" s="114"/>
      <c r="O110" s="114"/>
      <c r="P110" s="114"/>
      <c r="Q110" s="114"/>
    </row>
    <row r="111" customFormat="false" ht="12" hidden="false" customHeight="true" outlineLevel="0" collapsed="false">
      <c r="A111" s="114"/>
      <c r="B111" s="114"/>
      <c r="C111" s="114"/>
      <c r="D111" s="114"/>
      <c r="E111" s="114"/>
      <c r="F111" s="114"/>
      <c r="G111" s="114"/>
      <c r="H111" s="114"/>
      <c r="I111" s="114"/>
      <c r="J111" s="114"/>
      <c r="K111" s="114"/>
      <c r="L111" s="114"/>
      <c r="M111" s="114"/>
      <c r="N111" s="114"/>
      <c r="O111" s="114"/>
      <c r="P111" s="114"/>
      <c r="Q111" s="60"/>
    </row>
    <row r="112" customFormat="false" ht="12" hidden="false" customHeight="true" outlineLevel="0" collapsed="false">
      <c r="B112" s="118"/>
      <c r="C112" s="118"/>
      <c r="D112" s="118"/>
      <c r="E112" s="118"/>
      <c r="F112" s="118"/>
      <c r="G112" s="118"/>
      <c r="H112" s="118"/>
      <c r="I112" s="118"/>
      <c r="J112" s="118"/>
      <c r="K112" s="118"/>
      <c r="L112" s="118"/>
      <c r="M112" s="118"/>
      <c r="N112" s="118"/>
      <c r="O112" s="118"/>
      <c r="P112" s="118"/>
      <c r="Q112" s="118"/>
    </row>
    <row r="113" customFormat="false" ht="12" hidden="false" customHeight="true" outlineLevel="0" collapsed="false">
      <c r="A113" s="121" t="s">
        <v>143</v>
      </c>
      <c r="B113" s="118"/>
      <c r="C113" s="118"/>
      <c r="D113" s="118"/>
      <c r="E113" s="118"/>
      <c r="F113" s="118"/>
      <c r="G113" s="118"/>
      <c r="H113" s="118"/>
      <c r="I113" s="118"/>
      <c r="J113" s="118"/>
      <c r="K113" s="118"/>
      <c r="L113" s="118"/>
      <c r="M113" s="118"/>
      <c r="N113" s="118"/>
      <c r="O113" s="118"/>
      <c r="P113" s="118"/>
      <c r="Q113" s="118"/>
    </row>
    <row r="114" customFormat="false" ht="12" hidden="false" customHeight="true" outlineLevel="0" collapsed="false">
      <c r="A114" s="124" t="n">
        <v>2009</v>
      </c>
      <c r="B114" s="66" t="n">
        <v>77.5</v>
      </c>
      <c r="C114" s="66" t="n">
        <v>78</v>
      </c>
      <c r="D114" s="66" t="n">
        <v>101.4</v>
      </c>
      <c r="E114" s="66" t="n">
        <v>82.7</v>
      </c>
      <c r="F114" s="66" t="n">
        <v>78.7</v>
      </c>
      <c r="G114" s="66" t="n">
        <v>86.7</v>
      </c>
      <c r="H114" s="66" t="n">
        <v>99.4</v>
      </c>
      <c r="I114" s="66" t="n">
        <v>77.4</v>
      </c>
      <c r="J114" s="66" t="n">
        <v>88.8</v>
      </c>
      <c r="K114" s="66" t="n">
        <v>88.5</v>
      </c>
      <c r="L114" s="66" t="n">
        <v>87.6</v>
      </c>
      <c r="M114" s="66" t="n">
        <v>71.9</v>
      </c>
      <c r="N114" s="66" t="n">
        <v>84.8833333333333</v>
      </c>
      <c r="O114" s="125" t="n">
        <v>10.1651842439644</v>
      </c>
      <c r="P114" s="125" t="n">
        <v>-34.4977769884756</v>
      </c>
      <c r="Q114" s="126" t="n">
        <v>-34.8726515943627</v>
      </c>
    </row>
    <row r="115" customFormat="false" ht="12" hidden="false" customHeight="true" outlineLevel="0" collapsed="false">
      <c r="A115" s="124" t="n">
        <v>2010</v>
      </c>
      <c r="B115" s="66" t="n">
        <v>91.2</v>
      </c>
      <c r="C115" s="66" t="n">
        <v>88.1</v>
      </c>
      <c r="D115" s="66" t="n">
        <v>107.9</v>
      </c>
      <c r="E115" s="66" t="n">
        <v>95.9</v>
      </c>
      <c r="F115" s="66" t="n">
        <v>99.9</v>
      </c>
      <c r="G115" s="66" t="n">
        <v>109.5</v>
      </c>
      <c r="H115" s="66" t="n">
        <v>89.2</v>
      </c>
      <c r="I115" s="66" t="n">
        <v>96.3</v>
      </c>
      <c r="J115" s="66" t="n">
        <v>106.9</v>
      </c>
      <c r="K115" s="66" t="n">
        <v>103.2</v>
      </c>
      <c r="L115" s="66" t="n">
        <v>113.9</v>
      </c>
      <c r="M115" s="66" t="n">
        <v>106</v>
      </c>
      <c r="N115" s="66" t="n">
        <v>100.666666666667</v>
      </c>
      <c r="O115" s="125" t="n">
        <v>9.6096096096096</v>
      </c>
      <c r="P115" s="125" t="n">
        <v>26.2975778546713</v>
      </c>
      <c r="Q115" s="126" t="n">
        <v>17.3267326732673</v>
      </c>
    </row>
    <row r="116" customFormat="false" ht="12" hidden="false" customHeight="true" outlineLevel="0" collapsed="false">
      <c r="A116" s="124" t="n">
        <v>2011</v>
      </c>
      <c r="B116" s="66" t="n">
        <v>122.7</v>
      </c>
      <c r="C116" s="66" t="n">
        <v>113.6</v>
      </c>
      <c r="D116" s="66" t="n">
        <v>125</v>
      </c>
      <c r="E116" s="66" t="n">
        <v>104.4</v>
      </c>
      <c r="F116" s="66" t="n">
        <v>123</v>
      </c>
      <c r="G116" s="66" t="n">
        <v>108.6</v>
      </c>
      <c r="H116" s="66" t="n">
        <v>108.1</v>
      </c>
      <c r="I116" s="66" t="n">
        <v>95.8</v>
      </c>
      <c r="J116" s="66" t="n">
        <v>113.1</v>
      </c>
      <c r="K116" s="66" t="n">
        <v>105.2</v>
      </c>
      <c r="L116" s="66" t="n">
        <v>117.5</v>
      </c>
      <c r="M116" s="66" t="n">
        <v>88.3</v>
      </c>
      <c r="N116" s="66" t="n">
        <v>110.441666666667</v>
      </c>
      <c r="O116" s="125" t="n">
        <v>-11.7073170731707</v>
      </c>
      <c r="P116" s="125" t="n">
        <v>-0.821917808219183</v>
      </c>
      <c r="Q116" s="126" t="n">
        <v>17.6877637130802</v>
      </c>
    </row>
    <row r="117" customFormat="false" ht="12" hidden="false" customHeight="true" outlineLevel="0" collapsed="false">
      <c r="A117" s="124" t="n">
        <v>2012</v>
      </c>
      <c r="B117" s="66" t="n">
        <v>126.8</v>
      </c>
      <c r="C117" s="66" t="n">
        <v>115.6</v>
      </c>
      <c r="D117" s="66" t="n">
        <v>110.3</v>
      </c>
      <c r="E117" s="66" t="n">
        <v>94.9</v>
      </c>
      <c r="F117" s="66" t="n">
        <v>110.3</v>
      </c>
      <c r="G117" s="66" t="n">
        <v>105.1</v>
      </c>
      <c r="H117" s="66" t="s">
        <v>15</v>
      </c>
      <c r="I117" s="66" t="s">
        <v>15</v>
      </c>
      <c r="J117" s="66" t="s">
        <v>15</v>
      </c>
      <c r="K117" s="66" t="s">
        <v>15</v>
      </c>
      <c r="L117" s="66" t="s">
        <v>15</v>
      </c>
      <c r="M117" s="66" t="s">
        <v>15</v>
      </c>
      <c r="N117" s="66" t="n">
        <v>110.5</v>
      </c>
      <c r="O117" s="125" t="n">
        <v>-4.71441523118767</v>
      </c>
      <c r="P117" s="125" t="n">
        <v>-3.22283609576427</v>
      </c>
      <c r="Q117" s="126" t="n">
        <v>-4.9189731822745</v>
      </c>
    </row>
    <row r="118" customFormat="false" ht="12" hidden="false" customHeight="true" outlineLevel="0" collapsed="false">
      <c r="A118" s="127"/>
      <c r="B118" s="66"/>
      <c r="C118" s="66"/>
      <c r="D118" s="66"/>
      <c r="E118" s="66"/>
      <c r="F118" s="66"/>
      <c r="G118" s="66"/>
      <c r="H118" s="66"/>
      <c r="I118" s="66"/>
      <c r="J118" s="66"/>
      <c r="K118" s="66"/>
      <c r="L118" s="66"/>
      <c r="M118" s="66"/>
      <c r="Q118" s="62"/>
    </row>
    <row r="119" customFormat="false" ht="12" hidden="false" customHeight="true" outlineLevel="0" collapsed="false">
      <c r="A119" s="127"/>
      <c r="B119" s="118"/>
      <c r="C119" s="118"/>
      <c r="D119" s="118"/>
      <c r="E119" s="118"/>
      <c r="F119" s="118"/>
      <c r="G119" s="118"/>
      <c r="H119" s="118"/>
      <c r="I119" s="118"/>
      <c r="J119" s="118"/>
      <c r="K119" s="118"/>
      <c r="L119" s="118"/>
      <c r="M119" s="118"/>
      <c r="N119" s="118"/>
      <c r="O119" s="118"/>
      <c r="P119" s="118"/>
      <c r="Q119" s="118"/>
    </row>
    <row r="120" customFormat="false" ht="12" hidden="false" customHeight="true" outlineLevel="0" collapsed="false">
      <c r="A120" s="128" t="s">
        <v>144</v>
      </c>
      <c r="B120" s="118"/>
      <c r="C120" s="118"/>
      <c r="D120" s="118"/>
      <c r="E120" s="118"/>
      <c r="F120" s="118"/>
      <c r="G120" s="118"/>
      <c r="H120" s="118"/>
      <c r="I120" s="118"/>
      <c r="J120" s="118"/>
      <c r="K120" s="118"/>
      <c r="L120" s="118"/>
      <c r="M120" s="118"/>
      <c r="N120" s="118"/>
      <c r="O120" s="118"/>
      <c r="P120" s="118"/>
      <c r="Q120" s="118"/>
    </row>
    <row r="121" customFormat="false" ht="12" hidden="false" customHeight="true" outlineLevel="0" collapsed="false">
      <c r="A121" s="124" t="n">
        <v>2009</v>
      </c>
      <c r="B121" s="66" t="n">
        <v>76.3</v>
      </c>
      <c r="C121" s="66" t="n">
        <v>86.4</v>
      </c>
      <c r="D121" s="66" t="n">
        <v>111.4</v>
      </c>
      <c r="E121" s="66" t="n">
        <v>95.7</v>
      </c>
      <c r="F121" s="66" t="n">
        <v>88.6</v>
      </c>
      <c r="G121" s="66" t="n">
        <v>90.1</v>
      </c>
      <c r="H121" s="66" t="n">
        <v>108.3</v>
      </c>
      <c r="I121" s="66" t="n">
        <v>87.2</v>
      </c>
      <c r="J121" s="66" t="n">
        <v>107</v>
      </c>
      <c r="K121" s="66" t="n">
        <v>105.3</v>
      </c>
      <c r="L121" s="66" t="n">
        <v>98.2</v>
      </c>
      <c r="M121" s="66" t="n">
        <v>83.4</v>
      </c>
      <c r="N121" s="66" t="n">
        <v>94.825</v>
      </c>
      <c r="O121" s="125" t="n">
        <v>1.69300225733634</v>
      </c>
      <c r="P121" s="125" t="n">
        <v>-25.3022183561818</v>
      </c>
      <c r="Q121" s="126" t="n">
        <v>-26.1575135263458</v>
      </c>
    </row>
    <row r="122" customFormat="false" ht="12" hidden="false" customHeight="true" outlineLevel="0" collapsed="false">
      <c r="A122" s="124" t="n">
        <v>2010</v>
      </c>
      <c r="B122" s="66" t="n">
        <v>100.1</v>
      </c>
      <c r="C122" s="66" t="n">
        <v>94.3</v>
      </c>
      <c r="D122" s="66" t="n">
        <v>117.2</v>
      </c>
      <c r="E122" s="66" t="n">
        <v>107.6</v>
      </c>
      <c r="F122" s="66" t="n">
        <v>107.8</v>
      </c>
      <c r="G122" s="66" t="n">
        <v>122.9</v>
      </c>
      <c r="H122" s="66" t="n">
        <v>101.3</v>
      </c>
      <c r="I122" s="66" t="n">
        <v>121.6</v>
      </c>
      <c r="J122" s="66" t="n">
        <v>126.9</v>
      </c>
      <c r="K122" s="66" t="n">
        <v>121.6</v>
      </c>
      <c r="L122" s="66" t="n">
        <v>127.8</v>
      </c>
      <c r="M122" s="66" t="n">
        <v>123.4</v>
      </c>
      <c r="N122" s="66" t="n">
        <v>114.375</v>
      </c>
      <c r="O122" s="125" t="n">
        <v>14.0074211502783</v>
      </c>
      <c r="P122" s="125" t="n">
        <v>36.4039955604884</v>
      </c>
      <c r="Q122" s="126" t="n">
        <v>18.4867821330902</v>
      </c>
    </row>
    <row r="123" customFormat="false" ht="12" hidden="false" customHeight="true" outlineLevel="0" collapsed="false">
      <c r="A123" s="124" t="n">
        <v>2011</v>
      </c>
      <c r="B123" s="66" t="n">
        <v>139.3</v>
      </c>
      <c r="C123" s="66" t="n">
        <v>125.8</v>
      </c>
      <c r="D123" s="66" t="n">
        <v>135.3</v>
      </c>
      <c r="E123" s="66" t="n">
        <v>124.7</v>
      </c>
      <c r="F123" s="66" t="n">
        <v>141</v>
      </c>
      <c r="G123" s="66" t="n">
        <v>129.9</v>
      </c>
      <c r="H123" s="66" t="n">
        <v>126.5</v>
      </c>
      <c r="I123" s="66" t="n">
        <v>117.9</v>
      </c>
      <c r="J123" s="66" t="n">
        <v>135.5</v>
      </c>
      <c r="K123" s="66" t="n">
        <v>113</v>
      </c>
      <c r="L123" s="66" t="n">
        <v>135.9</v>
      </c>
      <c r="M123" s="66" t="n">
        <v>106.3</v>
      </c>
      <c r="N123" s="66" t="n">
        <v>127.591666666667</v>
      </c>
      <c r="O123" s="125" t="n">
        <v>-7.87234042553191</v>
      </c>
      <c r="P123" s="125" t="n">
        <v>5.69568755085435</v>
      </c>
      <c r="Q123" s="126" t="n">
        <v>22.4803815971688</v>
      </c>
    </row>
    <row r="124" customFormat="false" ht="12" hidden="false" customHeight="true" outlineLevel="0" collapsed="false">
      <c r="A124" s="124" t="n">
        <v>2012</v>
      </c>
      <c r="B124" s="66" t="n">
        <v>147.5</v>
      </c>
      <c r="C124" s="66" t="n">
        <v>127.9</v>
      </c>
      <c r="D124" s="66" t="n">
        <v>129.1</v>
      </c>
      <c r="E124" s="66" t="n">
        <v>114.6</v>
      </c>
      <c r="F124" s="66" t="n">
        <v>129.3</v>
      </c>
      <c r="G124" s="66" t="n">
        <v>126.2</v>
      </c>
      <c r="H124" s="66" t="s">
        <v>15</v>
      </c>
      <c r="I124" s="66" t="s">
        <v>15</v>
      </c>
      <c r="J124" s="66" t="s">
        <v>15</v>
      </c>
      <c r="K124" s="66" t="s">
        <v>15</v>
      </c>
      <c r="L124" s="66" t="s">
        <v>15</v>
      </c>
      <c r="M124" s="66" t="s">
        <v>15</v>
      </c>
      <c r="N124" s="66" t="n">
        <v>129.1</v>
      </c>
      <c r="O124" s="125" t="n">
        <v>-2.39752513534417</v>
      </c>
      <c r="P124" s="125" t="n">
        <v>-2.84834488067745</v>
      </c>
      <c r="Q124" s="126" t="n">
        <v>-2.68844221105525</v>
      </c>
    </row>
    <row r="125" customFormat="false" ht="12" hidden="false" customHeight="true" outlineLevel="0" collapsed="false">
      <c r="A125" s="127"/>
      <c r="B125" s="66"/>
      <c r="C125" s="66"/>
      <c r="D125" s="66"/>
      <c r="E125" s="66"/>
      <c r="F125" s="66"/>
      <c r="G125" s="66"/>
      <c r="H125" s="66"/>
      <c r="I125" s="66"/>
      <c r="J125" s="66"/>
      <c r="K125" s="66"/>
      <c r="L125" s="66"/>
      <c r="M125" s="66"/>
      <c r="Q125" s="62"/>
    </row>
    <row r="126" customFormat="false" ht="12" hidden="false" customHeight="true" outlineLevel="0" collapsed="false">
      <c r="A126" s="127"/>
      <c r="B126" s="118"/>
      <c r="C126" s="118"/>
      <c r="D126" s="118"/>
      <c r="E126" s="118"/>
      <c r="F126" s="118"/>
      <c r="G126" s="118"/>
      <c r="H126" s="118"/>
      <c r="I126" s="118"/>
      <c r="J126" s="118"/>
      <c r="K126" s="118"/>
      <c r="L126" s="118"/>
      <c r="M126" s="118"/>
      <c r="N126" s="118"/>
      <c r="O126" s="118"/>
      <c r="P126" s="118"/>
      <c r="Q126" s="118"/>
    </row>
    <row r="127" customFormat="false" ht="12" hidden="false" customHeight="true" outlineLevel="0" collapsed="false">
      <c r="A127" s="128" t="s">
        <v>145</v>
      </c>
      <c r="B127" s="118"/>
      <c r="C127" s="118"/>
      <c r="D127" s="118"/>
      <c r="E127" s="118"/>
      <c r="F127" s="118"/>
      <c r="G127" s="118"/>
      <c r="H127" s="118"/>
      <c r="I127" s="118"/>
      <c r="J127" s="118"/>
      <c r="K127" s="118"/>
      <c r="L127" s="118"/>
      <c r="M127" s="118"/>
      <c r="N127" s="118"/>
      <c r="O127" s="118"/>
      <c r="P127" s="118"/>
      <c r="Q127" s="118"/>
    </row>
    <row r="128" customFormat="false" ht="12" hidden="false" customHeight="true" outlineLevel="0" collapsed="false">
      <c r="A128" s="124" t="n">
        <v>2009</v>
      </c>
      <c r="B128" s="66" t="n">
        <v>79</v>
      </c>
      <c r="C128" s="66" t="n">
        <v>67.3</v>
      </c>
      <c r="D128" s="66" t="n">
        <v>88.5</v>
      </c>
      <c r="E128" s="66" t="n">
        <v>66.2</v>
      </c>
      <c r="F128" s="66" t="n">
        <v>66.1</v>
      </c>
      <c r="G128" s="66" t="n">
        <v>82.4</v>
      </c>
      <c r="H128" s="66" t="n">
        <v>87.9</v>
      </c>
      <c r="I128" s="66" t="n">
        <v>64.8</v>
      </c>
      <c r="J128" s="66" t="n">
        <v>65.7</v>
      </c>
      <c r="K128" s="66" t="n">
        <v>67.1</v>
      </c>
      <c r="L128" s="66" t="n">
        <v>74</v>
      </c>
      <c r="M128" s="66" t="n">
        <v>57.3</v>
      </c>
      <c r="N128" s="66" t="n">
        <v>72.1916666666667</v>
      </c>
      <c r="O128" s="125" t="n">
        <v>24.659606656581</v>
      </c>
      <c r="P128" s="125" t="n">
        <v>-44.0595093648362</v>
      </c>
      <c r="Q128" s="126" t="n">
        <v>-44.9737021272663</v>
      </c>
    </row>
    <row r="129" customFormat="false" ht="12" hidden="false" customHeight="true" outlineLevel="0" collapsed="false">
      <c r="A129" s="124" t="n">
        <v>2010</v>
      </c>
      <c r="B129" s="66" t="n">
        <v>79.9</v>
      </c>
      <c r="C129" s="66" t="n">
        <v>80.3</v>
      </c>
      <c r="D129" s="66" t="n">
        <v>96</v>
      </c>
      <c r="E129" s="66" t="n">
        <v>81</v>
      </c>
      <c r="F129" s="66" t="n">
        <v>89.7</v>
      </c>
      <c r="G129" s="66" t="n">
        <v>92.6</v>
      </c>
      <c r="H129" s="66" t="n">
        <v>73.8</v>
      </c>
      <c r="I129" s="66" t="n">
        <v>64.1</v>
      </c>
      <c r="J129" s="66" t="n">
        <v>81.4</v>
      </c>
      <c r="K129" s="66" t="n">
        <v>79.9</v>
      </c>
      <c r="L129" s="66" t="n">
        <v>96.2</v>
      </c>
      <c r="M129" s="66" t="n">
        <v>83.8</v>
      </c>
      <c r="N129" s="66" t="n">
        <v>83.225</v>
      </c>
      <c r="O129" s="125" t="n">
        <v>3.23299888517279</v>
      </c>
      <c r="P129" s="125" t="n">
        <v>12.378640776699</v>
      </c>
      <c r="Q129" s="126" t="n">
        <v>15.5728587319243</v>
      </c>
    </row>
    <row r="130" customFormat="false" ht="12" hidden="false" customHeight="true" outlineLevel="0" collapsed="false">
      <c r="A130" s="124" t="n">
        <v>2011</v>
      </c>
      <c r="B130" s="66" t="n">
        <v>101.5</v>
      </c>
      <c r="C130" s="66" t="n">
        <v>98.2</v>
      </c>
      <c r="D130" s="66" t="n">
        <v>112</v>
      </c>
      <c r="E130" s="66" t="n">
        <v>78.6</v>
      </c>
      <c r="F130" s="66" t="n">
        <v>100</v>
      </c>
      <c r="G130" s="66" t="n">
        <v>81.5</v>
      </c>
      <c r="H130" s="66" t="n">
        <v>84.6</v>
      </c>
      <c r="I130" s="66" t="n">
        <v>67.6</v>
      </c>
      <c r="J130" s="66" t="n">
        <v>84.8</v>
      </c>
      <c r="K130" s="66" t="n">
        <v>95.3</v>
      </c>
      <c r="L130" s="66" t="n">
        <v>94.1</v>
      </c>
      <c r="M130" s="66" t="n">
        <v>65.3</v>
      </c>
      <c r="N130" s="66" t="n">
        <v>88.625</v>
      </c>
      <c r="O130" s="125" t="n">
        <v>-18.5</v>
      </c>
      <c r="P130" s="125" t="n">
        <v>-11.9870410367171</v>
      </c>
      <c r="Q130" s="126" t="n">
        <v>10.0673724735322</v>
      </c>
    </row>
    <row r="131" customFormat="false" ht="12" hidden="false" customHeight="true" outlineLevel="0" collapsed="false">
      <c r="A131" s="124" t="n">
        <v>2012</v>
      </c>
      <c r="B131" s="66" t="n">
        <v>100.4</v>
      </c>
      <c r="C131" s="66" t="n">
        <v>100</v>
      </c>
      <c r="D131" s="66" t="n">
        <v>86.4</v>
      </c>
      <c r="E131" s="66" t="n">
        <v>70</v>
      </c>
      <c r="F131" s="66" t="n">
        <v>86.1</v>
      </c>
      <c r="G131" s="66" t="n">
        <v>78.1</v>
      </c>
      <c r="H131" s="66" t="s">
        <v>15</v>
      </c>
      <c r="I131" s="66" t="s">
        <v>15</v>
      </c>
      <c r="J131" s="66" t="s">
        <v>15</v>
      </c>
      <c r="K131" s="66" t="s">
        <v>15</v>
      </c>
      <c r="L131" s="66" t="s">
        <v>15</v>
      </c>
      <c r="M131" s="66" t="s">
        <v>15</v>
      </c>
      <c r="N131" s="66" t="n">
        <v>86.8333333333333</v>
      </c>
      <c r="O131" s="125" t="n">
        <v>-9.29152148664344</v>
      </c>
      <c r="P131" s="125" t="n">
        <v>-4.1717791411043</v>
      </c>
      <c r="Q131" s="126" t="n">
        <v>-8.88422525358517</v>
      </c>
    </row>
    <row r="132" customFormat="false" ht="12" hidden="false" customHeight="true" outlineLevel="0" collapsed="false">
      <c r="B132" s="66"/>
      <c r="C132" s="66"/>
      <c r="D132" s="66"/>
      <c r="E132" s="66"/>
      <c r="F132" s="66"/>
      <c r="G132" s="66"/>
      <c r="H132" s="66"/>
      <c r="I132" s="66"/>
      <c r="J132" s="66"/>
      <c r="K132" s="66"/>
      <c r="L132" s="66"/>
      <c r="M132" s="66"/>
      <c r="Q132" s="126"/>
    </row>
    <row r="133" customFormat="false" ht="12" hidden="false" customHeight="true" outlineLevel="0" collapsed="false">
      <c r="A133" s="133"/>
      <c r="B133" s="133"/>
      <c r="C133" s="133"/>
      <c r="D133" s="133"/>
      <c r="E133" s="133"/>
      <c r="F133" s="133"/>
      <c r="G133" s="133"/>
      <c r="H133" s="133"/>
      <c r="I133" s="133"/>
      <c r="J133" s="133"/>
      <c r="K133" s="133"/>
      <c r="L133" s="133"/>
      <c r="M133" s="133"/>
      <c r="N133" s="133"/>
      <c r="O133" s="133"/>
      <c r="P133" s="133"/>
      <c r="Q133" s="133"/>
    </row>
    <row r="134" customFormat="false" ht="12" hidden="false" customHeight="true" outlineLevel="0" collapsed="false">
      <c r="A134" s="85"/>
      <c r="B134" s="65"/>
      <c r="C134" s="65"/>
      <c r="D134" s="65"/>
      <c r="E134" s="65"/>
      <c r="F134" s="65"/>
      <c r="G134" s="65"/>
      <c r="H134" s="65"/>
      <c r="I134" s="65"/>
      <c r="J134" s="65"/>
      <c r="K134" s="65"/>
      <c r="L134" s="65"/>
      <c r="M134" s="65"/>
      <c r="N134" s="141"/>
      <c r="O134" s="141"/>
      <c r="P134" s="141"/>
      <c r="Q134" s="62"/>
    </row>
    <row r="135" customFormat="false" ht="12" hidden="false" customHeight="true" outlineLevel="0" collapsed="false">
      <c r="A135" s="84" t="s">
        <v>150</v>
      </c>
      <c r="B135" s="84"/>
      <c r="C135" s="84"/>
      <c r="D135" s="84"/>
      <c r="E135" s="84"/>
      <c r="F135" s="84"/>
      <c r="G135" s="84"/>
      <c r="H135" s="84"/>
      <c r="I135" s="84"/>
      <c r="J135" s="84"/>
      <c r="K135" s="84"/>
      <c r="L135" s="84"/>
      <c r="M135" s="84"/>
      <c r="N135" s="84"/>
      <c r="O135" s="84"/>
      <c r="P135" s="84"/>
      <c r="Q135" s="84"/>
    </row>
    <row r="136" customFormat="false" ht="12" hidden="false" customHeight="true" outlineLevel="0" collapsed="false">
      <c r="A136" s="84" t="s">
        <v>151</v>
      </c>
      <c r="B136" s="84"/>
      <c r="C136" s="84"/>
      <c r="D136" s="84"/>
      <c r="E136" s="84"/>
      <c r="F136" s="84"/>
      <c r="G136" s="84"/>
      <c r="H136" s="84"/>
      <c r="I136" s="84"/>
      <c r="J136" s="84"/>
      <c r="K136" s="84"/>
      <c r="L136" s="84"/>
      <c r="M136" s="84"/>
      <c r="N136" s="84"/>
      <c r="O136" s="84"/>
      <c r="P136" s="84"/>
      <c r="Q136" s="84"/>
    </row>
    <row r="137" customFormat="false" ht="12" hidden="false" customHeight="true" outlineLevel="0" collapsed="false">
      <c r="A137" s="84" t="s">
        <v>120</v>
      </c>
      <c r="B137" s="84"/>
      <c r="C137" s="84"/>
      <c r="D137" s="84"/>
      <c r="E137" s="84"/>
      <c r="F137" s="84"/>
      <c r="G137" s="84"/>
      <c r="H137" s="84"/>
      <c r="I137" s="84"/>
      <c r="J137" s="84"/>
      <c r="K137" s="84"/>
      <c r="L137" s="84"/>
      <c r="M137" s="84"/>
      <c r="N137" s="84"/>
      <c r="O137" s="84"/>
      <c r="P137" s="84"/>
      <c r="Q137" s="84"/>
    </row>
    <row r="138" customFormat="false" ht="12" hidden="false" customHeight="true" outlineLevel="0" collapsed="false">
      <c r="A138" s="85"/>
      <c r="B138" s="86"/>
      <c r="C138" s="86"/>
      <c r="D138" s="86"/>
      <c r="E138" s="86"/>
      <c r="F138" s="86"/>
      <c r="G138" s="86"/>
      <c r="H138" s="86"/>
      <c r="I138" s="86"/>
      <c r="J138" s="86"/>
      <c r="K138" s="86"/>
      <c r="L138" s="86"/>
      <c r="M138" s="86"/>
      <c r="N138" s="86"/>
      <c r="O138" s="86"/>
      <c r="P138" s="86"/>
      <c r="Q138" s="60"/>
    </row>
    <row r="139" customFormat="false" ht="12" hidden="false" customHeight="true" outlineLevel="0" collapsed="false">
      <c r="A139" s="60"/>
      <c r="B139" s="60"/>
      <c r="C139" s="60"/>
      <c r="D139" s="60"/>
      <c r="E139" s="60"/>
      <c r="F139" s="60"/>
      <c r="G139" s="60"/>
      <c r="H139" s="60"/>
      <c r="I139" s="60"/>
      <c r="J139" s="60"/>
      <c r="K139" s="60"/>
      <c r="L139" s="60"/>
      <c r="M139" s="60"/>
      <c r="N139" s="60"/>
      <c r="O139" s="60"/>
      <c r="P139" s="60"/>
      <c r="Q139" s="60"/>
    </row>
    <row r="140" customFormat="false" ht="12" hidden="false" customHeight="true" outlineLevel="0" collapsed="false">
      <c r="A140" s="91"/>
      <c r="B140" s="92"/>
      <c r="C140" s="93"/>
      <c r="D140" s="93"/>
      <c r="E140" s="93"/>
      <c r="F140" s="93"/>
      <c r="G140" s="93"/>
      <c r="H140" s="93"/>
      <c r="I140" s="93"/>
      <c r="J140" s="93"/>
      <c r="K140" s="93"/>
      <c r="L140" s="93"/>
      <c r="M140" s="93"/>
      <c r="N140" s="94"/>
      <c r="O140" s="95" t="s">
        <v>121</v>
      </c>
      <c r="P140" s="95"/>
      <c r="Q140" s="95"/>
    </row>
    <row r="141" customFormat="false" ht="12" hidden="false" customHeight="true" outlineLevel="0" collapsed="false">
      <c r="A141" s="96"/>
      <c r="B141" s="97"/>
      <c r="C141" s="98"/>
      <c r="D141" s="98"/>
      <c r="E141" s="98"/>
      <c r="F141" s="98"/>
      <c r="G141" s="98"/>
      <c r="H141" s="98"/>
      <c r="I141" s="98"/>
      <c r="J141" s="98"/>
      <c r="K141" s="98"/>
      <c r="L141" s="98"/>
      <c r="M141" s="98"/>
      <c r="N141" s="99"/>
      <c r="O141" s="100" t="s">
        <v>122</v>
      </c>
      <c r="P141" s="100"/>
      <c r="Q141" s="100" t="s">
        <v>123</v>
      </c>
    </row>
    <row r="142" customFormat="false" ht="12" hidden="false" customHeight="true" outlineLevel="0" collapsed="false">
      <c r="A142" s="101" t="s">
        <v>124</v>
      </c>
      <c r="B142" s="97" t="s">
        <v>125</v>
      </c>
      <c r="C142" s="98" t="s">
        <v>126</v>
      </c>
      <c r="D142" s="98" t="s">
        <v>127</v>
      </c>
      <c r="E142" s="98" t="s">
        <v>128</v>
      </c>
      <c r="F142" s="98" t="s">
        <v>129</v>
      </c>
      <c r="G142" s="98" t="s">
        <v>122</v>
      </c>
      <c r="H142" s="98" t="s">
        <v>130</v>
      </c>
      <c r="I142" s="98" t="s">
        <v>131</v>
      </c>
      <c r="J142" s="98" t="s">
        <v>132</v>
      </c>
      <c r="K142" s="98" t="s">
        <v>133</v>
      </c>
      <c r="L142" s="98" t="s">
        <v>134</v>
      </c>
      <c r="M142" s="98" t="s">
        <v>135</v>
      </c>
      <c r="N142" s="102" t="s">
        <v>136</v>
      </c>
      <c r="O142" s="100" t="s">
        <v>137</v>
      </c>
      <c r="P142" s="100"/>
      <c r="Q142" s="100"/>
    </row>
    <row r="143" customFormat="false" ht="12" hidden="false" customHeight="true" outlineLevel="0" collapsed="false">
      <c r="A143" s="96"/>
      <c r="B143" s="97"/>
      <c r="C143" s="98"/>
      <c r="D143" s="98"/>
      <c r="E143" s="98"/>
      <c r="F143" s="98"/>
      <c r="G143" s="98"/>
      <c r="H143" s="98"/>
      <c r="I143" s="98"/>
      <c r="J143" s="98"/>
      <c r="K143" s="98"/>
      <c r="L143" s="98"/>
      <c r="M143" s="98"/>
      <c r="N143" s="99"/>
      <c r="O143" s="102" t="s">
        <v>138</v>
      </c>
      <c r="P143" s="103" t="s">
        <v>139</v>
      </c>
      <c r="Q143" s="104" t="s">
        <v>139</v>
      </c>
    </row>
    <row r="144" customFormat="false" ht="12" hidden="false" customHeight="true" outlineLevel="0" collapsed="false">
      <c r="A144" s="105"/>
      <c r="B144" s="106"/>
      <c r="C144" s="107"/>
      <c r="D144" s="107"/>
      <c r="E144" s="107"/>
      <c r="F144" s="107"/>
      <c r="G144" s="107"/>
      <c r="H144" s="107"/>
      <c r="I144" s="107"/>
      <c r="J144" s="107"/>
      <c r="K144" s="107"/>
      <c r="L144" s="107"/>
      <c r="M144" s="107"/>
      <c r="N144" s="108"/>
      <c r="O144" s="109" t="s">
        <v>140</v>
      </c>
      <c r="P144" s="110" t="s">
        <v>141</v>
      </c>
      <c r="Q144" s="111" t="s">
        <v>142</v>
      </c>
    </row>
    <row r="145" customFormat="false" ht="12" hidden="false" customHeight="true" outlineLevel="0" collapsed="false">
      <c r="A145" s="49"/>
      <c r="B145" s="113"/>
      <c r="C145" s="113"/>
      <c r="D145" s="113"/>
      <c r="E145" s="113"/>
      <c r="F145" s="113"/>
      <c r="G145" s="113"/>
      <c r="H145" s="113"/>
      <c r="I145" s="113"/>
      <c r="J145" s="113"/>
      <c r="K145" s="113"/>
      <c r="L145" s="113"/>
      <c r="M145" s="113"/>
      <c r="N145" s="112"/>
      <c r="O145" s="103"/>
      <c r="P145" s="103"/>
      <c r="Q145" s="103"/>
    </row>
    <row r="146" customFormat="false" ht="12" hidden="false" customHeight="true" outlineLevel="0" collapsed="false">
      <c r="A146" s="60"/>
      <c r="B146" s="60"/>
      <c r="C146" s="60"/>
      <c r="D146" s="60"/>
      <c r="E146" s="60"/>
      <c r="F146" s="60"/>
      <c r="G146" s="60"/>
      <c r="H146" s="60"/>
      <c r="I146" s="60"/>
      <c r="J146" s="60"/>
      <c r="K146" s="60"/>
      <c r="L146" s="60"/>
      <c r="M146" s="60"/>
      <c r="N146" s="60"/>
      <c r="O146" s="60"/>
      <c r="P146" s="60"/>
      <c r="Q146" s="60"/>
    </row>
    <row r="147" customFormat="false" ht="12" hidden="false" customHeight="true" outlineLevel="0" collapsed="false">
      <c r="A147" s="60"/>
      <c r="B147" s="60"/>
      <c r="C147" s="60"/>
      <c r="D147" s="60"/>
      <c r="E147" s="60"/>
      <c r="F147" s="60"/>
      <c r="G147" s="60"/>
      <c r="H147" s="60"/>
      <c r="I147" s="60"/>
      <c r="J147" s="60"/>
      <c r="K147" s="60"/>
      <c r="L147" s="60"/>
      <c r="M147" s="60"/>
      <c r="N147" s="60"/>
      <c r="O147" s="60"/>
      <c r="P147" s="60"/>
      <c r="Q147" s="60"/>
    </row>
    <row r="148" customFormat="false" ht="12" hidden="false" customHeight="true" outlineLevel="0" collapsed="false">
      <c r="A148" s="114" t="s">
        <v>152</v>
      </c>
      <c r="B148" s="114"/>
      <c r="C148" s="114"/>
      <c r="D148" s="114"/>
      <c r="E148" s="114"/>
      <c r="F148" s="114"/>
      <c r="G148" s="114"/>
      <c r="H148" s="114"/>
      <c r="I148" s="114"/>
      <c r="J148" s="114"/>
      <c r="K148" s="114"/>
      <c r="L148" s="114"/>
      <c r="M148" s="114"/>
      <c r="N148" s="114"/>
      <c r="O148" s="114"/>
      <c r="P148" s="114"/>
      <c r="Q148" s="114"/>
    </row>
    <row r="149" customFormat="false" ht="12" hidden="false" customHeight="true" outlineLevel="0" collapsed="false">
      <c r="A149" s="114"/>
      <c r="B149" s="131"/>
      <c r="C149" s="131"/>
      <c r="D149" s="131"/>
      <c r="E149" s="131"/>
      <c r="F149" s="131"/>
      <c r="G149" s="131"/>
      <c r="H149" s="131"/>
      <c r="I149" s="131"/>
      <c r="J149" s="131"/>
      <c r="K149" s="131"/>
      <c r="L149" s="131"/>
      <c r="M149" s="131"/>
      <c r="N149" s="114"/>
      <c r="O149" s="114"/>
      <c r="P149" s="114"/>
      <c r="Q149" s="114"/>
    </row>
    <row r="150" customFormat="false" ht="12" hidden="false" customHeight="true" outlineLevel="0" collapsed="false">
      <c r="A150" s="142"/>
      <c r="B150" s="139"/>
      <c r="C150" s="139"/>
      <c r="D150" s="139"/>
      <c r="E150" s="139"/>
      <c r="F150" s="139"/>
      <c r="G150" s="139"/>
      <c r="H150" s="139"/>
      <c r="I150" s="139"/>
      <c r="J150" s="139"/>
      <c r="K150" s="139"/>
      <c r="L150" s="139"/>
      <c r="M150" s="139"/>
      <c r="N150" s="139"/>
      <c r="O150" s="139"/>
      <c r="P150" s="139"/>
      <c r="Q150" s="60"/>
    </row>
    <row r="151" customFormat="false" ht="12" hidden="false" customHeight="true" outlineLevel="0" collapsed="false">
      <c r="B151" s="118"/>
      <c r="C151" s="118"/>
      <c r="D151" s="118"/>
      <c r="E151" s="118"/>
      <c r="F151" s="118"/>
      <c r="G151" s="118"/>
      <c r="H151" s="118"/>
      <c r="I151" s="118"/>
      <c r="J151" s="118"/>
      <c r="K151" s="118"/>
      <c r="L151" s="118"/>
      <c r="M151" s="118"/>
      <c r="N151" s="118"/>
      <c r="O151" s="118"/>
      <c r="P151" s="118"/>
      <c r="Q151" s="118"/>
    </row>
    <row r="152" customFormat="false" ht="12" hidden="false" customHeight="true" outlineLevel="0" collapsed="false">
      <c r="A152" s="121" t="s">
        <v>143</v>
      </c>
      <c r="B152" s="118"/>
      <c r="C152" s="118"/>
      <c r="D152" s="118"/>
      <c r="E152" s="118"/>
      <c r="F152" s="118"/>
      <c r="G152" s="118"/>
      <c r="H152" s="118"/>
      <c r="I152" s="118"/>
      <c r="J152" s="118"/>
      <c r="K152" s="118"/>
      <c r="L152" s="118"/>
      <c r="M152" s="118"/>
      <c r="N152" s="118"/>
      <c r="O152" s="118"/>
      <c r="P152" s="118"/>
      <c r="Q152" s="118"/>
    </row>
    <row r="153" customFormat="false" ht="12" hidden="false" customHeight="true" outlineLevel="0" collapsed="false">
      <c r="A153" s="124" t="n">
        <v>2009</v>
      </c>
      <c r="B153" s="66" t="n">
        <v>108.9</v>
      </c>
      <c r="C153" s="66" t="n">
        <v>79.7</v>
      </c>
      <c r="D153" s="66" t="n">
        <v>114.8</v>
      </c>
      <c r="E153" s="66" t="n">
        <v>92.4</v>
      </c>
      <c r="F153" s="66" t="n">
        <v>104.3</v>
      </c>
      <c r="G153" s="66" t="n">
        <v>136.1</v>
      </c>
      <c r="H153" s="66" t="n">
        <v>130.5</v>
      </c>
      <c r="I153" s="66" t="n">
        <v>102.6</v>
      </c>
      <c r="J153" s="66" t="n">
        <v>138.7</v>
      </c>
      <c r="K153" s="66" t="n">
        <v>150.1</v>
      </c>
      <c r="L153" s="66" t="n">
        <v>134.6</v>
      </c>
      <c r="M153" s="66" t="n">
        <v>137.9</v>
      </c>
      <c r="N153" s="66" t="n">
        <v>119.216666666667</v>
      </c>
      <c r="O153" s="125" t="n">
        <v>30.4889741131352</v>
      </c>
      <c r="P153" s="125" t="n">
        <v>46.9866359251718</v>
      </c>
      <c r="Q153" s="126" t="n">
        <v>-8.49563095162488</v>
      </c>
    </row>
    <row r="154" customFormat="false" ht="12" hidden="false" customHeight="true" outlineLevel="0" collapsed="false">
      <c r="A154" s="124" t="n">
        <v>2010</v>
      </c>
      <c r="B154" s="66" t="n">
        <v>154.6</v>
      </c>
      <c r="C154" s="66" t="n">
        <v>118.4</v>
      </c>
      <c r="D154" s="66" t="n">
        <v>190.9</v>
      </c>
      <c r="E154" s="66" t="n">
        <v>128.3</v>
      </c>
      <c r="F154" s="66" t="n">
        <v>124.6</v>
      </c>
      <c r="G154" s="66" t="n">
        <v>150.5</v>
      </c>
      <c r="H154" s="66" t="n">
        <v>194.6</v>
      </c>
      <c r="I154" s="66" t="n">
        <v>169.7</v>
      </c>
      <c r="J154" s="66" t="n">
        <v>161.7</v>
      </c>
      <c r="K154" s="66" t="n">
        <v>186.9</v>
      </c>
      <c r="L154" s="66" t="n">
        <v>181.5</v>
      </c>
      <c r="M154" s="66" t="n">
        <v>159.5</v>
      </c>
      <c r="N154" s="66" t="n">
        <v>160.1</v>
      </c>
      <c r="O154" s="125" t="n">
        <v>20.7865168539326</v>
      </c>
      <c r="P154" s="125" t="n">
        <v>10.5804555473916</v>
      </c>
      <c r="Q154" s="126" t="n">
        <v>36.3250550141465</v>
      </c>
    </row>
    <row r="155" customFormat="false" ht="12" hidden="false" customHeight="true" outlineLevel="0" collapsed="false">
      <c r="A155" s="124" t="n">
        <v>2011</v>
      </c>
      <c r="B155" s="66" t="n">
        <v>187.4</v>
      </c>
      <c r="C155" s="66" t="n">
        <v>173.2</v>
      </c>
      <c r="D155" s="66" t="n">
        <v>203</v>
      </c>
      <c r="E155" s="66" t="n">
        <v>176.2</v>
      </c>
      <c r="F155" s="66" t="n">
        <v>188.8</v>
      </c>
      <c r="G155" s="66" t="n">
        <v>215.9</v>
      </c>
      <c r="H155" s="66" t="n">
        <v>165.5</v>
      </c>
      <c r="I155" s="66" t="n">
        <v>199.3</v>
      </c>
      <c r="J155" s="66" t="n">
        <v>191</v>
      </c>
      <c r="K155" s="66" t="n">
        <v>164</v>
      </c>
      <c r="L155" s="66" t="n">
        <v>203.2</v>
      </c>
      <c r="M155" s="66" t="n">
        <v>231.6</v>
      </c>
      <c r="N155" s="66" t="n">
        <v>191.591666666667</v>
      </c>
      <c r="O155" s="125" t="n">
        <v>14.353813559322</v>
      </c>
      <c r="P155" s="125" t="n">
        <v>43.4551495016611</v>
      </c>
      <c r="Q155" s="126" t="n">
        <v>31.9612590799031</v>
      </c>
    </row>
    <row r="156" customFormat="false" ht="12" hidden="false" customHeight="true" outlineLevel="0" collapsed="false">
      <c r="A156" s="124" t="n">
        <v>2012</v>
      </c>
      <c r="B156" s="66" t="n">
        <v>241.1</v>
      </c>
      <c r="C156" s="66" t="n">
        <v>198.2</v>
      </c>
      <c r="D156" s="66" t="n">
        <v>228.2</v>
      </c>
      <c r="E156" s="66" t="n">
        <v>222.8</v>
      </c>
      <c r="F156" s="66" t="n">
        <v>208.7</v>
      </c>
      <c r="G156" s="66" t="n">
        <v>270.4</v>
      </c>
      <c r="H156" s="66" t="s">
        <v>15</v>
      </c>
      <c r="I156" s="66" t="s">
        <v>15</v>
      </c>
      <c r="J156" s="66" t="s">
        <v>15</v>
      </c>
      <c r="K156" s="66" t="s">
        <v>15</v>
      </c>
      <c r="L156" s="66" t="s">
        <v>15</v>
      </c>
      <c r="M156" s="66" t="s">
        <v>15</v>
      </c>
      <c r="N156" s="66" t="n">
        <v>228.233333333333</v>
      </c>
      <c r="O156" s="125" t="n">
        <v>29.5639674173455</v>
      </c>
      <c r="P156" s="125" t="n">
        <v>25.2431681333951</v>
      </c>
      <c r="Q156" s="126" t="n">
        <v>19.650502402796</v>
      </c>
    </row>
    <row r="157" customFormat="false" ht="12" hidden="false" customHeight="true" outlineLevel="0" collapsed="false">
      <c r="A157" s="127"/>
      <c r="B157" s="66"/>
      <c r="C157" s="66"/>
      <c r="D157" s="66"/>
      <c r="E157" s="66"/>
      <c r="F157" s="66"/>
      <c r="G157" s="66"/>
      <c r="H157" s="66"/>
      <c r="I157" s="66"/>
      <c r="J157" s="66"/>
      <c r="K157" s="66"/>
      <c r="L157" s="66"/>
      <c r="M157" s="66"/>
      <c r="Q157" s="126"/>
    </row>
    <row r="158" customFormat="false" ht="12" hidden="false" customHeight="true" outlineLevel="0" collapsed="false">
      <c r="A158" s="127"/>
      <c r="B158" s="118"/>
      <c r="C158" s="118"/>
      <c r="D158" s="118"/>
      <c r="E158" s="118"/>
      <c r="F158" s="118"/>
      <c r="G158" s="118"/>
      <c r="H158" s="118"/>
      <c r="I158" s="118"/>
      <c r="J158" s="118"/>
      <c r="K158" s="118"/>
      <c r="L158" s="118"/>
      <c r="M158" s="118"/>
      <c r="N158" s="118"/>
      <c r="O158" s="118"/>
      <c r="P158" s="118"/>
      <c r="Q158" s="118"/>
    </row>
    <row r="159" customFormat="false" ht="12" hidden="false" customHeight="true" outlineLevel="0" collapsed="false">
      <c r="A159" s="128" t="s">
        <v>144</v>
      </c>
      <c r="B159" s="118"/>
      <c r="C159" s="118"/>
      <c r="D159" s="118"/>
      <c r="E159" s="118"/>
      <c r="F159" s="118"/>
      <c r="G159" s="118"/>
      <c r="H159" s="118"/>
      <c r="I159" s="118"/>
      <c r="J159" s="118"/>
      <c r="K159" s="118"/>
      <c r="L159" s="118"/>
      <c r="M159" s="118"/>
      <c r="N159" s="118"/>
      <c r="O159" s="118"/>
      <c r="P159" s="118"/>
      <c r="Q159" s="118"/>
    </row>
    <row r="160" customFormat="false" ht="12" hidden="false" customHeight="true" outlineLevel="0" collapsed="false">
      <c r="A160" s="124" t="n">
        <v>2009</v>
      </c>
      <c r="B160" s="66" t="n">
        <v>100.7</v>
      </c>
      <c r="C160" s="66" t="n">
        <v>86.6</v>
      </c>
      <c r="D160" s="66" t="n">
        <v>129.2</v>
      </c>
      <c r="E160" s="66" t="n">
        <v>112.9</v>
      </c>
      <c r="F160" s="66" t="n">
        <v>122.5</v>
      </c>
      <c r="G160" s="66" t="n">
        <v>148.3</v>
      </c>
      <c r="H160" s="66" t="n">
        <v>124.7</v>
      </c>
      <c r="I160" s="66" t="n">
        <v>115.9</v>
      </c>
      <c r="J160" s="66" t="n">
        <v>150.6</v>
      </c>
      <c r="K160" s="66" t="n">
        <v>175.3</v>
      </c>
      <c r="L160" s="66" t="n">
        <v>157.8</v>
      </c>
      <c r="M160" s="66" t="n">
        <v>133.7</v>
      </c>
      <c r="N160" s="66" t="n">
        <v>129.85</v>
      </c>
      <c r="O160" s="125" t="n">
        <v>21.0612244897959</v>
      </c>
      <c r="P160" s="125" t="n">
        <v>52.2952216728525</v>
      </c>
      <c r="Q160" s="126" t="n">
        <v>-3.00700185527066</v>
      </c>
    </row>
    <row r="161" customFormat="false" ht="12" hidden="false" customHeight="true" outlineLevel="0" collapsed="false">
      <c r="A161" s="124" t="n">
        <v>2010</v>
      </c>
      <c r="B161" s="66" t="n">
        <v>160.5</v>
      </c>
      <c r="C161" s="66" t="n">
        <v>132.5</v>
      </c>
      <c r="D161" s="66" t="n">
        <v>237.4</v>
      </c>
      <c r="E161" s="66" t="n">
        <v>137.6</v>
      </c>
      <c r="F161" s="66" t="n">
        <v>139.9</v>
      </c>
      <c r="G161" s="66" t="n">
        <v>167.7</v>
      </c>
      <c r="H161" s="66" t="n">
        <v>165.9</v>
      </c>
      <c r="I161" s="66" t="n">
        <v>200.6</v>
      </c>
      <c r="J161" s="66" t="n">
        <v>183.6</v>
      </c>
      <c r="K161" s="66" t="n">
        <v>200.3</v>
      </c>
      <c r="L161" s="66" t="n">
        <v>191.6</v>
      </c>
      <c r="M161" s="66" t="n">
        <v>188.8</v>
      </c>
      <c r="N161" s="66" t="n">
        <v>175.533333333333</v>
      </c>
      <c r="O161" s="125" t="n">
        <v>19.8713366690493</v>
      </c>
      <c r="P161" s="125" t="n">
        <v>13.0815913688469</v>
      </c>
      <c r="Q161" s="126" t="n">
        <v>39.3316195372751</v>
      </c>
    </row>
    <row r="162" customFormat="false" ht="12" hidden="false" customHeight="true" outlineLevel="0" collapsed="false">
      <c r="A162" s="124" t="n">
        <v>2011</v>
      </c>
      <c r="B162" s="66" t="n">
        <v>207.9</v>
      </c>
      <c r="C162" s="66" t="n">
        <v>231.8</v>
      </c>
      <c r="D162" s="66" t="n">
        <v>234</v>
      </c>
      <c r="E162" s="66" t="n">
        <v>208.5</v>
      </c>
      <c r="F162" s="66" t="n">
        <v>236.6</v>
      </c>
      <c r="G162" s="66" t="n">
        <v>237.9</v>
      </c>
      <c r="H162" s="66" t="n">
        <v>191.5</v>
      </c>
      <c r="I162" s="66" t="n">
        <v>246.2</v>
      </c>
      <c r="J162" s="66" t="n">
        <v>213</v>
      </c>
      <c r="K162" s="66" t="n">
        <v>201</v>
      </c>
      <c r="L162" s="66" t="n">
        <v>250.8</v>
      </c>
      <c r="M162" s="66" t="n">
        <v>226.5</v>
      </c>
      <c r="N162" s="66" t="n">
        <v>223.808333333333</v>
      </c>
      <c r="O162" s="125" t="n">
        <v>0.549450549450554</v>
      </c>
      <c r="P162" s="125" t="n">
        <v>41.8604651162791</v>
      </c>
      <c r="Q162" s="126" t="n">
        <v>39.0631406314063</v>
      </c>
    </row>
    <row r="163" customFormat="false" ht="12" hidden="false" customHeight="true" outlineLevel="0" collapsed="false">
      <c r="A163" s="124" t="n">
        <v>2012</v>
      </c>
      <c r="B163" s="66" t="n">
        <v>273.4</v>
      </c>
      <c r="C163" s="66" t="n">
        <v>242.1</v>
      </c>
      <c r="D163" s="66" t="n">
        <v>257.8</v>
      </c>
      <c r="E163" s="66" t="n">
        <v>269.2</v>
      </c>
      <c r="F163" s="66" t="n">
        <v>248.6</v>
      </c>
      <c r="G163" s="66" t="n">
        <v>297.1</v>
      </c>
      <c r="H163" s="66" t="s">
        <v>15</v>
      </c>
      <c r="I163" s="66" t="s">
        <v>15</v>
      </c>
      <c r="J163" s="66" t="s">
        <v>15</v>
      </c>
      <c r="K163" s="66" t="s">
        <v>15</v>
      </c>
      <c r="L163" s="66" t="s">
        <v>15</v>
      </c>
      <c r="M163" s="66" t="s">
        <v>15</v>
      </c>
      <c r="N163" s="66" t="n">
        <v>264.7</v>
      </c>
      <c r="O163" s="125" t="n">
        <v>19.5092518101368</v>
      </c>
      <c r="P163" s="125" t="n">
        <v>24.8844052122741</v>
      </c>
      <c r="Q163" s="126" t="n">
        <v>17.0634628141815</v>
      </c>
    </row>
    <row r="164" customFormat="false" ht="12" hidden="false" customHeight="true" outlineLevel="0" collapsed="false">
      <c r="A164" s="127"/>
      <c r="B164" s="66"/>
      <c r="C164" s="66"/>
      <c r="D164" s="66"/>
      <c r="E164" s="66"/>
      <c r="F164" s="66"/>
      <c r="G164" s="66"/>
      <c r="H164" s="66"/>
      <c r="I164" s="66"/>
      <c r="J164" s="66"/>
      <c r="K164" s="66"/>
      <c r="L164" s="66"/>
      <c r="M164" s="66"/>
      <c r="Q164" s="126"/>
    </row>
    <row r="165" customFormat="false" ht="12" hidden="false" customHeight="true" outlineLevel="0" collapsed="false">
      <c r="A165" s="127"/>
      <c r="B165" s="118"/>
      <c r="C165" s="118"/>
      <c r="D165" s="118"/>
      <c r="E165" s="118"/>
      <c r="F165" s="118"/>
      <c r="G165" s="118"/>
      <c r="H165" s="118"/>
      <c r="I165" s="118"/>
      <c r="J165" s="118"/>
      <c r="K165" s="118"/>
      <c r="L165" s="118"/>
      <c r="M165" s="118"/>
      <c r="N165" s="118"/>
      <c r="O165" s="118"/>
      <c r="P165" s="118"/>
      <c r="Q165" s="118"/>
    </row>
    <row r="166" customFormat="false" ht="12" hidden="false" customHeight="true" outlineLevel="0" collapsed="false">
      <c r="A166" s="128" t="s">
        <v>145</v>
      </c>
      <c r="B166" s="118"/>
      <c r="C166" s="118"/>
      <c r="D166" s="118"/>
      <c r="E166" s="118"/>
      <c r="F166" s="118"/>
      <c r="G166" s="118"/>
      <c r="H166" s="118"/>
      <c r="I166" s="118"/>
      <c r="J166" s="118"/>
      <c r="K166" s="118"/>
      <c r="L166" s="118"/>
      <c r="M166" s="118"/>
      <c r="N166" s="118"/>
      <c r="O166" s="118"/>
      <c r="P166" s="118"/>
      <c r="Q166" s="118"/>
    </row>
    <row r="167" customFormat="false" ht="12" hidden="false" customHeight="true" outlineLevel="0" collapsed="false">
      <c r="A167" s="124" t="n">
        <v>2009</v>
      </c>
      <c r="B167" s="66" t="n">
        <v>118.6</v>
      </c>
      <c r="C167" s="66" t="n">
        <v>71.5</v>
      </c>
      <c r="D167" s="66" t="n">
        <v>98</v>
      </c>
      <c r="E167" s="66" t="n">
        <v>68.2</v>
      </c>
      <c r="F167" s="66" t="n">
        <v>82.9</v>
      </c>
      <c r="G167" s="66" t="n">
        <v>121.7</v>
      </c>
      <c r="H167" s="66" t="n">
        <v>137.4</v>
      </c>
      <c r="I167" s="66" t="n">
        <v>87</v>
      </c>
      <c r="J167" s="66" t="n">
        <v>124.8</v>
      </c>
      <c r="K167" s="66" t="n">
        <v>120.5</v>
      </c>
      <c r="L167" s="66" t="n">
        <v>107.4</v>
      </c>
      <c r="M167" s="66" t="n">
        <v>143</v>
      </c>
      <c r="N167" s="66" t="n">
        <v>106.75</v>
      </c>
      <c r="O167" s="125" t="n">
        <v>46.8033775633293</v>
      </c>
      <c r="P167" s="125" t="n">
        <v>39.925104648399</v>
      </c>
      <c r="Q167" s="126" t="n">
        <v>-15.5239941398462</v>
      </c>
    </row>
    <row r="168" customFormat="false" ht="12" hidden="false" customHeight="true" outlineLevel="0" collapsed="false">
      <c r="A168" s="124" t="n">
        <v>2010</v>
      </c>
      <c r="B168" s="66" t="n">
        <v>147.7</v>
      </c>
      <c r="C168" s="66" t="n">
        <v>101.8</v>
      </c>
      <c r="D168" s="66" t="n">
        <v>136.3</v>
      </c>
      <c r="E168" s="66" t="n">
        <v>117.4</v>
      </c>
      <c r="F168" s="66" t="n">
        <v>106.5</v>
      </c>
      <c r="G168" s="66" t="n">
        <v>130.3</v>
      </c>
      <c r="H168" s="66" t="n">
        <v>228.2</v>
      </c>
      <c r="I168" s="66" t="n">
        <v>133.5</v>
      </c>
      <c r="J168" s="66" t="n">
        <v>135.9</v>
      </c>
      <c r="K168" s="66" t="n">
        <v>171.2</v>
      </c>
      <c r="L168" s="66" t="n">
        <v>169.7</v>
      </c>
      <c r="M168" s="66" t="n">
        <v>125</v>
      </c>
      <c r="N168" s="66" t="n">
        <v>141.958333333333</v>
      </c>
      <c r="O168" s="125" t="n">
        <v>22.3474178403756</v>
      </c>
      <c r="P168" s="125" t="n">
        <v>7.06655710764175</v>
      </c>
      <c r="Q168" s="126" t="n">
        <v>31.9308254590836</v>
      </c>
    </row>
    <row r="169" customFormat="false" ht="12" hidden="false" customHeight="true" outlineLevel="0" collapsed="false">
      <c r="A169" s="124" t="n">
        <v>2011</v>
      </c>
      <c r="B169" s="66" t="n">
        <v>163.4</v>
      </c>
      <c r="C169" s="66" t="n">
        <v>104.4</v>
      </c>
      <c r="D169" s="66" t="n">
        <v>166.7</v>
      </c>
      <c r="E169" s="66" t="n">
        <v>138.4</v>
      </c>
      <c r="F169" s="66" t="n">
        <v>132.7</v>
      </c>
      <c r="G169" s="66" t="n">
        <v>190.1</v>
      </c>
      <c r="H169" s="66" t="n">
        <v>135</v>
      </c>
      <c r="I169" s="66" t="n">
        <v>144.1</v>
      </c>
      <c r="J169" s="66" t="n">
        <v>165</v>
      </c>
      <c r="K169" s="66" t="n">
        <v>120.4</v>
      </c>
      <c r="L169" s="66" t="n">
        <v>147.3</v>
      </c>
      <c r="M169" s="66" t="n">
        <v>237.5</v>
      </c>
      <c r="N169" s="66" t="n">
        <v>153.75</v>
      </c>
      <c r="O169" s="125" t="n">
        <v>43.2554634513941</v>
      </c>
      <c r="P169" s="125" t="n">
        <v>45.8940905602456</v>
      </c>
      <c r="Q169" s="126" t="n">
        <v>21.0405405405405</v>
      </c>
    </row>
    <row r="170" customFormat="false" ht="12" hidden="false" customHeight="true" outlineLevel="0" collapsed="false">
      <c r="A170" s="124" t="n">
        <v>2012</v>
      </c>
      <c r="B170" s="66" t="n">
        <v>203.2</v>
      </c>
      <c r="C170" s="66" t="n">
        <v>146.6</v>
      </c>
      <c r="D170" s="66" t="n">
        <v>193.5</v>
      </c>
      <c r="E170" s="66" t="n">
        <v>168.4</v>
      </c>
      <c r="F170" s="66" t="n">
        <v>161.8</v>
      </c>
      <c r="G170" s="66" t="n">
        <v>239</v>
      </c>
      <c r="H170" s="66" t="s">
        <v>15</v>
      </c>
      <c r="I170" s="66" t="s">
        <v>15</v>
      </c>
      <c r="J170" s="66" t="s">
        <v>15</v>
      </c>
      <c r="K170" s="66" t="s">
        <v>15</v>
      </c>
      <c r="L170" s="66" t="s">
        <v>15</v>
      </c>
      <c r="M170" s="66" t="s">
        <v>15</v>
      </c>
      <c r="N170" s="66" t="n">
        <v>185.416666666667</v>
      </c>
      <c r="O170" s="125" t="n">
        <v>47.7132262051916</v>
      </c>
      <c r="P170" s="125" t="n">
        <v>25.7233035244608</v>
      </c>
      <c r="Q170" s="126" t="n">
        <v>24.2045327676677</v>
      </c>
    </row>
    <row r="171" customFormat="false" ht="12" hidden="false" customHeight="true" outlineLevel="0" collapsed="false">
      <c r="B171" s="66"/>
      <c r="C171" s="66"/>
      <c r="D171" s="66"/>
      <c r="E171" s="66"/>
      <c r="F171" s="66"/>
      <c r="G171" s="66"/>
      <c r="H171" s="66"/>
      <c r="I171" s="66"/>
      <c r="J171" s="66"/>
      <c r="K171" s="66"/>
      <c r="L171" s="66"/>
      <c r="M171" s="66"/>
      <c r="Q171" s="126"/>
    </row>
    <row r="172" customFormat="false" ht="12" hidden="false" customHeight="true" outlineLevel="0" collapsed="false">
      <c r="A172" s="129"/>
      <c r="B172" s="66"/>
      <c r="C172" s="66"/>
      <c r="D172" s="66"/>
      <c r="E172" s="66"/>
      <c r="F172" s="66"/>
      <c r="G172" s="66"/>
      <c r="H172" s="66"/>
      <c r="I172" s="66"/>
      <c r="J172" s="66"/>
      <c r="K172" s="66"/>
      <c r="L172" s="66"/>
      <c r="M172" s="66"/>
      <c r="N172" s="66"/>
      <c r="O172" s="125"/>
      <c r="P172" s="125"/>
      <c r="Q172" s="126"/>
    </row>
    <row r="173" customFormat="false" ht="12" hidden="false" customHeight="true" outlineLevel="0" collapsed="false">
      <c r="A173" s="49"/>
      <c r="B173" s="49"/>
      <c r="C173" s="49"/>
      <c r="D173" s="49"/>
      <c r="E173" s="49"/>
      <c r="F173" s="49"/>
      <c r="G173" s="49"/>
      <c r="H173" s="49"/>
      <c r="I173" s="49"/>
      <c r="J173" s="49"/>
      <c r="K173" s="49"/>
      <c r="L173" s="49"/>
      <c r="M173" s="49"/>
      <c r="N173" s="143"/>
      <c r="O173" s="103"/>
      <c r="P173" s="103"/>
      <c r="Q173" s="62"/>
    </row>
    <row r="174" customFormat="false" ht="12" hidden="false" customHeight="true" outlineLevel="0" collapsed="false">
      <c r="A174" s="113"/>
      <c r="B174" s="113"/>
      <c r="C174" s="113"/>
      <c r="D174" s="113"/>
      <c r="E174" s="113"/>
      <c r="F174" s="113"/>
      <c r="G174" s="113"/>
      <c r="H174" s="113"/>
      <c r="I174" s="113"/>
      <c r="J174" s="113"/>
      <c r="K174" s="113"/>
      <c r="L174" s="113"/>
      <c r="M174" s="113"/>
      <c r="N174" s="141"/>
      <c r="O174" s="103"/>
      <c r="P174" s="103"/>
      <c r="Q174" s="62"/>
    </row>
    <row r="175" customFormat="false" ht="12" hidden="false" customHeight="true" outlineLevel="0" collapsed="false">
      <c r="A175" s="114" t="s">
        <v>153</v>
      </c>
      <c r="B175" s="114"/>
      <c r="C175" s="114"/>
      <c r="D175" s="114"/>
      <c r="E175" s="114"/>
      <c r="F175" s="114"/>
      <c r="G175" s="114"/>
      <c r="H175" s="114"/>
      <c r="I175" s="114"/>
      <c r="J175" s="114"/>
      <c r="K175" s="114"/>
      <c r="L175" s="114"/>
      <c r="M175" s="114"/>
      <c r="N175" s="114"/>
      <c r="O175" s="114"/>
      <c r="P175" s="114"/>
      <c r="Q175" s="114"/>
    </row>
    <row r="176" customFormat="false" ht="12" hidden="false" customHeight="true" outlineLevel="0" collapsed="false">
      <c r="A176" s="114"/>
      <c r="B176" s="131"/>
      <c r="C176" s="131"/>
      <c r="D176" s="131"/>
      <c r="E176" s="131"/>
      <c r="F176" s="131"/>
      <c r="G176" s="131"/>
      <c r="H176" s="131"/>
      <c r="I176" s="131"/>
      <c r="J176" s="131"/>
      <c r="K176" s="131"/>
      <c r="L176" s="131"/>
      <c r="M176" s="131"/>
      <c r="N176" s="114"/>
      <c r="O176" s="114"/>
      <c r="P176" s="114"/>
      <c r="Q176" s="114"/>
    </row>
    <row r="177" customFormat="false" ht="12" hidden="false" customHeight="true" outlineLevel="0" collapsed="false">
      <c r="A177" s="113"/>
      <c r="B177" s="113"/>
      <c r="C177" s="113"/>
      <c r="D177" s="113"/>
      <c r="E177" s="113"/>
      <c r="F177" s="113"/>
      <c r="G177" s="113"/>
      <c r="H177" s="113"/>
      <c r="I177" s="113"/>
      <c r="J177" s="113"/>
      <c r="K177" s="113"/>
      <c r="L177" s="113"/>
      <c r="M177" s="113"/>
      <c r="N177" s="143"/>
      <c r="O177" s="103"/>
      <c r="P177" s="103"/>
      <c r="Q177" s="62"/>
    </row>
    <row r="178" customFormat="false" ht="12" hidden="false" customHeight="true" outlineLevel="0" collapsed="false">
      <c r="B178" s="118"/>
      <c r="C178" s="118"/>
      <c r="D178" s="118"/>
      <c r="E178" s="118"/>
      <c r="F178" s="118"/>
      <c r="G178" s="118"/>
      <c r="H178" s="118"/>
      <c r="I178" s="118"/>
      <c r="J178" s="118"/>
      <c r="K178" s="118"/>
      <c r="L178" s="118"/>
      <c r="M178" s="118"/>
      <c r="N178" s="118"/>
      <c r="O178" s="118"/>
      <c r="P178" s="118"/>
      <c r="Q178" s="118"/>
    </row>
    <row r="179" customFormat="false" ht="12" hidden="false" customHeight="true" outlineLevel="0" collapsed="false">
      <c r="A179" s="121" t="s">
        <v>143</v>
      </c>
      <c r="B179" s="118"/>
      <c r="C179" s="118"/>
      <c r="D179" s="118"/>
      <c r="E179" s="118"/>
      <c r="F179" s="118"/>
      <c r="G179" s="118"/>
      <c r="H179" s="118"/>
      <c r="I179" s="118"/>
      <c r="J179" s="118"/>
      <c r="K179" s="118"/>
      <c r="L179" s="118"/>
      <c r="M179" s="118"/>
      <c r="N179" s="118"/>
      <c r="O179" s="118"/>
      <c r="P179" s="118"/>
      <c r="Q179" s="118"/>
    </row>
    <row r="180" customFormat="false" ht="12" hidden="false" customHeight="true" outlineLevel="0" collapsed="false">
      <c r="A180" s="124" t="n">
        <v>2009</v>
      </c>
      <c r="B180" s="66" t="n">
        <v>91.4</v>
      </c>
      <c r="C180" s="66" t="n">
        <v>89.2</v>
      </c>
      <c r="D180" s="66" t="n">
        <v>113.3</v>
      </c>
      <c r="E180" s="66" t="n">
        <v>95.6</v>
      </c>
      <c r="F180" s="66" t="n">
        <v>103.6</v>
      </c>
      <c r="G180" s="66" t="n">
        <v>91.8</v>
      </c>
      <c r="H180" s="66" t="n">
        <v>109.1</v>
      </c>
      <c r="I180" s="66" t="n">
        <v>94</v>
      </c>
      <c r="J180" s="66" t="n">
        <v>104.7</v>
      </c>
      <c r="K180" s="66" t="n">
        <v>104.2</v>
      </c>
      <c r="L180" s="66" t="n">
        <v>116</v>
      </c>
      <c r="M180" s="66" t="n">
        <v>78.4</v>
      </c>
      <c r="N180" s="66" t="n">
        <v>99.275</v>
      </c>
      <c r="O180" s="125" t="n">
        <v>-11.3899613899614</v>
      </c>
      <c r="P180" s="125" t="n">
        <v>-15.7307080789453</v>
      </c>
      <c r="Q180" s="126" t="n">
        <v>-8.82422329045737</v>
      </c>
    </row>
    <row r="181" customFormat="false" ht="12" hidden="false" customHeight="true" outlineLevel="0" collapsed="false">
      <c r="A181" s="124" t="n">
        <v>2010</v>
      </c>
      <c r="B181" s="66" t="n">
        <v>90.1</v>
      </c>
      <c r="C181" s="66" t="n">
        <v>110.7</v>
      </c>
      <c r="D181" s="66" t="n">
        <v>128.2</v>
      </c>
      <c r="E181" s="66" t="n">
        <v>101.4</v>
      </c>
      <c r="F181" s="66" t="n">
        <v>89.4</v>
      </c>
      <c r="G181" s="66" t="n">
        <v>114.4</v>
      </c>
      <c r="H181" s="66" t="n">
        <v>98.9</v>
      </c>
      <c r="I181" s="66" t="n">
        <v>96.2</v>
      </c>
      <c r="J181" s="66" t="n">
        <v>97</v>
      </c>
      <c r="K181" s="66" t="n">
        <v>99</v>
      </c>
      <c r="L181" s="66" t="n">
        <v>111.3</v>
      </c>
      <c r="M181" s="66" t="n">
        <v>74.5</v>
      </c>
      <c r="N181" s="66" t="n">
        <v>100.925</v>
      </c>
      <c r="O181" s="125" t="n">
        <v>27.9642058165548</v>
      </c>
      <c r="P181" s="125" t="n">
        <v>24.6187363834423</v>
      </c>
      <c r="Q181" s="126" t="n">
        <v>8.42879124636689</v>
      </c>
    </row>
    <row r="182" customFormat="false" ht="12" hidden="false" customHeight="true" outlineLevel="0" collapsed="false">
      <c r="A182" s="124" t="n">
        <v>2011</v>
      </c>
      <c r="B182" s="66" t="n">
        <v>109.8</v>
      </c>
      <c r="C182" s="66" t="n">
        <v>111.8</v>
      </c>
      <c r="D182" s="66" t="n">
        <v>129.9</v>
      </c>
      <c r="E182" s="66" t="n">
        <v>106.8</v>
      </c>
      <c r="F182" s="66" t="n">
        <v>126.7</v>
      </c>
      <c r="G182" s="66" t="n">
        <v>115.3</v>
      </c>
      <c r="H182" s="66" t="n">
        <v>110.4</v>
      </c>
      <c r="I182" s="66" t="n">
        <v>123</v>
      </c>
      <c r="J182" s="66" t="n">
        <v>121.7</v>
      </c>
      <c r="K182" s="66" t="n">
        <v>121.2</v>
      </c>
      <c r="L182" s="66" t="n">
        <v>164</v>
      </c>
      <c r="M182" s="66" t="n">
        <v>102.9</v>
      </c>
      <c r="N182" s="66" t="n">
        <v>120.291666666667</v>
      </c>
      <c r="O182" s="125" t="n">
        <v>-8.9976322020521</v>
      </c>
      <c r="P182" s="125" t="n">
        <v>0.786713286713279</v>
      </c>
      <c r="Q182" s="126" t="n">
        <v>10.4225796278776</v>
      </c>
    </row>
    <row r="183" customFormat="false" ht="12" hidden="false" customHeight="true" outlineLevel="0" collapsed="false">
      <c r="A183" s="124" t="n">
        <v>2012</v>
      </c>
      <c r="B183" s="66" t="n">
        <v>110.9</v>
      </c>
      <c r="C183" s="66" t="n">
        <v>110.2</v>
      </c>
      <c r="D183" s="66" t="n">
        <v>136.9</v>
      </c>
      <c r="E183" s="66" t="n">
        <v>99.5</v>
      </c>
      <c r="F183" s="66" t="n">
        <v>111.3</v>
      </c>
      <c r="G183" s="66" t="n">
        <v>128.1</v>
      </c>
      <c r="H183" s="66" t="s">
        <v>15</v>
      </c>
      <c r="I183" s="66" t="s">
        <v>15</v>
      </c>
      <c r="J183" s="66" t="s">
        <v>15</v>
      </c>
      <c r="K183" s="66" t="s">
        <v>15</v>
      </c>
      <c r="L183" s="66" t="s">
        <v>15</v>
      </c>
      <c r="M183" s="66" t="s">
        <v>15</v>
      </c>
      <c r="N183" s="66" t="n">
        <v>116.15</v>
      </c>
      <c r="O183" s="125" t="n">
        <v>15.0943396226415</v>
      </c>
      <c r="P183" s="125" t="n">
        <v>11.1014744145707</v>
      </c>
      <c r="Q183" s="126" t="n">
        <v>-0.485506211623587</v>
      </c>
    </row>
    <row r="184" customFormat="false" ht="12" hidden="false" customHeight="true" outlineLevel="0" collapsed="false">
      <c r="A184" s="127"/>
      <c r="B184" s="66"/>
      <c r="C184" s="66"/>
      <c r="D184" s="66"/>
      <c r="E184" s="66"/>
      <c r="F184" s="66"/>
      <c r="G184" s="66"/>
      <c r="H184" s="66"/>
      <c r="I184" s="66"/>
      <c r="J184" s="66"/>
      <c r="K184" s="66"/>
      <c r="L184" s="66"/>
      <c r="M184" s="66"/>
      <c r="Q184" s="126"/>
    </row>
    <row r="185" customFormat="false" ht="12" hidden="false" customHeight="true" outlineLevel="0" collapsed="false">
      <c r="A185" s="127"/>
      <c r="B185" s="118"/>
      <c r="C185" s="118"/>
      <c r="D185" s="118"/>
      <c r="E185" s="118"/>
      <c r="F185" s="118"/>
      <c r="G185" s="118"/>
      <c r="H185" s="118"/>
      <c r="I185" s="118"/>
      <c r="J185" s="118"/>
      <c r="K185" s="118"/>
      <c r="L185" s="118"/>
      <c r="M185" s="118"/>
      <c r="N185" s="118"/>
      <c r="O185" s="118"/>
      <c r="P185" s="118"/>
      <c r="Q185" s="118"/>
    </row>
    <row r="186" customFormat="false" ht="12" hidden="false" customHeight="true" outlineLevel="0" collapsed="false">
      <c r="A186" s="128" t="s">
        <v>144</v>
      </c>
      <c r="B186" s="118"/>
      <c r="C186" s="118"/>
      <c r="D186" s="118"/>
      <c r="E186" s="118"/>
      <c r="F186" s="118"/>
      <c r="G186" s="118"/>
      <c r="H186" s="118"/>
      <c r="I186" s="118"/>
      <c r="J186" s="118"/>
      <c r="K186" s="118"/>
      <c r="L186" s="118"/>
      <c r="M186" s="118"/>
      <c r="N186" s="118"/>
      <c r="O186" s="118"/>
      <c r="P186" s="118"/>
      <c r="Q186" s="118"/>
    </row>
    <row r="187" customFormat="false" ht="12" hidden="false" customHeight="true" outlineLevel="0" collapsed="false">
      <c r="A187" s="124" t="n">
        <v>2009</v>
      </c>
      <c r="B187" s="66" t="n">
        <v>78.7</v>
      </c>
      <c r="C187" s="66" t="n">
        <v>74.4</v>
      </c>
      <c r="D187" s="66" t="n">
        <v>98.1</v>
      </c>
      <c r="E187" s="66" t="n">
        <v>76.1</v>
      </c>
      <c r="F187" s="66" t="n">
        <v>90</v>
      </c>
      <c r="G187" s="66" t="n">
        <v>81.7</v>
      </c>
      <c r="H187" s="66" t="n">
        <v>89.5</v>
      </c>
      <c r="I187" s="66" t="n">
        <v>84.9</v>
      </c>
      <c r="J187" s="66" t="n">
        <v>96.6</v>
      </c>
      <c r="K187" s="66" t="n">
        <v>91.4</v>
      </c>
      <c r="L187" s="66" t="n">
        <v>101.7</v>
      </c>
      <c r="M187" s="66" t="n">
        <v>59.3</v>
      </c>
      <c r="N187" s="66" t="n">
        <v>85.2</v>
      </c>
      <c r="O187" s="125" t="n">
        <v>-9.22222222222222</v>
      </c>
      <c r="P187" s="125" t="n">
        <v>-20.75542253587</v>
      </c>
      <c r="Q187" s="126" t="n">
        <v>-17.0502694814113</v>
      </c>
    </row>
    <row r="188" customFormat="false" ht="12" hidden="false" customHeight="true" outlineLevel="0" collapsed="false">
      <c r="A188" s="124" t="n">
        <v>2010</v>
      </c>
      <c r="B188" s="66" t="n">
        <v>88.4</v>
      </c>
      <c r="C188" s="66" t="n">
        <v>111.3</v>
      </c>
      <c r="D188" s="66" t="n">
        <v>120.2</v>
      </c>
      <c r="E188" s="66" t="n">
        <v>104.2</v>
      </c>
      <c r="F188" s="66" t="n">
        <v>79.6</v>
      </c>
      <c r="G188" s="66" t="n">
        <v>107.3</v>
      </c>
      <c r="H188" s="66" t="n">
        <v>90</v>
      </c>
      <c r="I188" s="66" t="n">
        <v>88.4</v>
      </c>
      <c r="J188" s="66" t="n">
        <v>84.5</v>
      </c>
      <c r="K188" s="66" t="n">
        <v>93.5</v>
      </c>
      <c r="L188" s="66" t="n">
        <v>99.8</v>
      </c>
      <c r="M188" s="66" t="n">
        <v>64.8</v>
      </c>
      <c r="N188" s="66" t="n">
        <v>94.3333333333333</v>
      </c>
      <c r="O188" s="125" t="n">
        <v>34.7989949748744</v>
      </c>
      <c r="P188" s="125" t="n">
        <v>31.3341493268054</v>
      </c>
      <c r="Q188" s="126" t="n">
        <v>22.4448897795591</v>
      </c>
    </row>
    <row r="189" customFormat="false" ht="12" hidden="false" customHeight="true" outlineLevel="0" collapsed="false">
      <c r="A189" s="124" t="n">
        <v>2011</v>
      </c>
      <c r="B189" s="66" t="n">
        <v>87.6</v>
      </c>
      <c r="C189" s="66" t="n">
        <v>77.3</v>
      </c>
      <c r="D189" s="66" t="n">
        <v>98.7</v>
      </c>
      <c r="E189" s="66" t="n">
        <v>78.4</v>
      </c>
      <c r="F189" s="66" t="n">
        <v>106.2</v>
      </c>
      <c r="G189" s="66" t="n">
        <v>97.7</v>
      </c>
      <c r="H189" s="66" t="n">
        <v>95.8</v>
      </c>
      <c r="I189" s="66" t="n">
        <v>109.4</v>
      </c>
      <c r="J189" s="66" t="n">
        <v>99.5</v>
      </c>
      <c r="K189" s="66" t="n">
        <v>95.8</v>
      </c>
      <c r="L189" s="66" t="n">
        <v>152</v>
      </c>
      <c r="M189" s="66" t="n">
        <v>91.9</v>
      </c>
      <c r="N189" s="66" t="n">
        <v>99.1916666666667</v>
      </c>
      <c r="O189" s="125" t="n">
        <v>-8.00376647834275</v>
      </c>
      <c r="P189" s="125" t="n">
        <v>-8.94687791239515</v>
      </c>
      <c r="Q189" s="126" t="n">
        <v>-10.6546644844517</v>
      </c>
    </row>
    <row r="190" customFormat="false" ht="12" hidden="false" customHeight="true" outlineLevel="0" collapsed="false">
      <c r="A190" s="124" t="n">
        <v>2012</v>
      </c>
      <c r="B190" s="66" t="n">
        <v>99.9</v>
      </c>
      <c r="C190" s="66" t="n">
        <v>93.6</v>
      </c>
      <c r="D190" s="66" t="n">
        <v>126.3</v>
      </c>
      <c r="E190" s="66" t="n">
        <v>84.2</v>
      </c>
      <c r="F190" s="66" t="n">
        <v>93.1</v>
      </c>
      <c r="G190" s="66" t="n">
        <v>117.3</v>
      </c>
      <c r="H190" s="66" t="s">
        <v>15</v>
      </c>
      <c r="I190" s="66" t="s">
        <v>15</v>
      </c>
      <c r="J190" s="66" t="s">
        <v>15</v>
      </c>
      <c r="K190" s="66" t="s">
        <v>15</v>
      </c>
      <c r="L190" s="66" t="s">
        <v>15</v>
      </c>
      <c r="M190" s="66" t="s">
        <v>15</v>
      </c>
      <c r="N190" s="66" t="n">
        <v>102.4</v>
      </c>
      <c r="O190" s="125" t="n">
        <v>25.9935553168636</v>
      </c>
      <c r="P190" s="125" t="n">
        <v>20.0614124872057</v>
      </c>
      <c r="Q190" s="126" t="n">
        <v>12.5480857299872</v>
      </c>
    </row>
    <row r="191" customFormat="false" ht="12" hidden="false" customHeight="true" outlineLevel="0" collapsed="false">
      <c r="A191" s="127"/>
      <c r="B191" s="66"/>
      <c r="C191" s="66"/>
      <c r="D191" s="66"/>
      <c r="E191" s="66"/>
      <c r="F191" s="66"/>
      <c r="G191" s="66"/>
      <c r="H191" s="66"/>
      <c r="I191" s="66"/>
      <c r="J191" s="66"/>
      <c r="K191" s="66"/>
      <c r="L191" s="66"/>
      <c r="M191" s="66"/>
      <c r="Q191" s="126"/>
    </row>
    <row r="192" customFormat="false" ht="12" hidden="false" customHeight="true" outlineLevel="0" collapsed="false">
      <c r="A192" s="127"/>
      <c r="B192" s="118"/>
      <c r="C192" s="118"/>
      <c r="D192" s="118"/>
      <c r="E192" s="118"/>
      <c r="F192" s="118"/>
      <c r="G192" s="118"/>
      <c r="H192" s="118"/>
      <c r="I192" s="118"/>
      <c r="J192" s="118"/>
      <c r="K192" s="118"/>
      <c r="L192" s="118"/>
      <c r="M192" s="118"/>
      <c r="N192" s="118"/>
      <c r="O192" s="118"/>
      <c r="P192" s="118"/>
      <c r="Q192" s="118"/>
    </row>
    <row r="193" customFormat="false" ht="12" hidden="false" customHeight="true" outlineLevel="0" collapsed="false">
      <c r="A193" s="128" t="s">
        <v>145</v>
      </c>
      <c r="B193" s="118"/>
      <c r="C193" s="118"/>
      <c r="D193" s="118"/>
      <c r="E193" s="118"/>
      <c r="F193" s="118"/>
      <c r="G193" s="118"/>
      <c r="H193" s="118"/>
      <c r="I193" s="118"/>
      <c r="J193" s="118"/>
      <c r="K193" s="118"/>
      <c r="L193" s="118"/>
      <c r="M193" s="118"/>
      <c r="N193" s="118"/>
      <c r="O193" s="118"/>
      <c r="P193" s="118"/>
      <c r="Q193" s="118"/>
    </row>
    <row r="194" customFormat="false" ht="12" hidden="false" customHeight="true" outlineLevel="0" collapsed="false">
      <c r="A194" s="124" t="n">
        <v>2009</v>
      </c>
      <c r="B194" s="66" t="n">
        <v>126.4</v>
      </c>
      <c r="C194" s="66" t="n">
        <v>130.4</v>
      </c>
      <c r="D194" s="66" t="n">
        <v>155.7</v>
      </c>
      <c r="E194" s="66" t="n">
        <v>149.8</v>
      </c>
      <c r="F194" s="66" t="n">
        <v>141.3</v>
      </c>
      <c r="G194" s="66" t="n">
        <v>119.7</v>
      </c>
      <c r="H194" s="66" t="n">
        <v>163.3</v>
      </c>
      <c r="I194" s="66" t="n">
        <v>119.1</v>
      </c>
      <c r="J194" s="66" t="n">
        <v>127.2</v>
      </c>
      <c r="K194" s="66" t="n">
        <v>139.7</v>
      </c>
      <c r="L194" s="66" t="n">
        <v>155.6</v>
      </c>
      <c r="M194" s="66" t="n">
        <v>131.4</v>
      </c>
      <c r="N194" s="66" t="n">
        <v>138.3</v>
      </c>
      <c r="O194" s="125" t="n">
        <v>-15.2866242038217</v>
      </c>
      <c r="P194" s="125" t="n">
        <v>-4.32300974874625</v>
      </c>
      <c r="Q194" s="126" t="n">
        <v>9.46028643996272</v>
      </c>
    </row>
    <row r="195" customFormat="false" ht="12" hidden="false" customHeight="true" outlineLevel="0" collapsed="false">
      <c r="A195" s="124" t="n">
        <v>2010</v>
      </c>
      <c r="B195" s="66" t="n">
        <v>94.9</v>
      </c>
      <c r="C195" s="66" t="n">
        <v>109</v>
      </c>
      <c r="D195" s="66" t="n">
        <v>150.5</v>
      </c>
      <c r="E195" s="66" t="n">
        <v>93.7</v>
      </c>
      <c r="F195" s="66" t="n">
        <v>116.3</v>
      </c>
      <c r="G195" s="66" t="n">
        <v>133.9</v>
      </c>
      <c r="H195" s="66" t="n">
        <v>123.5</v>
      </c>
      <c r="I195" s="66" t="n">
        <v>117.8</v>
      </c>
      <c r="J195" s="66" t="n">
        <v>131.8</v>
      </c>
      <c r="K195" s="66" t="n">
        <v>114.2</v>
      </c>
      <c r="L195" s="66" t="n">
        <v>143.2</v>
      </c>
      <c r="M195" s="66" t="n">
        <v>101.2</v>
      </c>
      <c r="N195" s="66" t="n">
        <v>119.166666666667</v>
      </c>
      <c r="O195" s="125" t="n">
        <v>15.1332760103182</v>
      </c>
      <c r="P195" s="125" t="n">
        <v>11.8629908103592</v>
      </c>
      <c r="Q195" s="126" t="n">
        <v>-15.1828009231143</v>
      </c>
    </row>
    <row r="196" customFormat="false" ht="12" hidden="false" customHeight="true" outlineLevel="0" collapsed="false">
      <c r="A196" s="124" t="n">
        <v>2011</v>
      </c>
      <c r="B196" s="66" t="n">
        <v>171.4</v>
      </c>
      <c r="C196" s="66" t="n">
        <v>207.2</v>
      </c>
      <c r="D196" s="66" t="n">
        <v>216.2</v>
      </c>
      <c r="E196" s="66" t="n">
        <v>185.4</v>
      </c>
      <c r="F196" s="66" t="n">
        <v>183.2</v>
      </c>
      <c r="G196" s="66" t="n">
        <v>163.9</v>
      </c>
      <c r="H196" s="66" t="n">
        <v>151</v>
      </c>
      <c r="I196" s="66" t="n">
        <v>160.8</v>
      </c>
      <c r="J196" s="66" t="n">
        <v>183.1</v>
      </c>
      <c r="K196" s="66" t="n">
        <v>191.7</v>
      </c>
      <c r="L196" s="66" t="n">
        <v>197.3</v>
      </c>
      <c r="M196" s="66" t="n">
        <v>133.4</v>
      </c>
      <c r="N196" s="66" t="n">
        <v>178.716666666667</v>
      </c>
      <c r="O196" s="125" t="n">
        <v>-10.5349344978166</v>
      </c>
      <c r="P196" s="125" t="n">
        <v>22.4047796863331</v>
      </c>
      <c r="Q196" s="126" t="n">
        <v>61.4349133610196</v>
      </c>
    </row>
    <row r="197" customFormat="false" ht="12" hidden="false" customHeight="true" outlineLevel="0" collapsed="false">
      <c r="A197" s="124" t="n">
        <v>2012</v>
      </c>
      <c r="B197" s="66" t="n">
        <v>141.5</v>
      </c>
      <c r="C197" s="66" t="n">
        <v>156.2</v>
      </c>
      <c r="D197" s="66" t="n">
        <v>166.1</v>
      </c>
      <c r="E197" s="66" t="n">
        <v>141.7</v>
      </c>
      <c r="F197" s="66" t="n">
        <v>161.6</v>
      </c>
      <c r="G197" s="66" t="n">
        <v>158.1</v>
      </c>
      <c r="H197" s="66" t="s">
        <v>15</v>
      </c>
      <c r="I197" s="66" t="s">
        <v>15</v>
      </c>
      <c r="J197" s="66" t="s">
        <v>15</v>
      </c>
      <c r="K197" s="66" t="s">
        <v>15</v>
      </c>
      <c r="L197" s="66" t="s">
        <v>15</v>
      </c>
      <c r="M197" s="66" t="s">
        <v>15</v>
      </c>
      <c r="N197" s="66" t="n">
        <v>154.2</v>
      </c>
      <c r="O197" s="125" t="n">
        <v>-2.16584158415842</v>
      </c>
      <c r="P197" s="125" t="n">
        <v>-3.53874313605858</v>
      </c>
      <c r="Q197" s="126" t="n">
        <v>-17.9277920695467</v>
      </c>
    </row>
    <row r="198" customFormat="false" ht="12" hidden="false" customHeight="true" outlineLevel="0" collapsed="false">
      <c r="B198" s="66"/>
      <c r="C198" s="66"/>
      <c r="D198" s="66"/>
      <c r="E198" s="66"/>
      <c r="F198" s="66"/>
      <c r="G198" s="66"/>
      <c r="H198" s="66"/>
      <c r="I198" s="66"/>
      <c r="J198" s="66"/>
      <c r="K198" s="66"/>
      <c r="L198" s="66"/>
      <c r="M198" s="66"/>
      <c r="Q198" s="60"/>
    </row>
    <row r="199" customFormat="false" ht="12" hidden="false" customHeight="true" outlineLevel="0" collapsed="false">
      <c r="A199" s="133"/>
      <c r="B199" s="133"/>
      <c r="C199" s="133"/>
      <c r="D199" s="133"/>
      <c r="E199" s="133"/>
      <c r="F199" s="133"/>
      <c r="G199" s="133"/>
      <c r="H199" s="133"/>
      <c r="I199" s="133"/>
      <c r="J199" s="133"/>
      <c r="K199" s="133"/>
      <c r="L199" s="133"/>
      <c r="M199" s="133"/>
      <c r="N199" s="133"/>
      <c r="O199" s="133"/>
      <c r="P199" s="133"/>
      <c r="Q199" s="133"/>
    </row>
    <row r="200" customFormat="false" ht="12" hidden="false" customHeight="true" outlineLevel="0" collapsed="false">
      <c r="A200" s="85"/>
      <c r="B200" s="86"/>
      <c r="C200" s="86"/>
      <c r="D200" s="86"/>
      <c r="E200" s="86"/>
      <c r="F200" s="86"/>
      <c r="G200" s="86"/>
      <c r="H200" s="86"/>
      <c r="I200" s="86"/>
      <c r="J200" s="86"/>
      <c r="K200" s="86"/>
      <c r="L200" s="86"/>
      <c r="M200" s="86"/>
      <c r="N200" s="86"/>
      <c r="O200" s="86"/>
      <c r="P200" s="86"/>
      <c r="Q200" s="60"/>
    </row>
    <row r="201" customFormat="false" ht="12" hidden="false" customHeight="true" outlineLevel="0" collapsed="false">
      <c r="A201" s="84" t="s">
        <v>150</v>
      </c>
      <c r="B201" s="84"/>
      <c r="C201" s="84"/>
      <c r="D201" s="84"/>
      <c r="E201" s="84"/>
      <c r="F201" s="84"/>
      <c r="G201" s="84"/>
      <c r="H201" s="84"/>
      <c r="I201" s="84"/>
      <c r="J201" s="84"/>
      <c r="K201" s="84"/>
      <c r="L201" s="84"/>
      <c r="M201" s="84"/>
      <c r="N201" s="84"/>
      <c r="O201" s="84"/>
      <c r="P201" s="84"/>
      <c r="Q201" s="84"/>
    </row>
    <row r="202" customFormat="false" ht="12" hidden="false" customHeight="true" outlineLevel="0" collapsed="false">
      <c r="A202" s="84" t="s">
        <v>154</v>
      </c>
      <c r="B202" s="84"/>
      <c r="C202" s="84"/>
      <c r="D202" s="84"/>
      <c r="E202" s="84"/>
      <c r="F202" s="84"/>
      <c r="G202" s="84"/>
      <c r="H202" s="84"/>
      <c r="I202" s="84"/>
      <c r="J202" s="84"/>
      <c r="K202" s="84"/>
      <c r="L202" s="84"/>
      <c r="M202" s="84"/>
      <c r="N202" s="84"/>
      <c r="O202" s="84"/>
      <c r="P202" s="84"/>
      <c r="Q202" s="84"/>
    </row>
    <row r="203" customFormat="false" ht="12" hidden="false" customHeight="true" outlineLevel="0" collapsed="false">
      <c r="A203" s="84" t="s">
        <v>120</v>
      </c>
      <c r="B203" s="84"/>
      <c r="C203" s="84"/>
      <c r="D203" s="84"/>
      <c r="E203" s="84"/>
      <c r="F203" s="84"/>
      <c r="G203" s="84"/>
      <c r="H203" s="84"/>
      <c r="I203" s="84"/>
      <c r="J203" s="84"/>
      <c r="K203" s="84"/>
      <c r="L203" s="84"/>
      <c r="M203" s="84"/>
      <c r="N203" s="84"/>
      <c r="O203" s="84"/>
      <c r="P203" s="84"/>
      <c r="Q203" s="84"/>
    </row>
    <row r="204" customFormat="false" ht="12" hidden="false" customHeight="true" outlineLevel="0" collapsed="false">
      <c r="A204" s="85"/>
      <c r="B204" s="86"/>
      <c r="C204" s="86"/>
      <c r="D204" s="86"/>
      <c r="E204" s="86"/>
      <c r="F204" s="86"/>
      <c r="G204" s="86"/>
      <c r="H204" s="86"/>
      <c r="I204" s="86"/>
      <c r="J204" s="86"/>
      <c r="K204" s="86"/>
      <c r="L204" s="86"/>
      <c r="M204" s="86"/>
      <c r="N204" s="86"/>
      <c r="O204" s="86"/>
      <c r="P204" s="86"/>
      <c r="Q204" s="60"/>
    </row>
    <row r="205" customFormat="false" ht="12" hidden="false" customHeight="true" outlineLevel="0" collapsed="false">
      <c r="A205" s="60"/>
      <c r="B205" s="132"/>
      <c r="C205" s="132"/>
      <c r="D205" s="132"/>
      <c r="E205" s="132"/>
      <c r="F205" s="132"/>
      <c r="G205" s="132"/>
      <c r="H205" s="132"/>
      <c r="I205" s="132"/>
      <c r="J205" s="132"/>
      <c r="K205" s="132"/>
      <c r="L205" s="132"/>
      <c r="M205" s="132"/>
      <c r="N205" s="60"/>
      <c r="O205" s="60"/>
      <c r="P205" s="60"/>
      <c r="Q205" s="60"/>
    </row>
    <row r="206" customFormat="false" ht="12" hidden="false" customHeight="true" outlineLevel="0" collapsed="false">
      <c r="A206" s="91"/>
      <c r="B206" s="92"/>
      <c r="C206" s="93"/>
      <c r="D206" s="93"/>
      <c r="E206" s="93"/>
      <c r="F206" s="93"/>
      <c r="G206" s="93"/>
      <c r="H206" s="93"/>
      <c r="I206" s="93"/>
      <c r="J206" s="93"/>
      <c r="K206" s="93"/>
      <c r="L206" s="93"/>
      <c r="M206" s="93"/>
      <c r="N206" s="94"/>
      <c r="O206" s="95" t="s">
        <v>121</v>
      </c>
      <c r="P206" s="95"/>
      <c r="Q206" s="95"/>
    </row>
    <row r="207" customFormat="false" ht="12" hidden="false" customHeight="true" outlineLevel="0" collapsed="false">
      <c r="A207" s="96"/>
      <c r="B207" s="97"/>
      <c r="C207" s="98"/>
      <c r="D207" s="98"/>
      <c r="E207" s="98"/>
      <c r="F207" s="98"/>
      <c r="G207" s="98"/>
      <c r="H207" s="98"/>
      <c r="I207" s="98"/>
      <c r="J207" s="98"/>
      <c r="K207" s="98"/>
      <c r="L207" s="98"/>
      <c r="M207" s="98"/>
      <c r="N207" s="99"/>
      <c r="O207" s="100" t="s">
        <v>122</v>
      </c>
      <c r="P207" s="100"/>
      <c r="Q207" s="100" t="s">
        <v>123</v>
      </c>
    </row>
    <row r="208" customFormat="false" ht="12" hidden="false" customHeight="true" outlineLevel="0" collapsed="false">
      <c r="A208" s="101" t="s">
        <v>124</v>
      </c>
      <c r="B208" s="97" t="s">
        <v>125</v>
      </c>
      <c r="C208" s="98" t="s">
        <v>126</v>
      </c>
      <c r="D208" s="98" t="s">
        <v>127</v>
      </c>
      <c r="E208" s="98" t="s">
        <v>128</v>
      </c>
      <c r="F208" s="98" t="s">
        <v>129</v>
      </c>
      <c r="G208" s="98" t="s">
        <v>122</v>
      </c>
      <c r="H208" s="98" t="s">
        <v>130</v>
      </c>
      <c r="I208" s="98" t="s">
        <v>131</v>
      </c>
      <c r="J208" s="98" t="s">
        <v>132</v>
      </c>
      <c r="K208" s="98" t="s">
        <v>133</v>
      </c>
      <c r="L208" s="98" t="s">
        <v>134</v>
      </c>
      <c r="M208" s="98" t="s">
        <v>135</v>
      </c>
      <c r="N208" s="102" t="s">
        <v>136</v>
      </c>
      <c r="O208" s="100" t="s">
        <v>137</v>
      </c>
      <c r="P208" s="100"/>
      <c r="Q208" s="100"/>
    </row>
    <row r="209" customFormat="false" ht="12" hidden="false" customHeight="true" outlineLevel="0" collapsed="false">
      <c r="A209" s="96"/>
      <c r="B209" s="97"/>
      <c r="C209" s="98"/>
      <c r="D209" s="98"/>
      <c r="E209" s="98"/>
      <c r="F209" s="98"/>
      <c r="G209" s="98"/>
      <c r="H209" s="98"/>
      <c r="I209" s="98"/>
      <c r="J209" s="98"/>
      <c r="K209" s="98"/>
      <c r="L209" s="98"/>
      <c r="M209" s="98"/>
      <c r="N209" s="99"/>
      <c r="O209" s="102" t="s">
        <v>138</v>
      </c>
      <c r="P209" s="103" t="s">
        <v>139</v>
      </c>
      <c r="Q209" s="104" t="s">
        <v>139</v>
      </c>
    </row>
    <row r="210" customFormat="false" ht="12" hidden="false" customHeight="true" outlineLevel="0" collapsed="false">
      <c r="A210" s="105"/>
      <c r="B210" s="106"/>
      <c r="C210" s="107"/>
      <c r="D210" s="107"/>
      <c r="E210" s="107"/>
      <c r="F210" s="107"/>
      <c r="G210" s="107"/>
      <c r="H210" s="107"/>
      <c r="I210" s="107"/>
      <c r="J210" s="107"/>
      <c r="K210" s="107"/>
      <c r="L210" s="107"/>
      <c r="M210" s="107"/>
      <c r="N210" s="108"/>
      <c r="O210" s="109" t="s">
        <v>140</v>
      </c>
      <c r="P210" s="110" t="s">
        <v>141</v>
      </c>
      <c r="Q210" s="111" t="s">
        <v>142</v>
      </c>
    </row>
    <row r="211" customFormat="false" ht="12" hidden="false" customHeight="true" outlineLevel="0" collapsed="false">
      <c r="A211" s="49"/>
      <c r="B211" s="103"/>
      <c r="C211" s="103"/>
      <c r="D211" s="103"/>
      <c r="E211" s="103"/>
      <c r="F211" s="103"/>
      <c r="G211" s="103"/>
      <c r="H211" s="103"/>
      <c r="I211" s="103"/>
      <c r="J211" s="103"/>
      <c r="K211" s="103"/>
      <c r="L211" s="103"/>
      <c r="M211" s="103"/>
      <c r="N211" s="112"/>
      <c r="O211" s="103"/>
      <c r="P211" s="103"/>
      <c r="Q211" s="103"/>
    </row>
    <row r="212" customFormat="false" ht="12" hidden="false" customHeight="true" outlineLevel="0" collapsed="false">
      <c r="A212" s="60"/>
      <c r="B212" s="60"/>
      <c r="C212" s="60"/>
      <c r="D212" s="60"/>
      <c r="E212" s="60"/>
      <c r="F212" s="60"/>
      <c r="G212" s="60"/>
      <c r="H212" s="60"/>
      <c r="I212" s="60"/>
      <c r="J212" s="60"/>
      <c r="K212" s="60"/>
      <c r="L212" s="60"/>
      <c r="M212" s="60"/>
      <c r="N212" s="60"/>
      <c r="O212" s="60"/>
      <c r="P212" s="60"/>
      <c r="Q212" s="60"/>
    </row>
    <row r="213" customFormat="false" ht="12" hidden="false" customHeight="true" outlineLevel="0" collapsed="false">
      <c r="A213" s="60"/>
      <c r="B213" s="60"/>
      <c r="C213" s="60"/>
      <c r="D213" s="60"/>
      <c r="E213" s="60"/>
      <c r="F213" s="60"/>
      <c r="G213" s="60"/>
      <c r="H213" s="60"/>
      <c r="I213" s="60"/>
      <c r="J213" s="60"/>
      <c r="K213" s="60"/>
      <c r="L213" s="60"/>
      <c r="M213" s="60"/>
      <c r="N213" s="60"/>
      <c r="O213" s="60"/>
      <c r="P213" s="60"/>
      <c r="Q213" s="60"/>
    </row>
    <row r="214" customFormat="false" ht="12" hidden="false" customHeight="true" outlineLevel="0" collapsed="false">
      <c r="A214" s="114" t="s">
        <v>148</v>
      </c>
      <c r="B214" s="114"/>
      <c r="C214" s="114"/>
      <c r="D214" s="114"/>
      <c r="E214" s="114"/>
      <c r="F214" s="114"/>
      <c r="G214" s="114"/>
      <c r="H214" s="114"/>
      <c r="I214" s="114"/>
      <c r="J214" s="114"/>
      <c r="K214" s="114"/>
      <c r="L214" s="114"/>
      <c r="M214" s="114"/>
      <c r="N214" s="114"/>
      <c r="O214" s="114"/>
      <c r="P214" s="114"/>
      <c r="Q214" s="114"/>
    </row>
    <row r="215" customFormat="false" ht="12" hidden="false" customHeight="true" outlineLevel="0" collapsed="false">
      <c r="A215" s="115"/>
      <c r="B215" s="140"/>
      <c r="C215" s="140"/>
      <c r="D215" s="140"/>
      <c r="E215" s="140"/>
      <c r="F215" s="140"/>
      <c r="G215" s="140"/>
      <c r="H215" s="140"/>
      <c r="I215" s="140"/>
      <c r="J215" s="140"/>
      <c r="K215" s="140"/>
      <c r="L215" s="140"/>
      <c r="M215" s="140"/>
      <c r="N215" s="139"/>
      <c r="O215" s="139"/>
      <c r="P215" s="139"/>
      <c r="Q215" s="60"/>
    </row>
    <row r="216" customFormat="false" ht="12" hidden="false" customHeight="true" outlineLevel="0" collapsed="false">
      <c r="A216" s="115"/>
      <c r="B216" s="140"/>
      <c r="C216" s="140"/>
      <c r="D216" s="140"/>
      <c r="E216" s="140"/>
      <c r="F216" s="140"/>
      <c r="G216" s="140"/>
      <c r="H216" s="140"/>
      <c r="I216" s="140"/>
      <c r="J216" s="140"/>
      <c r="K216" s="140"/>
      <c r="L216" s="140"/>
      <c r="M216" s="140"/>
      <c r="N216" s="139"/>
      <c r="O216" s="139"/>
      <c r="P216" s="139"/>
      <c r="Q216" s="60"/>
    </row>
    <row r="217" customFormat="false" ht="12" hidden="false" customHeight="true" outlineLevel="0" collapsed="false">
      <c r="B217" s="118"/>
      <c r="C217" s="118"/>
      <c r="D217" s="118"/>
      <c r="E217" s="118"/>
      <c r="F217" s="118"/>
      <c r="G217" s="118"/>
      <c r="H217" s="118"/>
      <c r="I217" s="118"/>
      <c r="J217" s="118"/>
      <c r="K217" s="118"/>
      <c r="L217" s="118"/>
      <c r="M217" s="118"/>
      <c r="N217" s="118"/>
      <c r="O217" s="118"/>
      <c r="P217" s="118"/>
      <c r="Q217" s="118"/>
    </row>
    <row r="218" customFormat="false" ht="12" hidden="false" customHeight="true" outlineLevel="0" collapsed="false">
      <c r="A218" s="121" t="s">
        <v>143</v>
      </c>
      <c r="B218" s="118"/>
      <c r="C218" s="118"/>
      <c r="D218" s="118"/>
      <c r="E218" s="118"/>
      <c r="F218" s="118"/>
      <c r="G218" s="118"/>
      <c r="H218" s="118"/>
      <c r="I218" s="118"/>
      <c r="J218" s="118"/>
      <c r="K218" s="118"/>
      <c r="L218" s="118"/>
      <c r="M218" s="118"/>
      <c r="N218" s="118"/>
      <c r="O218" s="118"/>
      <c r="P218" s="118"/>
      <c r="Q218" s="118"/>
    </row>
    <row r="219" customFormat="false" ht="12" hidden="false" customHeight="true" outlineLevel="0" collapsed="false">
      <c r="A219" s="124" t="n">
        <v>2009</v>
      </c>
      <c r="B219" s="66" t="n">
        <v>103.9</v>
      </c>
      <c r="C219" s="66" t="n">
        <v>101.1</v>
      </c>
      <c r="D219" s="66" t="n">
        <v>99.1</v>
      </c>
      <c r="E219" s="66" t="n">
        <v>110.7</v>
      </c>
      <c r="F219" s="66" t="n">
        <v>109.7</v>
      </c>
      <c r="G219" s="66" t="n">
        <v>115.3</v>
      </c>
      <c r="H219" s="66" t="n">
        <v>119.7</v>
      </c>
      <c r="I219" s="66" t="n">
        <v>102.5</v>
      </c>
      <c r="J219" s="66" t="n">
        <v>131.6</v>
      </c>
      <c r="K219" s="66" t="n">
        <v>129.4</v>
      </c>
      <c r="L219" s="66" t="n">
        <v>128.1</v>
      </c>
      <c r="M219" s="66" t="n">
        <v>118.5</v>
      </c>
      <c r="N219" s="66" t="n">
        <v>114.133333333333</v>
      </c>
      <c r="O219" s="125" t="n">
        <v>5.10483135824977</v>
      </c>
      <c r="P219" s="125" t="n">
        <v>-12.0363129329569</v>
      </c>
      <c r="Q219" s="126" t="n">
        <v>-19.2204093287511</v>
      </c>
    </row>
    <row r="220" customFormat="false" ht="12" hidden="false" customHeight="true" outlineLevel="0" collapsed="false">
      <c r="A220" s="124" t="n">
        <v>2010</v>
      </c>
      <c r="B220" s="66" t="n">
        <v>121.9</v>
      </c>
      <c r="C220" s="66" t="n">
        <v>135.3</v>
      </c>
      <c r="D220" s="66" t="n">
        <v>157.7</v>
      </c>
      <c r="E220" s="66" t="n">
        <v>143.3</v>
      </c>
      <c r="F220" s="66" t="n">
        <v>135.7</v>
      </c>
      <c r="G220" s="66" t="n">
        <v>148</v>
      </c>
      <c r="H220" s="66" t="n">
        <v>151.6</v>
      </c>
      <c r="I220" s="66" t="n">
        <v>140</v>
      </c>
      <c r="J220" s="66" t="n">
        <v>154.9</v>
      </c>
      <c r="K220" s="66" t="n">
        <v>150.4</v>
      </c>
      <c r="L220" s="66" t="n">
        <v>157.5</v>
      </c>
      <c r="M220" s="66" t="n">
        <v>131.5</v>
      </c>
      <c r="N220" s="66" t="n">
        <v>143.983333333333</v>
      </c>
      <c r="O220" s="125" t="n">
        <v>9.06411201179073</v>
      </c>
      <c r="P220" s="125" t="n">
        <v>28.3607979184736</v>
      </c>
      <c r="Q220" s="126" t="n">
        <v>31.5879962488278</v>
      </c>
    </row>
    <row r="221" customFormat="false" ht="12" hidden="false" customHeight="true" outlineLevel="0" collapsed="false">
      <c r="A221" s="124" t="n">
        <v>2011</v>
      </c>
      <c r="B221" s="66" t="n">
        <v>154.6</v>
      </c>
      <c r="C221" s="66" t="n">
        <v>157.1</v>
      </c>
      <c r="D221" s="66" t="n">
        <v>176.5</v>
      </c>
      <c r="E221" s="66" t="n">
        <v>159.5</v>
      </c>
      <c r="F221" s="66" t="n">
        <v>179.1</v>
      </c>
      <c r="G221" s="66" t="n">
        <v>164.3</v>
      </c>
      <c r="H221" s="66" t="n">
        <v>156.2</v>
      </c>
      <c r="I221" s="66" t="n">
        <v>172.3</v>
      </c>
      <c r="J221" s="66" t="n">
        <v>167.8</v>
      </c>
      <c r="K221" s="66" t="n">
        <v>149.5</v>
      </c>
      <c r="L221" s="66" t="n">
        <v>169.2</v>
      </c>
      <c r="M221" s="66" t="n">
        <v>133.6</v>
      </c>
      <c r="N221" s="66" t="n">
        <v>161.641666666667</v>
      </c>
      <c r="O221" s="125" t="n">
        <v>-8.26353992183137</v>
      </c>
      <c r="P221" s="125" t="n">
        <v>11.0135135135135</v>
      </c>
      <c r="Q221" s="126" t="n">
        <v>17.7218196935503</v>
      </c>
    </row>
    <row r="222" customFormat="false" ht="12" hidden="false" customHeight="true" outlineLevel="0" collapsed="false">
      <c r="A222" s="124" t="n">
        <v>2012</v>
      </c>
      <c r="B222" s="66" t="n">
        <v>159.7</v>
      </c>
      <c r="C222" s="66" t="n">
        <v>155.6</v>
      </c>
      <c r="D222" s="66" t="n">
        <v>178.2</v>
      </c>
      <c r="E222" s="66" t="n">
        <v>152.4</v>
      </c>
      <c r="F222" s="66" t="n">
        <v>159.2</v>
      </c>
      <c r="G222" s="66" t="n">
        <v>160.3</v>
      </c>
      <c r="H222" s="66" t="s">
        <v>15</v>
      </c>
      <c r="I222" s="66" t="s">
        <v>15</v>
      </c>
      <c r="J222" s="66" t="s">
        <v>15</v>
      </c>
      <c r="K222" s="66" t="s">
        <v>15</v>
      </c>
      <c r="L222" s="66" t="s">
        <v>15</v>
      </c>
      <c r="M222" s="66" t="s">
        <v>15</v>
      </c>
      <c r="N222" s="66" t="n">
        <v>160.9</v>
      </c>
      <c r="O222" s="125" t="n">
        <v>0.690954773869361</v>
      </c>
      <c r="P222" s="125" t="n">
        <v>-2.43457090687766</v>
      </c>
      <c r="Q222" s="126" t="n">
        <v>-2.59307839773992</v>
      </c>
    </row>
    <row r="223" customFormat="false" ht="12" hidden="false" customHeight="true" outlineLevel="0" collapsed="false">
      <c r="A223" s="127"/>
      <c r="B223" s="66"/>
      <c r="C223" s="66"/>
      <c r="D223" s="66"/>
      <c r="E223" s="66"/>
      <c r="F223" s="66"/>
      <c r="G223" s="66"/>
      <c r="H223" s="66"/>
      <c r="I223" s="66"/>
      <c r="J223" s="66"/>
      <c r="K223" s="66"/>
      <c r="L223" s="66"/>
      <c r="M223" s="66"/>
      <c r="Q223" s="126"/>
    </row>
    <row r="224" customFormat="false" ht="12" hidden="false" customHeight="true" outlineLevel="0" collapsed="false">
      <c r="A224" s="127"/>
      <c r="B224" s="118"/>
      <c r="C224" s="118"/>
      <c r="D224" s="118"/>
      <c r="E224" s="118"/>
      <c r="F224" s="118"/>
      <c r="G224" s="118"/>
      <c r="H224" s="118"/>
      <c r="I224" s="118"/>
      <c r="J224" s="118"/>
      <c r="K224" s="118"/>
      <c r="L224" s="118"/>
      <c r="M224" s="118"/>
      <c r="N224" s="118"/>
      <c r="O224" s="118"/>
      <c r="P224" s="118"/>
      <c r="Q224" s="118"/>
    </row>
    <row r="225" customFormat="false" ht="12" hidden="false" customHeight="true" outlineLevel="0" collapsed="false">
      <c r="A225" s="128" t="s">
        <v>144</v>
      </c>
      <c r="B225" s="118"/>
      <c r="C225" s="118"/>
      <c r="D225" s="118"/>
      <c r="E225" s="118"/>
      <c r="F225" s="118"/>
      <c r="G225" s="118"/>
      <c r="H225" s="118"/>
      <c r="I225" s="118"/>
      <c r="J225" s="118"/>
      <c r="K225" s="118"/>
      <c r="L225" s="118"/>
      <c r="M225" s="118"/>
      <c r="N225" s="118"/>
      <c r="O225" s="118"/>
      <c r="P225" s="118"/>
      <c r="Q225" s="118"/>
    </row>
    <row r="226" customFormat="false" ht="12" hidden="false" customHeight="true" outlineLevel="0" collapsed="false">
      <c r="A226" s="124" t="n">
        <v>2009</v>
      </c>
      <c r="B226" s="66" t="n">
        <v>110.6</v>
      </c>
      <c r="C226" s="66" t="n">
        <v>106.1</v>
      </c>
      <c r="D226" s="66" t="n">
        <v>109.5</v>
      </c>
      <c r="E226" s="66" t="n">
        <v>116.4</v>
      </c>
      <c r="F226" s="66" t="n">
        <v>115.5</v>
      </c>
      <c r="G226" s="66" t="n">
        <v>124.8</v>
      </c>
      <c r="H226" s="66" t="n">
        <v>127.8</v>
      </c>
      <c r="I226" s="66" t="n">
        <v>110.4</v>
      </c>
      <c r="J226" s="66" t="n">
        <v>139.2</v>
      </c>
      <c r="K226" s="66" t="n">
        <v>137.5</v>
      </c>
      <c r="L226" s="66" t="n">
        <v>137.3</v>
      </c>
      <c r="M226" s="66" t="n">
        <v>131.6</v>
      </c>
      <c r="N226" s="66" t="n">
        <v>122.225</v>
      </c>
      <c r="O226" s="125" t="n">
        <v>8.05194805194805</v>
      </c>
      <c r="P226" s="125" t="n">
        <v>-9.51739543770862</v>
      </c>
      <c r="Q226" s="126" t="n">
        <v>-14.1378534242525</v>
      </c>
    </row>
    <row r="227" customFormat="false" ht="12" hidden="false" customHeight="true" outlineLevel="0" collapsed="false">
      <c r="A227" s="124" t="n">
        <v>2010</v>
      </c>
      <c r="B227" s="66" t="n">
        <v>124.9</v>
      </c>
      <c r="C227" s="66" t="n">
        <v>135.3</v>
      </c>
      <c r="D227" s="66" t="n">
        <v>164.5</v>
      </c>
      <c r="E227" s="66" t="n">
        <v>150.8</v>
      </c>
      <c r="F227" s="66" t="n">
        <v>145</v>
      </c>
      <c r="G227" s="66" t="n">
        <v>154.9</v>
      </c>
      <c r="H227" s="66" t="n">
        <v>151.4</v>
      </c>
      <c r="I227" s="66" t="n">
        <v>143.2</v>
      </c>
      <c r="J227" s="66" t="n">
        <v>163.7</v>
      </c>
      <c r="K227" s="66" t="n">
        <v>161.6</v>
      </c>
      <c r="L227" s="66" t="n">
        <v>161</v>
      </c>
      <c r="M227" s="66" t="n">
        <v>137.6</v>
      </c>
      <c r="N227" s="66" t="n">
        <v>149.491666666667</v>
      </c>
      <c r="O227" s="125" t="n">
        <v>6.82758620689656</v>
      </c>
      <c r="P227" s="125" t="n">
        <v>24.1185897435898</v>
      </c>
      <c r="Q227" s="126" t="n">
        <v>28.1886074095768</v>
      </c>
    </row>
    <row r="228" customFormat="false" ht="12" hidden="false" customHeight="true" outlineLevel="0" collapsed="false">
      <c r="A228" s="124" t="n">
        <v>2011</v>
      </c>
      <c r="B228" s="66" t="n">
        <v>153.5</v>
      </c>
      <c r="C228" s="66" t="n">
        <v>160.7</v>
      </c>
      <c r="D228" s="66" t="n">
        <v>181.2</v>
      </c>
      <c r="E228" s="66" t="n">
        <v>161.8</v>
      </c>
      <c r="F228" s="66" t="n">
        <v>191.2</v>
      </c>
      <c r="G228" s="66" t="n">
        <v>171.3</v>
      </c>
      <c r="H228" s="66" t="n">
        <v>163.2</v>
      </c>
      <c r="I228" s="66" t="n">
        <v>178.1</v>
      </c>
      <c r="J228" s="66" t="n">
        <v>169.9</v>
      </c>
      <c r="K228" s="66" t="n">
        <v>156.2</v>
      </c>
      <c r="L228" s="66" t="n">
        <v>175.7</v>
      </c>
      <c r="M228" s="66" t="n">
        <v>135.8</v>
      </c>
      <c r="N228" s="66" t="n">
        <v>166.55</v>
      </c>
      <c r="O228" s="125" t="n">
        <v>-10.407949790795</v>
      </c>
      <c r="P228" s="125" t="n">
        <v>10.5874757908328</v>
      </c>
      <c r="Q228" s="126" t="n">
        <v>16.4838930774503</v>
      </c>
    </row>
    <row r="229" customFormat="false" ht="12" hidden="false" customHeight="true" outlineLevel="0" collapsed="false">
      <c r="A229" s="124" t="n">
        <v>2012</v>
      </c>
      <c r="B229" s="66" t="n">
        <v>156.1</v>
      </c>
      <c r="C229" s="66" t="n">
        <v>159.2</v>
      </c>
      <c r="D229" s="66" t="n">
        <v>182.8</v>
      </c>
      <c r="E229" s="66" t="n">
        <v>154.9</v>
      </c>
      <c r="F229" s="66" t="n">
        <v>160.7</v>
      </c>
      <c r="G229" s="66" t="n">
        <v>157.1</v>
      </c>
      <c r="H229" s="66" t="s">
        <v>15</v>
      </c>
      <c r="I229" s="66" t="s">
        <v>15</v>
      </c>
      <c r="J229" s="66" t="s">
        <v>15</v>
      </c>
      <c r="K229" s="66" t="s">
        <v>15</v>
      </c>
      <c r="L229" s="66" t="s">
        <v>15</v>
      </c>
      <c r="M229" s="66" t="s">
        <v>15</v>
      </c>
      <c r="N229" s="66" t="n">
        <v>161.8</v>
      </c>
      <c r="O229" s="125" t="n">
        <v>-2.24019912881145</v>
      </c>
      <c r="P229" s="125" t="n">
        <v>-8.2895504962055</v>
      </c>
      <c r="Q229" s="126" t="n">
        <v>-4.79552809649897</v>
      </c>
    </row>
    <row r="230" customFormat="false" ht="12" hidden="false" customHeight="true" outlineLevel="0" collapsed="false">
      <c r="A230" s="127"/>
      <c r="B230" s="66"/>
      <c r="C230" s="66"/>
      <c r="D230" s="66"/>
      <c r="E230" s="66"/>
      <c r="F230" s="66"/>
      <c r="G230" s="66"/>
      <c r="H230" s="66"/>
      <c r="I230" s="66"/>
      <c r="J230" s="66"/>
      <c r="K230" s="66"/>
      <c r="L230" s="66"/>
      <c r="M230" s="66"/>
      <c r="Q230" s="126"/>
    </row>
    <row r="231" customFormat="false" ht="12" hidden="false" customHeight="true" outlineLevel="0" collapsed="false">
      <c r="A231" s="127"/>
      <c r="B231" s="118"/>
      <c r="C231" s="118"/>
      <c r="D231" s="118"/>
      <c r="E231" s="118"/>
      <c r="F231" s="118"/>
      <c r="G231" s="118"/>
      <c r="H231" s="118"/>
      <c r="I231" s="118"/>
      <c r="J231" s="118"/>
      <c r="K231" s="118"/>
      <c r="L231" s="118"/>
      <c r="M231" s="118"/>
      <c r="N231" s="118"/>
      <c r="O231" s="118"/>
      <c r="P231" s="118"/>
      <c r="Q231" s="118"/>
    </row>
    <row r="232" customFormat="false" ht="12" hidden="false" customHeight="true" outlineLevel="0" collapsed="false">
      <c r="A232" s="128" t="s">
        <v>145</v>
      </c>
      <c r="B232" s="118"/>
      <c r="C232" s="118"/>
      <c r="D232" s="118"/>
      <c r="E232" s="118"/>
      <c r="F232" s="118"/>
      <c r="G232" s="118"/>
      <c r="H232" s="118"/>
      <c r="I232" s="118"/>
      <c r="J232" s="118"/>
      <c r="K232" s="118"/>
      <c r="L232" s="118"/>
      <c r="M232" s="118"/>
      <c r="N232" s="118"/>
      <c r="O232" s="118"/>
      <c r="P232" s="118"/>
      <c r="Q232" s="118"/>
    </row>
    <row r="233" customFormat="false" ht="12" hidden="false" customHeight="true" outlineLevel="0" collapsed="false">
      <c r="A233" s="124" t="n">
        <v>2009</v>
      </c>
      <c r="B233" s="66" t="n">
        <v>89.3</v>
      </c>
      <c r="C233" s="66" t="n">
        <v>90.5</v>
      </c>
      <c r="D233" s="66" t="n">
        <v>77</v>
      </c>
      <c r="E233" s="66" t="n">
        <v>98.7</v>
      </c>
      <c r="F233" s="66" t="n">
        <v>97.4</v>
      </c>
      <c r="G233" s="66" t="n">
        <v>95</v>
      </c>
      <c r="H233" s="66" t="n">
        <v>102.3</v>
      </c>
      <c r="I233" s="66" t="n">
        <v>85.6</v>
      </c>
      <c r="J233" s="66" t="n">
        <v>115.4</v>
      </c>
      <c r="K233" s="66" t="n">
        <v>112</v>
      </c>
      <c r="L233" s="66" t="n">
        <v>108.3</v>
      </c>
      <c r="M233" s="66" t="n">
        <v>90.3</v>
      </c>
      <c r="N233" s="66" t="n">
        <v>96.8166666666667</v>
      </c>
      <c r="O233" s="125" t="n">
        <v>-2.4640657084189</v>
      </c>
      <c r="P233" s="125" t="n">
        <v>-18.3724591112124</v>
      </c>
      <c r="Q233" s="126" t="n">
        <v>-30.1971677463378</v>
      </c>
    </row>
    <row r="234" customFormat="false" ht="12" hidden="false" customHeight="true" outlineLevel="0" collapsed="false">
      <c r="A234" s="124" t="n">
        <v>2010</v>
      </c>
      <c r="B234" s="66" t="n">
        <v>115.6</v>
      </c>
      <c r="C234" s="66" t="n">
        <v>135.2</v>
      </c>
      <c r="D234" s="66" t="n">
        <v>143</v>
      </c>
      <c r="E234" s="66" t="n">
        <v>127.2</v>
      </c>
      <c r="F234" s="66" t="n">
        <v>115.8</v>
      </c>
      <c r="G234" s="66" t="n">
        <v>133.2</v>
      </c>
      <c r="H234" s="66" t="n">
        <v>152.2</v>
      </c>
      <c r="I234" s="66" t="n">
        <v>133.1</v>
      </c>
      <c r="J234" s="66" t="n">
        <v>136.3</v>
      </c>
      <c r="K234" s="66" t="n">
        <v>126.5</v>
      </c>
      <c r="L234" s="66" t="n">
        <v>149.9</v>
      </c>
      <c r="M234" s="66" t="n">
        <v>118.4</v>
      </c>
      <c r="N234" s="66" t="n">
        <v>132.2</v>
      </c>
      <c r="O234" s="125" t="n">
        <v>15.0259067357513</v>
      </c>
      <c r="P234" s="125" t="n">
        <v>40.2105263157895</v>
      </c>
      <c r="Q234" s="126" t="n">
        <v>40.5365942690272</v>
      </c>
    </row>
    <row r="235" customFormat="false" ht="12" hidden="false" customHeight="true" outlineLevel="0" collapsed="false">
      <c r="A235" s="124" t="n">
        <v>2011</v>
      </c>
      <c r="B235" s="66" t="n">
        <v>157</v>
      </c>
      <c r="C235" s="66" t="n">
        <v>149.4</v>
      </c>
      <c r="D235" s="66" t="n">
        <v>166.3</v>
      </c>
      <c r="E235" s="66" t="n">
        <v>154.4</v>
      </c>
      <c r="F235" s="66" t="n">
        <v>153.3</v>
      </c>
      <c r="G235" s="66" t="n">
        <v>149.3</v>
      </c>
      <c r="H235" s="66" t="n">
        <v>141.3</v>
      </c>
      <c r="I235" s="66" t="n">
        <v>159.9</v>
      </c>
      <c r="J235" s="66" t="n">
        <v>163.4</v>
      </c>
      <c r="K235" s="66" t="n">
        <v>135</v>
      </c>
      <c r="L235" s="66" t="n">
        <v>155.2</v>
      </c>
      <c r="M235" s="66" t="n">
        <v>128.9</v>
      </c>
      <c r="N235" s="66" t="n">
        <v>151.116666666667</v>
      </c>
      <c r="O235" s="125" t="n">
        <v>-2.60926288323549</v>
      </c>
      <c r="P235" s="125" t="n">
        <v>12.0870870870871</v>
      </c>
      <c r="Q235" s="126" t="n">
        <v>20.7402597402597</v>
      </c>
    </row>
    <row r="236" customFormat="false" ht="12" hidden="false" customHeight="true" outlineLevel="0" collapsed="false">
      <c r="A236" s="124" t="n">
        <v>2012</v>
      </c>
      <c r="B236" s="66" t="n">
        <v>167.4</v>
      </c>
      <c r="C236" s="66" t="n">
        <v>147.8</v>
      </c>
      <c r="D236" s="66" t="n">
        <v>168.1</v>
      </c>
      <c r="E236" s="66" t="n">
        <v>146.9</v>
      </c>
      <c r="F236" s="66" t="n">
        <v>156</v>
      </c>
      <c r="G236" s="66" t="n">
        <v>167.1</v>
      </c>
      <c r="H236" s="66" t="s">
        <v>15</v>
      </c>
      <c r="I236" s="66" t="s">
        <v>15</v>
      </c>
      <c r="J236" s="66" t="s">
        <v>15</v>
      </c>
      <c r="K236" s="66" t="s">
        <v>15</v>
      </c>
      <c r="L236" s="66" t="s">
        <v>15</v>
      </c>
      <c r="M236" s="66" t="s">
        <v>15</v>
      </c>
      <c r="N236" s="66" t="n">
        <v>158.883333333333</v>
      </c>
      <c r="O236" s="125" t="n">
        <v>7.11538461538461</v>
      </c>
      <c r="P236" s="125" t="n">
        <v>11.9223040857334</v>
      </c>
      <c r="Q236" s="126" t="n">
        <v>2.53845326449393</v>
      </c>
    </row>
    <row r="237" customFormat="false" ht="12" hidden="false" customHeight="true" outlineLevel="0" collapsed="false">
      <c r="B237" s="66"/>
      <c r="C237" s="66"/>
      <c r="D237" s="66"/>
      <c r="E237" s="66"/>
      <c r="F237" s="66"/>
      <c r="G237" s="66"/>
      <c r="H237" s="66"/>
      <c r="I237" s="66"/>
      <c r="J237" s="66"/>
      <c r="K237" s="66"/>
      <c r="L237" s="66"/>
      <c r="M237" s="66"/>
      <c r="Q237" s="126"/>
    </row>
    <row r="238" customFormat="false" ht="12" hidden="false" customHeight="true" outlineLevel="0" collapsed="false">
      <c r="A238" s="130"/>
      <c r="B238" s="140"/>
      <c r="C238" s="140"/>
      <c r="D238" s="140"/>
      <c r="E238" s="140"/>
      <c r="F238" s="140"/>
      <c r="G238" s="140"/>
      <c r="H238" s="140"/>
      <c r="I238" s="140"/>
      <c r="J238" s="140"/>
      <c r="K238" s="140"/>
      <c r="L238" s="140"/>
      <c r="M238" s="140"/>
      <c r="N238" s="139"/>
      <c r="O238" s="139"/>
      <c r="P238" s="139"/>
      <c r="Q238" s="60"/>
    </row>
    <row r="239" customFormat="false" ht="12" hidden="false" customHeight="true" outlineLevel="0" collapsed="false">
      <c r="A239" s="130"/>
      <c r="B239" s="140"/>
      <c r="C239" s="140"/>
      <c r="D239" s="140"/>
      <c r="E239" s="140"/>
      <c r="F239" s="140"/>
      <c r="G239" s="140"/>
      <c r="H239" s="140"/>
      <c r="I239" s="140"/>
      <c r="J239" s="140"/>
      <c r="K239" s="140"/>
      <c r="L239" s="140"/>
      <c r="M239" s="140"/>
      <c r="N239" s="139"/>
      <c r="O239" s="139"/>
      <c r="P239" s="139"/>
      <c r="Q239" s="60"/>
    </row>
    <row r="240" customFormat="false" ht="12" hidden="false" customHeight="true" outlineLevel="0" collapsed="false">
      <c r="A240" s="113"/>
      <c r="B240" s="140"/>
      <c r="C240" s="140"/>
      <c r="D240" s="140"/>
      <c r="E240" s="140"/>
      <c r="F240" s="140"/>
      <c r="G240" s="140"/>
      <c r="H240" s="140"/>
      <c r="I240" s="140"/>
      <c r="J240" s="140"/>
      <c r="K240" s="140"/>
      <c r="L240" s="140"/>
      <c r="M240" s="140"/>
      <c r="N240" s="139"/>
      <c r="O240" s="139"/>
      <c r="P240" s="139"/>
      <c r="Q240" s="60"/>
    </row>
    <row r="241" customFormat="false" ht="12" hidden="false" customHeight="true" outlineLevel="0" collapsed="false">
      <c r="A241" s="114" t="s">
        <v>149</v>
      </c>
      <c r="B241" s="114"/>
      <c r="C241" s="114"/>
      <c r="D241" s="114"/>
      <c r="E241" s="114"/>
      <c r="F241" s="114"/>
      <c r="G241" s="114"/>
      <c r="H241" s="114"/>
      <c r="I241" s="114"/>
      <c r="J241" s="114"/>
      <c r="K241" s="114"/>
      <c r="L241" s="114"/>
      <c r="M241" s="114"/>
      <c r="N241" s="114"/>
      <c r="O241" s="114"/>
      <c r="P241" s="114"/>
      <c r="Q241" s="114"/>
    </row>
    <row r="242" customFormat="false" ht="12" hidden="false" customHeight="true" outlineLevel="0" collapsed="false">
      <c r="A242" s="115"/>
      <c r="B242" s="140"/>
      <c r="C242" s="140"/>
      <c r="D242" s="140"/>
      <c r="E242" s="140"/>
      <c r="F242" s="140"/>
      <c r="G242" s="140"/>
      <c r="H242" s="140"/>
      <c r="I242" s="140"/>
      <c r="J242" s="140"/>
      <c r="K242" s="140"/>
      <c r="L242" s="140"/>
      <c r="M242" s="140"/>
      <c r="N242" s="139"/>
      <c r="O242" s="139"/>
      <c r="P242" s="139"/>
      <c r="Q242" s="60"/>
    </row>
    <row r="243" customFormat="false" ht="12" hidden="false" customHeight="true" outlineLevel="0" collapsed="false">
      <c r="A243" s="115"/>
      <c r="B243" s="140"/>
      <c r="C243" s="140"/>
      <c r="D243" s="140"/>
      <c r="E243" s="140"/>
      <c r="F243" s="140"/>
      <c r="G243" s="140"/>
      <c r="H243" s="140"/>
      <c r="I243" s="140"/>
      <c r="J243" s="140"/>
      <c r="K243" s="140"/>
      <c r="L243" s="140"/>
      <c r="M243" s="140"/>
      <c r="N243" s="139"/>
      <c r="O243" s="139"/>
      <c r="P243" s="139"/>
      <c r="Q243" s="60"/>
    </row>
    <row r="244" customFormat="false" ht="12" hidden="false" customHeight="true" outlineLevel="0" collapsed="false">
      <c r="B244" s="118"/>
      <c r="C244" s="118"/>
      <c r="D244" s="118"/>
      <c r="E244" s="118"/>
      <c r="F244" s="118"/>
      <c r="G244" s="118"/>
      <c r="H244" s="118"/>
      <c r="I244" s="118"/>
      <c r="J244" s="118"/>
      <c r="K244" s="118"/>
      <c r="L244" s="118"/>
      <c r="M244" s="118"/>
      <c r="N244" s="118"/>
      <c r="O244" s="118"/>
      <c r="P244" s="118"/>
      <c r="Q244" s="118"/>
    </row>
    <row r="245" customFormat="false" ht="12" hidden="false" customHeight="true" outlineLevel="0" collapsed="false">
      <c r="A245" s="121" t="s">
        <v>143</v>
      </c>
      <c r="B245" s="118"/>
      <c r="C245" s="118"/>
      <c r="D245" s="118"/>
      <c r="E245" s="118"/>
      <c r="F245" s="118"/>
      <c r="G245" s="118"/>
      <c r="H245" s="118"/>
      <c r="I245" s="118"/>
      <c r="J245" s="118"/>
      <c r="K245" s="118"/>
      <c r="L245" s="118"/>
      <c r="M245" s="118"/>
      <c r="N245" s="118"/>
      <c r="O245" s="118"/>
      <c r="P245" s="118"/>
      <c r="Q245" s="118"/>
    </row>
    <row r="246" customFormat="false" ht="12" hidden="false" customHeight="true" outlineLevel="0" collapsed="false">
      <c r="A246" s="124" t="n">
        <v>2009</v>
      </c>
      <c r="B246" s="66" t="n">
        <v>67.7</v>
      </c>
      <c r="C246" s="66" t="n">
        <v>70.3</v>
      </c>
      <c r="D246" s="66" t="n">
        <v>89.7</v>
      </c>
      <c r="E246" s="66" t="n">
        <v>79.4</v>
      </c>
      <c r="F246" s="66" t="n">
        <v>75.6</v>
      </c>
      <c r="G246" s="66" t="n">
        <v>83.8</v>
      </c>
      <c r="H246" s="66" t="n">
        <v>87</v>
      </c>
      <c r="I246" s="66" t="n">
        <v>75.1</v>
      </c>
      <c r="J246" s="66" t="n">
        <v>87.4</v>
      </c>
      <c r="K246" s="66" t="n">
        <v>87.8</v>
      </c>
      <c r="L246" s="66" t="n">
        <v>86.2</v>
      </c>
      <c r="M246" s="66" t="n">
        <v>69.7</v>
      </c>
      <c r="N246" s="66" t="n">
        <v>79.975</v>
      </c>
      <c r="O246" s="125" t="n">
        <v>10.8465608465609</v>
      </c>
      <c r="P246" s="125" t="n">
        <v>-33.5430288515648</v>
      </c>
      <c r="Q246" s="126" t="n">
        <v>-36.7705995794314</v>
      </c>
    </row>
    <row r="247" customFormat="false" ht="12" hidden="false" customHeight="true" outlineLevel="0" collapsed="false">
      <c r="A247" s="124" t="n">
        <v>2010</v>
      </c>
      <c r="B247" s="66" t="n">
        <v>90.9</v>
      </c>
      <c r="C247" s="66" t="n">
        <v>87.4</v>
      </c>
      <c r="D247" s="66" t="n">
        <v>106.7</v>
      </c>
      <c r="E247" s="66" t="n">
        <v>96.3</v>
      </c>
      <c r="F247" s="66" t="n">
        <v>100.1</v>
      </c>
      <c r="G247" s="66" t="n">
        <v>109.8</v>
      </c>
      <c r="H247" s="66" t="n">
        <v>89.6</v>
      </c>
      <c r="I247" s="66" t="n">
        <v>95.8</v>
      </c>
      <c r="J247" s="66" t="n">
        <v>106.8</v>
      </c>
      <c r="K247" s="66" t="n">
        <v>102.4</v>
      </c>
      <c r="L247" s="66" t="n">
        <v>113.4</v>
      </c>
      <c r="M247" s="66" t="n">
        <v>104.5</v>
      </c>
      <c r="N247" s="66" t="n">
        <v>100.308333333333</v>
      </c>
      <c r="O247" s="125" t="n">
        <v>9.69030969030969</v>
      </c>
      <c r="P247" s="125" t="n">
        <v>31.0262529832936</v>
      </c>
      <c r="Q247" s="126" t="n">
        <v>26.7309753483387</v>
      </c>
    </row>
    <row r="248" customFormat="false" ht="12" hidden="false" customHeight="true" outlineLevel="0" collapsed="false">
      <c r="A248" s="124" t="n">
        <v>2011</v>
      </c>
      <c r="B248" s="66" t="n">
        <v>127.5</v>
      </c>
      <c r="C248" s="66" t="n">
        <v>116.1</v>
      </c>
      <c r="D248" s="66" t="n">
        <v>126</v>
      </c>
      <c r="E248" s="66" t="n">
        <v>106.8</v>
      </c>
      <c r="F248" s="66" t="n">
        <v>125.3</v>
      </c>
      <c r="G248" s="66" t="n">
        <v>111.5</v>
      </c>
      <c r="H248" s="66" t="n">
        <v>110.4</v>
      </c>
      <c r="I248" s="66" t="n">
        <v>97.4</v>
      </c>
      <c r="J248" s="66" t="n">
        <v>114.5</v>
      </c>
      <c r="K248" s="66" t="n">
        <v>105.1</v>
      </c>
      <c r="L248" s="66" t="n">
        <v>118.6</v>
      </c>
      <c r="M248" s="66" t="n">
        <v>88.5</v>
      </c>
      <c r="N248" s="66" t="n">
        <v>112.308333333333</v>
      </c>
      <c r="O248" s="125" t="n">
        <v>-11.0135674381484</v>
      </c>
      <c r="P248" s="125" t="n">
        <v>1.54826958105647</v>
      </c>
      <c r="Q248" s="126" t="n">
        <v>20.6359945872801</v>
      </c>
    </row>
    <row r="249" customFormat="false" ht="12" hidden="false" customHeight="true" outlineLevel="0" collapsed="false">
      <c r="A249" s="124" t="n">
        <v>2012</v>
      </c>
      <c r="B249" s="66" t="n">
        <v>133.3</v>
      </c>
      <c r="C249" s="66" t="n">
        <v>118.2</v>
      </c>
      <c r="D249" s="66" t="n">
        <v>111.7</v>
      </c>
      <c r="E249" s="66" t="n">
        <v>97</v>
      </c>
      <c r="F249" s="66" t="n">
        <v>112.2</v>
      </c>
      <c r="G249" s="66" t="n">
        <v>107</v>
      </c>
      <c r="H249" s="66" t="s">
        <v>15</v>
      </c>
      <c r="I249" s="66" t="s">
        <v>15</v>
      </c>
      <c r="J249" s="66" t="s">
        <v>15</v>
      </c>
      <c r="K249" s="66" t="s">
        <v>15</v>
      </c>
      <c r="L249" s="66" t="s">
        <v>15</v>
      </c>
      <c r="M249" s="66" t="s">
        <v>15</v>
      </c>
      <c r="N249" s="66" t="n">
        <v>113.233333333333</v>
      </c>
      <c r="O249" s="125" t="n">
        <v>-4.63458110516934</v>
      </c>
      <c r="P249" s="125" t="n">
        <v>-4.03587443946188</v>
      </c>
      <c r="Q249" s="126" t="n">
        <v>-4.73920358945598</v>
      </c>
    </row>
    <row r="250" customFormat="false" ht="12" hidden="false" customHeight="true" outlineLevel="0" collapsed="false">
      <c r="A250" s="127"/>
      <c r="B250" s="66"/>
      <c r="C250" s="66"/>
      <c r="D250" s="66"/>
      <c r="E250" s="66"/>
      <c r="F250" s="66"/>
      <c r="G250" s="66"/>
      <c r="H250" s="66"/>
      <c r="I250" s="66"/>
      <c r="J250" s="66"/>
      <c r="K250" s="66"/>
      <c r="L250" s="66"/>
      <c r="M250" s="66"/>
      <c r="Q250" s="126"/>
    </row>
    <row r="251" customFormat="false" ht="12" hidden="false" customHeight="true" outlineLevel="0" collapsed="false">
      <c r="A251" s="127"/>
      <c r="B251" s="118"/>
      <c r="C251" s="118"/>
      <c r="D251" s="118"/>
      <c r="E251" s="118"/>
      <c r="F251" s="118"/>
      <c r="G251" s="118"/>
      <c r="H251" s="118"/>
      <c r="I251" s="118"/>
      <c r="J251" s="118"/>
      <c r="K251" s="118"/>
      <c r="L251" s="118"/>
      <c r="M251" s="118"/>
      <c r="N251" s="118"/>
      <c r="O251" s="118"/>
      <c r="P251" s="118"/>
      <c r="Q251" s="118"/>
    </row>
    <row r="252" customFormat="false" ht="12" hidden="false" customHeight="true" outlineLevel="0" collapsed="false">
      <c r="A252" s="128" t="s">
        <v>144</v>
      </c>
      <c r="B252" s="118"/>
      <c r="C252" s="118"/>
      <c r="D252" s="118"/>
      <c r="E252" s="118"/>
      <c r="F252" s="118"/>
      <c r="G252" s="118"/>
      <c r="H252" s="118"/>
      <c r="I252" s="118"/>
      <c r="J252" s="118"/>
      <c r="K252" s="118"/>
      <c r="L252" s="118"/>
      <c r="M252" s="118"/>
      <c r="N252" s="118"/>
      <c r="O252" s="118"/>
      <c r="P252" s="118"/>
      <c r="Q252" s="118"/>
    </row>
    <row r="253" customFormat="false" ht="12" hidden="false" customHeight="true" outlineLevel="0" collapsed="false">
      <c r="A253" s="124" t="n">
        <v>2009</v>
      </c>
      <c r="B253" s="66" t="n">
        <v>69.7</v>
      </c>
      <c r="C253" s="66" t="n">
        <v>80.2</v>
      </c>
      <c r="D253" s="66" t="n">
        <v>105.3</v>
      </c>
      <c r="E253" s="66" t="n">
        <v>92.1</v>
      </c>
      <c r="F253" s="66" t="n">
        <v>84.9</v>
      </c>
      <c r="G253" s="66" t="n">
        <v>87.1</v>
      </c>
      <c r="H253" s="66" t="n">
        <v>100.9</v>
      </c>
      <c r="I253" s="66" t="n">
        <v>82.9</v>
      </c>
      <c r="J253" s="66" t="n">
        <v>102.8</v>
      </c>
      <c r="K253" s="66" t="n">
        <v>101.6</v>
      </c>
      <c r="L253" s="66" t="n">
        <v>94</v>
      </c>
      <c r="M253" s="66" t="n">
        <v>78.5</v>
      </c>
      <c r="N253" s="66" t="n">
        <v>90</v>
      </c>
      <c r="O253" s="125" t="n">
        <v>2.59128386336866</v>
      </c>
      <c r="P253" s="125" t="n">
        <v>-26.3712242502664</v>
      </c>
      <c r="Q253" s="126" t="n">
        <v>-28.0576347594728</v>
      </c>
    </row>
    <row r="254" customFormat="false" ht="12" hidden="false" customHeight="true" outlineLevel="0" collapsed="false">
      <c r="A254" s="124" t="n">
        <v>2010</v>
      </c>
      <c r="B254" s="66" t="n">
        <v>96.9</v>
      </c>
      <c r="C254" s="66" t="n">
        <v>90.5</v>
      </c>
      <c r="D254" s="66" t="n">
        <v>113.1</v>
      </c>
      <c r="E254" s="66" t="n">
        <v>105.5</v>
      </c>
      <c r="F254" s="66" t="n">
        <v>104.5</v>
      </c>
      <c r="G254" s="66" t="n">
        <v>120</v>
      </c>
      <c r="H254" s="66" t="n">
        <v>99.5</v>
      </c>
      <c r="I254" s="66" t="n">
        <v>118.5</v>
      </c>
      <c r="J254" s="66" t="n">
        <v>122.9</v>
      </c>
      <c r="K254" s="66" t="n">
        <v>118.2</v>
      </c>
      <c r="L254" s="66" t="n">
        <v>123</v>
      </c>
      <c r="M254" s="66" t="n">
        <v>119.6</v>
      </c>
      <c r="N254" s="66" t="n">
        <v>111.016666666667</v>
      </c>
      <c r="O254" s="125" t="n">
        <v>14.8325358851675</v>
      </c>
      <c r="P254" s="125" t="n">
        <v>37.7726750861079</v>
      </c>
      <c r="Q254" s="126" t="n">
        <v>21.4134411708069</v>
      </c>
    </row>
    <row r="255" customFormat="false" ht="12" hidden="false" customHeight="true" outlineLevel="0" collapsed="false">
      <c r="A255" s="124" t="n">
        <v>2011</v>
      </c>
      <c r="B255" s="66" t="n">
        <v>141.2</v>
      </c>
      <c r="C255" s="66" t="n">
        <v>125.6</v>
      </c>
      <c r="D255" s="66" t="n">
        <v>134.5</v>
      </c>
      <c r="E255" s="66" t="n">
        <v>125.1</v>
      </c>
      <c r="F255" s="66" t="n">
        <v>139.9</v>
      </c>
      <c r="G255" s="66" t="n">
        <v>130.7</v>
      </c>
      <c r="H255" s="66" t="n">
        <v>127.2</v>
      </c>
      <c r="I255" s="66" t="n">
        <v>117.4</v>
      </c>
      <c r="J255" s="66" t="n">
        <v>133.4</v>
      </c>
      <c r="K255" s="66" t="n">
        <v>111</v>
      </c>
      <c r="L255" s="66" t="n">
        <v>132.9</v>
      </c>
      <c r="M255" s="66" t="n">
        <v>103.2</v>
      </c>
      <c r="N255" s="66" t="n">
        <v>126.841666666667</v>
      </c>
      <c r="O255" s="125" t="n">
        <v>-6.57612580414583</v>
      </c>
      <c r="P255" s="125" t="n">
        <v>8.91666666666666</v>
      </c>
      <c r="Q255" s="126" t="n">
        <v>26.4076130055512</v>
      </c>
    </row>
    <row r="256" customFormat="false" ht="12" hidden="false" customHeight="true" outlineLevel="0" collapsed="false">
      <c r="A256" s="124" t="n">
        <v>2012</v>
      </c>
      <c r="B256" s="66" t="n">
        <v>150.2</v>
      </c>
      <c r="C256" s="66" t="n">
        <v>126.5</v>
      </c>
      <c r="D256" s="66" t="n">
        <v>126</v>
      </c>
      <c r="E256" s="66" t="n">
        <v>113.9</v>
      </c>
      <c r="F256" s="66" t="n">
        <v>127.3</v>
      </c>
      <c r="G256" s="66" t="n">
        <v>124</v>
      </c>
      <c r="H256" s="66" t="s">
        <v>15</v>
      </c>
      <c r="I256" s="66" t="s">
        <v>15</v>
      </c>
      <c r="J256" s="66" t="s">
        <v>15</v>
      </c>
      <c r="K256" s="66" t="s">
        <v>15</v>
      </c>
      <c r="L256" s="66" t="s">
        <v>15</v>
      </c>
      <c r="M256" s="66" t="s">
        <v>15</v>
      </c>
      <c r="N256" s="66" t="n">
        <v>127.983333333333</v>
      </c>
      <c r="O256" s="125" t="n">
        <v>-2.5923016496465</v>
      </c>
      <c r="P256" s="125" t="n">
        <v>-5.12624330527926</v>
      </c>
      <c r="Q256" s="126" t="n">
        <v>-3.65119196988708</v>
      </c>
    </row>
    <row r="257" customFormat="false" ht="12" hidden="false" customHeight="true" outlineLevel="0" collapsed="false">
      <c r="A257" s="127"/>
      <c r="B257" s="66"/>
      <c r="C257" s="66"/>
      <c r="D257" s="66"/>
      <c r="E257" s="66"/>
      <c r="F257" s="66"/>
      <c r="G257" s="66"/>
      <c r="H257" s="66"/>
      <c r="I257" s="66"/>
      <c r="J257" s="66"/>
      <c r="K257" s="66"/>
      <c r="L257" s="66"/>
      <c r="M257" s="66"/>
      <c r="Q257" s="126"/>
    </row>
    <row r="258" customFormat="false" ht="12" hidden="false" customHeight="true" outlineLevel="0" collapsed="false">
      <c r="A258" s="127"/>
      <c r="B258" s="118"/>
      <c r="C258" s="118"/>
      <c r="D258" s="118"/>
      <c r="E258" s="118"/>
      <c r="F258" s="118"/>
      <c r="G258" s="118"/>
      <c r="H258" s="118"/>
      <c r="I258" s="118"/>
      <c r="J258" s="118"/>
      <c r="K258" s="118"/>
      <c r="L258" s="118"/>
      <c r="M258" s="118"/>
      <c r="N258" s="118"/>
      <c r="O258" s="118"/>
      <c r="P258" s="118"/>
      <c r="Q258" s="118"/>
    </row>
    <row r="259" customFormat="false" ht="12" hidden="false" customHeight="true" outlineLevel="0" collapsed="false">
      <c r="A259" s="128" t="s">
        <v>145</v>
      </c>
      <c r="B259" s="118"/>
      <c r="C259" s="118"/>
      <c r="D259" s="118"/>
      <c r="E259" s="118"/>
      <c r="F259" s="118"/>
      <c r="G259" s="118"/>
      <c r="H259" s="118"/>
      <c r="I259" s="118"/>
      <c r="J259" s="118"/>
      <c r="K259" s="118"/>
      <c r="L259" s="118"/>
      <c r="M259" s="118"/>
      <c r="N259" s="118"/>
      <c r="O259" s="118"/>
      <c r="P259" s="118"/>
      <c r="Q259" s="118"/>
    </row>
    <row r="260" customFormat="false" ht="12" hidden="false" customHeight="true" outlineLevel="0" collapsed="false">
      <c r="A260" s="124" t="n">
        <v>2009</v>
      </c>
      <c r="B260" s="66" t="n">
        <v>65.2</v>
      </c>
      <c r="C260" s="66" t="n">
        <v>57.7</v>
      </c>
      <c r="D260" s="66" t="n">
        <v>69.9</v>
      </c>
      <c r="E260" s="66" t="n">
        <v>63.2</v>
      </c>
      <c r="F260" s="66" t="n">
        <v>63.6</v>
      </c>
      <c r="G260" s="66" t="n">
        <v>79.7</v>
      </c>
      <c r="H260" s="66" t="n">
        <v>69.2</v>
      </c>
      <c r="I260" s="66" t="n">
        <v>65.1</v>
      </c>
      <c r="J260" s="66" t="n">
        <v>67.8</v>
      </c>
      <c r="K260" s="66" t="n">
        <v>70.2</v>
      </c>
      <c r="L260" s="66" t="n">
        <v>76.3</v>
      </c>
      <c r="M260" s="66" t="n">
        <v>58.6</v>
      </c>
      <c r="N260" s="66" t="n">
        <v>67.2083333333333</v>
      </c>
      <c r="O260" s="125" t="n">
        <v>25.314465408805</v>
      </c>
      <c r="P260" s="125" t="n">
        <v>-41.4214455247412</v>
      </c>
      <c r="Q260" s="126" t="n">
        <v>-47.3337458033945</v>
      </c>
    </row>
    <row r="261" customFormat="false" ht="12" hidden="false" customHeight="true" outlineLevel="0" collapsed="false">
      <c r="A261" s="124" t="n">
        <v>2010</v>
      </c>
      <c r="B261" s="66" t="n">
        <v>83.3</v>
      </c>
      <c r="C261" s="66" t="n">
        <v>83.5</v>
      </c>
      <c r="D261" s="66" t="n">
        <v>98.6</v>
      </c>
      <c r="E261" s="66" t="n">
        <v>84.6</v>
      </c>
      <c r="F261" s="66" t="n">
        <v>94.6</v>
      </c>
      <c r="G261" s="66" t="n">
        <v>96.7</v>
      </c>
      <c r="H261" s="66" t="n">
        <v>76.8</v>
      </c>
      <c r="I261" s="66" t="n">
        <v>66.8</v>
      </c>
      <c r="J261" s="66" t="n">
        <v>86.3</v>
      </c>
      <c r="K261" s="66" t="n">
        <v>82.2</v>
      </c>
      <c r="L261" s="66" t="n">
        <v>101.2</v>
      </c>
      <c r="M261" s="66" t="n">
        <v>85.2</v>
      </c>
      <c r="N261" s="66" t="n">
        <v>86.65</v>
      </c>
      <c r="O261" s="125" t="n">
        <v>2.21987315010572</v>
      </c>
      <c r="P261" s="125" t="n">
        <v>21.3299874529486</v>
      </c>
      <c r="Q261" s="126" t="n">
        <v>35.5622339093414</v>
      </c>
    </row>
    <row r="262" customFormat="false" ht="12" hidden="false" customHeight="true" outlineLevel="0" collapsed="false">
      <c r="A262" s="124" t="n">
        <v>2011</v>
      </c>
      <c r="B262" s="66" t="n">
        <v>110</v>
      </c>
      <c r="C262" s="66" t="n">
        <v>104</v>
      </c>
      <c r="D262" s="66" t="n">
        <v>115.2</v>
      </c>
      <c r="E262" s="66" t="n">
        <v>83.5</v>
      </c>
      <c r="F262" s="66" t="n">
        <v>106.7</v>
      </c>
      <c r="G262" s="66" t="n">
        <v>87</v>
      </c>
      <c r="H262" s="66" t="n">
        <v>88.9</v>
      </c>
      <c r="I262" s="66" t="n">
        <v>71.8</v>
      </c>
      <c r="J262" s="66" t="n">
        <v>90.3</v>
      </c>
      <c r="K262" s="66" t="n">
        <v>97.6</v>
      </c>
      <c r="L262" s="66" t="n">
        <v>100.2</v>
      </c>
      <c r="M262" s="66" t="n">
        <v>69.7</v>
      </c>
      <c r="N262" s="66" t="n">
        <v>93.7416666666667</v>
      </c>
      <c r="O262" s="125" t="n">
        <v>-18.4629803186504</v>
      </c>
      <c r="P262" s="125" t="n">
        <v>-10.0310237849018</v>
      </c>
      <c r="Q262" s="126" t="n">
        <v>12.0266026233142</v>
      </c>
    </row>
    <row r="263" customFormat="false" ht="12" hidden="false" customHeight="true" outlineLevel="0" collapsed="false">
      <c r="A263" s="124" t="n">
        <v>2012</v>
      </c>
      <c r="B263" s="66" t="n">
        <v>111.7</v>
      </c>
      <c r="C263" s="66" t="n">
        <v>107.7</v>
      </c>
      <c r="D263" s="66" t="n">
        <v>93.5</v>
      </c>
      <c r="E263" s="66" t="n">
        <v>75.5</v>
      </c>
      <c r="F263" s="66" t="n">
        <v>93</v>
      </c>
      <c r="G263" s="66" t="n">
        <v>85.4</v>
      </c>
      <c r="H263" s="66" t="s">
        <v>15</v>
      </c>
      <c r="I263" s="66" t="s">
        <v>15</v>
      </c>
      <c r="J263" s="66" t="s">
        <v>15</v>
      </c>
      <c r="K263" s="66" t="s">
        <v>15</v>
      </c>
      <c r="L263" s="66" t="s">
        <v>15</v>
      </c>
      <c r="M263" s="66" t="s">
        <v>15</v>
      </c>
      <c r="N263" s="66" t="n">
        <v>94.4666666666667</v>
      </c>
      <c r="O263" s="125" t="n">
        <v>-8.17204301075268</v>
      </c>
      <c r="P263" s="125" t="n">
        <v>-1.83908045977011</v>
      </c>
      <c r="Q263" s="126" t="n">
        <v>-6.53034300791558</v>
      </c>
    </row>
    <row r="264" customFormat="false" ht="12" hidden="false" customHeight="true" outlineLevel="0" collapsed="false">
      <c r="B264" s="66"/>
      <c r="C264" s="66"/>
      <c r="D264" s="66"/>
      <c r="E264" s="66"/>
      <c r="F264" s="66"/>
      <c r="G264" s="66"/>
      <c r="H264" s="66"/>
      <c r="I264" s="66"/>
      <c r="J264" s="66"/>
      <c r="K264" s="66"/>
      <c r="L264" s="66"/>
      <c r="M264" s="66"/>
      <c r="Q264" s="126"/>
    </row>
    <row r="265" customFormat="false" ht="12" hidden="false" customHeight="true" outlineLevel="0" collapsed="false">
      <c r="A265" s="133"/>
      <c r="B265" s="133"/>
      <c r="C265" s="133"/>
      <c r="D265" s="133"/>
      <c r="E265" s="133"/>
      <c r="F265" s="133"/>
      <c r="G265" s="133"/>
      <c r="H265" s="133"/>
      <c r="I265" s="133"/>
      <c r="J265" s="133"/>
      <c r="K265" s="133"/>
      <c r="L265" s="133"/>
      <c r="M265" s="133"/>
      <c r="N265" s="133"/>
      <c r="O265" s="133"/>
      <c r="P265" s="133"/>
      <c r="Q265" s="133"/>
    </row>
    <row r="266" customFormat="false" ht="12" hidden="false" customHeight="true" outlineLevel="0" collapsed="false">
      <c r="A266" s="85"/>
      <c r="B266" s="65"/>
      <c r="C266" s="65"/>
      <c r="D266" s="65"/>
      <c r="E266" s="65"/>
      <c r="F266" s="65"/>
      <c r="G266" s="65"/>
      <c r="H266" s="65"/>
      <c r="I266" s="65"/>
      <c r="J266" s="65"/>
      <c r="K266" s="65"/>
      <c r="L266" s="65"/>
      <c r="M266" s="65"/>
      <c r="N266" s="141"/>
      <c r="O266" s="141"/>
      <c r="P266" s="141"/>
      <c r="Q266" s="62"/>
    </row>
    <row r="267" customFormat="false" ht="12" hidden="false" customHeight="true" outlineLevel="0" collapsed="false">
      <c r="A267" s="84" t="s">
        <v>150</v>
      </c>
      <c r="B267" s="84"/>
      <c r="C267" s="84"/>
      <c r="D267" s="84"/>
      <c r="E267" s="84"/>
      <c r="F267" s="84"/>
      <c r="G267" s="84"/>
      <c r="H267" s="84"/>
      <c r="I267" s="84"/>
      <c r="J267" s="84"/>
      <c r="K267" s="84"/>
      <c r="L267" s="84"/>
      <c r="M267" s="84"/>
      <c r="N267" s="84"/>
      <c r="O267" s="84"/>
      <c r="P267" s="84"/>
      <c r="Q267" s="84"/>
    </row>
    <row r="268" customFormat="false" ht="12" hidden="false" customHeight="true" outlineLevel="0" collapsed="false">
      <c r="A268" s="84" t="s">
        <v>155</v>
      </c>
      <c r="B268" s="84"/>
      <c r="C268" s="84"/>
      <c r="D268" s="84"/>
      <c r="E268" s="84"/>
      <c r="F268" s="84"/>
      <c r="G268" s="84"/>
      <c r="H268" s="84"/>
      <c r="I268" s="84"/>
      <c r="J268" s="84"/>
      <c r="K268" s="84"/>
      <c r="L268" s="84"/>
      <c r="M268" s="84"/>
      <c r="N268" s="84"/>
      <c r="O268" s="84"/>
      <c r="P268" s="84"/>
      <c r="Q268" s="84"/>
    </row>
    <row r="269" customFormat="false" ht="12" hidden="false" customHeight="true" outlineLevel="0" collapsed="false">
      <c r="A269" s="84" t="s">
        <v>120</v>
      </c>
      <c r="B269" s="84"/>
      <c r="C269" s="84"/>
      <c r="D269" s="84"/>
      <c r="E269" s="84"/>
      <c r="F269" s="84"/>
      <c r="G269" s="84"/>
      <c r="H269" s="84"/>
      <c r="I269" s="84"/>
      <c r="J269" s="84"/>
      <c r="K269" s="84"/>
      <c r="L269" s="84"/>
      <c r="M269" s="84"/>
      <c r="N269" s="84"/>
      <c r="O269" s="84"/>
      <c r="P269" s="84"/>
      <c r="Q269" s="84"/>
    </row>
    <row r="270" customFormat="false" ht="12" hidden="false" customHeight="true" outlineLevel="0" collapsed="false">
      <c r="A270" s="85"/>
      <c r="B270" s="86"/>
      <c r="C270" s="86"/>
      <c r="D270" s="86"/>
      <c r="E270" s="86"/>
      <c r="F270" s="86"/>
      <c r="G270" s="86"/>
      <c r="H270" s="86"/>
      <c r="I270" s="86"/>
      <c r="J270" s="86"/>
      <c r="K270" s="86"/>
      <c r="L270" s="86"/>
      <c r="M270" s="86"/>
      <c r="N270" s="86"/>
      <c r="O270" s="86"/>
      <c r="P270" s="86"/>
      <c r="Q270" s="60"/>
    </row>
    <row r="271" customFormat="false" ht="12" hidden="false" customHeight="true" outlineLevel="0" collapsed="false">
      <c r="A271" s="60"/>
      <c r="B271" s="60"/>
      <c r="C271" s="60"/>
      <c r="D271" s="60"/>
      <c r="E271" s="60"/>
      <c r="F271" s="60"/>
      <c r="G271" s="60"/>
      <c r="H271" s="60"/>
      <c r="I271" s="60"/>
      <c r="J271" s="60"/>
      <c r="K271" s="60"/>
      <c r="L271" s="60"/>
      <c r="M271" s="60"/>
      <c r="N271" s="60"/>
      <c r="O271" s="60"/>
      <c r="P271" s="60"/>
      <c r="Q271" s="60"/>
    </row>
    <row r="272" customFormat="false" ht="12" hidden="false" customHeight="true" outlineLevel="0" collapsed="false">
      <c r="A272" s="91"/>
      <c r="B272" s="92"/>
      <c r="C272" s="93"/>
      <c r="D272" s="93"/>
      <c r="E272" s="93"/>
      <c r="F272" s="93"/>
      <c r="G272" s="93"/>
      <c r="H272" s="93"/>
      <c r="I272" s="93"/>
      <c r="J272" s="93"/>
      <c r="K272" s="93"/>
      <c r="L272" s="93"/>
      <c r="M272" s="93"/>
      <c r="N272" s="94"/>
      <c r="O272" s="95" t="s">
        <v>121</v>
      </c>
      <c r="P272" s="95"/>
      <c r="Q272" s="95"/>
    </row>
    <row r="273" customFormat="false" ht="12" hidden="false" customHeight="true" outlineLevel="0" collapsed="false">
      <c r="A273" s="96"/>
      <c r="B273" s="97"/>
      <c r="C273" s="98"/>
      <c r="D273" s="98"/>
      <c r="E273" s="98"/>
      <c r="F273" s="98"/>
      <c r="G273" s="98"/>
      <c r="H273" s="98"/>
      <c r="I273" s="98"/>
      <c r="J273" s="98"/>
      <c r="K273" s="98"/>
      <c r="L273" s="98"/>
      <c r="M273" s="98"/>
      <c r="N273" s="99"/>
      <c r="O273" s="100" t="s">
        <v>122</v>
      </c>
      <c r="P273" s="100"/>
      <c r="Q273" s="100" t="s">
        <v>123</v>
      </c>
    </row>
    <row r="274" customFormat="false" ht="12" hidden="false" customHeight="true" outlineLevel="0" collapsed="false">
      <c r="A274" s="101" t="s">
        <v>124</v>
      </c>
      <c r="B274" s="97" t="s">
        <v>125</v>
      </c>
      <c r="C274" s="98" t="s">
        <v>126</v>
      </c>
      <c r="D274" s="98" t="s">
        <v>127</v>
      </c>
      <c r="E274" s="98" t="s">
        <v>128</v>
      </c>
      <c r="F274" s="98" t="s">
        <v>129</v>
      </c>
      <c r="G274" s="98" t="s">
        <v>122</v>
      </c>
      <c r="H274" s="98" t="s">
        <v>130</v>
      </c>
      <c r="I274" s="98" t="s">
        <v>131</v>
      </c>
      <c r="J274" s="98" t="s">
        <v>132</v>
      </c>
      <c r="K274" s="98" t="s">
        <v>133</v>
      </c>
      <c r="L274" s="98" t="s">
        <v>134</v>
      </c>
      <c r="M274" s="98" t="s">
        <v>135</v>
      </c>
      <c r="N274" s="102" t="s">
        <v>136</v>
      </c>
      <c r="O274" s="100" t="s">
        <v>137</v>
      </c>
      <c r="P274" s="100"/>
      <c r="Q274" s="100"/>
    </row>
    <row r="275" customFormat="false" ht="12" hidden="false" customHeight="true" outlineLevel="0" collapsed="false">
      <c r="A275" s="96"/>
      <c r="B275" s="97"/>
      <c r="C275" s="98"/>
      <c r="D275" s="98"/>
      <c r="E275" s="98"/>
      <c r="F275" s="98"/>
      <c r="G275" s="98"/>
      <c r="H275" s="98"/>
      <c r="I275" s="98"/>
      <c r="J275" s="98"/>
      <c r="K275" s="98"/>
      <c r="L275" s="98"/>
      <c r="M275" s="98"/>
      <c r="N275" s="99"/>
      <c r="O275" s="102" t="s">
        <v>138</v>
      </c>
      <c r="P275" s="103" t="s">
        <v>139</v>
      </c>
      <c r="Q275" s="104" t="s">
        <v>139</v>
      </c>
    </row>
    <row r="276" customFormat="false" ht="12" hidden="false" customHeight="true" outlineLevel="0" collapsed="false">
      <c r="A276" s="105"/>
      <c r="B276" s="106"/>
      <c r="C276" s="107"/>
      <c r="D276" s="107"/>
      <c r="E276" s="107"/>
      <c r="F276" s="107"/>
      <c r="G276" s="107"/>
      <c r="H276" s="107"/>
      <c r="I276" s="107"/>
      <c r="J276" s="107"/>
      <c r="K276" s="107"/>
      <c r="L276" s="107"/>
      <c r="M276" s="107"/>
      <c r="N276" s="108"/>
      <c r="O276" s="109" t="s">
        <v>140</v>
      </c>
      <c r="P276" s="110" t="s">
        <v>141</v>
      </c>
      <c r="Q276" s="111" t="s">
        <v>142</v>
      </c>
    </row>
    <row r="277" customFormat="false" ht="12" hidden="false" customHeight="true" outlineLevel="0" collapsed="false">
      <c r="A277" s="49"/>
      <c r="B277" s="113"/>
      <c r="C277" s="113"/>
      <c r="D277" s="113"/>
      <c r="E277" s="113"/>
      <c r="F277" s="113"/>
      <c r="G277" s="113"/>
      <c r="H277" s="113"/>
      <c r="I277" s="113"/>
      <c r="J277" s="113"/>
      <c r="K277" s="113"/>
      <c r="L277" s="113"/>
      <c r="M277" s="113"/>
      <c r="N277" s="112"/>
      <c r="O277" s="103"/>
      <c r="P277" s="103"/>
      <c r="Q277" s="103"/>
    </row>
    <row r="278" customFormat="false" ht="12" hidden="false" customHeight="true" outlineLevel="0" collapsed="false">
      <c r="A278" s="60"/>
      <c r="B278" s="60"/>
      <c r="C278" s="60"/>
      <c r="D278" s="60"/>
      <c r="E278" s="60"/>
      <c r="F278" s="60"/>
      <c r="G278" s="60"/>
      <c r="H278" s="60"/>
      <c r="I278" s="60"/>
      <c r="J278" s="60"/>
      <c r="K278" s="60"/>
      <c r="L278" s="60"/>
      <c r="M278" s="60"/>
      <c r="N278" s="60"/>
      <c r="O278" s="60"/>
      <c r="P278" s="60"/>
      <c r="Q278" s="60"/>
    </row>
    <row r="279" customFormat="false" ht="12" hidden="false" customHeight="true" outlineLevel="0" collapsed="false">
      <c r="A279" s="60"/>
      <c r="B279" s="60"/>
      <c r="C279" s="60"/>
      <c r="D279" s="60"/>
      <c r="E279" s="60"/>
      <c r="F279" s="60"/>
      <c r="G279" s="60"/>
      <c r="H279" s="60"/>
      <c r="I279" s="60"/>
      <c r="J279" s="60"/>
      <c r="K279" s="60"/>
      <c r="L279" s="60"/>
      <c r="M279" s="60"/>
      <c r="N279" s="60"/>
      <c r="O279" s="60"/>
      <c r="P279" s="60"/>
      <c r="Q279" s="60"/>
    </row>
    <row r="280" customFormat="false" ht="12" hidden="false" customHeight="true" outlineLevel="0" collapsed="false">
      <c r="A280" s="114" t="s">
        <v>152</v>
      </c>
      <c r="B280" s="114"/>
      <c r="C280" s="114"/>
      <c r="D280" s="114"/>
      <c r="E280" s="114"/>
      <c r="F280" s="114"/>
      <c r="G280" s="114"/>
      <c r="H280" s="114"/>
      <c r="I280" s="114"/>
      <c r="J280" s="114"/>
      <c r="K280" s="114"/>
      <c r="L280" s="114"/>
      <c r="M280" s="114"/>
      <c r="N280" s="114"/>
      <c r="O280" s="114"/>
      <c r="P280" s="114"/>
      <c r="Q280" s="114"/>
    </row>
    <row r="281" customFormat="false" ht="12" hidden="false" customHeight="true" outlineLevel="0" collapsed="false">
      <c r="A281" s="114"/>
      <c r="B281" s="131"/>
      <c r="C281" s="131"/>
      <c r="D281" s="131"/>
      <c r="E281" s="131"/>
      <c r="F281" s="131"/>
      <c r="G281" s="131"/>
      <c r="H281" s="131"/>
      <c r="I281" s="131"/>
      <c r="J281" s="131"/>
      <c r="K281" s="131"/>
      <c r="L281" s="131"/>
      <c r="M281" s="131"/>
      <c r="N281" s="114"/>
      <c r="O281" s="114"/>
      <c r="P281" s="114"/>
      <c r="Q281" s="114"/>
    </row>
    <row r="282" customFormat="false" ht="12" hidden="false" customHeight="true" outlineLevel="0" collapsed="false">
      <c r="A282" s="142"/>
      <c r="B282" s="139"/>
      <c r="C282" s="139"/>
      <c r="D282" s="139"/>
      <c r="E282" s="139"/>
      <c r="F282" s="139"/>
      <c r="G282" s="139"/>
      <c r="H282" s="139"/>
      <c r="I282" s="139"/>
      <c r="J282" s="139"/>
      <c r="K282" s="139"/>
      <c r="L282" s="139"/>
      <c r="M282" s="139"/>
      <c r="N282" s="139"/>
      <c r="O282" s="139"/>
      <c r="P282" s="139"/>
      <c r="Q282" s="60"/>
    </row>
    <row r="283" customFormat="false" ht="12" hidden="false" customHeight="true" outlineLevel="0" collapsed="false">
      <c r="B283" s="118"/>
      <c r="C283" s="118"/>
      <c r="D283" s="118"/>
      <c r="E283" s="118"/>
      <c r="F283" s="118"/>
      <c r="G283" s="118"/>
      <c r="H283" s="118"/>
      <c r="I283" s="118"/>
      <c r="J283" s="118"/>
      <c r="K283" s="118"/>
      <c r="L283" s="118"/>
      <c r="M283" s="118"/>
      <c r="N283" s="118"/>
      <c r="O283" s="118"/>
      <c r="P283" s="118"/>
      <c r="Q283" s="118"/>
    </row>
    <row r="284" customFormat="false" ht="12" hidden="false" customHeight="true" outlineLevel="0" collapsed="false">
      <c r="A284" s="121" t="s">
        <v>143</v>
      </c>
      <c r="B284" s="118"/>
      <c r="C284" s="118"/>
      <c r="D284" s="118"/>
      <c r="E284" s="118"/>
      <c r="F284" s="118"/>
      <c r="G284" s="118"/>
      <c r="H284" s="118"/>
      <c r="I284" s="118"/>
      <c r="J284" s="118"/>
      <c r="K284" s="118"/>
      <c r="L284" s="118"/>
      <c r="M284" s="118"/>
      <c r="N284" s="118"/>
      <c r="O284" s="118"/>
      <c r="P284" s="118"/>
      <c r="Q284" s="118"/>
    </row>
    <row r="285" customFormat="false" ht="12" hidden="false" customHeight="true" outlineLevel="0" collapsed="false">
      <c r="A285" s="124" t="n">
        <v>2009</v>
      </c>
      <c r="B285" s="66" t="n">
        <v>110.6</v>
      </c>
      <c r="C285" s="66" t="n">
        <v>79.9</v>
      </c>
      <c r="D285" s="66" t="n">
        <v>115.3</v>
      </c>
      <c r="E285" s="66" t="n">
        <v>92.1</v>
      </c>
      <c r="F285" s="66" t="n">
        <v>103.9</v>
      </c>
      <c r="G285" s="66" t="n">
        <v>136.1</v>
      </c>
      <c r="H285" s="66" t="n">
        <v>130.8</v>
      </c>
      <c r="I285" s="66" t="n">
        <v>103.3</v>
      </c>
      <c r="J285" s="66" t="n">
        <v>137.7</v>
      </c>
      <c r="K285" s="66" t="n">
        <v>151</v>
      </c>
      <c r="L285" s="66" t="n">
        <v>134.5</v>
      </c>
      <c r="M285" s="66" t="n">
        <v>139.6</v>
      </c>
      <c r="N285" s="66" t="n">
        <v>119.566666666667</v>
      </c>
      <c r="O285" s="125" t="n">
        <v>30.9913378248316</v>
      </c>
      <c r="P285" s="125" t="n">
        <v>44.8952216343585</v>
      </c>
      <c r="Q285" s="126" t="n">
        <v>-9.43202226772778</v>
      </c>
    </row>
    <row r="286" customFormat="false" ht="12" hidden="false" customHeight="true" outlineLevel="0" collapsed="false">
      <c r="A286" s="124" t="n">
        <v>2010</v>
      </c>
      <c r="B286" s="66" t="n">
        <v>156.6</v>
      </c>
      <c r="C286" s="66" t="n">
        <v>119.8</v>
      </c>
      <c r="D286" s="66" t="n">
        <v>195.5</v>
      </c>
      <c r="E286" s="66" t="n">
        <v>130.7</v>
      </c>
      <c r="F286" s="66" t="n">
        <v>126.2</v>
      </c>
      <c r="G286" s="66" t="n">
        <v>152.4</v>
      </c>
      <c r="H286" s="66" t="n">
        <v>198.5</v>
      </c>
      <c r="I286" s="66" t="n">
        <v>172.4</v>
      </c>
      <c r="J286" s="66" t="n">
        <v>163.7</v>
      </c>
      <c r="K286" s="66" t="n">
        <v>189.3</v>
      </c>
      <c r="L286" s="66" t="n">
        <v>182.7</v>
      </c>
      <c r="M286" s="66" t="n">
        <v>160</v>
      </c>
      <c r="N286" s="66" t="n">
        <v>162.316666666667</v>
      </c>
      <c r="O286" s="125" t="n">
        <v>20.7606973058637</v>
      </c>
      <c r="P286" s="125" t="n">
        <v>11.9764878765614</v>
      </c>
      <c r="Q286" s="126" t="n">
        <v>38.1407744160527</v>
      </c>
    </row>
    <row r="287" customFormat="false" ht="12" hidden="false" customHeight="true" outlineLevel="0" collapsed="false">
      <c r="A287" s="124" t="n">
        <v>2011</v>
      </c>
      <c r="B287" s="66" t="n">
        <v>186.4</v>
      </c>
      <c r="C287" s="66" t="n">
        <v>172.4</v>
      </c>
      <c r="D287" s="66" t="n">
        <v>200.6</v>
      </c>
      <c r="E287" s="66" t="n">
        <v>174.4</v>
      </c>
      <c r="F287" s="66" t="n">
        <v>187.6</v>
      </c>
      <c r="G287" s="66" t="n">
        <v>215.6</v>
      </c>
      <c r="H287" s="66" t="n">
        <v>163.2</v>
      </c>
      <c r="I287" s="66" t="n">
        <v>198</v>
      </c>
      <c r="J287" s="66" t="n">
        <v>189.6</v>
      </c>
      <c r="K287" s="66" t="n">
        <v>162.2</v>
      </c>
      <c r="L287" s="66" t="n">
        <v>200.1</v>
      </c>
      <c r="M287" s="66" t="n">
        <v>229.1</v>
      </c>
      <c r="N287" s="66" t="n">
        <v>189.933333333333</v>
      </c>
      <c r="O287" s="125" t="n">
        <v>14.9253731343284</v>
      </c>
      <c r="P287" s="125" t="n">
        <v>41.4698162729659</v>
      </c>
      <c r="Q287" s="126" t="n">
        <v>29.0285973672265</v>
      </c>
    </row>
    <row r="288" customFormat="false" ht="12" hidden="false" customHeight="true" outlineLevel="0" collapsed="false">
      <c r="A288" s="124" t="n">
        <v>2012</v>
      </c>
      <c r="B288" s="66" t="n">
        <v>239.5</v>
      </c>
      <c r="C288" s="66" t="n">
        <v>195.7</v>
      </c>
      <c r="D288" s="66" t="n">
        <v>226.2</v>
      </c>
      <c r="E288" s="66" t="n">
        <v>222.1</v>
      </c>
      <c r="F288" s="66" t="n">
        <v>205.3</v>
      </c>
      <c r="G288" s="66" t="n">
        <v>265.3</v>
      </c>
      <c r="H288" s="66" t="s">
        <v>15</v>
      </c>
      <c r="I288" s="66" t="s">
        <v>15</v>
      </c>
      <c r="J288" s="66" t="s">
        <v>15</v>
      </c>
      <c r="K288" s="66" t="s">
        <v>15</v>
      </c>
      <c r="L288" s="66" t="s">
        <v>15</v>
      </c>
      <c r="M288" s="66" t="s">
        <v>15</v>
      </c>
      <c r="N288" s="66" t="n">
        <v>225.683333333333</v>
      </c>
      <c r="O288" s="125" t="n">
        <v>29.2255236239649</v>
      </c>
      <c r="P288" s="125" t="n">
        <v>23.0519480519481</v>
      </c>
      <c r="Q288" s="126" t="n">
        <v>19.094107299912</v>
      </c>
    </row>
    <row r="289" customFormat="false" ht="12" hidden="false" customHeight="true" outlineLevel="0" collapsed="false">
      <c r="A289" s="127"/>
      <c r="B289" s="66"/>
      <c r="C289" s="66"/>
      <c r="D289" s="66"/>
      <c r="E289" s="66"/>
      <c r="F289" s="66"/>
      <c r="G289" s="66"/>
      <c r="H289" s="66"/>
      <c r="I289" s="66"/>
      <c r="J289" s="66"/>
      <c r="K289" s="66"/>
      <c r="L289" s="66"/>
      <c r="M289" s="66"/>
      <c r="Q289" s="126"/>
    </row>
    <row r="290" customFormat="false" ht="12" hidden="false" customHeight="true" outlineLevel="0" collapsed="false">
      <c r="A290" s="127"/>
      <c r="B290" s="118"/>
      <c r="C290" s="118"/>
      <c r="D290" s="118"/>
      <c r="E290" s="118"/>
      <c r="F290" s="118"/>
      <c r="G290" s="118"/>
      <c r="H290" s="118"/>
      <c r="I290" s="118"/>
      <c r="J290" s="118"/>
      <c r="K290" s="118"/>
      <c r="L290" s="118"/>
      <c r="M290" s="118"/>
      <c r="N290" s="118"/>
      <c r="O290" s="118"/>
      <c r="P290" s="118"/>
      <c r="Q290" s="118"/>
    </row>
    <row r="291" customFormat="false" ht="12" hidden="false" customHeight="true" outlineLevel="0" collapsed="false">
      <c r="A291" s="128" t="s">
        <v>144</v>
      </c>
      <c r="B291" s="118"/>
      <c r="C291" s="118"/>
      <c r="D291" s="118"/>
      <c r="E291" s="118"/>
      <c r="F291" s="118"/>
      <c r="G291" s="118"/>
      <c r="H291" s="118"/>
      <c r="I291" s="118"/>
      <c r="J291" s="118"/>
      <c r="K291" s="118"/>
      <c r="L291" s="118"/>
      <c r="M291" s="118"/>
      <c r="N291" s="118"/>
      <c r="O291" s="118"/>
      <c r="P291" s="118"/>
      <c r="Q291" s="118"/>
    </row>
    <row r="292" customFormat="false" ht="12" hidden="false" customHeight="true" outlineLevel="0" collapsed="false">
      <c r="A292" s="124" t="n">
        <v>2009</v>
      </c>
      <c r="B292" s="66" t="n">
        <v>102.9</v>
      </c>
      <c r="C292" s="66" t="n">
        <v>85.8</v>
      </c>
      <c r="D292" s="66" t="n">
        <v>128.2</v>
      </c>
      <c r="E292" s="66" t="n">
        <v>111.4</v>
      </c>
      <c r="F292" s="66" t="n">
        <v>120.4</v>
      </c>
      <c r="G292" s="66" t="n">
        <v>146</v>
      </c>
      <c r="H292" s="66" t="n">
        <v>122.1</v>
      </c>
      <c r="I292" s="66" t="n">
        <v>115.6</v>
      </c>
      <c r="J292" s="66" t="n">
        <v>146.7</v>
      </c>
      <c r="K292" s="66" t="n">
        <v>175.4</v>
      </c>
      <c r="L292" s="66" t="n">
        <v>156.9</v>
      </c>
      <c r="M292" s="66" t="n">
        <v>135</v>
      </c>
      <c r="N292" s="66" t="n">
        <v>128.866666666667</v>
      </c>
      <c r="O292" s="125" t="n">
        <v>21.2624584717608</v>
      </c>
      <c r="P292" s="125" t="n">
        <v>46.6046554929984</v>
      </c>
      <c r="Q292" s="126" t="n">
        <v>-5.60025605239927</v>
      </c>
    </row>
    <row r="293" customFormat="false" ht="12" hidden="false" customHeight="true" outlineLevel="0" collapsed="false">
      <c r="A293" s="124" t="n">
        <v>2010</v>
      </c>
      <c r="B293" s="66" t="n">
        <v>162.5</v>
      </c>
      <c r="C293" s="66" t="n">
        <v>134.1</v>
      </c>
      <c r="D293" s="66" t="n">
        <v>244.2</v>
      </c>
      <c r="E293" s="66" t="n">
        <v>140.3</v>
      </c>
      <c r="F293" s="66" t="n">
        <v>140.4</v>
      </c>
      <c r="G293" s="66" t="n">
        <v>167.5</v>
      </c>
      <c r="H293" s="66" t="n">
        <v>167.5</v>
      </c>
      <c r="I293" s="66" t="n">
        <v>202.4</v>
      </c>
      <c r="J293" s="66" t="n">
        <v>184.3</v>
      </c>
      <c r="K293" s="66" t="n">
        <v>201.9</v>
      </c>
      <c r="L293" s="66" t="n">
        <v>190.8</v>
      </c>
      <c r="M293" s="66" t="n">
        <v>187.3</v>
      </c>
      <c r="N293" s="66" t="n">
        <v>176.933333333333</v>
      </c>
      <c r="O293" s="125" t="n">
        <v>19.3019943019943</v>
      </c>
      <c r="P293" s="125" t="n">
        <v>14.7260273972603</v>
      </c>
      <c r="Q293" s="126" t="n">
        <v>42.3636101914496</v>
      </c>
    </row>
    <row r="294" customFormat="false" ht="12" hidden="false" customHeight="true" outlineLevel="0" collapsed="false">
      <c r="A294" s="124" t="n">
        <v>2011</v>
      </c>
      <c r="B294" s="66" t="n">
        <v>203.4</v>
      </c>
      <c r="C294" s="66" t="n">
        <v>229</v>
      </c>
      <c r="D294" s="66" t="n">
        <v>227.8</v>
      </c>
      <c r="E294" s="66" t="n">
        <v>202.9</v>
      </c>
      <c r="F294" s="66" t="n">
        <v>232.4</v>
      </c>
      <c r="G294" s="66" t="n">
        <v>234.2</v>
      </c>
      <c r="H294" s="66" t="n">
        <v>185.6</v>
      </c>
      <c r="I294" s="66" t="n">
        <v>242</v>
      </c>
      <c r="J294" s="66" t="n">
        <v>208.3</v>
      </c>
      <c r="K294" s="66" t="n">
        <v>196.5</v>
      </c>
      <c r="L294" s="66" t="n">
        <v>243.1</v>
      </c>
      <c r="M294" s="66" t="n">
        <v>218.9</v>
      </c>
      <c r="N294" s="66" t="n">
        <v>218.675</v>
      </c>
      <c r="O294" s="125" t="n">
        <v>0.774526678141129</v>
      </c>
      <c r="P294" s="125" t="n">
        <v>39.8208955223881</v>
      </c>
      <c r="Q294" s="126" t="n">
        <v>34.4489383215369</v>
      </c>
    </row>
    <row r="295" customFormat="false" ht="12" hidden="false" customHeight="true" outlineLevel="0" collapsed="false">
      <c r="A295" s="124" t="n">
        <v>2012</v>
      </c>
      <c r="B295" s="66" t="n">
        <v>265.9</v>
      </c>
      <c r="C295" s="66" t="n">
        <v>233.6</v>
      </c>
      <c r="D295" s="66" t="n">
        <v>248.6</v>
      </c>
      <c r="E295" s="66" t="n">
        <v>263.5</v>
      </c>
      <c r="F295" s="66" t="n">
        <v>238.1</v>
      </c>
      <c r="G295" s="66" t="n">
        <v>282.2</v>
      </c>
      <c r="H295" s="66" t="s">
        <v>15</v>
      </c>
      <c r="I295" s="66" t="s">
        <v>15</v>
      </c>
      <c r="J295" s="66" t="s">
        <v>15</v>
      </c>
      <c r="K295" s="66" t="s">
        <v>15</v>
      </c>
      <c r="L295" s="66" t="s">
        <v>15</v>
      </c>
      <c r="M295" s="66" t="s">
        <v>15</v>
      </c>
      <c r="N295" s="66" t="n">
        <v>255.316666666667</v>
      </c>
      <c r="O295" s="125" t="n">
        <v>18.5216295674087</v>
      </c>
      <c r="P295" s="125" t="n">
        <v>20.4953031596926</v>
      </c>
      <c r="Q295" s="126" t="n">
        <v>15.2064375423028</v>
      </c>
    </row>
    <row r="296" customFormat="false" ht="12" hidden="false" customHeight="true" outlineLevel="0" collapsed="false">
      <c r="A296" s="127"/>
      <c r="B296" s="66"/>
      <c r="C296" s="66"/>
      <c r="D296" s="66"/>
      <c r="E296" s="66"/>
      <c r="F296" s="66"/>
      <c r="G296" s="66"/>
      <c r="H296" s="66"/>
      <c r="I296" s="66"/>
      <c r="J296" s="66"/>
      <c r="K296" s="66"/>
      <c r="L296" s="66"/>
      <c r="M296" s="66"/>
      <c r="Q296" s="126"/>
    </row>
    <row r="297" customFormat="false" ht="12" hidden="false" customHeight="true" outlineLevel="0" collapsed="false">
      <c r="A297" s="127"/>
      <c r="B297" s="118"/>
      <c r="C297" s="118"/>
      <c r="D297" s="118"/>
      <c r="E297" s="118"/>
      <c r="F297" s="118"/>
      <c r="G297" s="118"/>
      <c r="H297" s="118"/>
      <c r="I297" s="118"/>
      <c r="J297" s="118"/>
      <c r="K297" s="118"/>
      <c r="L297" s="118"/>
      <c r="M297" s="118"/>
      <c r="N297" s="118"/>
      <c r="O297" s="118"/>
      <c r="P297" s="118"/>
      <c r="Q297" s="118"/>
    </row>
    <row r="298" customFormat="false" ht="12" hidden="false" customHeight="true" outlineLevel="0" collapsed="false">
      <c r="A298" s="128" t="s">
        <v>145</v>
      </c>
      <c r="B298" s="118"/>
      <c r="C298" s="118"/>
      <c r="D298" s="118"/>
      <c r="E298" s="118"/>
      <c r="F298" s="118"/>
      <c r="G298" s="118"/>
      <c r="H298" s="118"/>
      <c r="I298" s="118"/>
      <c r="J298" s="118"/>
      <c r="K298" s="118"/>
      <c r="L298" s="118"/>
      <c r="M298" s="118"/>
      <c r="N298" s="118"/>
      <c r="O298" s="118"/>
      <c r="P298" s="118"/>
      <c r="Q298" s="118"/>
    </row>
    <row r="299" customFormat="false" ht="12" hidden="false" customHeight="true" outlineLevel="0" collapsed="false">
      <c r="A299" s="124" t="n">
        <v>2009</v>
      </c>
      <c r="B299" s="66" t="n">
        <v>119.6</v>
      </c>
      <c r="C299" s="66" t="n">
        <v>72.9</v>
      </c>
      <c r="D299" s="66" t="n">
        <v>100.1</v>
      </c>
      <c r="E299" s="66" t="n">
        <v>69.4</v>
      </c>
      <c r="F299" s="66" t="n">
        <v>84.5</v>
      </c>
      <c r="G299" s="66" t="n">
        <v>124.5</v>
      </c>
      <c r="H299" s="66" t="n">
        <v>141</v>
      </c>
      <c r="I299" s="66" t="n">
        <v>88.8</v>
      </c>
      <c r="J299" s="66" t="n">
        <v>127</v>
      </c>
      <c r="K299" s="66" t="n">
        <v>122.3</v>
      </c>
      <c r="L299" s="66" t="n">
        <v>108.3</v>
      </c>
      <c r="M299" s="66" t="n">
        <v>144.9</v>
      </c>
      <c r="N299" s="66" t="n">
        <v>108.608333333333</v>
      </c>
      <c r="O299" s="125" t="n">
        <v>47.3372781065089</v>
      </c>
      <c r="P299" s="125" t="n">
        <v>42.637065921565</v>
      </c>
      <c r="Q299" s="126" t="n">
        <v>-14.4234049155022</v>
      </c>
    </row>
    <row r="300" customFormat="false" ht="12" hidden="false" customHeight="true" outlineLevel="0" collapsed="false">
      <c r="A300" s="124" t="n">
        <v>2010</v>
      </c>
      <c r="B300" s="66" t="n">
        <v>149.7</v>
      </c>
      <c r="C300" s="66" t="n">
        <v>103</v>
      </c>
      <c r="D300" s="66" t="n">
        <v>138.4</v>
      </c>
      <c r="E300" s="66" t="n">
        <v>119.5</v>
      </c>
      <c r="F300" s="66" t="n">
        <v>109.4</v>
      </c>
      <c r="G300" s="66" t="n">
        <v>134.7</v>
      </c>
      <c r="H300" s="66" t="n">
        <v>235</v>
      </c>
      <c r="I300" s="66" t="n">
        <v>137.2</v>
      </c>
      <c r="J300" s="66" t="n">
        <v>139.6</v>
      </c>
      <c r="K300" s="66" t="n">
        <v>174.5</v>
      </c>
      <c r="L300" s="66" t="n">
        <v>173.2</v>
      </c>
      <c r="M300" s="66" t="n">
        <v>128</v>
      </c>
      <c r="N300" s="66" t="n">
        <v>145.183333333333</v>
      </c>
      <c r="O300" s="125" t="n">
        <v>23.126142595978</v>
      </c>
      <c r="P300" s="125" t="n">
        <v>8.19277108433734</v>
      </c>
      <c r="Q300" s="126" t="n">
        <v>32.1716287215412</v>
      </c>
    </row>
    <row r="301" customFormat="false" ht="12" hidden="false" customHeight="true" outlineLevel="0" collapsed="false">
      <c r="A301" s="124" t="n">
        <v>2011</v>
      </c>
      <c r="B301" s="66" t="n">
        <v>166.4</v>
      </c>
      <c r="C301" s="66" t="n">
        <v>105.9</v>
      </c>
      <c r="D301" s="66" t="n">
        <v>168.7</v>
      </c>
      <c r="E301" s="66" t="n">
        <v>140.9</v>
      </c>
      <c r="F301" s="66" t="n">
        <v>135</v>
      </c>
      <c r="G301" s="66" t="n">
        <v>193.8</v>
      </c>
      <c r="H301" s="66" t="n">
        <v>136.9</v>
      </c>
      <c r="I301" s="66" t="n">
        <v>146.3</v>
      </c>
      <c r="J301" s="66" t="n">
        <v>167.6</v>
      </c>
      <c r="K301" s="66" t="n">
        <v>122</v>
      </c>
      <c r="L301" s="66" t="n">
        <v>149.6</v>
      </c>
      <c r="M301" s="66" t="n">
        <v>241.1</v>
      </c>
      <c r="N301" s="66" t="n">
        <v>156.183333333333</v>
      </c>
      <c r="O301" s="125" t="n">
        <v>43.5555555555556</v>
      </c>
      <c r="P301" s="125" t="n">
        <v>43.8752783964365</v>
      </c>
      <c r="Q301" s="126" t="n">
        <v>20.6704650854644</v>
      </c>
    </row>
    <row r="302" customFormat="false" ht="12" hidden="false" customHeight="true" outlineLevel="0" collapsed="false">
      <c r="A302" s="124" t="n">
        <v>2012</v>
      </c>
      <c r="B302" s="66" t="n">
        <v>208.5</v>
      </c>
      <c r="C302" s="66" t="n">
        <v>151.1</v>
      </c>
      <c r="D302" s="66" t="n">
        <v>199.9</v>
      </c>
      <c r="E302" s="66" t="n">
        <v>173.4</v>
      </c>
      <c r="F302" s="66" t="n">
        <v>166.8</v>
      </c>
      <c r="G302" s="66" t="n">
        <v>245.4</v>
      </c>
      <c r="H302" s="66" t="s">
        <v>15</v>
      </c>
      <c r="I302" s="66" t="s">
        <v>15</v>
      </c>
      <c r="J302" s="66" t="s">
        <v>15</v>
      </c>
      <c r="K302" s="66" t="s">
        <v>15</v>
      </c>
      <c r="L302" s="66" t="s">
        <v>15</v>
      </c>
      <c r="M302" s="66" t="s">
        <v>15</v>
      </c>
      <c r="N302" s="66" t="n">
        <v>190.85</v>
      </c>
      <c r="O302" s="125" t="n">
        <v>47.1223021582734</v>
      </c>
      <c r="P302" s="125" t="n">
        <v>26.625386996904</v>
      </c>
      <c r="Q302" s="126" t="n">
        <v>25.738442955968</v>
      </c>
    </row>
    <row r="303" customFormat="false" ht="12" hidden="false" customHeight="true" outlineLevel="0" collapsed="false">
      <c r="B303" s="66"/>
      <c r="C303" s="66"/>
      <c r="D303" s="66"/>
      <c r="E303" s="66"/>
      <c r="F303" s="66"/>
      <c r="G303" s="66"/>
      <c r="H303" s="66"/>
      <c r="I303" s="66"/>
      <c r="J303" s="66"/>
      <c r="K303" s="66"/>
      <c r="L303" s="66"/>
      <c r="M303" s="66"/>
      <c r="Q303" s="62"/>
    </row>
    <row r="304" customFormat="false" ht="12" hidden="false" customHeight="true" outlineLevel="0" collapsed="false">
      <c r="A304" s="129"/>
      <c r="B304" s="66"/>
      <c r="C304" s="66"/>
      <c r="D304" s="66"/>
      <c r="E304" s="66"/>
      <c r="F304" s="66"/>
      <c r="G304" s="66"/>
      <c r="H304" s="66"/>
      <c r="I304" s="66"/>
      <c r="J304" s="66"/>
      <c r="K304" s="66"/>
      <c r="L304" s="66"/>
      <c r="M304" s="66"/>
      <c r="N304" s="66"/>
      <c r="O304" s="125"/>
      <c r="P304" s="125"/>
      <c r="Q304" s="62"/>
    </row>
    <row r="305" customFormat="false" ht="12" hidden="false" customHeight="true" outlineLevel="0" collapsed="false">
      <c r="A305" s="129"/>
      <c r="B305" s="66"/>
      <c r="C305" s="66"/>
      <c r="D305" s="66"/>
      <c r="E305" s="66"/>
      <c r="F305" s="66"/>
      <c r="G305" s="66"/>
      <c r="H305" s="66"/>
      <c r="I305" s="66"/>
      <c r="J305" s="66"/>
      <c r="K305" s="66"/>
      <c r="L305" s="66"/>
      <c r="M305" s="66"/>
      <c r="N305" s="66"/>
      <c r="O305" s="125"/>
      <c r="P305" s="125"/>
      <c r="Q305" s="62"/>
    </row>
    <row r="306" customFormat="false" ht="12" hidden="false" customHeight="true" outlineLevel="0" collapsed="false">
      <c r="A306" s="49"/>
      <c r="B306" s="49"/>
      <c r="C306" s="49"/>
      <c r="D306" s="49"/>
      <c r="E306" s="49"/>
      <c r="F306" s="49"/>
      <c r="G306" s="49"/>
      <c r="H306" s="49"/>
      <c r="I306" s="49"/>
      <c r="J306" s="49"/>
      <c r="K306" s="49"/>
      <c r="L306" s="49"/>
      <c r="M306" s="49"/>
      <c r="N306" s="112"/>
      <c r="O306" s="103"/>
      <c r="P306" s="103"/>
      <c r="Q306" s="62"/>
    </row>
    <row r="307" customFormat="false" ht="12" hidden="false" customHeight="true" outlineLevel="0" collapsed="false">
      <c r="A307" s="114" t="s">
        <v>153</v>
      </c>
      <c r="B307" s="114"/>
      <c r="C307" s="114"/>
      <c r="D307" s="114"/>
      <c r="E307" s="114"/>
      <c r="F307" s="114"/>
      <c r="G307" s="114"/>
      <c r="H307" s="114"/>
      <c r="I307" s="114"/>
      <c r="J307" s="114"/>
      <c r="K307" s="114"/>
      <c r="L307" s="114"/>
      <c r="M307" s="114"/>
      <c r="N307" s="114"/>
      <c r="O307" s="114"/>
      <c r="P307" s="114"/>
      <c r="Q307" s="114"/>
    </row>
    <row r="308" customFormat="false" ht="12" hidden="false" customHeight="true" outlineLevel="0" collapsed="false">
      <c r="A308" s="114"/>
      <c r="B308" s="131"/>
      <c r="C308" s="131"/>
      <c r="D308" s="131"/>
      <c r="E308" s="131"/>
      <c r="F308" s="131"/>
      <c r="G308" s="131"/>
      <c r="H308" s="131"/>
      <c r="I308" s="131"/>
      <c r="J308" s="131"/>
      <c r="K308" s="131"/>
      <c r="L308" s="131"/>
      <c r="M308" s="131"/>
      <c r="N308" s="114"/>
      <c r="O308" s="114"/>
      <c r="P308" s="114"/>
      <c r="Q308" s="114"/>
    </row>
    <row r="309" customFormat="false" ht="12" hidden="false" customHeight="true" outlineLevel="0" collapsed="false">
      <c r="A309" s="113"/>
      <c r="B309" s="113"/>
      <c r="C309" s="113"/>
      <c r="D309" s="113"/>
      <c r="E309" s="113"/>
      <c r="F309" s="113"/>
      <c r="G309" s="113"/>
      <c r="H309" s="113"/>
      <c r="I309" s="113"/>
      <c r="J309" s="113"/>
      <c r="K309" s="113"/>
      <c r="L309" s="113"/>
      <c r="M309" s="113"/>
      <c r="N309" s="112"/>
      <c r="O309" s="103"/>
      <c r="P309" s="103"/>
      <c r="Q309" s="62"/>
    </row>
    <row r="310" customFormat="false" ht="12" hidden="false" customHeight="true" outlineLevel="0" collapsed="false">
      <c r="B310" s="118"/>
      <c r="C310" s="118"/>
      <c r="D310" s="118"/>
      <c r="E310" s="118"/>
      <c r="F310" s="118"/>
      <c r="G310" s="118"/>
      <c r="H310" s="118"/>
      <c r="I310" s="118"/>
      <c r="J310" s="118"/>
      <c r="K310" s="118"/>
      <c r="L310" s="118"/>
      <c r="M310" s="118"/>
      <c r="N310" s="118"/>
      <c r="O310" s="118"/>
      <c r="P310" s="118"/>
      <c r="Q310" s="118"/>
    </row>
    <row r="311" customFormat="false" ht="12" hidden="false" customHeight="true" outlineLevel="0" collapsed="false">
      <c r="A311" s="121" t="s">
        <v>143</v>
      </c>
      <c r="B311" s="118"/>
      <c r="C311" s="118"/>
      <c r="D311" s="118"/>
      <c r="E311" s="118"/>
      <c r="F311" s="118"/>
      <c r="G311" s="118"/>
      <c r="H311" s="118"/>
      <c r="I311" s="118"/>
      <c r="J311" s="118"/>
      <c r="K311" s="118"/>
      <c r="L311" s="118"/>
      <c r="M311" s="118"/>
      <c r="N311" s="118"/>
      <c r="O311" s="118"/>
      <c r="P311" s="118"/>
      <c r="Q311" s="118"/>
    </row>
    <row r="312" customFormat="false" ht="12" hidden="false" customHeight="true" outlineLevel="0" collapsed="false">
      <c r="A312" s="124" t="n">
        <v>2009</v>
      </c>
      <c r="B312" s="66" t="n">
        <v>96</v>
      </c>
      <c r="C312" s="66" t="n">
        <v>93.7</v>
      </c>
      <c r="D312" s="66" t="n">
        <v>118.5</v>
      </c>
      <c r="E312" s="66" t="n">
        <v>101.8</v>
      </c>
      <c r="F312" s="66" t="n">
        <v>109</v>
      </c>
      <c r="G312" s="66" t="n">
        <v>96.9</v>
      </c>
      <c r="H312" s="66" t="n">
        <v>115.6</v>
      </c>
      <c r="I312" s="66" t="n">
        <v>98.2</v>
      </c>
      <c r="J312" s="66" t="n">
        <v>109.5</v>
      </c>
      <c r="K312" s="66" t="n">
        <v>109.9</v>
      </c>
      <c r="L312" s="66" t="n">
        <v>121.7</v>
      </c>
      <c r="M312" s="66" t="n">
        <v>83.5</v>
      </c>
      <c r="N312" s="66" t="n">
        <v>104.525</v>
      </c>
      <c r="O312" s="125" t="n">
        <v>-11.1009174311927</v>
      </c>
      <c r="P312" s="125" t="n">
        <v>-12.4591106673553</v>
      </c>
      <c r="Q312" s="126" t="n">
        <v>-5.37289775172545</v>
      </c>
    </row>
    <row r="313" customFormat="false" ht="12" hidden="false" customHeight="true" outlineLevel="0" collapsed="false">
      <c r="A313" s="124" t="n">
        <v>2010</v>
      </c>
      <c r="B313" s="66" t="n">
        <v>94.2</v>
      </c>
      <c r="C313" s="66" t="n">
        <v>115.3</v>
      </c>
      <c r="D313" s="66" t="n">
        <v>134.8</v>
      </c>
      <c r="E313" s="66" t="n">
        <v>105.9</v>
      </c>
      <c r="F313" s="66" t="n">
        <v>95.2</v>
      </c>
      <c r="G313" s="66" t="n">
        <v>121.4</v>
      </c>
      <c r="H313" s="66" t="n">
        <v>105.4</v>
      </c>
      <c r="I313" s="66" t="n">
        <v>102.4</v>
      </c>
      <c r="J313" s="66" t="n">
        <v>103.9</v>
      </c>
      <c r="K313" s="66" t="n">
        <v>104.8</v>
      </c>
      <c r="L313" s="66" t="n">
        <v>117.9</v>
      </c>
      <c r="M313" s="66" t="n">
        <v>80</v>
      </c>
      <c r="N313" s="66" t="n">
        <v>106.766666666667</v>
      </c>
      <c r="O313" s="125" t="n">
        <v>27.5210084033614</v>
      </c>
      <c r="P313" s="125" t="n">
        <v>25.2837977296182</v>
      </c>
      <c r="Q313" s="126" t="n">
        <v>8.26432862477676</v>
      </c>
    </row>
    <row r="314" customFormat="false" ht="12" hidden="false" customHeight="true" outlineLevel="0" collapsed="false">
      <c r="A314" s="124" t="n">
        <v>2011</v>
      </c>
      <c r="B314" s="66" t="n">
        <v>118</v>
      </c>
      <c r="C314" s="66" t="n">
        <v>121.5</v>
      </c>
      <c r="D314" s="66" t="n">
        <v>141</v>
      </c>
      <c r="E314" s="66" t="n">
        <v>116.6</v>
      </c>
      <c r="F314" s="66" t="n">
        <v>138.5</v>
      </c>
      <c r="G314" s="66" t="n">
        <v>125.7</v>
      </c>
      <c r="H314" s="66" t="n">
        <v>121</v>
      </c>
      <c r="I314" s="66" t="n">
        <v>134.8</v>
      </c>
      <c r="J314" s="66" t="n">
        <v>134.1</v>
      </c>
      <c r="K314" s="66" t="n">
        <v>133.1</v>
      </c>
      <c r="L314" s="66" t="n">
        <v>175.9</v>
      </c>
      <c r="M314" s="66" t="n">
        <v>113.3</v>
      </c>
      <c r="N314" s="66" t="n">
        <v>131.125</v>
      </c>
      <c r="O314" s="125" t="n">
        <v>-9.24187725631769</v>
      </c>
      <c r="P314" s="125" t="n">
        <v>3.54200988467875</v>
      </c>
      <c r="Q314" s="126" t="n">
        <v>14.1721655668866</v>
      </c>
    </row>
    <row r="315" customFormat="false" ht="12" hidden="false" customHeight="true" outlineLevel="0" collapsed="false">
      <c r="A315" s="124" t="n">
        <v>2012</v>
      </c>
      <c r="B315" s="66" t="n">
        <v>121.8</v>
      </c>
      <c r="C315" s="66" t="n">
        <v>122.1</v>
      </c>
      <c r="D315" s="66" t="n">
        <v>150.2</v>
      </c>
      <c r="E315" s="66" t="n">
        <v>110.6</v>
      </c>
      <c r="F315" s="66" t="n">
        <v>123.8</v>
      </c>
      <c r="G315" s="66" t="n">
        <v>140.6</v>
      </c>
      <c r="H315" s="66" t="s">
        <v>15</v>
      </c>
      <c r="I315" s="66" t="s">
        <v>15</v>
      </c>
      <c r="J315" s="66" t="s">
        <v>15</v>
      </c>
      <c r="K315" s="66" t="s">
        <v>15</v>
      </c>
      <c r="L315" s="66" t="s">
        <v>15</v>
      </c>
      <c r="M315" s="66" t="s">
        <v>15</v>
      </c>
      <c r="N315" s="66" t="n">
        <v>128.183333333333</v>
      </c>
      <c r="O315" s="125" t="n">
        <v>13.5702746365105</v>
      </c>
      <c r="P315" s="125" t="n">
        <v>11.8536197295147</v>
      </c>
      <c r="Q315" s="126" t="n">
        <v>1.02456324707734</v>
      </c>
    </row>
    <row r="316" customFormat="false" ht="12" hidden="false" customHeight="true" outlineLevel="0" collapsed="false">
      <c r="A316" s="127"/>
      <c r="B316" s="66"/>
      <c r="C316" s="66"/>
      <c r="D316" s="66"/>
      <c r="E316" s="66"/>
      <c r="F316" s="66"/>
      <c r="G316" s="66"/>
      <c r="H316" s="66"/>
      <c r="I316" s="66"/>
      <c r="J316" s="66"/>
      <c r="K316" s="66"/>
      <c r="L316" s="66"/>
      <c r="M316" s="66"/>
      <c r="N316" s="66"/>
      <c r="Q316" s="126"/>
    </row>
    <row r="317" customFormat="false" ht="12" hidden="false" customHeight="true" outlineLevel="0" collapsed="false">
      <c r="A317" s="127"/>
      <c r="B317" s="118"/>
      <c r="C317" s="118"/>
      <c r="D317" s="118"/>
      <c r="E317" s="118"/>
      <c r="F317" s="118"/>
      <c r="G317" s="118"/>
      <c r="H317" s="118"/>
      <c r="I317" s="118"/>
      <c r="J317" s="118"/>
      <c r="K317" s="118"/>
      <c r="L317" s="118"/>
      <c r="M317" s="118"/>
      <c r="N317" s="118"/>
      <c r="O317" s="118"/>
      <c r="P317" s="118"/>
      <c r="Q317" s="118"/>
    </row>
    <row r="318" customFormat="false" ht="12" hidden="false" customHeight="true" outlineLevel="0" collapsed="false">
      <c r="A318" s="128" t="s">
        <v>144</v>
      </c>
      <c r="B318" s="118"/>
      <c r="C318" s="118"/>
      <c r="D318" s="118"/>
      <c r="E318" s="118"/>
      <c r="F318" s="118"/>
      <c r="G318" s="118"/>
      <c r="H318" s="118"/>
      <c r="I318" s="118"/>
      <c r="J318" s="118"/>
      <c r="K318" s="118"/>
      <c r="L318" s="118"/>
      <c r="M318" s="118"/>
      <c r="N318" s="118"/>
      <c r="O318" s="118"/>
      <c r="P318" s="118"/>
      <c r="Q318" s="118"/>
    </row>
    <row r="319" customFormat="false" ht="12" hidden="false" customHeight="true" outlineLevel="0" collapsed="false">
      <c r="A319" s="124" t="n">
        <v>2009</v>
      </c>
      <c r="B319" s="66" t="n">
        <v>80.8</v>
      </c>
      <c r="C319" s="66" t="n">
        <v>75.5</v>
      </c>
      <c r="D319" s="66" t="n">
        <v>99.6</v>
      </c>
      <c r="E319" s="66" t="n">
        <v>78.6</v>
      </c>
      <c r="F319" s="66" t="n">
        <v>92.1</v>
      </c>
      <c r="G319" s="66" t="n">
        <v>84.2</v>
      </c>
      <c r="H319" s="66" t="n">
        <v>92.1</v>
      </c>
      <c r="I319" s="66" t="n">
        <v>86.2</v>
      </c>
      <c r="J319" s="66" t="n">
        <v>98.8</v>
      </c>
      <c r="K319" s="66" t="n">
        <v>94</v>
      </c>
      <c r="L319" s="66" t="n">
        <v>104</v>
      </c>
      <c r="M319" s="66" t="n">
        <v>61.1</v>
      </c>
      <c r="N319" s="66" t="n">
        <v>87.25</v>
      </c>
      <c r="O319" s="125" t="n">
        <v>-8.57763300760043</v>
      </c>
      <c r="P319" s="125" t="n">
        <v>-18.959978230348</v>
      </c>
      <c r="Q319" s="126" t="n">
        <v>-15.5884778911805</v>
      </c>
    </row>
    <row r="320" customFormat="false" ht="12" hidden="false" customHeight="true" outlineLevel="0" collapsed="false">
      <c r="A320" s="124" t="n">
        <v>2010</v>
      </c>
      <c r="B320" s="66" t="n">
        <v>90.6</v>
      </c>
      <c r="C320" s="66" t="n">
        <v>113.6</v>
      </c>
      <c r="D320" s="66" t="n">
        <v>123.5</v>
      </c>
      <c r="E320" s="66" t="n">
        <v>107.1</v>
      </c>
      <c r="F320" s="66" t="n">
        <v>83.1</v>
      </c>
      <c r="G320" s="66" t="n">
        <v>110.8</v>
      </c>
      <c r="H320" s="66" t="n">
        <v>93.9</v>
      </c>
      <c r="I320" s="66" t="n">
        <v>92.1</v>
      </c>
      <c r="J320" s="66" t="n">
        <v>88.7</v>
      </c>
      <c r="K320" s="66" t="n">
        <v>97.2</v>
      </c>
      <c r="L320" s="66" t="n">
        <v>104</v>
      </c>
      <c r="M320" s="66" t="n">
        <v>68.7</v>
      </c>
      <c r="N320" s="66" t="n">
        <v>97.775</v>
      </c>
      <c r="O320" s="125" t="n">
        <v>33.3333333333333</v>
      </c>
      <c r="P320" s="125" t="n">
        <v>31.5914489311164</v>
      </c>
      <c r="Q320" s="126" t="n">
        <v>23.0814408770556</v>
      </c>
    </row>
    <row r="321" customFormat="false" ht="12" hidden="false" customHeight="true" outlineLevel="0" collapsed="false">
      <c r="A321" s="124" t="n">
        <v>2011</v>
      </c>
      <c r="B321" s="66" t="n">
        <v>91.7</v>
      </c>
      <c r="C321" s="66" t="n">
        <v>81.8</v>
      </c>
      <c r="D321" s="66" t="n">
        <v>104.7</v>
      </c>
      <c r="E321" s="66" t="n">
        <v>83.9</v>
      </c>
      <c r="F321" s="66" t="n">
        <v>114.1</v>
      </c>
      <c r="G321" s="66" t="n">
        <v>104.3</v>
      </c>
      <c r="H321" s="66" t="n">
        <v>103.2</v>
      </c>
      <c r="I321" s="66" t="n">
        <v>117.1</v>
      </c>
      <c r="J321" s="66" t="n">
        <v>107.9</v>
      </c>
      <c r="K321" s="66" t="n">
        <v>103.1</v>
      </c>
      <c r="L321" s="66" t="n">
        <v>158.8</v>
      </c>
      <c r="M321" s="66" t="n">
        <v>99</v>
      </c>
      <c r="N321" s="66" t="n">
        <v>105.8</v>
      </c>
      <c r="O321" s="125" t="n">
        <v>-8.58895705521472</v>
      </c>
      <c r="P321" s="125" t="n">
        <v>-5.86642599277978</v>
      </c>
      <c r="Q321" s="126" t="n">
        <v>-7.66661364720851</v>
      </c>
    </row>
    <row r="322" customFormat="false" ht="12" hidden="false" customHeight="true" outlineLevel="0" collapsed="false">
      <c r="A322" s="124" t="n">
        <v>2012</v>
      </c>
      <c r="B322" s="66" t="n">
        <v>107</v>
      </c>
      <c r="C322" s="66" t="n">
        <v>101.2</v>
      </c>
      <c r="D322" s="66" t="n">
        <v>135.9</v>
      </c>
      <c r="E322" s="66" t="n">
        <v>91.6</v>
      </c>
      <c r="F322" s="66" t="n">
        <v>101.2</v>
      </c>
      <c r="G322" s="66" t="n">
        <v>125.5</v>
      </c>
      <c r="H322" s="66" t="s">
        <v>15</v>
      </c>
      <c r="I322" s="66" t="s">
        <v>15</v>
      </c>
      <c r="J322" s="66" t="s">
        <v>15</v>
      </c>
      <c r="K322" s="66" t="s">
        <v>15</v>
      </c>
      <c r="L322" s="66" t="s">
        <v>15</v>
      </c>
      <c r="M322" s="66" t="s">
        <v>15</v>
      </c>
      <c r="N322" s="66" t="n">
        <v>110.4</v>
      </c>
      <c r="O322" s="125" t="n">
        <v>24.0118577075099</v>
      </c>
      <c r="P322" s="125" t="n">
        <v>20.3259827420901</v>
      </c>
      <c r="Q322" s="126" t="n">
        <v>14.108527131783</v>
      </c>
    </row>
    <row r="323" customFormat="false" ht="12" hidden="false" customHeight="true" outlineLevel="0" collapsed="false">
      <c r="A323" s="127"/>
      <c r="B323" s="66"/>
      <c r="C323" s="66"/>
      <c r="D323" s="66"/>
      <c r="E323" s="66"/>
      <c r="F323" s="66"/>
      <c r="G323" s="66"/>
      <c r="H323" s="66"/>
      <c r="I323" s="66"/>
      <c r="J323" s="66"/>
      <c r="K323" s="66"/>
      <c r="L323" s="66"/>
      <c r="M323" s="66"/>
      <c r="Q323" s="126"/>
    </row>
    <row r="324" customFormat="false" ht="12" hidden="false" customHeight="true" outlineLevel="0" collapsed="false">
      <c r="A324" s="127"/>
      <c r="B324" s="118"/>
      <c r="C324" s="118"/>
      <c r="D324" s="118"/>
      <c r="E324" s="118"/>
      <c r="F324" s="118"/>
      <c r="G324" s="118"/>
      <c r="H324" s="118"/>
      <c r="I324" s="118"/>
      <c r="J324" s="118"/>
      <c r="K324" s="118"/>
      <c r="L324" s="118"/>
      <c r="M324" s="118"/>
      <c r="N324" s="118"/>
      <c r="O324" s="118"/>
      <c r="P324" s="118"/>
      <c r="Q324" s="118"/>
    </row>
    <row r="325" customFormat="false" ht="12" hidden="false" customHeight="true" outlineLevel="0" collapsed="false">
      <c r="A325" s="128" t="s">
        <v>145</v>
      </c>
      <c r="B325" s="118"/>
      <c r="C325" s="118"/>
      <c r="D325" s="118"/>
      <c r="E325" s="118"/>
      <c r="F325" s="118"/>
      <c r="G325" s="118"/>
      <c r="H325" s="118"/>
      <c r="I325" s="118"/>
      <c r="J325" s="118"/>
      <c r="K325" s="118"/>
      <c r="L325" s="118"/>
      <c r="M325" s="118"/>
      <c r="N325" s="118"/>
      <c r="O325" s="118"/>
      <c r="P325" s="118"/>
      <c r="Q325" s="118"/>
    </row>
    <row r="326" customFormat="false" ht="12" hidden="false" customHeight="true" outlineLevel="0" collapsed="false">
      <c r="A326" s="124" t="n">
        <v>2009</v>
      </c>
      <c r="B326" s="66" t="n">
        <v>138.2</v>
      </c>
      <c r="C326" s="66" t="n">
        <v>144.1</v>
      </c>
      <c r="D326" s="66" t="n">
        <v>171</v>
      </c>
      <c r="E326" s="66" t="n">
        <v>166.1</v>
      </c>
      <c r="F326" s="66" t="n">
        <v>156</v>
      </c>
      <c r="G326" s="66" t="n">
        <v>132</v>
      </c>
      <c r="H326" s="66" t="n">
        <v>180.7</v>
      </c>
      <c r="I326" s="66" t="n">
        <v>131.6</v>
      </c>
      <c r="J326" s="66" t="n">
        <v>139.1</v>
      </c>
      <c r="K326" s="66" t="n">
        <v>153.9</v>
      </c>
      <c r="L326" s="66" t="n">
        <v>170.9</v>
      </c>
      <c r="M326" s="66" t="n">
        <v>145.5</v>
      </c>
      <c r="N326" s="66" t="n">
        <v>152.425</v>
      </c>
      <c r="O326" s="125" t="n">
        <v>-15.3846153846154</v>
      </c>
      <c r="P326" s="125" t="n">
        <v>1.91877138487906</v>
      </c>
      <c r="Q326" s="126" t="n">
        <v>16.6863846234782</v>
      </c>
    </row>
    <row r="327" customFormat="false" ht="12" hidden="false" customHeight="true" outlineLevel="0" collapsed="false">
      <c r="A327" s="124" t="n">
        <v>2010</v>
      </c>
      <c r="B327" s="66" t="n">
        <v>104</v>
      </c>
      <c r="C327" s="66" t="n">
        <v>120.2</v>
      </c>
      <c r="D327" s="66" t="n">
        <v>166.1</v>
      </c>
      <c r="E327" s="66" t="n">
        <v>102.9</v>
      </c>
      <c r="F327" s="66" t="n">
        <v>128.9</v>
      </c>
      <c r="G327" s="66" t="n">
        <v>150.9</v>
      </c>
      <c r="H327" s="66" t="n">
        <v>137.3</v>
      </c>
      <c r="I327" s="66" t="n">
        <v>130.9</v>
      </c>
      <c r="J327" s="66" t="n">
        <v>146.3</v>
      </c>
      <c r="K327" s="66" t="n">
        <v>126</v>
      </c>
      <c r="L327" s="66" t="n">
        <v>156.7</v>
      </c>
      <c r="M327" s="66" t="n">
        <v>111.4</v>
      </c>
      <c r="N327" s="66" t="n">
        <v>131.8</v>
      </c>
      <c r="O327" s="125" t="n">
        <v>17.0674941815361</v>
      </c>
      <c r="P327" s="125" t="n">
        <v>14.3181818181818</v>
      </c>
      <c r="Q327" s="126" t="n">
        <v>-14.8115494820366</v>
      </c>
    </row>
    <row r="328" customFormat="false" ht="12" hidden="false" customHeight="true" outlineLevel="0" collapsed="false">
      <c r="A328" s="124" t="n">
        <v>2011</v>
      </c>
      <c r="B328" s="66" t="n">
        <v>190.8</v>
      </c>
      <c r="C328" s="66" t="n">
        <v>231.4</v>
      </c>
      <c r="D328" s="66" t="n">
        <v>241.8</v>
      </c>
      <c r="E328" s="66" t="n">
        <v>207.3</v>
      </c>
      <c r="F328" s="66" t="n">
        <v>206.4</v>
      </c>
      <c r="G328" s="66" t="n">
        <v>185</v>
      </c>
      <c r="H328" s="66" t="n">
        <v>170.3</v>
      </c>
      <c r="I328" s="66" t="n">
        <v>183.6</v>
      </c>
      <c r="J328" s="66" t="n">
        <v>206.6</v>
      </c>
      <c r="K328" s="66" t="n">
        <v>216.3</v>
      </c>
      <c r="L328" s="66" t="n">
        <v>223.2</v>
      </c>
      <c r="M328" s="66" t="n">
        <v>152.8</v>
      </c>
      <c r="N328" s="66" t="n">
        <v>201.291666666667</v>
      </c>
      <c r="O328" s="125" t="n">
        <v>-10.3682170542636</v>
      </c>
      <c r="P328" s="125" t="n">
        <v>22.59774685222</v>
      </c>
      <c r="Q328" s="126" t="n">
        <v>63.3505821474774</v>
      </c>
    </row>
    <row r="329" customFormat="false" ht="12" hidden="false" customHeight="true" outlineLevel="0" collapsed="false">
      <c r="A329" s="124" t="n">
        <v>2012</v>
      </c>
      <c r="B329" s="66" t="n">
        <v>163</v>
      </c>
      <c r="C329" s="66" t="n">
        <v>179.9</v>
      </c>
      <c r="D329" s="66" t="n">
        <v>189.8</v>
      </c>
      <c r="E329" s="66" t="n">
        <v>163.2</v>
      </c>
      <c r="F329" s="66" t="n">
        <v>186.5</v>
      </c>
      <c r="G329" s="66" t="n">
        <v>182.4</v>
      </c>
      <c r="H329" s="66" t="s">
        <v>15</v>
      </c>
      <c r="I329" s="66" t="s">
        <v>15</v>
      </c>
      <c r="J329" s="66" t="s">
        <v>15</v>
      </c>
      <c r="K329" s="66" t="s">
        <v>15</v>
      </c>
      <c r="L329" s="66" t="s">
        <v>15</v>
      </c>
      <c r="M329" s="66" t="s">
        <v>15</v>
      </c>
      <c r="N329" s="66" t="n">
        <v>177.466666666667</v>
      </c>
      <c r="O329" s="125" t="n">
        <v>-2.19839142091153</v>
      </c>
      <c r="P329" s="125" t="n">
        <v>-1.4054054054054</v>
      </c>
      <c r="Q329" s="126" t="n">
        <v>-15.6727647105409</v>
      </c>
    </row>
    <row r="330" customFormat="false" ht="12" hidden="false" customHeight="true" outlineLevel="0" collapsed="false">
      <c r="B330" s="66"/>
      <c r="C330" s="66"/>
      <c r="D330" s="66"/>
      <c r="E330" s="66"/>
      <c r="F330" s="66"/>
      <c r="G330" s="66"/>
      <c r="H330" s="66"/>
      <c r="I330" s="66"/>
      <c r="J330" s="66"/>
      <c r="K330" s="66"/>
      <c r="L330" s="66"/>
      <c r="M330" s="66"/>
    </row>
    <row r="331" customFormat="false" ht="12" hidden="false" customHeight="true" outlineLevel="0" collapsed="false">
      <c r="B331" s="66"/>
      <c r="C331" s="66"/>
      <c r="D331" s="66"/>
      <c r="E331" s="66"/>
      <c r="F331" s="66"/>
      <c r="G331" s="66"/>
      <c r="H331" s="66"/>
      <c r="I331" s="66"/>
      <c r="J331" s="66"/>
      <c r="K331" s="66"/>
      <c r="L331" s="66"/>
      <c r="M331" s="66"/>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0" width="2.13"/>
    <col collapsed="false" customWidth="true" hidden="false" outlineLevel="0" max="2" min="2" style="60" width="11.13"/>
    <col collapsed="false" customWidth="true" hidden="false" outlineLevel="0" max="3" min="3" style="60" width="25.13"/>
    <col collapsed="false" customWidth="true" hidden="false" outlineLevel="0" max="4" min="4" style="60" width="8.28"/>
    <col collapsed="false" customWidth="true" hidden="false" outlineLevel="0" max="5" min="5" style="86" width="8.28"/>
    <col collapsed="false" customWidth="true" hidden="false" outlineLevel="0" max="6" min="6" style="60" width="8.28"/>
    <col collapsed="false" customWidth="true" hidden="false" outlineLevel="0" max="7" min="7" style="60" width="6.42"/>
    <col collapsed="false" customWidth="true" hidden="false" outlineLevel="0" max="8" min="8" style="60" width="7.99"/>
    <col collapsed="false" customWidth="true" hidden="false" outlineLevel="0" max="9" min="9" style="60" width="7.13"/>
    <col collapsed="false" customWidth="true" hidden="false" outlineLevel="0" max="10" min="10" style="60" width="7.56"/>
    <col collapsed="false" customWidth="true" hidden="false" outlineLevel="0" max="11" min="11" style="60" width="9.85"/>
    <col collapsed="false" customWidth="false" hidden="false" outlineLevel="0" max="257" min="12" style="60" width="11.42"/>
  </cols>
  <sheetData>
    <row r="1" s="89" customFormat="true" ht="12.75" hidden="false" customHeight="true" outlineLevel="0" collapsed="false">
      <c r="A1" s="133"/>
      <c r="B1" s="144"/>
      <c r="C1" s="144"/>
      <c r="D1" s="144"/>
      <c r="E1" s="144"/>
      <c r="F1" s="144"/>
      <c r="G1" s="145"/>
      <c r="H1" s="144"/>
      <c r="I1" s="144"/>
      <c r="J1" s="144"/>
    </row>
    <row r="2" s="89" customFormat="true" ht="12.75" hidden="false" customHeight="true" outlineLevel="0" collapsed="false">
      <c r="A2" s="146"/>
      <c r="B2" s="144"/>
      <c r="C2" s="144"/>
      <c r="D2" s="144"/>
      <c r="E2" s="144"/>
      <c r="F2" s="144"/>
      <c r="G2" s="145"/>
      <c r="H2" s="144"/>
      <c r="I2" s="144"/>
      <c r="J2" s="144"/>
    </row>
    <row r="3" s="89" customFormat="true" ht="15.75" hidden="false" customHeight="true" outlineLevel="0" collapsed="false">
      <c r="A3" s="88" t="s">
        <v>156</v>
      </c>
      <c r="B3" s="88"/>
      <c r="C3" s="88"/>
      <c r="D3" s="88"/>
      <c r="E3" s="88"/>
      <c r="F3" s="88"/>
      <c r="G3" s="88"/>
      <c r="H3" s="88"/>
      <c r="I3" s="88"/>
      <c r="J3" s="88"/>
    </row>
    <row r="4" s="89" customFormat="true" ht="13.5" hidden="false" customHeight="true" outlineLevel="0" collapsed="false">
      <c r="A4" s="84" t="s">
        <v>157</v>
      </c>
      <c r="B4" s="84"/>
      <c r="C4" s="84"/>
      <c r="D4" s="84"/>
      <c r="E4" s="84"/>
      <c r="F4" s="84"/>
      <c r="G4" s="84"/>
      <c r="H4" s="84"/>
      <c r="I4" s="84"/>
      <c r="J4" s="84"/>
    </row>
    <row r="5" s="89" customFormat="true" ht="13.5" hidden="false" customHeight="true" outlineLevel="0" collapsed="false">
      <c r="A5" s="84" t="s">
        <v>120</v>
      </c>
      <c r="B5" s="84"/>
      <c r="C5" s="84"/>
      <c r="D5" s="84"/>
      <c r="E5" s="84"/>
      <c r="F5" s="84"/>
      <c r="G5" s="84"/>
      <c r="H5" s="84"/>
      <c r="I5" s="84"/>
      <c r="J5" s="84"/>
    </row>
    <row r="6" s="89" customFormat="true" ht="12.75" hidden="false" customHeight="true" outlineLevel="0" collapsed="false">
      <c r="D6" s="144"/>
      <c r="E6" s="144"/>
      <c r="F6" s="144"/>
      <c r="G6" s="145"/>
      <c r="H6" s="144"/>
      <c r="I6" s="144"/>
      <c r="J6" s="144"/>
    </row>
    <row r="7" s="89" customFormat="true" ht="12.75" hidden="false" customHeight="true" outlineLevel="0" collapsed="false">
      <c r="D7" s="144"/>
      <c r="E7" s="144"/>
      <c r="F7" s="144"/>
      <c r="G7" s="145"/>
      <c r="H7" s="144"/>
      <c r="I7" s="144"/>
      <c r="J7" s="144"/>
    </row>
    <row r="8" customFormat="false" ht="11.25" hidden="false" customHeight="true" outlineLevel="0" collapsed="false">
      <c r="A8" s="147"/>
      <c r="B8" s="147"/>
      <c r="C8" s="148"/>
      <c r="D8" s="149" t="s">
        <v>158</v>
      </c>
      <c r="E8" s="150" t="s">
        <v>159</v>
      </c>
      <c r="F8" s="150"/>
      <c r="G8" s="151" t="s">
        <v>160</v>
      </c>
      <c r="H8" s="152" t="s">
        <v>121</v>
      </c>
      <c r="I8" s="152"/>
      <c r="J8" s="152"/>
    </row>
    <row r="9" customFormat="false" ht="11.25" hidden="false" customHeight="true" outlineLevel="0" collapsed="false">
      <c r="C9" s="45"/>
      <c r="D9" s="149"/>
      <c r="E9" s="150"/>
      <c r="F9" s="150"/>
      <c r="G9" s="151"/>
      <c r="H9" s="100" t="s">
        <v>122</v>
      </c>
      <c r="I9" s="100"/>
      <c r="J9" s="100" t="s">
        <v>123</v>
      </c>
    </row>
    <row r="10" customFormat="false" ht="11.25" hidden="false" customHeight="true" outlineLevel="0" collapsed="false">
      <c r="A10" s="153" t="s">
        <v>161</v>
      </c>
      <c r="B10" s="153"/>
      <c r="C10" s="153"/>
      <c r="D10" s="149"/>
      <c r="E10" s="154" t="s">
        <v>162</v>
      </c>
      <c r="F10" s="154" t="s">
        <v>163</v>
      </c>
      <c r="G10" s="151"/>
      <c r="H10" s="155" t="s">
        <v>137</v>
      </c>
      <c r="I10" s="155"/>
      <c r="J10" s="155"/>
    </row>
    <row r="11" customFormat="false" ht="11.25" hidden="false" customHeight="true" outlineLevel="0" collapsed="false">
      <c r="C11" s="45"/>
      <c r="D11" s="149"/>
      <c r="E11" s="154"/>
      <c r="F11" s="154" t="s">
        <v>15</v>
      </c>
      <c r="G11" s="151"/>
      <c r="H11" s="156" t="s">
        <v>138</v>
      </c>
      <c r="I11" s="157" t="s">
        <v>139</v>
      </c>
      <c r="J11" s="158" t="s">
        <v>139</v>
      </c>
    </row>
    <row r="12" customFormat="false" ht="10.5" hidden="false" customHeight="true" outlineLevel="0" collapsed="false">
      <c r="A12" s="57"/>
      <c r="B12" s="57"/>
      <c r="C12" s="59"/>
      <c r="D12" s="149"/>
      <c r="E12" s="154"/>
      <c r="F12" s="154" t="s">
        <v>15</v>
      </c>
      <c r="G12" s="151"/>
      <c r="H12" s="159" t="s">
        <v>140</v>
      </c>
      <c r="I12" s="160" t="s">
        <v>141</v>
      </c>
      <c r="J12" s="161" t="s">
        <v>142</v>
      </c>
    </row>
    <row r="13" customFormat="false" ht="10.5" hidden="false" customHeight="true" outlineLevel="0" collapsed="false">
      <c r="A13" s="162"/>
      <c r="B13" s="162"/>
      <c r="C13" s="163"/>
      <c r="D13" s="62"/>
      <c r="E13" s="65"/>
      <c r="F13" s="62"/>
      <c r="G13" s="62"/>
      <c r="H13" s="62"/>
      <c r="I13" s="62"/>
      <c r="J13" s="62"/>
    </row>
    <row r="14" customFormat="false" ht="10.5" hidden="false" customHeight="true" outlineLevel="0" collapsed="false">
      <c r="A14" s="162"/>
      <c r="B14" s="162"/>
      <c r="C14" s="163"/>
      <c r="D14" s="62"/>
      <c r="E14" s="65"/>
      <c r="F14" s="62"/>
      <c r="G14" s="62"/>
      <c r="H14" s="164"/>
      <c r="I14" s="164"/>
      <c r="J14" s="62"/>
      <c r="K14" s="165"/>
    </row>
    <row r="15" customFormat="false" ht="10.5" hidden="false" customHeight="true" outlineLevel="0" collapsed="false">
      <c r="A15" s="162" t="s">
        <v>164</v>
      </c>
      <c r="B15" s="162"/>
      <c r="C15" s="163"/>
      <c r="D15" s="166" t="n">
        <v>128.3</v>
      </c>
      <c r="E15" s="166" t="n">
        <v>135.1</v>
      </c>
      <c r="F15" s="166" t="n">
        <v>131.2</v>
      </c>
      <c r="G15" s="166" t="n">
        <v>130.683333333333</v>
      </c>
      <c r="H15" s="166" t="n">
        <v>-5.03330866025165</v>
      </c>
      <c r="I15" s="166" t="n">
        <v>-2.21036585365852</v>
      </c>
      <c r="J15" s="167" t="n">
        <v>-7.51356451993391</v>
      </c>
      <c r="K15" s="165"/>
      <c r="L15" s="167"/>
    </row>
    <row r="16" customFormat="false" ht="10.5" hidden="false" customHeight="true" outlineLevel="0" collapsed="false">
      <c r="A16" s="162"/>
      <c r="B16" s="162"/>
      <c r="C16" s="163"/>
      <c r="D16" s="166"/>
      <c r="E16" s="166"/>
      <c r="F16" s="166"/>
      <c r="G16" s="166"/>
      <c r="H16" s="166"/>
      <c r="I16" s="166"/>
      <c r="J16" s="167"/>
      <c r="K16" s="165"/>
      <c r="L16" s="167"/>
    </row>
    <row r="17" customFormat="false" ht="10.5" hidden="false" customHeight="true" outlineLevel="0" collapsed="false">
      <c r="A17" s="162"/>
      <c r="B17" s="162" t="s">
        <v>144</v>
      </c>
      <c r="C17" s="163"/>
      <c r="D17" s="166" t="n">
        <v>119.6</v>
      </c>
      <c r="E17" s="166" t="n">
        <v>130.7</v>
      </c>
      <c r="F17" s="166" t="n">
        <v>117.8</v>
      </c>
      <c r="G17" s="166" t="n">
        <v>125.066666666667</v>
      </c>
      <c r="H17" s="166" t="n">
        <v>-8.49273144605968</v>
      </c>
      <c r="I17" s="166" t="n">
        <v>1.52801358234295</v>
      </c>
      <c r="J17" s="167" t="n">
        <v>-6.97905045246066</v>
      </c>
      <c r="K17" s="165"/>
      <c r="L17" s="167"/>
    </row>
    <row r="18" customFormat="false" ht="10.5" hidden="false" customHeight="true" outlineLevel="0" collapsed="false">
      <c r="A18" s="162"/>
      <c r="B18" s="162" t="s">
        <v>145</v>
      </c>
      <c r="C18" s="163"/>
      <c r="D18" s="166" t="n">
        <v>143.6</v>
      </c>
      <c r="E18" s="166" t="n">
        <v>142.9</v>
      </c>
      <c r="F18" s="166" t="n">
        <v>154.5</v>
      </c>
      <c r="G18" s="166" t="n">
        <v>140.483333333333</v>
      </c>
      <c r="H18" s="166" t="n">
        <v>0.489853044086766</v>
      </c>
      <c r="I18" s="166" t="n">
        <v>-7.05501618122978</v>
      </c>
      <c r="J18" s="167" t="n">
        <v>-8.30069625761532</v>
      </c>
      <c r="K18" s="165"/>
      <c r="L18" s="167"/>
    </row>
    <row r="19" customFormat="false" ht="10.5" hidden="false" customHeight="true" outlineLevel="0" collapsed="false">
      <c r="A19" s="162"/>
      <c r="B19" s="162"/>
      <c r="C19" s="163"/>
      <c r="D19" s="166"/>
      <c r="E19" s="166"/>
      <c r="F19" s="166"/>
      <c r="G19" s="166"/>
      <c r="H19" s="166"/>
      <c r="I19" s="166"/>
      <c r="J19" s="167"/>
      <c r="K19" s="165"/>
      <c r="L19" s="167"/>
    </row>
    <row r="20" customFormat="false" ht="10.5" hidden="false" customHeight="true" outlineLevel="0" collapsed="false">
      <c r="A20" s="162"/>
      <c r="B20" s="162"/>
      <c r="C20" s="163"/>
      <c r="D20" s="166"/>
      <c r="E20" s="166"/>
      <c r="F20" s="166"/>
      <c r="G20" s="166"/>
      <c r="H20" s="166"/>
      <c r="I20" s="166"/>
      <c r="J20" s="167"/>
      <c r="K20" s="165"/>
      <c r="L20" s="167"/>
    </row>
    <row r="21" customFormat="false" ht="10.5" hidden="false" customHeight="true" outlineLevel="0" collapsed="false">
      <c r="A21" s="162" t="s">
        <v>165</v>
      </c>
      <c r="B21" s="162"/>
      <c r="C21" s="163"/>
      <c r="D21" s="166" t="n">
        <v>134.8</v>
      </c>
      <c r="E21" s="166" t="n">
        <v>138.6</v>
      </c>
      <c r="F21" s="166" t="n">
        <v>135.3</v>
      </c>
      <c r="G21" s="166" t="n">
        <v>134.533333333333</v>
      </c>
      <c r="H21" s="166" t="n">
        <v>-2.74170274170273</v>
      </c>
      <c r="I21" s="166" t="n">
        <v>-0.369549150036955</v>
      </c>
      <c r="J21" s="167" t="n">
        <v>-5.92074592074592</v>
      </c>
      <c r="K21" s="165"/>
      <c r="L21" s="167"/>
    </row>
    <row r="22" customFormat="false" ht="10.5" hidden="false" customHeight="true" outlineLevel="0" collapsed="false">
      <c r="A22" s="162"/>
      <c r="B22" s="162"/>
      <c r="C22" s="163"/>
      <c r="D22" s="166"/>
      <c r="E22" s="166"/>
      <c r="F22" s="166"/>
      <c r="G22" s="166"/>
      <c r="H22" s="166"/>
      <c r="I22" s="166"/>
      <c r="J22" s="167"/>
      <c r="K22" s="165"/>
      <c r="L22" s="167"/>
    </row>
    <row r="23" customFormat="false" ht="10.5" hidden="false" customHeight="true" outlineLevel="0" collapsed="false">
      <c r="A23" s="162"/>
      <c r="B23" s="162" t="s">
        <v>144</v>
      </c>
      <c r="C23" s="163"/>
      <c r="D23" s="166" t="n">
        <v>130.4</v>
      </c>
      <c r="E23" s="166" t="n">
        <v>132.3</v>
      </c>
      <c r="F23" s="166" t="n">
        <v>131.7</v>
      </c>
      <c r="G23" s="166" t="n">
        <v>129.65</v>
      </c>
      <c r="H23" s="166" t="n">
        <v>-1.43613000755858</v>
      </c>
      <c r="I23" s="166" t="n">
        <v>-0.987091875474551</v>
      </c>
      <c r="J23" s="167" t="n">
        <v>-7.41490121399666</v>
      </c>
      <c r="K23" s="165"/>
      <c r="L23" s="167"/>
    </row>
    <row r="24" customFormat="false" ht="10.5" hidden="false" customHeight="true" outlineLevel="0" collapsed="false">
      <c r="A24" s="162"/>
      <c r="B24" s="162" t="s">
        <v>145</v>
      </c>
      <c r="C24" s="163"/>
      <c r="D24" s="166" t="n">
        <v>147</v>
      </c>
      <c r="E24" s="166" t="n">
        <v>156.2</v>
      </c>
      <c r="F24" s="166" t="n">
        <v>145.3</v>
      </c>
      <c r="G24" s="166" t="n">
        <v>148.066666666667</v>
      </c>
      <c r="H24" s="166" t="n">
        <v>-5.88988476312419</v>
      </c>
      <c r="I24" s="166" t="n">
        <v>1.16999311768754</v>
      </c>
      <c r="J24" s="167" t="n">
        <v>-2.10468319559227</v>
      </c>
      <c r="K24" s="165"/>
      <c r="L24" s="167"/>
    </row>
    <row r="25" customFormat="false" ht="10.5" hidden="false" customHeight="true" outlineLevel="0" collapsed="false">
      <c r="A25" s="162"/>
      <c r="B25" s="162"/>
      <c r="C25" s="163"/>
      <c r="D25" s="166"/>
      <c r="E25" s="166"/>
      <c r="F25" s="166"/>
      <c r="G25" s="166"/>
      <c r="H25" s="166"/>
      <c r="I25" s="166"/>
      <c r="J25" s="167"/>
      <c r="K25" s="165"/>
      <c r="L25" s="167"/>
    </row>
    <row r="26" customFormat="false" ht="10.5" hidden="false" customHeight="true" outlineLevel="0" collapsed="false">
      <c r="A26" s="162"/>
      <c r="B26" s="162"/>
      <c r="C26" s="163"/>
      <c r="D26" s="166"/>
      <c r="E26" s="166"/>
      <c r="F26" s="168"/>
      <c r="G26" s="166"/>
      <c r="H26" s="166"/>
      <c r="I26" s="166"/>
      <c r="J26" s="167"/>
      <c r="K26" s="165"/>
      <c r="L26" s="167"/>
    </row>
    <row r="27" customFormat="false" ht="10.5" hidden="false" customHeight="true" outlineLevel="0" collapsed="false">
      <c r="A27" s="162" t="s">
        <v>166</v>
      </c>
      <c r="B27" s="162"/>
      <c r="C27" s="163"/>
      <c r="D27" s="166" t="n">
        <v>105.3</v>
      </c>
      <c r="E27" s="166" t="n">
        <v>135.5</v>
      </c>
      <c r="F27" s="166" t="n">
        <v>189.7</v>
      </c>
      <c r="G27" s="166" t="n">
        <v>135.416666666667</v>
      </c>
      <c r="H27" s="166" t="n">
        <v>-22.2878228782288</v>
      </c>
      <c r="I27" s="166" t="n">
        <v>-44.4913020558777</v>
      </c>
      <c r="J27" s="167" t="n">
        <v>-24.1363211951447</v>
      </c>
      <c r="K27" s="165"/>
      <c r="L27" s="167"/>
    </row>
    <row r="28" customFormat="false" ht="10.5" hidden="false" customHeight="true" outlineLevel="0" collapsed="false">
      <c r="A28" s="162"/>
      <c r="B28" s="162"/>
      <c r="C28" s="163"/>
      <c r="D28" s="166"/>
      <c r="E28" s="166"/>
      <c r="F28" s="166"/>
      <c r="G28" s="166"/>
      <c r="H28" s="166"/>
      <c r="I28" s="166"/>
      <c r="J28" s="167"/>
      <c r="K28" s="165"/>
      <c r="L28" s="167"/>
    </row>
    <row r="29" customFormat="false" ht="10.5" hidden="false" customHeight="true" outlineLevel="0" collapsed="false">
      <c r="A29" s="162"/>
      <c r="B29" s="162" t="s">
        <v>144</v>
      </c>
      <c r="C29" s="163"/>
      <c r="D29" s="166" t="n">
        <v>92.6</v>
      </c>
      <c r="E29" s="166" t="n">
        <v>142.6</v>
      </c>
      <c r="F29" s="166" t="n">
        <v>229.8</v>
      </c>
      <c r="G29" s="166" t="n">
        <v>136.683333333333</v>
      </c>
      <c r="H29" s="166" t="n">
        <v>-35.0631136044881</v>
      </c>
      <c r="I29" s="166" t="n">
        <v>-59.70409051349</v>
      </c>
      <c r="J29" s="167" t="n">
        <v>-30.7757238119355</v>
      </c>
      <c r="K29" s="165"/>
      <c r="L29" s="167"/>
    </row>
    <row r="30" customFormat="false" ht="10.5" hidden="false" customHeight="true" outlineLevel="0" collapsed="false">
      <c r="A30" s="162"/>
      <c r="B30" s="162" t="s">
        <v>145</v>
      </c>
      <c r="C30" s="163"/>
      <c r="D30" s="166" t="n">
        <v>126.9</v>
      </c>
      <c r="E30" s="166" t="n">
        <v>123.2</v>
      </c>
      <c r="F30" s="166" t="n">
        <v>120.9</v>
      </c>
      <c r="G30" s="166" t="n">
        <v>133.25</v>
      </c>
      <c r="H30" s="166" t="n">
        <v>3.00324675324676</v>
      </c>
      <c r="I30" s="166" t="n">
        <v>4.96277915632754</v>
      </c>
      <c r="J30" s="167" t="n">
        <v>-8.76412187606983</v>
      </c>
      <c r="K30" s="165"/>
      <c r="L30" s="167"/>
    </row>
    <row r="31" customFormat="false" ht="10.5" hidden="false" customHeight="true" outlineLevel="0" collapsed="false">
      <c r="A31" s="162"/>
      <c r="B31" s="162"/>
      <c r="C31" s="163"/>
      <c r="D31" s="166"/>
      <c r="E31" s="166"/>
      <c r="F31" s="166"/>
      <c r="G31" s="166"/>
      <c r="H31" s="166"/>
      <c r="I31" s="166"/>
      <c r="J31" s="167"/>
      <c r="K31" s="165"/>
      <c r="L31" s="167"/>
    </row>
    <row r="32" customFormat="false" ht="10.5" hidden="false" customHeight="true" outlineLevel="0" collapsed="false">
      <c r="B32" s="162"/>
      <c r="C32" s="163"/>
      <c r="D32" s="166"/>
      <c r="E32" s="166"/>
      <c r="F32" s="166"/>
      <c r="G32" s="166"/>
      <c r="H32" s="166"/>
      <c r="I32" s="166"/>
      <c r="J32" s="167"/>
      <c r="K32" s="165"/>
      <c r="L32" s="167"/>
    </row>
    <row r="33" customFormat="false" ht="10.5" hidden="false" customHeight="true" outlineLevel="0" collapsed="false">
      <c r="A33" s="162" t="s">
        <v>167</v>
      </c>
      <c r="B33" s="162"/>
      <c r="C33" s="163"/>
      <c r="D33" s="166" t="n">
        <v>161.6</v>
      </c>
      <c r="E33" s="166" t="n">
        <v>112.1</v>
      </c>
      <c r="F33" s="168" t="n">
        <v>136.9</v>
      </c>
      <c r="G33" s="166" t="n">
        <v>129.3</v>
      </c>
      <c r="H33" s="166" t="n">
        <v>44.157002676182</v>
      </c>
      <c r="I33" s="166" t="n">
        <v>18.0423666910153</v>
      </c>
      <c r="J33" s="167" t="n">
        <v>-5.80378824672173</v>
      </c>
      <c r="K33" s="165"/>
      <c r="L33" s="167"/>
    </row>
    <row r="34" customFormat="false" ht="10.5" hidden="false" customHeight="true" outlineLevel="0" collapsed="false">
      <c r="A34" s="162"/>
      <c r="B34" s="162"/>
      <c r="C34" s="163"/>
      <c r="D34" s="166"/>
      <c r="E34" s="166"/>
      <c r="F34" s="168"/>
      <c r="G34" s="166"/>
      <c r="H34" s="166"/>
      <c r="I34" s="166"/>
      <c r="J34" s="167"/>
      <c r="K34" s="165"/>
      <c r="L34" s="167"/>
    </row>
    <row r="35" customFormat="false" ht="10.5" hidden="false" customHeight="true" outlineLevel="0" collapsed="false">
      <c r="A35" s="162"/>
      <c r="B35" s="162" t="s">
        <v>144</v>
      </c>
      <c r="C35" s="163"/>
      <c r="D35" s="166" t="n">
        <v>182.5</v>
      </c>
      <c r="E35" s="166" t="n">
        <v>109.7</v>
      </c>
      <c r="F35" s="168" t="n">
        <v>140.3</v>
      </c>
      <c r="G35" s="166" t="n">
        <v>135.25</v>
      </c>
      <c r="H35" s="166" t="n">
        <v>66.362807657247</v>
      </c>
      <c r="I35" s="166" t="n">
        <v>30.0784034212402</v>
      </c>
      <c r="J35" s="167" t="n">
        <v>21.2279653420974</v>
      </c>
      <c r="K35" s="165"/>
      <c r="L35" s="167"/>
    </row>
    <row r="36" customFormat="false" ht="10.5" hidden="false" customHeight="true" outlineLevel="0" collapsed="false">
      <c r="A36" s="162"/>
      <c r="B36" s="162" t="s">
        <v>145</v>
      </c>
      <c r="C36" s="163"/>
      <c r="D36" s="166" t="n">
        <v>127.9</v>
      </c>
      <c r="E36" s="166" t="n">
        <v>116</v>
      </c>
      <c r="F36" s="166" t="n">
        <v>131.6</v>
      </c>
      <c r="G36" s="166" t="n">
        <v>119.733333333333</v>
      </c>
      <c r="H36" s="166" t="n">
        <v>10.2586206896552</v>
      </c>
      <c r="I36" s="166" t="n">
        <v>-2.81155015197568</v>
      </c>
      <c r="J36" s="167" t="n">
        <v>-32.9538030797947</v>
      </c>
      <c r="K36" s="165"/>
      <c r="L36" s="167"/>
    </row>
    <row r="37" customFormat="false" ht="10.5" hidden="false" customHeight="true" outlineLevel="0" collapsed="false">
      <c r="A37" s="162"/>
      <c r="B37" s="162"/>
      <c r="C37" s="163"/>
      <c r="D37" s="166"/>
      <c r="E37" s="166"/>
      <c r="F37" s="166"/>
      <c r="G37" s="166"/>
      <c r="H37" s="166"/>
      <c r="I37" s="166"/>
      <c r="J37" s="167"/>
      <c r="K37" s="165"/>
      <c r="L37" s="167"/>
    </row>
    <row r="38" customFormat="false" ht="10.5" hidden="false" customHeight="true" outlineLevel="0" collapsed="false">
      <c r="A38" s="162"/>
      <c r="B38" s="162"/>
      <c r="C38" s="163" t="s">
        <v>15</v>
      </c>
      <c r="D38" s="166"/>
      <c r="E38" s="166"/>
      <c r="F38" s="166"/>
      <c r="G38" s="166"/>
      <c r="H38" s="166"/>
      <c r="I38" s="166"/>
      <c r="J38" s="167"/>
      <c r="K38" s="165"/>
      <c r="L38" s="167"/>
    </row>
    <row r="39" customFormat="false" ht="10.5" hidden="false" customHeight="true" outlineLevel="0" collapsed="false">
      <c r="A39" s="162" t="s">
        <v>168</v>
      </c>
      <c r="B39" s="162"/>
      <c r="C39" s="163"/>
      <c r="D39" s="166" t="n">
        <v>108.6</v>
      </c>
      <c r="E39" s="166" t="n">
        <v>101.5</v>
      </c>
      <c r="F39" s="168" t="n">
        <v>94.5</v>
      </c>
      <c r="G39" s="166" t="n">
        <v>105.233333333333</v>
      </c>
      <c r="H39" s="166" t="n">
        <v>6.99507389162561</v>
      </c>
      <c r="I39" s="166" t="n">
        <v>14.9206349206349</v>
      </c>
      <c r="J39" s="167" t="n">
        <v>15.0091074681239</v>
      </c>
      <c r="K39" s="165"/>
      <c r="L39" s="167"/>
    </row>
    <row r="40" customFormat="false" ht="10.5" hidden="false" customHeight="true" outlineLevel="0" collapsed="false">
      <c r="A40" s="162"/>
      <c r="B40" s="162"/>
      <c r="C40" s="163"/>
      <c r="D40" s="166"/>
      <c r="E40" s="166"/>
      <c r="F40" s="166"/>
      <c r="G40" s="166"/>
      <c r="H40" s="166"/>
      <c r="I40" s="166"/>
      <c r="J40" s="167"/>
      <c r="K40" s="165"/>
      <c r="L40" s="167"/>
    </row>
    <row r="41" customFormat="false" ht="10.5" hidden="false" customHeight="true" outlineLevel="0" collapsed="false">
      <c r="A41" s="162"/>
      <c r="B41" s="162" t="s">
        <v>144</v>
      </c>
      <c r="C41" s="163"/>
      <c r="D41" s="166" t="n">
        <v>120.8</v>
      </c>
      <c r="E41" s="166" t="n">
        <v>105.1</v>
      </c>
      <c r="F41" s="168" t="n">
        <v>105.1</v>
      </c>
      <c r="G41" s="166" t="n">
        <v>115.966666666667</v>
      </c>
      <c r="H41" s="166" t="n">
        <v>14.9381541389153</v>
      </c>
      <c r="I41" s="166" t="n">
        <v>14.9381541389153</v>
      </c>
      <c r="J41" s="167" t="n">
        <v>1.35469774217041</v>
      </c>
      <c r="K41" s="165"/>
      <c r="L41" s="167"/>
    </row>
    <row r="42" customFormat="false" ht="10.5" hidden="false" customHeight="true" outlineLevel="0" collapsed="false">
      <c r="A42" s="162"/>
      <c r="B42" s="162" t="s">
        <v>145</v>
      </c>
      <c r="C42" s="163"/>
      <c r="D42" s="166" t="n">
        <v>95.1</v>
      </c>
      <c r="E42" s="166" t="n">
        <v>97.4</v>
      </c>
      <c r="F42" s="166" t="n">
        <v>82.8</v>
      </c>
      <c r="G42" s="166" t="n">
        <v>93.4</v>
      </c>
      <c r="H42" s="166" t="n">
        <v>-2.36139630390145</v>
      </c>
      <c r="I42" s="166" t="n">
        <v>14.8550724637681</v>
      </c>
      <c r="J42" s="167" t="n">
        <v>41.1586901763224</v>
      </c>
      <c r="K42" s="165"/>
      <c r="L42" s="167"/>
    </row>
    <row r="43" customFormat="false" ht="10.5" hidden="false" customHeight="true" outlineLevel="0" collapsed="false">
      <c r="A43" s="162"/>
      <c r="B43" s="162"/>
      <c r="C43" s="163"/>
      <c r="D43" s="166"/>
      <c r="E43" s="166"/>
      <c r="F43" s="166"/>
      <c r="G43" s="166"/>
      <c r="H43" s="166"/>
      <c r="I43" s="166"/>
      <c r="J43" s="167"/>
      <c r="K43" s="165"/>
      <c r="L43" s="167"/>
    </row>
    <row r="44" customFormat="false" ht="10.5" hidden="false" customHeight="true" outlineLevel="0" collapsed="false">
      <c r="A44" s="162"/>
      <c r="B44" s="162"/>
      <c r="C44" s="163"/>
      <c r="D44" s="166"/>
      <c r="E44" s="166"/>
      <c r="F44" s="168"/>
      <c r="G44" s="166"/>
      <c r="H44" s="166"/>
      <c r="I44" s="166"/>
      <c r="J44" s="167"/>
      <c r="K44" s="165"/>
      <c r="L44" s="167"/>
    </row>
    <row r="45" customFormat="false" ht="10.5" hidden="false" customHeight="true" outlineLevel="0" collapsed="false">
      <c r="A45" s="162" t="s">
        <v>169</v>
      </c>
      <c r="B45" s="162"/>
      <c r="C45" s="163"/>
      <c r="D45" s="166" t="n">
        <v>168.1</v>
      </c>
      <c r="E45" s="166" t="n">
        <v>166.3</v>
      </c>
      <c r="F45" s="168" t="n">
        <v>158.7</v>
      </c>
      <c r="G45" s="166" t="n">
        <v>166.4</v>
      </c>
      <c r="H45" s="166" t="n">
        <v>1.08238123872519</v>
      </c>
      <c r="I45" s="166" t="n">
        <v>5.92312539382483</v>
      </c>
      <c r="J45" s="167" t="n">
        <v>3.8593571205659</v>
      </c>
      <c r="K45" s="165"/>
      <c r="L45" s="167"/>
    </row>
    <row r="46" customFormat="false" ht="10.5" hidden="false" customHeight="true" outlineLevel="0" collapsed="false">
      <c r="A46" s="162"/>
      <c r="B46" s="162"/>
      <c r="C46" s="163"/>
      <c r="D46" s="166"/>
      <c r="E46" s="166"/>
      <c r="F46" s="166"/>
      <c r="G46" s="166"/>
      <c r="H46" s="166"/>
      <c r="I46" s="166"/>
      <c r="J46" s="167"/>
      <c r="K46" s="165"/>
      <c r="L46" s="167"/>
    </row>
    <row r="47" customFormat="false" ht="10.5" hidden="false" customHeight="true" outlineLevel="0" collapsed="false">
      <c r="A47" s="162"/>
      <c r="B47" s="162" t="s">
        <v>144</v>
      </c>
      <c r="C47" s="163"/>
      <c r="D47" s="166" t="n">
        <v>166</v>
      </c>
      <c r="E47" s="166" t="n">
        <v>168.7</v>
      </c>
      <c r="F47" s="168" t="n">
        <v>158.6</v>
      </c>
      <c r="G47" s="166" t="n">
        <v>166.1</v>
      </c>
      <c r="H47" s="166" t="n">
        <v>-1.60047421458209</v>
      </c>
      <c r="I47" s="166" t="n">
        <v>4.66582597730139</v>
      </c>
      <c r="J47" s="167" t="n">
        <v>3.10366232153942</v>
      </c>
      <c r="K47" s="165"/>
      <c r="L47" s="167"/>
    </row>
    <row r="48" customFormat="false" ht="10.5" hidden="false" customHeight="true" outlineLevel="0" collapsed="false">
      <c r="A48" s="162"/>
      <c r="B48" s="162" t="s">
        <v>145</v>
      </c>
      <c r="C48" s="163"/>
      <c r="D48" s="166" t="n">
        <v>173.8</v>
      </c>
      <c r="E48" s="166" t="n">
        <v>160.1</v>
      </c>
      <c r="F48" s="168" t="n">
        <v>158.9</v>
      </c>
      <c r="G48" s="166" t="n">
        <v>167.216666666667</v>
      </c>
      <c r="H48" s="166" t="n">
        <v>8.55715178013743</v>
      </c>
      <c r="I48" s="166" t="n">
        <v>9.37696664568912</v>
      </c>
      <c r="J48" s="167" t="n">
        <v>5.94508975712777</v>
      </c>
      <c r="K48" s="165"/>
      <c r="L48" s="167"/>
    </row>
    <row r="49" customFormat="false" ht="10.5" hidden="false" customHeight="true" outlineLevel="0" collapsed="false">
      <c r="A49" s="162"/>
      <c r="B49" s="162"/>
      <c r="C49" s="163"/>
      <c r="D49" s="166"/>
      <c r="E49" s="166"/>
      <c r="F49" s="166"/>
      <c r="G49" s="166"/>
      <c r="H49" s="166"/>
      <c r="I49" s="166"/>
      <c r="J49" s="167"/>
      <c r="K49" s="165"/>
      <c r="L49" s="167"/>
    </row>
    <row r="50" customFormat="false" ht="10.5" hidden="false" customHeight="true" outlineLevel="0" collapsed="false">
      <c r="A50" s="162"/>
      <c r="B50" s="162"/>
      <c r="C50" s="163"/>
      <c r="D50" s="166"/>
      <c r="E50" s="166"/>
      <c r="F50" s="166"/>
      <c r="G50" s="166"/>
      <c r="H50" s="166"/>
      <c r="I50" s="166"/>
      <c r="J50" s="167"/>
      <c r="K50" s="165"/>
      <c r="L50" s="167"/>
    </row>
    <row r="51" customFormat="false" ht="10.5" hidden="false" customHeight="true" outlineLevel="0" collapsed="false">
      <c r="A51" s="162" t="s">
        <v>170</v>
      </c>
      <c r="B51" s="162"/>
      <c r="C51" s="163"/>
      <c r="D51" s="166" t="n">
        <v>138</v>
      </c>
      <c r="E51" s="166" t="n">
        <v>138.8</v>
      </c>
      <c r="F51" s="168" t="n">
        <v>145.7</v>
      </c>
      <c r="G51" s="166" t="n">
        <v>139.516666666667</v>
      </c>
      <c r="H51" s="166" t="n">
        <v>-0.5763688760807</v>
      </c>
      <c r="I51" s="166" t="n">
        <v>-5.28483184625943</v>
      </c>
      <c r="J51" s="167" t="n">
        <v>-2.57216014897581</v>
      </c>
      <c r="K51" s="165"/>
      <c r="L51" s="167"/>
    </row>
    <row r="52" customFormat="false" ht="10.5" hidden="false" customHeight="true" outlineLevel="0" collapsed="false">
      <c r="A52" s="162"/>
      <c r="B52" s="162" t="s">
        <v>171</v>
      </c>
      <c r="C52" s="163"/>
      <c r="D52" s="166"/>
      <c r="E52" s="166"/>
      <c r="F52" s="168"/>
      <c r="G52" s="166"/>
      <c r="H52" s="166"/>
      <c r="I52" s="166"/>
      <c r="J52" s="167"/>
      <c r="K52" s="165"/>
      <c r="L52" s="167"/>
    </row>
    <row r="53" customFormat="false" ht="10.5" hidden="false" customHeight="true" outlineLevel="0" collapsed="false">
      <c r="A53" s="162"/>
      <c r="B53" s="162"/>
      <c r="C53" s="163"/>
      <c r="D53" s="166"/>
      <c r="E53" s="166"/>
      <c r="F53" s="168"/>
      <c r="G53" s="166"/>
      <c r="H53" s="166"/>
      <c r="I53" s="166"/>
      <c r="J53" s="167"/>
      <c r="K53" s="165"/>
      <c r="L53" s="167"/>
    </row>
    <row r="54" customFormat="false" ht="10.5" hidden="false" customHeight="true" outlineLevel="0" collapsed="false">
      <c r="A54" s="162"/>
      <c r="B54" s="162" t="s">
        <v>144</v>
      </c>
      <c r="C54" s="163"/>
      <c r="D54" s="166" t="n">
        <v>230.9</v>
      </c>
      <c r="E54" s="166" t="n">
        <v>232.8</v>
      </c>
      <c r="F54" s="168" t="n">
        <v>241.5</v>
      </c>
      <c r="G54" s="166" t="n">
        <v>236.166666666667</v>
      </c>
      <c r="H54" s="166" t="n">
        <v>-0.816151202749143</v>
      </c>
      <c r="I54" s="166" t="n">
        <v>-4.38923395445134</v>
      </c>
      <c r="J54" s="167" t="n">
        <v>4.11462160176343</v>
      </c>
      <c r="K54" s="165"/>
      <c r="L54" s="167"/>
    </row>
    <row r="55" customFormat="false" ht="10.5" hidden="false" customHeight="true" outlineLevel="0" collapsed="false">
      <c r="A55" s="162"/>
      <c r="B55" s="162" t="s">
        <v>145</v>
      </c>
      <c r="C55" s="163"/>
      <c r="D55" s="166" t="n">
        <v>69.4</v>
      </c>
      <c r="E55" s="166" t="n">
        <v>69.3</v>
      </c>
      <c r="F55" s="168" t="n">
        <v>75</v>
      </c>
      <c r="G55" s="166" t="n">
        <v>68.1166666666667</v>
      </c>
      <c r="H55" s="166" t="n">
        <v>0.144300144300157</v>
      </c>
      <c r="I55" s="166" t="n">
        <v>-7.46666666666666</v>
      </c>
      <c r="J55" s="167" t="n">
        <v>-16.3870703764321</v>
      </c>
      <c r="K55" s="167"/>
      <c r="L55" s="167"/>
    </row>
    <row r="56" customFormat="false" ht="10.5" hidden="false" customHeight="true" outlineLevel="0" collapsed="false">
      <c r="A56" s="162"/>
      <c r="B56" s="162"/>
      <c r="C56" s="169"/>
      <c r="D56" s="166"/>
      <c r="E56" s="168"/>
      <c r="F56" s="116"/>
      <c r="G56" s="166"/>
      <c r="H56" s="167"/>
      <c r="I56" s="167"/>
      <c r="J56" s="167"/>
      <c r="L56" s="167"/>
    </row>
    <row r="57" customFormat="false" ht="10.5" hidden="false" customHeight="true" outlineLevel="0" collapsed="false">
      <c r="A57" s="162"/>
      <c r="B57" s="162"/>
      <c r="C57" s="169"/>
      <c r="D57" s="170"/>
      <c r="E57" s="170"/>
      <c r="F57" s="116"/>
      <c r="G57" s="171"/>
      <c r="H57" s="167"/>
      <c r="I57" s="167"/>
      <c r="J57" s="167"/>
      <c r="K57" s="167"/>
      <c r="L57" s="167"/>
    </row>
    <row r="58" customFormat="false" ht="10.5" hidden="false" customHeight="true" outlineLevel="0" collapsed="false">
      <c r="A58" s="162"/>
      <c r="B58" s="162"/>
      <c r="C58" s="169"/>
      <c r="D58" s="166"/>
      <c r="E58" s="170"/>
      <c r="F58" s="172"/>
      <c r="G58" s="166"/>
      <c r="H58" s="167"/>
      <c r="I58" s="167"/>
      <c r="J58" s="167"/>
      <c r="K58" s="167"/>
      <c r="L58" s="167"/>
    </row>
    <row r="59" customFormat="false" ht="10.5" hidden="false" customHeight="true" outlineLevel="0" collapsed="false">
      <c r="A59" s="162"/>
      <c r="B59" s="162"/>
      <c r="C59" s="169"/>
      <c r="D59" s="62"/>
      <c r="E59" s="173"/>
      <c r="F59" s="62"/>
      <c r="G59" s="62"/>
      <c r="H59" s="62"/>
      <c r="I59" s="62"/>
      <c r="J59" s="62"/>
    </row>
    <row r="60" customFormat="false" ht="10.5" hidden="false" customHeight="true" outlineLevel="0" collapsed="false">
      <c r="A60" s="162"/>
      <c r="B60" s="162"/>
      <c r="C60" s="169"/>
      <c r="D60" s="62"/>
      <c r="E60" s="173"/>
      <c r="F60" s="62"/>
      <c r="G60" s="62"/>
      <c r="H60" s="62"/>
      <c r="I60" s="62"/>
      <c r="J60" s="62"/>
    </row>
    <row r="61" customFormat="false" ht="9.75" hidden="false" customHeight="true" outlineLevel="0" collapsed="false">
      <c r="A61" s="162"/>
      <c r="B61" s="162"/>
      <c r="C61" s="169"/>
      <c r="D61" s="62"/>
      <c r="E61" s="116"/>
      <c r="F61" s="62"/>
      <c r="G61" s="62"/>
      <c r="H61" s="62"/>
      <c r="I61" s="62"/>
      <c r="J61" s="62"/>
    </row>
    <row r="62" s="89" customFormat="true" ht="12.75" hidden="false" customHeight="true" outlineLevel="0" collapsed="false">
      <c r="A62" s="133"/>
      <c r="B62" s="144"/>
      <c r="C62" s="144"/>
      <c r="D62" s="144"/>
      <c r="E62" s="144"/>
      <c r="F62" s="144"/>
      <c r="G62" s="145"/>
      <c r="H62" s="144"/>
      <c r="I62" s="144"/>
      <c r="J62" s="144"/>
    </row>
    <row r="63" s="89" customFormat="true" ht="12.75" hidden="false" customHeight="true" outlineLevel="0" collapsed="false">
      <c r="A63" s="146"/>
      <c r="B63" s="144"/>
      <c r="C63" s="144"/>
      <c r="D63" s="144"/>
      <c r="E63" s="144"/>
      <c r="F63" s="144"/>
      <c r="G63" s="145"/>
      <c r="H63" s="144"/>
      <c r="I63" s="144"/>
      <c r="J63" s="144"/>
    </row>
    <row r="64" s="89" customFormat="true" ht="13.5" hidden="false" customHeight="true" outlineLevel="0" collapsed="false">
      <c r="A64" s="84" t="s">
        <v>172</v>
      </c>
      <c r="B64" s="84"/>
      <c r="C64" s="84"/>
      <c r="D64" s="84"/>
      <c r="E64" s="84"/>
      <c r="F64" s="84"/>
      <c r="G64" s="84"/>
      <c r="H64" s="84"/>
      <c r="I64" s="84"/>
      <c r="J64" s="84"/>
    </row>
    <row r="65" s="89" customFormat="true" ht="13.5" hidden="false" customHeight="true" outlineLevel="0" collapsed="false">
      <c r="A65" s="84" t="s">
        <v>173</v>
      </c>
      <c r="B65" s="84"/>
      <c r="C65" s="84"/>
      <c r="D65" s="84"/>
      <c r="E65" s="84"/>
      <c r="F65" s="84"/>
      <c r="G65" s="84"/>
      <c r="H65" s="84"/>
      <c r="I65" s="84"/>
      <c r="J65" s="84"/>
    </row>
    <row r="66" s="89" customFormat="true" ht="13.5" hidden="false" customHeight="true" outlineLevel="0" collapsed="false">
      <c r="A66" s="84" t="s">
        <v>120</v>
      </c>
      <c r="B66" s="84"/>
      <c r="C66" s="84"/>
      <c r="D66" s="84"/>
      <c r="E66" s="84"/>
      <c r="F66" s="84"/>
      <c r="G66" s="84"/>
      <c r="H66" s="84"/>
      <c r="I66" s="84"/>
      <c r="J66" s="84"/>
    </row>
    <row r="67" s="89" customFormat="true" ht="12" hidden="false" customHeight="true" outlineLevel="0" collapsed="false">
      <c r="A67" s="85"/>
      <c r="B67" s="85"/>
      <c r="C67" s="85"/>
      <c r="D67" s="144"/>
      <c r="E67" s="144"/>
      <c r="F67" s="144"/>
      <c r="G67" s="145"/>
      <c r="H67" s="144"/>
      <c r="I67" s="144"/>
      <c r="J67" s="174"/>
    </row>
    <row r="68" s="89" customFormat="true" ht="12.75" hidden="false" customHeight="true" outlineLevel="0" collapsed="false">
      <c r="D68" s="144"/>
      <c r="E68" s="144"/>
      <c r="F68" s="144"/>
      <c r="G68" s="145"/>
      <c r="H68" s="144"/>
      <c r="I68" s="144"/>
      <c r="J68" s="144"/>
    </row>
    <row r="69" customFormat="false" ht="11.25" hidden="false" customHeight="true" outlineLevel="0" collapsed="false">
      <c r="A69" s="147"/>
      <c r="B69" s="147"/>
      <c r="C69" s="148"/>
      <c r="D69" s="149" t="s">
        <v>158</v>
      </c>
      <c r="E69" s="150" t="s">
        <v>159</v>
      </c>
      <c r="F69" s="150"/>
      <c r="G69" s="151" t="s">
        <v>160</v>
      </c>
      <c r="H69" s="152" t="s">
        <v>121</v>
      </c>
      <c r="I69" s="152"/>
      <c r="J69" s="152"/>
    </row>
    <row r="70" customFormat="false" ht="11.25" hidden="false" customHeight="true" outlineLevel="0" collapsed="false">
      <c r="C70" s="45"/>
      <c r="D70" s="149"/>
      <c r="E70" s="150"/>
      <c r="F70" s="150"/>
      <c r="G70" s="151"/>
      <c r="H70" s="100" t="s">
        <v>122</v>
      </c>
      <c r="I70" s="100"/>
      <c r="J70" s="100" t="s">
        <v>123</v>
      </c>
    </row>
    <row r="71" customFormat="false" ht="11.25" hidden="false" customHeight="true" outlineLevel="0" collapsed="false">
      <c r="A71" s="153" t="s">
        <v>161</v>
      </c>
      <c r="B71" s="153"/>
      <c r="C71" s="153"/>
      <c r="D71" s="149"/>
      <c r="E71" s="154" t="s">
        <v>162</v>
      </c>
      <c r="F71" s="154" t="s">
        <v>163</v>
      </c>
      <c r="G71" s="151"/>
      <c r="H71" s="155" t="s">
        <v>137</v>
      </c>
      <c r="I71" s="155"/>
      <c r="J71" s="155"/>
    </row>
    <row r="72" customFormat="false" ht="11.25" hidden="false" customHeight="true" outlineLevel="0" collapsed="false">
      <c r="C72" s="45"/>
      <c r="D72" s="149"/>
      <c r="E72" s="154"/>
      <c r="F72" s="154" t="s">
        <v>15</v>
      </c>
      <c r="G72" s="151"/>
      <c r="H72" s="156" t="s">
        <v>138</v>
      </c>
      <c r="I72" s="157" t="s">
        <v>139</v>
      </c>
      <c r="J72" s="158" t="s">
        <v>139</v>
      </c>
    </row>
    <row r="73" customFormat="false" ht="11.25" hidden="false" customHeight="true" outlineLevel="0" collapsed="false">
      <c r="A73" s="57"/>
      <c r="B73" s="57"/>
      <c r="C73" s="59"/>
      <c r="D73" s="149"/>
      <c r="E73" s="154"/>
      <c r="F73" s="154" t="s">
        <v>15</v>
      </c>
      <c r="G73" s="151"/>
      <c r="H73" s="159" t="s">
        <v>140</v>
      </c>
      <c r="I73" s="160" t="s">
        <v>141</v>
      </c>
      <c r="J73" s="161" t="s">
        <v>142</v>
      </c>
    </row>
    <row r="74" customFormat="false" ht="10.5" hidden="false" customHeight="true" outlineLevel="0" collapsed="false">
      <c r="A74" s="162"/>
      <c r="B74" s="162"/>
      <c r="C74" s="163"/>
      <c r="D74" s="166"/>
      <c r="E74" s="175"/>
      <c r="F74" s="176"/>
      <c r="G74" s="166"/>
      <c r="H74" s="167"/>
      <c r="I74" s="167"/>
      <c r="J74" s="167"/>
    </row>
    <row r="75" customFormat="false" ht="10.5" hidden="false" customHeight="true" outlineLevel="0" collapsed="false">
      <c r="A75" s="162"/>
      <c r="B75" s="162"/>
      <c r="C75" s="163"/>
      <c r="D75" s="166"/>
      <c r="E75" s="175"/>
      <c r="F75" s="176"/>
      <c r="G75" s="166"/>
      <c r="H75" s="167"/>
      <c r="I75" s="167"/>
      <c r="J75" s="167"/>
    </row>
    <row r="76" customFormat="false" ht="10.5" hidden="false" customHeight="true" outlineLevel="0" collapsed="false">
      <c r="A76" s="162" t="s">
        <v>174</v>
      </c>
      <c r="B76" s="162"/>
      <c r="C76" s="163"/>
      <c r="D76" s="166" t="n">
        <v>137.1</v>
      </c>
      <c r="E76" s="166" t="n">
        <v>123.2</v>
      </c>
      <c r="F76" s="168" t="n">
        <v>108.1</v>
      </c>
      <c r="G76" s="166" t="n">
        <v>124.016666666667</v>
      </c>
      <c r="H76" s="166" t="n">
        <v>11.2824675324675</v>
      </c>
      <c r="I76" s="166" t="n">
        <v>26.8270120259019</v>
      </c>
      <c r="J76" s="167" t="n">
        <v>6.97239792984473</v>
      </c>
      <c r="K76" s="167"/>
      <c r="L76" s="167"/>
    </row>
    <row r="77" customFormat="false" ht="10.5" hidden="false" customHeight="true" outlineLevel="0" collapsed="false">
      <c r="A77" s="162"/>
      <c r="B77" s="162"/>
      <c r="C77" s="163"/>
      <c r="D77" s="166"/>
      <c r="E77" s="166"/>
      <c r="F77" s="168"/>
      <c r="G77" s="166"/>
      <c r="H77" s="166"/>
      <c r="I77" s="166"/>
      <c r="J77" s="177"/>
      <c r="K77" s="177"/>
      <c r="L77" s="167"/>
    </row>
    <row r="78" customFormat="false" ht="10.5" hidden="false" customHeight="true" outlineLevel="0" collapsed="false">
      <c r="A78" s="162"/>
      <c r="B78" s="162" t="s">
        <v>144</v>
      </c>
      <c r="C78" s="163"/>
      <c r="D78" s="166" t="n">
        <v>118.2</v>
      </c>
      <c r="E78" s="166" t="n">
        <v>110.5</v>
      </c>
      <c r="F78" s="168" t="n">
        <v>96.6</v>
      </c>
      <c r="G78" s="166" t="n">
        <v>111.433333333333</v>
      </c>
      <c r="H78" s="166" t="n">
        <v>6.96832579185521</v>
      </c>
      <c r="I78" s="166" t="n">
        <v>22.360248447205</v>
      </c>
      <c r="J78" s="167" t="n">
        <v>5.94200602123277</v>
      </c>
      <c r="K78" s="167"/>
      <c r="L78" s="167"/>
    </row>
    <row r="79" customFormat="false" ht="10.5" hidden="false" customHeight="true" outlineLevel="0" collapsed="false">
      <c r="A79" s="162"/>
      <c r="B79" s="162" t="s">
        <v>145</v>
      </c>
      <c r="C79" s="163"/>
      <c r="D79" s="166" t="n">
        <v>208.6</v>
      </c>
      <c r="E79" s="166" t="n">
        <v>171.1</v>
      </c>
      <c r="F79" s="168" t="n">
        <v>151.6</v>
      </c>
      <c r="G79" s="166" t="n">
        <v>171.566666666667</v>
      </c>
      <c r="H79" s="166" t="n">
        <v>21.917007597896</v>
      </c>
      <c r="I79" s="166" t="n">
        <v>37.598944591029</v>
      </c>
      <c r="J79" s="167" t="n">
        <v>9.6039182282794</v>
      </c>
      <c r="K79" s="167"/>
      <c r="L79" s="167"/>
    </row>
    <row r="80" customFormat="false" ht="10.5" hidden="false" customHeight="true" outlineLevel="0" collapsed="false">
      <c r="A80" s="162"/>
      <c r="B80" s="162"/>
      <c r="C80" s="163"/>
      <c r="D80" s="166"/>
      <c r="E80" s="166"/>
      <c r="F80" s="168"/>
      <c r="G80" s="166"/>
      <c r="H80" s="166"/>
      <c r="I80" s="166"/>
      <c r="J80" s="167"/>
      <c r="K80" s="167"/>
      <c r="L80" s="167"/>
    </row>
    <row r="81" customFormat="false" ht="10.5" hidden="false" customHeight="true" outlineLevel="0" collapsed="false">
      <c r="A81" s="162"/>
      <c r="B81" s="162"/>
      <c r="C81" s="163"/>
      <c r="D81" s="166"/>
      <c r="E81" s="166"/>
      <c r="F81" s="166"/>
      <c r="G81" s="166"/>
      <c r="H81" s="166"/>
      <c r="I81" s="166"/>
      <c r="J81" s="167"/>
      <c r="K81" s="167"/>
      <c r="L81" s="167"/>
    </row>
    <row r="82" customFormat="false" ht="10.5" hidden="false" customHeight="true" outlineLevel="0" collapsed="false">
      <c r="A82" s="162" t="s">
        <v>175</v>
      </c>
      <c r="B82" s="162"/>
      <c r="C82" s="163"/>
      <c r="D82" s="166" t="n">
        <v>149.9</v>
      </c>
      <c r="E82" s="166" t="n">
        <v>142.1</v>
      </c>
      <c r="F82" s="166" t="n">
        <v>189.6</v>
      </c>
      <c r="G82" s="166" t="n">
        <v>174.8</v>
      </c>
      <c r="H82" s="166" t="n">
        <v>5.48909218859959</v>
      </c>
      <c r="I82" s="166" t="n">
        <v>-20.9388185654008</v>
      </c>
      <c r="J82" s="167" t="n">
        <v>-11.9247564662412</v>
      </c>
      <c r="K82" s="167"/>
      <c r="L82" s="167"/>
    </row>
    <row r="83" customFormat="false" ht="10.5" hidden="false" customHeight="true" outlineLevel="0" collapsed="false">
      <c r="A83" s="162"/>
      <c r="B83" s="162"/>
      <c r="C83" s="163"/>
      <c r="D83" s="166"/>
      <c r="E83" s="166"/>
      <c r="F83" s="166"/>
      <c r="G83" s="166"/>
      <c r="H83" s="166"/>
      <c r="I83" s="166"/>
      <c r="J83" s="167"/>
      <c r="K83" s="167"/>
      <c r="L83" s="167"/>
    </row>
    <row r="84" customFormat="false" ht="10.5" hidden="false" customHeight="true" outlineLevel="0" collapsed="false">
      <c r="A84" s="162"/>
      <c r="B84" s="162" t="s">
        <v>144</v>
      </c>
      <c r="C84" s="163"/>
      <c r="D84" s="166" t="n">
        <v>124.6</v>
      </c>
      <c r="E84" s="166" t="n">
        <v>119.3</v>
      </c>
      <c r="F84" s="166" t="n">
        <v>188</v>
      </c>
      <c r="G84" s="166" t="n">
        <v>154.383333333333</v>
      </c>
      <c r="H84" s="166" t="n">
        <v>4.44258172673931</v>
      </c>
      <c r="I84" s="166" t="n">
        <v>-33.7234042553192</v>
      </c>
      <c r="J84" s="167" t="n">
        <v>-16.3838237949088</v>
      </c>
      <c r="K84" s="167"/>
      <c r="L84" s="167"/>
    </row>
    <row r="85" customFormat="false" ht="10.5" hidden="false" customHeight="true" outlineLevel="0" collapsed="false">
      <c r="A85" s="162"/>
      <c r="B85" s="162" t="s">
        <v>145</v>
      </c>
      <c r="C85" s="163"/>
      <c r="D85" s="166" t="n">
        <v>200</v>
      </c>
      <c r="E85" s="166" t="n">
        <v>187.3</v>
      </c>
      <c r="F85" s="166" t="n">
        <v>192.7</v>
      </c>
      <c r="G85" s="166" t="n">
        <v>215.333333333333</v>
      </c>
      <c r="H85" s="166" t="n">
        <v>6.78056593699946</v>
      </c>
      <c r="I85" s="166" t="n">
        <v>3.78827192527245</v>
      </c>
      <c r="J85" s="167" t="n">
        <v>-4.67758595248634</v>
      </c>
      <c r="K85" s="167"/>
      <c r="L85" s="167"/>
    </row>
    <row r="86" customFormat="false" ht="10.5" hidden="false" customHeight="true" outlineLevel="0" collapsed="false">
      <c r="A86" s="162"/>
      <c r="B86" s="162"/>
      <c r="C86" s="163"/>
      <c r="D86" s="166"/>
      <c r="E86" s="166"/>
      <c r="F86" s="166"/>
      <c r="G86" s="166"/>
      <c r="H86" s="166"/>
      <c r="I86" s="166"/>
      <c r="J86" s="167"/>
      <c r="K86" s="167"/>
      <c r="L86" s="167"/>
    </row>
    <row r="87" customFormat="false" ht="10.5" hidden="false" customHeight="true" outlineLevel="0" collapsed="false">
      <c r="A87" s="162"/>
      <c r="B87" s="162"/>
      <c r="C87" s="163"/>
      <c r="D87" s="166"/>
      <c r="E87" s="166"/>
      <c r="F87" s="166"/>
      <c r="G87" s="166"/>
      <c r="H87" s="166"/>
      <c r="I87" s="166"/>
      <c r="J87" s="167"/>
      <c r="K87" s="167"/>
      <c r="L87" s="167"/>
    </row>
    <row r="88" customFormat="false" ht="10.5" hidden="false" customHeight="true" outlineLevel="0" collapsed="false">
      <c r="A88" s="162" t="s">
        <v>176</v>
      </c>
      <c r="B88" s="162"/>
      <c r="C88" s="163"/>
      <c r="D88" s="166" t="n">
        <v>127.3</v>
      </c>
      <c r="E88" s="166" t="n">
        <v>141.4</v>
      </c>
      <c r="F88" s="168" t="n">
        <v>126</v>
      </c>
      <c r="G88" s="166" t="n">
        <v>129.633333333333</v>
      </c>
      <c r="H88" s="166" t="n">
        <v>-9.97171145685998</v>
      </c>
      <c r="I88" s="166" t="n">
        <v>1.03174603174603</v>
      </c>
      <c r="J88" s="167" t="n">
        <v>-5.61825021235287</v>
      </c>
      <c r="K88" s="167"/>
      <c r="L88" s="167"/>
    </row>
    <row r="89" customFormat="false" ht="10.5" hidden="false" customHeight="true" outlineLevel="0" collapsed="false">
      <c r="A89" s="162"/>
      <c r="B89" s="162"/>
      <c r="C89" s="163"/>
      <c r="D89" s="166"/>
      <c r="E89" s="166"/>
      <c r="F89" s="168"/>
      <c r="G89" s="166"/>
      <c r="H89" s="166"/>
      <c r="I89" s="166"/>
      <c r="J89" s="167"/>
      <c r="K89" s="167"/>
      <c r="L89" s="167"/>
    </row>
    <row r="90" customFormat="false" ht="10.5" hidden="false" customHeight="true" outlineLevel="0" collapsed="false">
      <c r="A90" s="162"/>
      <c r="B90" s="162" t="s">
        <v>144</v>
      </c>
      <c r="C90" s="163"/>
      <c r="D90" s="166" t="n">
        <v>147</v>
      </c>
      <c r="E90" s="166" t="n">
        <v>159.8</v>
      </c>
      <c r="F90" s="168" t="n">
        <v>139.3</v>
      </c>
      <c r="G90" s="166" t="n">
        <v>141.883333333333</v>
      </c>
      <c r="H90" s="166" t="n">
        <v>-8.01001251564456</v>
      </c>
      <c r="I90" s="166" t="n">
        <v>5.52763819095477</v>
      </c>
      <c r="J90" s="167" t="n">
        <v>0.353648473417423</v>
      </c>
      <c r="K90" s="167"/>
      <c r="L90" s="167"/>
    </row>
    <row r="91" customFormat="false" ht="10.5" hidden="false" customHeight="true" outlineLevel="0" collapsed="false">
      <c r="A91" s="162"/>
      <c r="B91" s="162" t="s">
        <v>145</v>
      </c>
      <c r="C91" s="163"/>
      <c r="D91" s="166" t="n">
        <v>93.1</v>
      </c>
      <c r="E91" s="166" t="n">
        <v>109.2</v>
      </c>
      <c r="F91" s="168" t="n">
        <v>102.9</v>
      </c>
      <c r="G91" s="166" t="n">
        <v>108.25</v>
      </c>
      <c r="H91" s="166" t="n">
        <v>-14.7435897435898</v>
      </c>
      <c r="I91" s="166" t="n">
        <v>-9.52380952380953</v>
      </c>
      <c r="J91" s="167" t="n">
        <v>-16.9437340153453</v>
      </c>
      <c r="K91" s="167"/>
      <c r="L91" s="167"/>
    </row>
    <row r="92" customFormat="false" ht="10.5" hidden="false" customHeight="true" outlineLevel="0" collapsed="false">
      <c r="A92" s="162"/>
      <c r="B92" s="162"/>
      <c r="C92" s="169"/>
      <c r="D92" s="166"/>
      <c r="E92" s="166"/>
      <c r="F92" s="166"/>
      <c r="G92" s="166"/>
      <c r="H92" s="166"/>
      <c r="I92" s="166"/>
      <c r="J92" s="167"/>
      <c r="K92" s="167"/>
      <c r="L92" s="167"/>
    </row>
    <row r="93" customFormat="false" ht="10.5" hidden="false" customHeight="true" outlineLevel="0" collapsed="false">
      <c r="A93" s="162"/>
      <c r="B93" s="162"/>
      <c r="C93" s="169"/>
      <c r="D93" s="166"/>
      <c r="E93" s="166"/>
      <c r="F93" s="166"/>
      <c r="G93" s="166"/>
      <c r="H93" s="166"/>
      <c r="I93" s="166"/>
      <c r="J93" s="167"/>
      <c r="K93" s="167"/>
      <c r="L93" s="167"/>
    </row>
    <row r="94" customFormat="false" ht="10.5" hidden="false" customHeight="true" outlineLevel="0" collapsed="false">
      <c r="A94" s="62"/>
      <c r="B94" s="62"/>
      <c r="C94" s="49"/>
      <c r="D94" s="166"/>
      <c r="E94" s="178"/>
      <c r="F94" s="116"/>
      <c r="G94" s="166"/>
      <c r="H94" s="167"/>
      <c r="I94" s="167"/>
      <c r="J94" s="167"/>
      <c r="K94" s="167"/>
      <c r="L94" s="167"/>
    </row>
    <row r="95" customFormat="false" ht="10.5" hidden="false" customHeight="true" outlineLevel="0" collapsed="false">
      <c r="A95" s="62"/>
      <c r="B95" s="62"/>
      <c r="C95" s="49"/>
      <c r="D95" s="166"/>
      <c r="E95" s="178"/>
      <c r="F95" s="116"/>
      <c r="G95" s="166"/>
      <c r="H95" s="167"/>
      <c r="I95" s="167"/>
      <c r="J95" s="167"/>
      <c r="K95" s="167"/>
      <c r="L95" s="167"/>
    </row>
    <row r="96" customFormat="false" ht="10.5" hidden="false" customHeight="true" outlineLevel="0" collapsed="false">
      <c r="A96" s="162"/>
      <c r="B96" s="162"/>
      <c r="C96" s="49"/>
      <c r="D96" s="166"/>
      <c r="E96" s="178"/>
      <c r="F96" s="116"/>
      <c r="G96" s="166"/>
      <c r="H96" s="167"/>
      <c r="I96" s="167"/>
      <c r="J96" s="167"/>
      <c r="K96" s="167"/>
      <c r="L96" s="167"/>
    </row>
    <row r="97" customFormat="false" ht="10.5" hidden="false" customHeight="true" outlineLevel="0" collapsed="false">
      <c r="A97" s="162"/>
      <c r="B97" s="162"/>
      <c r="C97" s="49"/>
      <c r="D97" s="166"/>
      <c r="E97" s="179"/>
      <c r="F97" s="172"/>
      <c r="G97" s="166"/>
      <c r="H97" s="167"/>
      <c r="I97" s="167"/>
      <c r="J97" s="167"/>
      <c r="K97" s="167"/>
      <c r="L97" s="167"/>
    </row>
    <row r="98" customFormat="false" ht="10.5" hidden="false" customHeight="true" outlineLevel="0" collapsed="false">
      <c r="A98" s="162"/>
      <c r="B98" s="162"/>
      <c r="C98" s="49"/>
      <c r="D98" s="166"/>
      <c r="E98" s="179"/>
      <c r="F98" s="172"/>
      <c r="G98" s="166"/>
      <c r="H98" s="167"/>
      <c r="I98" s="167"/>
      <c r="J98" s="167"/>
      <c r="K98" s="167"/>
      <c r="L98" s="167"/>
    </row>
    <row r="99" customFormat="false" ht="10.5" hidden="false" customHeight="true" outlineLevel="0" collapsed="false">
      <c r="A99" s="162"/>
      <c r="B99" s="162"/>
      <c r="C99" s="49"/>
      <c r="D99" s="166"/>
      <c r="E99" s="179"/>
      <c r="F99" s="172"/>
      <c r="G99" s="166"/>
      <c r="H99" s="167"/>
      <c r="I99" s="167"/>
      <c r="J99" s="167"/>
      <c r="K99" s="167"/>
      <c r="L99" s="167"/>
    </row>
    <row r="100" customFormat="false" ht="10.5" hidden="false" customHeight="true" outlineLevel="0" collapsed="false">
      <c r="A100" s="162"/>
      <c r="B100" s="162"/>
      <c r="C100" s="49"/>
      <c r="D100" s="166"/>
      <c r="E100" s="179"/>
      <c r="F100" s="172"/>
      <c r="G100" s="166"/>
      <c r="H100" s="167"/>
      <c r="I100" s="167"/>
      <c r="J100" s="167"/>
      <c r="K100" s="167"/>
      <c r="L100" s="167"/>
    </row>
    <row r="101" customFormat="false" ht="10.5" hidden="false" customHeight="true" outlineLevel="0" collapsed="false">
      <c r="A101" s="162"/>
      <c r="B101" s="162"/>
      <c r="C101" s="49"/>
      <c r="D101" s="166"/>
      <c r="E101" s="173"/>
      <c r="F101" s="116"/>
      <c r="G101" s="166"/>
      <c r="H101" s="167"/>
      <c r="I101" s="167"/>
      <c r="J101" s="167"/>
      <c r="K101" s="167"/>
      <c r="L101" s="167"/>
    </row>
    <row r="102" customFormat="false" ht="10.5" hidden="false" customHeight="true" outlineLevel="0" collapsed="false">
      <c r="A102" s="162"/>
      <c r="B102" s="162"/>
      <c r="C102" s="49"/>
      <c r="D102" s="166"/>
      <c r="E102" s="173"/>
      <c r="F102" s="116"/>
      <c r="G102" s="166"/>
      <c r="H102" s="167"/>
      <c r="I102" s="167"/>
      <c r="J102" s="167"/>
      <c r="K102" s="167"/>
      <c r="L102" s="167"/>
    </row>
    <row r="103" customFormat="false" ht="10.5" hidden="false" customHeight="true" outlineLevel="0" collapsed="false">
      <c r="A103" s="162"/>
      <c r="B103" s="162"/>
      <c r="C103" s="49"/>
      <c r="D103" s="166"/>
      <c r="E103" s="179"/>
      <c r="F103" s="172"/>
      <c r="G103" s="166"/>
      <c r="H103" s="167"/>
      <c r="I103" s="167"/>
      <c r="J103" s="167"/>
      <c r="K103" s="167"/>
      <c r="L103" s="167"/>
    </row>
    <row r="104" customFormat="false" ht="10.5" hidden="false" customHeight="true" outlineLevel="0" collapsed="false">
      <c r="A104" s="162"/>
      <c r="B104" s="162"/>
      <c r="C104" s="49"/>
      <c r="D104" s="166"/>
      <c r="E104" s="179"/>
      <c r="F104" s="172"/>
      <c r="G104" s="166"/>
      <c r="H104" s="167"/>
      <c r="I104" s="167"/>
      <c r="J104" s="167"/>
      <c r="K104" s="167"/>
      <c r="L104" s="167"/>
    </row>
    <row r="105" customFormat="false" ht="10.5" hidden="false" customHeight="true" outlineLevel="0" collapsed="false">
      <c r="A105" s="162"/>
      <c r="B105" s="162"/>
      <c r="C105" s="49"/>
      <c r="D105" s="166"/>
      <c r="E105" s="179"/>
      <c r="F105" s="172"/>
      <c r="G105" s="166"/>
      <c r="H105" s="167"/>
      <c r="I105" s="167"/>
      <c r="J105" s="167"/>
      <c r="K105" s="167"/>
      <c r="L105" s="167"/>
    </row>
    <row r="106" customFormat="false" ht="10.5" hidden="false" customHeight="true" outlineLevel="0" collapsed="false">
      <c r="A106" s="162"/>
      <c r="B106" s="162"/>
      <c r="C106" s="49"/>
      <c r="D106" s="166"/>
      <c r="E106" s="179"/>
      <c r="F106" s="172"/>
      <c r="G106" s="166"/>
      <c r="H106" s="167"/>
      <c r="I106" s="167"/>
      <c r="J106" s="167"/>
      <c r="K106" s="167"/>
      <c r="L106" s="167"/>
    </row>
    <row r="107" customFormat="false" ht="10.5" hidden="false" customHeight="true" outlineLevel="0" collapsed="false">
      <c r="A107" s="162"/>
      <c r="B107" s="162"/>
      <c r="C107" s="49"/>
      <c r="D107" s="166"/>
      <c r="E107" s="173"/>
      <c r="F107" s="116"/>
      <c r="G107" s="166"/>
      <c r="H107" s="167"/>
      <c r="I107" s="167"/>
      <c r="J107" s="167"/>
      <c r="K107" s="167"/>
      <c r="L107" s="167"/>
    </row>
    <row r="108" customFormat="false" ht="10.5" hidden="false" customHeight="true" outlineLevel="0" collapsed="false">
      <c r="A108" s="162"/>
      <c r="B108" s="162"/>
      <c r="C108" s="49"/>
      <c r="D108" s="166"/>
      <c r="E108" s="170"/>
      <c r="F108" s="176"/>
      <c r="G108" s="166"/>
      <c r="H108" s="167"/>
      <c r="I108" s="167"/>
      <c r="J108" s="167"/>
      <c r="K108" s="167"/>
      <c r="L108" s="167"/>
    </row>
    <row r="109" customFormat="false" ht="10.5" hidden="false" customHeight="true" outlineLevel="0" collapsed="false">
      <c r="A109" s="162"/>
      <c r="B109" s="162"/>
      <c r="C109" s="49"/>
      <c r="D109" s="166"/>
      <c r="E109" s="116"/>
      <c r="F109" s="176"/>
      <c r="G109" s="166"/>
      <c r="H109" s="167"/>
      <c r="I109" s="167"/>
      <c r="J109" s="167"/>
      <c r="K109" s="167"/>
      <c r="L109" s="167"/>
    </row>
    <row r="110" customFormat="false" ht="10.5" hidden="false" customHeight="true" outlineLevel="0" collapsed="false">
      <c r="A110" s="62"/>
      <c r="B110" s="62"/>
      <c r="C110" s="49"/>
      <c r="D110" s="166"/>
      <c r="E110" s="116"/>
      <c r="F110" s="176"/>
      <c r="G110" s="166"/>
      <c r="H110" s="167"/>
      <c r="I110" s="167"/>
      <c r="J110" s="167"/>
      <c r="K110" s="167"/>
      <c r="L110" s="167"/>
    </row>
    <row r="111" customFormat="false" ht="10.5" hidden="false" customHeight="true" outlineLevel="0" collapsed="false">
      <c r="A111" s="162"/>
      <c r="B111" s="162"/>
      <c r="C111" s="169"/>
      <c r="D111" s="166"/>
      <c r="E111" s="173"/>
      <c r="F111" s="176"/>
      <c r="G111" s="166"/>
      <c r="H111" s="167"/>
      <c r="I111" s="167"/>
      <c r="J111" s="167"/>
      <c r="K111" s="167"/>
      <c r="L111" s="167"/>
    </row>
    <row r="112" customFormat="false" ht="10.5" hidden="false" customHeight="true" outlineLevel="0" collapsed="false">
      <c r="A112" s="162"/>
      <c r="B112" s="162"/>
      <c r="C112" s="169"/>
      <c r="D112" s="166"/>
      <c r="E112" s="170"/>
      <c r="F112" s="176"/>
      <c r="G112" s="166"/>
      <c r="H112" s="167"/>
      <c r="I112" s="167"/>
      <c r="J112" s="167"/>
      <c r="K112" s="167"/>
      <c r="L112" s="167"/>
    </row>
    <row r="113" customFormat="false" ht="10.5" hidden="false" customHeight="true" outlineLevel="0" collapsed="false">
      <c r="A113" s="162"/>
      <c r="B113" s="162"/>
      <c r="C113" s="169"/>
      <c r="D113" s="166"/>
      <c r="E113" s="170"/>
      <c r="F113" s="116"/>
      <c r="G113" s="166"/>
      <c r="H113" s="167"/>
      <c r="I113" s="167"/>
      <c r="J113" s="167"/>
      <c r="K113" s="167"/>
      <c r="L113" s="167"/>
    </row>
    <row r="114" customFormat="false" ht="10.5" hidden="false" customHeight="true" outlineLevel="0" collapsed="false">
      <c r="A114" s="162"/>
      <c r="B114" s="162"/>
      <c r="C114" s="169"/>
      <c r="D114" s="166"/>
      <c r="E114" s="170"/>
      <c r="F114" s="172"/>
      <c r="G114" s="166"/>
      <c r="H114" s="167"/>
      <c r="I114" s="167"/>
      <c r="J114" s="167"/>
      <c r="K114" s="167"/>
      <c r="L114" s="167"/>
    </row>
    <row r="115" customFormat="false" ht="10.5" hidden="false" customHeight="true" outlineLevel="0" collapsed="false">
      <c r="A115" s="162"/>
      <c r="B115" s="162"/>
      <c r="C115" s="169"/>
      <c r="D115" s="166"/>
      <c r="E115" s="170"/>
      <c r="F115" s="172"/>
      <c r="G115" s="166"/>
      <c r="H115" s="167"/>
      <c r="I115" s="167"/>
      <c r="J115" s="167"/>
      <c r="K115" s="167"/>
      <c r="L115" s="167"/>
    </row>
    <row r="116" customFormat="false" ht="10.5" hidden="false" customHeight="true" outlineLevel="0" collapsed="false">
      <c r="D116" s="166"/>
      <c r="E116" s="175"/>
      <c r="F116" s="166"/>
      <c r="G116" s="166"/>
      <c r="H116" s="167"/>
      <c r="I116" s="167"/>
      <c r="J116" s="167"/>
    </row>
    <row r="117" customFormat="false" ht="12.75" hidden="false" customHeight="false" outlineLevel="0" collapsed="false">
      <c r="A117" s="62"/>
      <c r="B117" s="62"/>
      <c r="C117" s="49"/>
      <c r="D117" s="166"/>
      <c r="E117" s="175"/>
      <c r="F117" s="166"/>
      <c r="G117" s="166"/>
      <c r="H117" s="167"/>
      <c r="I117" s="167"/>
      <c r="J117" s="167"/>
    </row>
    <row r="118" customFormat="false" ht="10.5" hidden="false" customHeight="true" outlineLevel="0" collapsed="false">
      <c r="A118" s="62"/>
      <c r="B118" s="62"/>
      <c r="C118" s="49"/>
      <c r="D118" s="170"/>
      <c r="E118" s="175"/>
      <c r="F118" s="166"/>
      <c r="G118" s="171"/>
      <c r="H118" s="180"/>
      <c r="I118" s="180"/>
      <c r="J118" s="180"/>
    </row>
    <row r="119" customFormat="false" ht="10.5" hidden="false" customHeight="true" outlineLevel="0" collapsed="false">
      <c r="A119" s="62"/>
      <c r="B119" s="62"/>
      <c r="C119" s="49"/>
      <c r="D119" s="181"/>
      <c r="E119" s="182"/>
      <c r="F119" s="166"/>
      <c r="G119" s="183"/>
      <c r="H119" s="181"/>
      <c r="I119" s="181"/>
      <c r="J119" s="181"/>
    </row>
    <row r="120" customFormat="false" ht="10.5" hidden="false" customHeight="true" outlineLevel="0" collapsed="false">
      <c r="A120" s="62"/>
      <c r="B120" s="62"/>
      <c r="C120" s="49"/>
      <c r="D120" s="181"/>
      <c r="E120" s="182"/>
      <c r="F120" s="166"/>
      <c r="G120" s="183"/>
      <c r="H120" s="181"/>
      <c r="I120" s="181"/>
      <c r="J120" s="181"/>
    </row>
    <row r="121" customFormat="false" ht="10.5" hidden="false" customHeight="true" outlineLevel="0" collapsed="false">
      <c r="A121" s="62"/>
      <c r="B121" s="62"/>
      <c r="C121" s="49"/>
      <c r="D121" s="181"/>
      <c r="E121" s="182"/>
      <c r="F121" s="166"/>
      <c r="G121" s="183"/>
      <c r="H121" s="181"/>
      <c r="I121" s="181"/>
      <c r="J121" s="181"/>
    </row>
    <row r="122" customFormat="false" ht="10.5" hidden="false" customHeight="true" outlineLevel="0" collapsed="false">
      <c r="A122" s="62"/>
      <c r="B122" s="62"/>
      <c r="C122" s="49"/>
      <c r="D122" s="181"/>
      <c r="E122" s="182"/>
      <c r="F122" s="166"/>
      <c r="G122" s="183"/>
      <c r="H122" s="181"/>
      <c r="I122" s="181"/>
      <c r="J122" s="181"/>
    </row>
    <row r="123" customFormat="false" ht="12.75" hidden="false" customHeight="false" outlineLevel="0" collapsed="false">
      <c r="A123" s="62"/>
      <c r="B123" s="62"/>
      <c r="C123" s="49"/>
      <c r="D123" s="181"/>
      <c r="E123" s="182"/>
      <c r="F123" s="166"/>
      <c r="G123" s="183"/>
      <c r="H123" s="181"/>
      <c r="I123" s="181"/>
      <c r="J123" s="181"/>
    </row>
    <row r="124" customFormat="false" ht="10.5" hidden="false" customHeight="true" outlineLevel="0" collapsed="false">
      <c r="A124" s="62"/>
      <c r="C124" s="44"/>
      <c r="D124" s="181"/>
      <c r="E124" s="182"/>
      <c r="F124" s="166"/>
      <c r="G124" s="183"/>
      <c r="H124" s="181"/>
      <c r="I124" s="181"/>
      <c r="J124" s="181"/>
    </row>
    <row r="125" customFormat="false" ht="10.5" hidden="false" customHeight="true" outlineLevel="0" collapsed="false">
      <c r="A125" s="62"/>
      <c r="B125" s="62"/>
      <c r="C125" s="49"/>
      <c r="D125" s="181"/>
      <c r="E125" s="182"/>
      <c r="F125" s="166"/>
      <c r="G125" s="183"/>
      <c r="H125" s="181"/>
      <c r="I125" s="181"/>
      <c r="J125" s="181"/>
    </row>
    <row r="126" customFormat="false" ht="10.5" hidden="false" customHeight="true" outlineLevel="0" collapsed="false">
      <c r="B126" s="62"/>
      <c r="C126" s="44"/>
      <c r="D126" s="181"/>
      <c r="E126" s="182"/>
      <c r="F126" s="166"/>
      <c r="G126" s="183"/>
      <c r="H126" s="181"/>
      <c r="I126" s="181"/>
      <c r="J126" s="181"/>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0" width="0.99"/>
    <col collapsed="false" customWidth="true" hidden="false" outlineLevel="0" max="2" min="2" style="60" width="11.13"/>
    <col collapsed="false" customWidth="true" hidden="false" outlineLevel="0" max="3" min="3" style="60" width="25.13"/>
    <col collapsed="false" customWidth="true" hidden="false" outlineLevel="0" max="4" min="4" style="60" width="8.28"/>
    <col collapsed="false" customWidth="true" hidden="false" outlineLevel="0" max="5" min="5" style="86" width="7.85"/>
    <col collapsed="false" customWidth="true" hidden="false" outlineLevel="0" max="6" min="6" style="60" width="8.13"/>
    <col collapsed="false" customWidth="true" hidden="false" outlineLevel="0" max="7" min="7" style="60" width="6.7"/>
    <col collapsed="false" customWidth="true" hidden="false" outlineLevel="0" max="8" min="8" style="60" width="7.56"/>
    <col collapsed="false" customWidth="true" hidden="false" outlineLevel="0" max="9" min="9" style="60" width="7.13"/>
    <col collapsed="false" customWidth="true" hidden="false" outlineLevel="0" max="10" min="10" style="60" width="7.56"/>
    <col collapsed="false" customWidth="false" hidden="false" outlineLevel="0" max="257" min="11" style="60" width="11.42"/>
  </cols>
  <sheetData>
    <row r="1" s="89" customFormat="true" ht="12.75" hidden="false" customHeight="true" outlineLevel="0" collapsed="false">
      <c r="A1" s="133"/>
      <c r="B1" s="144"/>
      <c r="C1" s="144"/>
      <c r="D1" s="144"/>
      <c r="E1" s="144"/>
      <c r="F1" s="144"/>
      <c r="G1" s="145"/>
      <c r="H1" s="144"/>
      <c r="I1" s="144"/>
      <c r="J1" s="144"/>
    </row>
    <row r="2" s="89" customFormat="true" ht="12.75" hidden="false" customHeight="true" outlineLevel="0" collapsed="false">
      <c r="A2" s="146"/>
      <c r="B2" s="144"/>
      <c r="C2" s="144"/>
      <c r="D2" s="144"/>
      <c r="E2" s="144"/>
      <c r="F2" s="144"/>
      <c r="G2" s="145"/>
      <c r="H2" s="144"/>
      <c r="I2" s="144"/>
      <c r="J2" s="144"/>
    </row>
    <row r="3" s="89" customFormat="true" ht="15.75" hidden="false" customHeight="true" outlineLevel="0" collapsed="false">
      <c r="A3" s="84" t="s">
        <v>177</v>
      </c>
      <c r="B3" s="84"/>
      <c r="C3" s="84"/>
      <c r="D3" s="84"/>
      <c r="E3" s="84"/>
      <c r="F3" s="84"/>
      <c r="G3" s="84"/>
      <c r="H3" s="84"/>
      <c r="I3" s="84"/>
      <c r="J3" s="84"/>
    </row>
    <row r="4" s="89" customFormat="true" ht="13.5" hidden="false" customHeight="true" outlineLevel="0" collapsed="false">
      <c r="A4" s="84" t="s">
        <v>178</v>
      </c>
      <c r="B4" s="84"/>
      <c r="C4" s="84"/>
      <c r="D4" s="84"/>
      <c r="E4" s="84"/>
      <c r="F4" s="84"/>
      <c r="G4" s="84"/>
      <c r="H4" s="84"/>
      <c r="I4" s="84"/>
      <c r="J4" s="84"/>
    </row>
    <row r="5" s="89" customFormat="true" ht="13.5" hidden="false" customHeight="true" outlineLevel="0" collapsed="false">
      <c r="A5" s="84" t="s">
        <v>120</v>
      </c>
      <c r="B5" s="84"/>
      <c r="C5" s="84"/>
      <c r="D5" s="84"/>
      <c r="E5" s="84"/>
      <c r="F5" s="84"/>
      <c r="G5" s="84"/>
      <c r="H5" s="84"/>
      <c r="I5" s="84"/>
      <c r="J5" s="84"/>
    </row>
    <row r="6" s="89" customFormat="true" ht="12.75" hidden="false" customHeight="true" outlineLevel="0" collapsed="false">
      <c r="D6" s="144"/>
      <c r="E6" s="144"/>
      <c r="F6" s="144"/>
      <c r="G6" s="145"/>
      <c r="H6" s="144"/>
      <c r="I6" s="144"/>
      <c r="J6" s="144"/>
    </row>
    <row r="7" s="89" customFormat="true" ht="12.75" hidden="false" customHeight="true" outlineLevel="0" collapsed="false">
      <c r="D7" s="144"/>
      <c r="E7" s="144"/>
      <c r="F7" s="144"/>
      <c r="G7" s="145"/>
      <c r="H7" s="144"/>
      <c r="I7" s="144"/>
      <c r="J7" s="144"/>
    </row>
    <row r="8" customFormat="false" ht="11.25" hidden="false" customHeight="true" outlineLevel="0" collapsed="false">
      <c r="A8" s="147"/>
      <c r="B8" s="147"/>
      <c r="C8" s="148"/>
      <c r="D8" s="149" t="s">
        <v>179</v>
      </c>
      <c r="E8" s="150" t="s">
        <v>159</v>
      </c>
      <c r="F8" s="150"/>
      <c r="G8" s="151" t="s">
        <v>160</v>
      </c>
      <c r="H8" s="152" t="s">
        <v>121</v>
      </c>
      <c r="I8" s="152"/>
      <c r="J8" s="152"/>
    </row>
    <row r="9" customFormat="false" ht="11.25" hidden="false" customHeight="true" outlineLevel="0" collapsed="false">
      <c r="C9" s="45"/>
      <c r="D9" s="149"/>
      <c r="E9" s="150"/>
      <c r="F9" s="150"/>
      <c r="G9" s="151"/>
      <c r="H9" s="100" t="s">
        <v>122</v>
      </c>
      <c r="I9" s="100"/>
      <c r="J9" s="100" t="s">
        <v>123</v>
      </c>
    </row>
    <row r="10" customFormat="false" ht="11.25" hidden="false" customHeight="true" outlineLevel="0" collapsed="false">
      <c r="A10" s="153" t="s">
        <v>161</v>
      </c>
      <c r="B10" s="153"/>
      <c r="C10" s="153"/>
      <c r="D10" s="149"/>
      <c r="E10" s="154" t="s">
        <v>180</v>
      </c>
      <c r="F10" s="154" t="s">
        <v>181</v>
      </c>
      <c r="G10" s="151"/>
      <c r="H10" s="155" t="s">
        <v>137</v>
      </c>
      <c r="I10" s="155"/>
      <c r="J10" s="155"/>
    </row>
    <row r="11" customFormat="false" ht="11.25" hidden="false" customHeight="true" outlineLevel="0" collapsed="false">
      <c r="C11" s="45"/>
      <c r="D11" s="149"/>
      <c r="E11" s="154"/>
      <c r="F11" s="154" t="s">
        <v>15</v>
      </c>
      <c r="G11" s="151"/>
      <c r="H11" s="156" t="s">
        <v>138</v>
      </c>
      <c r="I11" s="157" t="s">
        <v>139</v>
      </c>
      <c r="J11" s="158" t="s">
        <v>139</v>
      </c>
    </row>
    <row r="12" customFormat="false" ht="10.5" hidden="false" customHeight="true" outlineLevel="0" collapsed="false">
      <c r="A12" s="57"/>
      <c r="B12" s="57"/>
      <c r="C12" s="59"/>
      <c r="D12" s="149"/>
      <c r="E12" s="154"/>
      <c r="F12" s="154" t="s">
        <v>15</v>
      </c>
      <c r="G12" s="151"/>
      <c r="H12" s="159" t="s">
        <v>140</v>
      </c>
      <c r="I12" s="160" t="s">
        <v>141</v>
      </c>
      <c r="J12" s="161" t="s">
        <v>142</v>
      </c>
    </row>
    <row r="13" customFormat="false" ht="10.5" hidden="false" customHeight="true" outlineLevel="0" collapsed="false">
      <c r="A13" s="162"/>
      <c r="B13" s="162"/>
      <c r="C13" s="163"/>
      <c r="D13" s="62"/>
      <c r="E13" s="65"/>
      <c r="F13" s="62"/>
      <c r="G13" s="62"/>
      <c r="H13" s="62"/>
      <c r="I13" s="62"/>
      <c r="J13" s="62"/>
    </row>
    <row r="14" customFormat="false" ht="10.5" hidden="false" customHeight="true" outlineLevel="0" collapsed="false">
      <c r="A14" s="162"/>
      <c r="B14" s="162"/>
      <c r="C14" s="163"/>
      <c r="D14" s="62"/>
      <c r="E14" s="65"/>
      <c r="F14" s="166"/>
      <c r="G14" s="62"/>
      <c r="H14" s="164"/>
      <c r="I14" s="164"/>
      <c r="J14" s="62"/>
    </row>
    <row r="15" customFormat="false" ht="10.5" hidden="false" customHeight="true" outlineLevel="0" collapsed="false">
      <c r="A15" s="162" t="s">
        <v>164</v>
      </c>
      <c r="B15" s="162"/>
      <c r="C15" s="163"/>
      <c r="D15" s="166" t="n">
        <v>150.6</v>
      </c>
      <c r="E15" s="166" t="n">
        <v>158.8</v>
      </c>
      <c r="F15" s="166" t="n">
        <v>153</v>
      </c>
      <c r="G15" s="166" t="n">
        <v>153.816666666667</v>
      </c>
      <c r="H15" s="166" t="n">
        <v>-5.16372795969774</v>
      </c>
      <c r="I15" s="166" t="n">
        <v>-1.5686274509804</v>
      </c>
      <c r="J15" s="167" t="n">
        <v>-6.26650416412756</v>
      </c>
      <c r="L15" s="132"/>
    </row>
    <row r="16" customFormat="false" ht="10.5" hidden="false" customHeight="true" outlineLevel="0" collapsed="false">
      <c r="A16" s="162"/>
      <c r="B16" s="162"/>
      <c r="C16" s="163"/>
      <c r="D16" s="166"/>
      <c r="E16" s="166"/>
      <c r="F16" s="166"/>
      <c r="G16" s="166"/>
      <c r="H16" s="166"/>
      <c r="I16" s="166"/>
      <c r="J16" s="167"/>
      <c r="L16" s="132"/>
    </row>
    <row r="17" customFormat="false" ht="10.5" hidden="false" customHeight="true" outlineLevel="0" collapsed="false">
      <c r="A17" s="162"/>
      <c r="B17" s="162" t="s">
        <v>144</v>
      </c>
      <c r="C17" s="163"/>
      <c r="D17" s="166" t="n">
        <v>138.8</v>
      </c>
      <c r="E17" s="166" t="n">
        <v>152.2</v>
      </c>
      <c r="F17" s="166" t="n">
        <v>137.7</v>
      </c>
      <c r="G17" s="166" t="n">
        <v>145.966666666667</v>
      </c>
      <c r="H17" s="166" t="n">
        <v>-8.80420499342968</v>
      </c>
      <c r="I17" s="166" t="n">
        <v>0.798838053740031</v>
      </c>
      <c r="J17" s="167" t="n">
        <v>-7.39135032251243</v>
      </c>
      <c r="L17" s="132"/>
    </row>
    <row r="18" customFormat="false" ht="10.5" hidden="false" customHeight="true" outlineLevel="0" collapsed="false">
      <c r="A18" s="162"/>
      <c r="B18" s="162" t="s">
        <v>145</v>
      </c>
      <c r="C18" s="163"/>
      <c r="D18" s="166" t="n">
        <v>171.3</v>
      </c>
      <c r="E18" s="166" t="n">
        <v>170.3</v>
      </c>
      <c r="F18" s="166" t="n">
        <v>179.6</v>
      </c>
      <c r="G18" s="166" t="n">
        <v>167.5</v>
      </c>
      <c r="H18" s="166" t="n">
        <v>0.587199060481503</v>
      </c>
      <c r="I18" s="166" t="n">
        <v>-4.62138084632516</v>
      </c>
      <c r="J18" s="167" t="n">
        <v>-4.49491589850803</v>
      </c>
      <c r="L18" s="132"/>
    </row>
    <row r="19" customFormat="false" ht="10.5" hidden="false" customHeight="true" outlineLevel="0" collapsed="false">
      <c r="A19" s="162"/>
      <c r="B19" s="162"/>
      <c r="C19" s="163"/>
      <c r="D19" s="166"/>
      <c r="E19" s="166"/>
      <c r="F19" s="166"/>
      <c r="G19" s="166"/>
      <c r="H19" s="166"/>
      <c r="I19" s="166"/>
      <c r="J19" s="167"/>
      <c r="L19" s="132"/>
    </row>
    <row r="20" customFormat="false" ht="10.5" hidden="false" customHeight="true" outlineLevel="0" collapsed="false">
      <c r="A20" s="162"/>
      <c r="B20" s="162"/>
      <c r="C20" s="163"/>
      <c r="D20" s="166"/>
      <c r="E20" s="166"/>
      <c r="F20" s="166"/>
      <c r="G20" s="166"/>
      <c r="H20" s="166"/>
      <c r="I20" s="166"/>
      <c r="J20" s="167"/>
      <c r="L20" s="132"/>
    </row>
    <row r="21" customFormat="false" ht="10.5" hidden="false" customHeight="true" outlineLevel="0" collapsed="false">
      <c r="A21" s="162" t="s">
        <v>165</v>
      </c>
      <c r="B21" s="162"/>
      <c r="C21" s="163"/>
      <c r="D21" s="166" t="n">
        <v>154.4</v>
      </c>
      <c r="E21" s="166" t="n">
        <v>158.9</v>
      </c>
      <c r="F21" s="166" t="n">
        <v>160.2</v>
      </c>
      <c r="G21" s="166" t="n">
        <v>154.116666666667</v>
      </c>
      <c r="H21" s="166" t="n">
        <v>-2.83196979232222</v>
      </c>
      <c r="I21" s="166" t="n">
        <v>-3.62047440699125</v>
      </c>
      <c r="J21" s="167" t="n">
        <v>-7.75139664804472</v>
      </c>
      <c r="L21" s="132"/>
    </row>
    <row r="22" customFormat="false" ht="10.5" hidden="false" customHeight="true" outlineLevel="0" collapsed="false">
      <c r="A22" s="162"/>
      <c r="B22" s="162"/>
      <c r="C22" s="163"/>
      <c r="D22" s="166"/>
      <c r="E22" s="166"/>
      <c r="F22" s="166"/>
      <c r="G22" s="166"/>
      <c r="H22" s="166"/>
      <c r="I22" s="166"/>
      <c r="J22" s="167"/>
      <c r="L22" s="132"/>
    </row>
    <row r="23" customFormat="false" ht="10.5" hidden="false" customHeight="true" outlineLevel="0" collapsed="false">
      <c r="A23" s="162"/>
      <c r="B23" s="162" t="s">
        <v>144</v>
      </c>
      <c r="C23" s="163"/>
      <c r="D23" s="166" t="n">
        <v>150.6</v>
      </c>
      <c r="E23" s="166" t="n">
        <v>153.2</v>
      </c>
      <c r="F23" s="166" t="n">
        <v>156</v>
      </c>
      <c r="G23" s="166" t="n">
        <v>150</v>
      </c>
      <c r="H23" s="166" t="n">
        <v>-1.69712793733681</v>
      </c>
      <c r="I23" s="166" t="n">
        <v>-3.46153846153847</v>
      </c>
      <c r="J23" s="167" t="n">
        <v>-7.5975359342916</v>
      </c>
      <c r="L23" s="132"/>
    </row>
    <row r="24" customFormat="false" ht="10.5" hidden="false" customHeight="true" outlineLevel="0" collapsed="false">
      <c r="A24" s="162"/>
      <c r="B24" s="162" t="s">
        <v>145</v>
      </c>
      <c r="C24" s="163"/>
      <c r="D24" s="166" t="n">
        <v>165.1</v>
      </c>
      <c r="E24" s="166" t="n">
        <v>174.7</v>
      </c>
      <c r="F24" s="166" t="n">
        <v>172</v>
      </c>
      <c r="G24" s="166" t="n">
        <v>165.483333333333</v>
      </c>
      <c r="H24" s="166" t="n">
        <v>-5.49513451631368</v>
      </c>
      <c r="I24" s="166" t="n">
        <v>-4.01162790697675</v>
      </c>
      <c r="J24" s="167" t="n">
        <v>-8.18383576844832</v>
      </c>
      <c r="L24" s="132"/>
    </row>
    <row r="25" customFormat="false" ht="10.5" hidden="false" customHeight="true" outlineLevel="0" collapsed="false">
      <c r="A25" s="162"/>
      <c r="B25" s="162"/>
      <c r="C25" s="163"/>
      <c r="D25" s="166"/>
      <c r="E25" s="166"/>
      <c r="F25" s="166"/>
      <c r="G25" s="166"/>
      <c r="H25" s="166"/>
      <c r="I25" s="166"/>
      <c r="J25" s="167"/>
      <c r="L25" s="132"/>
    </row>
    <row r="26" customFormat="false" ht="10.5" hidden="false" customHeight="true" outlineLevel="0" collapsed="false">
      <c r="A26" s="162"/>
      <c r="B26" s="162"/>
      <c r="C26" s="163"/>
      <c r="D26" s="166"/>
      <c r="E26" s="166"/>
      <c r="F26" s="166"/>
      <c r="G26" s="166"/>
      <c r="H26" s="166"/>
      <c r="I26" s="166"/>
      <c r="J26" s="167"/>
      <c r="L26" s="132"/>
    </row>
    <row r="27" customFormat="false" ht="10.5" hidden="false" customHeight="true" outlineLevel="0" collapsed="false">
      <c r="A27" s="162" t="s">
        <v>166</v>
      </c>
      <c r="B27" s="162"/>
      <c r="C27" s="163"/>
      <c r="D27" s="166" t="n">
        <v>143.8</v>
      </c>
      <c r="E27" s="166" t="n">
        <v>170.2</v>
      </c>
      <c r="F27" s="166" t="n">
        <v>229.5</v>
      </c>
      <c r="G27" s="166" t="n">
        <v>172.366666666667</v>
      </c>
      <c r="H27" s="166" t="n">
        <v>-15.5111633372503</v>
      </c>
      <c r="I27" s="166" t="n">
        <v>-37.3420479302832</v>
      </c>
      <c r="J27" s="167" t="n">
        <v>-18.9561946555913</v>
      </c>
      <c r="L27" s="132"/>
    </row>
    <row r="28" customFormat="false" ht="10.5" hidden="false" customHeight="true" outlineLevel="0" collapsed="false">
      <c r="A28" s="162"/>
      <c r="B28" s="162"/>
      <c r="C28" s="163"/>
      <c r="D28" s="166"/>
      <c r="E28" s="166"/>
      <c r="F28" s="166"/>
      <c r="G28" s="166"/>
      <c r="H28" s="166"/>
      <c r="I28" s="166"/>
      <c r="J28" s="167"/>
      <c r="L28" s="132"/>
    </row>
    <row r="29" customFormat="false" ht="10.5" hidden="false" customHeight="true" outlineLevel="0" collapsed="false">
      <c r="A29" s="162"/>
      <c r="B29" s="162" t="s">
        <v>144</v>
      </c>
      <c r="C29" s="163"/>
      <c r="D29" s="166" t="n">
        <v>120.8</v>
      </c>
      <c r="E29" s="166" t="n">
        <v>168</v>
      </c>
      <c r="F29" s="166" t="n">
        <v>270.5</v>
      </c>
      <c r="G29" s="166" t="n">
        <v>162.883333333333</v>
      </c>
      <c r="H29" s="166" t="n">
        <v>-28.0952380952381</v>
      </c>
      <c r="I29" s="166" t="n">
        <v>-55.3419593345656</v>
      </c>
      <c r="J29" s="167" t="n">
        <v>-28.0179715695662</v>
      </c>
      <c r="L29" s="132"/>
    </row>
    <row r="30" customFormat="false" ht="10.5" hidden="false" customHeight="true" outlineLevel="0" collapsed="false">
      <c r="A30" s="162"/>
      <c r="B30" s="162" t="s">
        <v>145</v>
      </c>
      <c r="C30" s="163"/>
      <c r="D30" s="166" t="n">
        <v>183.1</v>
      </c>
      <c r="E30" s="166" t="n">
        <v>173.9</v>
      </c>
      <c r="F30" s="166" t="n">
        <v>159.1</v>
      </c>
      <c r="G30" s="166" t="n">
        <v>188.65</v>
      </c>
      <c r="H30" s="166" t="n">
        <v>5.29039677975848</v>
      </c>
      <c r="I30" s="166" t="n">
        <v>15.0848522941546</v>
      </c>
      <c r="J30" s="167" t="n">
        <v>-0.35214367461924</v>
      </c>
      <c r="L30" s="132"/>
    </row>
    <row r="31" customFormat="false" ht="10.5" hidden="false" customHeight="true" outlineLevel="0" collapsed="false">
      <c r="A31" s="162"/>
      <c r="B31" s="162"/>
      <c r="C31" s="163"/>
      <c r="D31" s="166"/>
      <c r="E31" s="166"/>
      <c r="F31" s="166"/>
      <c r="G31" s="166"/>
      <c r="H31" s="166"/>
      <c r="I31" s="166"/>
      <c r="J31" s="167"/>
      <c r="L31" s="132"/>
    </row>
    <row r="32" customFormat="false" ht="10.5" hidden="false" customHeight="true" outlineLevel="0" collapsed="false">
      <c r="B32" s="162"/>
      <c r="C32" s="163"/>
      <c r="D32" s="166"/>
      <c r="E32" s="166"/>
      <c r="F32" s="166"/>
      <c r="G32" s="166"/>
      <c r="H32" s="166"/>
      <c r="I32" s="166"/>
      <c r="J32" s="167"/>
      <c r="L32" s="132"/>
    </row>
    <row r="33" customFormat="false" ht="10.5" hidden="false" customHeight="true" outlineLevel="0" collapsed="false">
      <c r="A33" s="162" t="s">
        <v>167</v>
      </c>
      <c r="B33" s="162"/>
      <c r="C33" s="163"/>
      <c r="D33" s="166" t="n">
        <v>168.8</v>
      </c>
      <c r="E33" s="166" t="n">
        <v>117.9</v>
      </c>
      <c r="F33" s="168" t="n">
        <v>144.4</v>
      </c>
      <c r="G33" s="166" t="n">
        <v>135.133333333333</v>
      </c>
      <c r="H33" s="166" t="n">
        <v>43.1721798134012</v>
      </c>
      <c r="I33" s="166" t="n">
        <v>16.8975069252078</v>
      </c>
      <c r="J33" s="167" t="n">
        <v>-7.33714285714287</v>
      </c>
      <c r="L33" s="132"/>
    </row>
    <row r="34" customFormat="false" ht="10.5" hidden="false" customHeight="true" outlineLevel="0" collapsed="false">
      <c r="A34" s="162"/>
      <c r="B34" s="162"/>
      <c r="C34" s="163"/>
      <c r="D34" s="166"/>
      <c r="E34" s="166"/>
      <c r="F34" s="168"/>
      <c r="G34" s="166"/>
      <c r="H34" s="166"/>
      <c r="I34" s="166"/>
      <c r="J34" s="167"/>
      <c r="L34" s="132"/>
    </row>
    <row r="35" customFormat="false" ht="10.5" hidden="false" customHeight="true" outlineLevel="0" collapsed="false">
      <c r="A35" s="162"/>
      <c r="B35" s="162" t="s">
        <v>144</v>
      </c>
      <c r="C35" s="163"/>
      <c r="D35" s="166" t="n">
        <v>184</v>
      </c>
      <c r="E35" s="166" t="n">
        <v>109.8</v>
      </c>
      <c r="F35" s="168" t="n">
        <v>142.5</v>
      </c>
      <c r="G35" s="166" t="n">
        <v>135.55</v>
      </c>
      <c r="H35" s="166" t="n">
        <v>67.5774134790528</v>
      </c>
      <c r="I35" s="166" t="n">
        <v>29.1228070175439</v>
      </c>
      <c r="J35" s="167" t="n">
        <v>21.0988683740321</v>
      </c>
      <c r="L35" s="132"/>
    </row>
    <row r="36" customFormat="false" ht="10.5" hidden="false" customHeight="true" outlineLevel="0" collapsed="false">
      <c r="A36" s="162"/>
      <c r="B36" s="162" t="s">
        <v>145</v>
      </c>
      <c r="C36" s="163"/>
      <c r="D36" s="166" t="n">
        <v>144.3</v>
      </c>
      <c r="E36" s="166" t="n">
        <v>130.8</v>
      </c>
      <c r="F36" s="166" t="n">
        <v>147.6</v>
      </c>
      <c r="G36" s="166" t="n">
        <v>134.45</v>
      </c>
      <c r="H36" s="166" t="n">
        <v>10.3211009174312</v>
      </c>
      <c r="I36" s="166" t="n">
        <v>-2.23577235772357</v>
      </c>
      <c r="J36" s="167" t="n">
        <v>-32.8812713204093</v>
      </c>
      <c r="K36" s="166"/>
      <c r="L36" s="132"/>
    </row>
    <row r="37" customFormat="false" ht="10.5" hidden="false" customHeight="true" outlineLevel="0" collapsed="false">
      <c r="A37" s="162"/>
      <c r="B37" s="162"/>
      <c r="C37" s="163"/>
      <c r="D37" s="166"/>
      <c r="E37" s="166"/>
      <c r="F37" s="166"/>
      <c r="G37" s="166"/>
      <c r="H37" s="166"/>
      <c r="I37" s="166"/>
      <c r="J37" s="167"/>
      <c r="L37" s="132"/>
    </row>
    <row r="38" customFormat="false" ht="10.5" hidden="false" customHeight="true" outlineLevel="0" collapsed="false">
      <c r="A38" s="162"/>
      <c r="B38" s="162"/>
      <c r="C38" s="163" t="s">
        <v>15</v>
      </c>
      <c r="D38" s="166"/>
      <c r="E38" s="166"/>
      <c r="F38" s="166"/>
      <c r="G38" s="166"/>
      <c r="H38" s="166"/>
      <c r="I38" s="166"/>
      <c r="J38" s="167"/>
      <c r="L38" s="132"/>
    </row>
    <row r="39" customFormat="false" ht="10.5" hidden="false" customHeight="true" outlineLevel="0" collapsed="false">
      <c r="A39" s="162" t="s">
        <v>168</v>
      </c>
      <c r="B39" s="162"/>
      <c r="C39" s="163"/>
      <c r="D39" s="166" t="n">
        <v>131</v>
      </c>
      <c r="E39" s="166" t="n">
        <v>124.3</v>
      </c>
      <c r="F39" s="168" t="n">
        <v>118.5</v>
      </c>
      <c r="G39" s="166" t="n">
        <v>128.033333333333</v>
      </c>
      <c r="H39" s="166" t="n">
        <v>5.39018503620274</v>
      </c>
      <c r="I39" s="166" t="n">
        <v>10.5485232067511</v>
      </c>
      <c r="J39" s="167" t="n">
        <v>13.7568488079372</v>
      </c>
      <c r="L39" s="132"/>
    </row>
    <row r="40" customFormat="false" ht="10.5" hidden="false" customHeight="true" outlineLevel="0" collapsed="false">
      <c r="A40" s="162"/>
      <c r="B40" s="162"/>
      <c r="C40" s="163"/>
      <c r="D40" s="166"/>
      <c r="E40" s="166"/>
      <c r="F40" s="166"/>
      <c r="G40" s="166"/>
      <c r="H40" s="166"/>
      <c r="I40" s="166"/>
      <c r="J40" s="167"/>
      <c r="L40" s="132"/>
    </row>
    <row r="41" customFormat="false" ht="10.5" hidden="false" customHeight="true" outlineLevel="0" collapsed="false">
      <c r="A41" s="162"/>
      <c r="B41" s="162" t="s">
        <v>144</v>
      </c>
      <c r="C41" s="163"/>
      <c r="D41" s="166" t="n">
        <v>138.3</v>
      </c>
      <c r="E41" s="166" t="n">
        <v>121.7</v>
      </c>
      <c r="F41" s="168" t="n">
        <v>125.4</v>
      </c>
      <c r="G41" s="166" t="n">
        <v>133.683333333333</v>
      </c>
      <c r="H41" s="166" t="n">
        <v>13.6400986031224</v>
      </c>
      <c r="I41" s="166" t="n">
        <v>10.2870813397129</v>
      </c>
      <c r="J41" s="167" t="n">
        <v>-0.471522521404614</v>
      </c>
      <c r="L41" s="132"/>
    </row>
    <row r="42" customFormat="false" ht="10.5" hidden="false" customHeight="true" outlineLevel="0" collapsed="false">
      <c r="A42" s="162"/>
      <c r="B42" s="162" t="s">
        <v>145</v>
      </c>
      <c r="C42" s="163"/>
      <c r="D42" s="166" t="n">
        <v>122.8</v>
      </c>
      <c r="E42" s="166" t="n">
        <v>127.2</v>
      </c>
      <c r="F42" s="168" t="n">
        <v>110.8</v>
      </c>
      <c r="G42" s="166" t="n">
        <v>121.783333333333</v>
      </c>
      <c r="H42" s="166" t="n">
        <v>-3.45911949685535</v>
      </c>
      <c r="I42" s="166" t="n">
        <v>10.8303249097473</v>
      </c>
      <c r="J42" s="167" t="n">
        <v>37.6342060651724</v>
      </c>
      <c r="L42" s="132"/>
    </row>
    <row r="43" customFormat="false" ht="10.5" hidden="false" customHeight="true" outlineLevel="0" collapsed="false">
      <c r="A43" s="162"/>
      <c r="B43" s="162"/>
      <c r="C43" s="163"/>
      <c r="D43" s="166"/>
      <c r="E43" s="166"/>
      <c r="F43" s="166"/>
      <c r="G43" s="166"/>
      <c r="H43" s="166"/>
      <c r="I43" s="166"/>
      <c r="J43" s="167"/>
      <c r="L43" s="132"/>
    </row>
    <row r="44" customFormat="false" ht="10.5" hidden="false" customHeight="true" outlineLevel="0" collapsed="false">
      <c r="A44" s="162"/>
      <c r="B44" s="162"/>
      <c r="C44" s="163"/>
      <c r="D44" s="166"/>
      <c r="E44" s="166"/>
      <c r="F44" s="166"/>
      <c r="G44" s="166"/>
      <c r="H44" s="166"/>
      <c r="I44" s="166"/>
      <c r="J44" s="167"/>
      <c r="L44" s="132"/>
    </row>
    <row r="45" customFormat="false" ht="10.5" hidden="false" customHeight="true" outlineLevel="0" collapsed="false">
      <c r="A45" s="162" t="s">
        <v>169</v>
      </c>
      <c r="B45" s="162"/>
      <c r="C45" s="163"/>
      <c r="D45" s="166" t="n">
        <v>184.1</v>
      </c>
      <c r="E45" s="166" t="n">
        <v>182.3</v>
      </c>
      <c r="F45" s="168" t="n">
        <v>172.1</v>
      </c>
      <c r="G45" s="166" t="n">
        <v>181.8</v>
      </c>
      <c r="H45" s="166" t="n">
        <v>0.987383433900155</v>
      </c>
      <c r="I45" s="166" t="n">
        <v>6.97269029633934</v>
      </c>
      <c r="J45" s="167" t="n">
        <v>5.02599653379549</v>
      </c>
      <c r="L45" s="132"/>
    </row>
    <row r="46" customFormat="false" ht="10.5" hidden="false" customHeight="true" outlineLevel="0" collapsed="false">
      <c r="A46" s="162"/>
      <c r="B46" s="162"/>
      <c r="C46" s="163"/>
      <c r="D46" s="166"/>
      <c r="E46" s="166"/>
      <c r="F46" s="168"/>
      <c r="G46" s="166"/>
      <c r="H46" s="166"/>
      <c r="I46" s="166"/>
      <c r="J46" s="167"/>
      <c r="L46" s="132"/>
    </row>
    <row r="47" customFormat="false" ht="10.5" hidden="false" customHeight="true" outlineLevel="0" collapsed="false">
      <c r="A47" s="162"/>
      <c r="B47" s="162" t="s">
        <v>144</v>
      </c>
      <c r="C47" s="163"/>
      <c r="D47" s="166" t="n">
        <v>183.3</v>
      </c>
      <c r="E47" s="166" t="n">
        <v>186.5</v>
      </c>
      <c r="F47" s="168" t="n">
        <v>173.6</v>
      </c>
      <c r="G47" s="166" t="n">
        <v>183.033333333333</v>
      </c>
      <c r="H47" s="166" t="n">
        <v>-1.71581769436997</v>
      </c>
      <c r="I47" s="166" t="n">
        <v>5.58755760368665</v>
      </c>
      <c r="J47" s="167" t="n">
        <v>4.3717924348983</v>
      </c>
      <c r="L47" s="132"/>
    </row>
    <row r="48" customFormat="false" ht="10.5" hidden="false" customHeight="true" outlineLevel="0" collapsed="false">
      <c r="A48" s="162"/>
      <c r="B48" s="162" t="s">
        <v>145</v>
      </c>
      <c r="C48" s="163"/>
      <c r="D48" s="166" t="n">
        <v>186.2</v>
      </c>
      <c r="E48" s="166" t="n">
        <v>171.1</v>
      </c>
      <c r="F48" s="168" t="n">
        <v>168.1</v>
      </c>
      <c r="G48" s="166" t="n">
        <v>178.616666666667</v>
      </c>
      <c r="H48" s="166" t="n">
        <v>8.82524839275278</v>
      </c>
      <c r="I48" s="166" t="n">
        <v>10.7674003569304</v>
      </c>
      <c r="J48" s="167" t="n">
        <v>6.91340782122906</v>
      </c>
      <c r="L48" s="132"/>
    </row>
    <row r="49" customFormat="false" ht="10.5" hidden="false" customHeight="true" outlineLevel="0" collapsed="false">
      <c r="A49" s="162"/>
      <c r="B49" s="162"/>
      <c r="C49" s="163"/>
      <c r="D49" s="166"/>
      <c r="E49" s="166"/>
      <c r="F49" s="166"/>
      <c r="G49" s="166"/>
      <c r="H49" s="166"/>
      <c r="I49" s="166"/>
      <c r="J49" s="167"/>
      <c r="L49" s="132"/>
    </row>
    <row r="50" customFormat="false" ht="10.5" hidden="false" customHeight="true" outlineLevel="0" collapsed="false">
      <c r="A50" s="162"/>
      <c r="B50" s="162"/>
      <c r="C50" s="163"/>
      <c r="D50" s="166"/>
      <c r="E50" s="166"/>
      <c r="F50" s="166"/>
      <c r="G50" s="166"/>
      <c r="H50" s="166"/>
      <c r="I50" s="166"/>
      <c r="J50" s="167"/>
      <c r="L50" s="132"/>
    </row>
    <row r="51" customFormat="false" ht="10.5" hidden="false" customHeight="true" outlineLevel="0" collapsed="false">
      <c r="A51" s="162" t="s">
        <v>170</v>
      </c>
      <c r="B51" s="162"/>
      <c r="C51" s="163"/>
      <c r="D51" s="166" t="n">
        <v>76.3</v>
      </c>
      <c r="E51" s="166" t="n">
        <v>72.4</v>
      </c>
      <c r="F51" s="168" t="n">
        <v>78.8</v>
      </c>
      <c r="G51" s="166" t="n">
        <v>75.1833333333333</v>
      </c>
      <c r="H51" s="166" t="n">
        <v>5.3867403314917</v>
      </c>
      <c r="I51" s="166" t="n">
        <v>-3.17258883248731</v>
      </c>
      <c r="J51" s="167" t="n">
        <v>-4.44821012497356</v>
      </c>
      <c r="L51" s="132"/>
    </row>
    <row r="52" customFormat="false" ht="10.5" hidden="false" customHeight="true" outlineLevel="0" collapsed="false">
      <c r="A52" s="162"/>
      <c r="B52" s="162" t="s">
        <v>171</v>
      </c>
      <c r="C52" s="163"/>
      <c r="D52" s="166"/>
      <c r="E52" s="166"/>
      <c r="F52" s="168"/>
      <c r="G52" s="166"/>
      <c r="H52" s="166"/>
      <c r="I52" s="166"/>
      <c r="J52" s="167"/>
      <c r="L52" s="132"/>
    </row>
    <row r="53" customFormat="false" ht="10.5" hidden="false" customHeight="true" outlineLevel="0" collapsed="false">
      <c r="A53" s="162"/>
      <c r="B53" s="162"/>
      <c r="C53" s="163"/>
      <c r="D53" s="166"/>
      <c r="E53" s="166"/>
      <c r="F53" s="168"/>
      <c r="G53" s="166"/>
      <c r="H53" s="166"/>
      <c r="I53" s="166"/>
      <c r="J53" s="167"/>
      <c r="L53" s="132"/>
    </row>
    <row r="54" customFormat="false" ht="10.5" hidden="false" customHeight="true" outlineLevel="0" collapsed="false">
      <c r="A54" s="162"/>
      <c r="B54" s="162" t="s">
        <v>144</v>
      </c>
      <c r="C54" s="163"/>
      <c r="D54" s="166" t="n">
        <v>110.8</v>
      </c>
      <c r="E54" s="166" t="n">
        <v>101</v>
      </c>
      <c r="F54" s="168" t="n">
        <v>114.2</v>
      </c>
      <c r="G54" s="166" t="n">
        <v>110.483333333333</v>
      </c>
      <c r="H54" s="166" t="n">
        <v>9.7029702970297</v>
      </c>
      <c r="I54" s="166" t="n">
        <v>-2.97723292469353</v>
      </c>
      <c r="J54" s="167" t="n">
        <v>-3.18387615013878</v>
      </c>
      <c r="L54" s="132"/>
    </row>
    <row r="55" customFormat="false" ht="10.5" hidden="false" customHeight="true" outlineLevel="0" collapsed="false">
      <c r="A55" s="162"/>
      <c r="B55" s="162" t="s">
        <v>145</v>
      </c>
      <c r="C55" s="163"/>
      <c r="D55" s="166" t="n">
        <v>50.8</v>
      </c>
      <c r="E55" s="166" t="n">
        <v>51.2</v>
      </c>
      <c r="F55" s="168" t="n">
        <v>52.6</v>
      </c>
      <c r="G55" s="166" t="n">
        <v>49.0166666666667</v>
      </c>
      <c r="H55" s="166" t="n">
        <v>-0.781250000000011</v>
      </c>
      <c r="I55" s="166" t="n">
        <v>-3.42205323193917</v>
      </c>
      <c r="J55" s="167" t="n">
        <v>-6.42698059179127</v>
      </c>
      <c r="L55" s="132"/>
    </row>
    <row r="56" customFormat="false" ht="10.5" hidden="false" customHeight="true" outlineLevel="0" collapsed="false">
      <c r="A56" s="162"/>
      <c r="B56" s="162"/>
      <c r="C56" s="169"/>
      <c r="D56" s="166"/>
      <c r="E56" s="170"/>
      <c r="F56" s="116"/>
      <c r="G56" s="166"/>
      <c r="H56" s="167"/>
      <c r="I56" s="167"/>
      <c r="J56" s="167"/>
    </row>
    <row r="57" customFormat="false" ht="10.5" hidden="false" customHeight="true" outlineLevel="0" collapsed="false">
      <c r="A57" s="162"/>
      <c r="B57" s="162"/>
      <c r="C57" s="169"/>
      <c r="D57" s="170"/>
      <c r="E57" s="170"/>
      <c r="F57" s="116"/>
      <c r="G57" s="171"/>
      <c r="H57" s="167"/>
      <c r="I57" s="167"/>
      <c r="J57" s="167"/>
    </row>
    <row r="58" customFormat="false" ht="10.5" hidden="false" customHeight="true" outlineLevel="0" collapsed="false">
      <c r="A58" s="162"/>
      <c r="B58" s="162"/>
      <c r="C58" s="169"/>
      <c r="D58" s="166"/>
      <c r="E58" s="170"/>
      <c r="F58" s="172"/>
      <c r="G58" s="166"/>
      <c r="H58" s="167"/>
      <c r="I58" s="167"/>
      <c r="J58" s="167"/>
    </row>
    <row r="59" customFormat="false" ht="10.5" hidden="false" customHeight="true" outlineLevel="0" collapsed="false">
      <c r="A59" s="162"/>
      <c r="B59" s="162"/>
      <c r="C59" s="169"/>
      <c r="D59" s="62"/>
      <c r="E59" s="173"/>
      <c r="F59" s="62"/>
      <c r="G59" s="62"/>
      <c r="H59" s="62"/>
      <c r="I59" s="62"/>
      <c r="J59" s="62"/>
    </row>
    <row r="60" customFormat="false" ht="10.5" hidden="false" customHeight="true" outlineLevel="0" collapsed="false">
      <c r="A60" s="162"/>
      <c r="B60" s="162"/>
      <c r="C60" s="169"/>
      <c r="D60" s="62"/>
      <c r="E60" s="173"/>
      <c r="F60" s="62"/>
      <c r="G60" s="62"/>
      <c r="H60" s="62"/>
      <c r="I60" s="62"/>
      <c r="J60" s="62"/>
    </row>
    <row r="61" customFormat="false" ht="9.75" hidden="false" customHeight="true" outlineLevel="0" collapsed="false">
      <c r="A61" s="162"/>
      <c r="B61" s="162"/>
      <c r="C61" s="169"/>
      <c r="D61" s="62"/>
      <c r="E61" s="116"/>
      <c r="F61" s="62"/>
      <c r="G61" s="62"/>
      <c r="H61" s="62"/>
      <c r="I61" s="62"/>
      <c r="J61" s="62"/>
    </row>
    <row r="62" s="89" customFormat="true" ht="12.75" hidden="false" customHeight="true" outlineLevel="0" collapsed="false">
      <c r="A62" s="133"/>
      <c r="B62" s="144"/>
      <c r="C62" s="144"/>
      <c r="D62" s="144"/>
      <c r="E62" s="144"/>
      <c r="F62" s="144"/>
      <c r="G62" s="145"/>
      <c r="H62" s="144"/>
      <c r="I62" s="144"/>
      <c r="J62" s="144"/>
    </row>
    <row r="63" s="89" customFormat="true" ht="12.75" hidden="false" customHeight="true" outlineLevel="0" collapsed="false">
      <c r="A63" s="146"/>
      <c r="B63" s="144"/>
      <c r="C63" s="144"/>
      <c r="D63" s="144"/>
      <c r="E63" s="144"/>
      <c r="F63" s="144"/>
      <c r="G63" s="145"/>
      <c r="H63" s="144"/>
      <c r="I63" s="144"/>
      <c r="J63" s="144"/>
    </row>
    <row r="64" s="89" customFormat="true" ht="13.5" hidden="false" customHeight="true" outlineLevel="0" collapsed="false">
      <c r="A64" s="84" t="s">
        <v>172</v>
      </c>
      <c r="B64" s="84"/>
      <c r="C64" s="84"/>
      <c r="D64" s="84"/>
      <c r="E64" s="84"/>
      <c r="F64" s="84"/>
      <c r="G64" s="84"/>
      <c r="H64" s="84"/>
      <c r="I64" s="84"/>
      <c r="J64" s="84"/>
    </row>
    <row r="65" s="89" customFormat="true" ht="13.5" hidden="false" customHeight="true" outlineLevel="0" collapsed="false">
      <c r="A65" s="84" t="s">
        <v>182</v>
      </c>
      <c r="B65" s="84"/>
      <c r="C65" s="84"/>
      <c r="D65" s="84"/>
      <c r="E65" s="84"/>
      <c r="F65" s="84"/>
      <c r="G65" s="84"/>
      <c r="H65" s="84"/>
      <c r="I65" s="84"/>
      <c r="J65" s="84"/>
    </row>
    <row r="66" s="89" customFormat="true" ht="13.5" hidden="false" customHeight="true" outlineLevel="0" collapsed="false">
      <c r="A66" s="84" t="s">
        <v>120</v>
      </c>
      <c r="B66" s="84"/>
      <c r="C66" s="84"/>
      <c r="D66" s="84"/>
      <c r="E66" s="84"/>
      <c r="F66" s="84"/>
      <c r="G66" s="84"/>
      <c r="H66" s="84"/>
      <c r="I66" s="84"/>
      <c r="J66" s="84"/>
    </row>
    <row r="67" s="89" customFormat="true" ht="12" hidden="false" customHeight="true" outlineLevel="0" collapsed="false">
      <c r="A67" s="85"/>
      <c r="B67" s="85"/>
      <c r="C67" s="85"/>
      <c r="D67" s="144"/>
      <c r="E67" s="144"/>
      <c r="F67" s="144"/>
      <c r="G67" s="145"/>
      <c r="H67" s="144"/>
      <c r="I67" s="144"/>
      <c r="J67" s="174"/>
    </row>
    <row r="68" s="89" customFormat="true" ht="12.75" hidden="false" customHeight="true" outlineLevel="0" collapsed="false">
      <c r="D68" s="144"/>
      <c r="E68" s="144"/>
      <c r="F68" s="144"/>
      <c r="G68" s="145"/>
      <c r="H68" s="144"/>
      <c r="I68" s="144"/>
      <c r="J68" s="144"/>
    </row>
    <row r="69" customFormat="false" ht="11.25" hidden="false" customHeight="true" outlineLevel="0" collapsed="false">
      <c r="A69" s="147"/>
      <c r="B69" s="147"/>
      <c r="C69" s="148"/>
      <c r="D69" s="149" t="s">
        <v>179</v>
      </c>
      <c r="E69" s="150" t="s">
        <v>159</v>
      </c>
      <c r="F69" s="150"/>
      <c r="G69" s="151" t="s">
        <v>160</v>
      </c>
      <c r="H69" s="152" t="s">
        <v>121</v>
      </c>
      <c r="I69" s="152"/>
      <c r="J69" s="152"/>
    </row>
    <row r="70" customFormat="false" ht="11.25" hidden="false" customHeight="true" outlineLevel="0" collapsed="false">
      <c r="C70" s="45"/>
      <c r="D70" s="149"/>
      <c r="E70" s="150"/>
      <c r="F70" s="150"/>
      <c r="G70" s="151"/>
      <c r="H70" s="100" t="s">
        <v>122</v>
      </c>
      <c r="I70" s="100"/>
      <c r="J70" s="100" t="s">
        <v>123</v>
      </c>
    </row>
    <row r="71" customFormat="false" ht="11.25" hidden="false" customHeight="true" outlineLevel="0" collapsed="false">
      <c r="A71" s="153" t="s">
        <v>161</v>
      </c>
      <c r="B71" s="153"/>
      <c r="C71" s="153"/>
      <c r="D71" s="149"/>
      <c r="E71" s="154" t="s">
        <v>180</v>
      </c>
      <c r="F71" s="154" t="s">
        <v>181</v>
      </c>
      <c r="G71" s="151"/>
      <c r="H71" s="155" t="s">
        <v>137</v>
      </c>
      <c r="I71" s="155"/>
      <c r="J71" s="155"/>
    </row>
    <row r="72" customFormat="false" ht="11.25" hidden="false" customHeight="true" outlineLevel="0" collapsed="false">
      <c r="C72" s="45"/>
      <c r="D72" s="149"/>
      <c r="E72" s="154"/>
      <c r="F72" s="154" t="s">
        <v>15</v>
      </c>
      <c r="G72" s="151"/>
      <c r="H72" s="156" t="s">
        <v>138</v>
      </c>
      <c r="I72" s="157" t="s">
        <v>139</v>
      </c>
      <c r="J72" s="158" t="s">
        <v>139</v>
      </c>
    </row>
    <row r="73" customFormat="false" ht="11.25" hidden="false" customHeight="true" outlineLevel="0" collapsed="false">
      <c r="A73" s="57"/>
      <c r="B73" s="57"/>
      <c r="C73" s="59"/>
      <c r="D73" s="149"/>
      <c r="E73" s="154"/>
      <c r="F73" s="154" t="s">
        <v>15</v>
      </c>
      <c r="G73" s="151"/>
      <c r="H73" s="159" t="s">
        <v>140</v>
      </c>
      <c r="I73" s="160" t="s">
        <v>141</v>
      </c>
      <c r="J73" s="161" t="s">
        <v>142</v>
      </c>
    </row>
    <row r="74" customFormat="false" ht="10.5" hidden="false" customHeight="true" outlineLevel="0" collapsed="false">
      <c r="A74" s="162"/>
      <c r="B74" s="162"/>
      <c r="C74" s="163"/>
      <c r="D74" s="166"/>
      <c r="E74" s="175"/>
      <c r="F74" s="176"/>
      <c r="G74" s="166"/>
      <c r="H74" s="167"/>
      <c r="I74" s="167"/>
      <c r="J74" s="167"/>
    </row>
    <row r="75" customFormat="false" ht="10.5" hidden="false" customHeight="true" outlineLevel="0" collapsed="false">
      <c r="A75" s="162"/>
      <c r="B75" s="162"/>
      <c r="C75" s="163"/>
      <c r="D75" s="166"/>
      <c r="E75" s="175"/>
      <c r="F75" s="176"/>
      <c r="G75" s="166"/>
      <c r="H75" s="167"/>
      <c r="I75" s="167"/>
      <c r="J75" s="167"/>
    </row>
    <row r="76" customFormat="false" ht="10.5" hidden="false" customHeight="true" outlineLevel="0" collapsed="false">
      <c r="A76" s="162" t="s">
        <v>174</v>
      </c>
      <c r="B76" s="162"/>
      <c r="C76" s="163"/>
      <c r="D76" s="166" t="n">
        <v>151</v>
      </c>
      <c r="E76" s="166" t="n">
        <v>135.5</v>
      </c>
      <c r="F76" s="168" t="n">
        <v>116.7</v>
      </c>
      <c r="G76" s="166" t="n">
        <v>136.316666666667</v>
      </c>
      <c r="H76" s="166" t="n">
        <v>11.4391143911439</v>
      </c>
      <c r="I76" s="166" t="n">
        <v>29.3916023993145</v>
      </c>
      <c r="J76" s="167" t="n">
        <v>9.24268732469615</v>
      </c>
      <c r="L76" s="132"/>
    </row>
    <row r="77" customFormat="false" ht="10.5" hidden="false" customHeight="true" outlineLevel="0" collapsed="false">
      <c r="A77" s="162"/>
      <c r="B77" s="162"/>
      <c r="C77" s="163"/>
      <c r="D77" s="166"/>
      <c r="E77" s="166"/>
      <c r="F77" s="166"/>
      <c r="G77" s="166"/>
      <c r="H77" s="166"/>
      <c r="I77" s="166"/>
      <c r="J77" s="177"/>
      <c r="L77" s="132"/>
    </row>
    <row r="78" customFormat="false" ht="10.5" hidden="false" customHeight="true" outlineLevel="0" collapsed="false">
      <c r="A78" s="162"/>
      <c r="B78" s="162" t="s">
        <v>144</v>
      </c>
      <c r="C78" s="163"/>
      <c r="D78" s="166" t="n">
        <v>129.4</v>
      </c>
      <c r="E78" s="166" t="n">
        <v>121.2</v>
      </c>
      <c r="F78" s="168" t="n">
        <v>104</v>
      </c>
      <c r="G78" s="166" t="n">
        <v>122.083333333333</v>
      </c>
      <c r="H78" s="166" t="n">
        <v>6.76567656765677</v>
      </c>
      <c r="I78" s="166" t="n">
        <v>24.4230769230769</v>
      </c>
      <c r="J78" s="167" t="n">
        <v>7.9905646469114</v>
      </c>
      <c r="L78" s="132"/>
    </row>
    <row r="79" customFormat="false" ht="10.5" hidden="false" customHeight="true" outlineLevel="0" collapsed="false">
      <c r="A79" s="162"/>
      <c r="B79" s="162" t="s">
        <v>145</v>
      </c>
      <c r="C79" s="163"/>
      <c r="D79" s="166" t="n">
        <v>232.8</v>
      </c>
      <c r="E79" s="166" t="n">
        <v>189.6</v>
      </c>
      <c r="F79" s="168" t="n">
        <v>164.7</v>
      </c>
      <c r="G79" s="166" t="n">
        <v>190.083333333333</v>
      </c>
      <c r="H79" s="166" t="n">
        <v>22.7848101265823</v>
      </c>
      <c r="I79" s="166" t="n">
        <v>41.3479052823315</v>
      </c>
      <c r="J79" s="167" t="n">
        <v>12.4309936908517</v>
      </c>
      <c r="L79" s="132"/>
    </row>
    <row r="80" customFormat="false" ht="10.5" hidden="false" customHeight="true" outlineLevel="0" collapsed="false">
      <c r="A80" s="162"/>
      <c r="B80" s="162"/>
      <c r="C80" s="163"/>
      <c r="D80" s="166"/>
      <c r="E80" s="166"/>
      <c r="F80" s="166"/>
      <c r="G80" s="166"/>
      <c r="H80" s="166"/>
      <c r="I80" s="166"/>
      <c r="J80" s="167"/>
      <c r="L80" s="132"/>
    </row>
    <row r="81" customFormat="false" ht="10.5" hidden="false" customHeight="true" outlineLevel="0" collapsed="false">
      <c r="A81" s="162"/>
      <c r="B81" s="162"/>
      <c r="C81" s="163"/>
      <c r="D81" s="166"/>
      <c r="E81" s="166"/>
      <c r="F81" s="168"/>
      <c r="G81" s="166"/>
      <c r="H81" s="166"/>
      <c r="I81" s="166"/>
      <c r="J81" s="167"/>
      <c r="L81" s="132"/>
    </row>
    <row r="82" customFormat="false" ht="10.5" hidden="false" customHeight="true" outlineLevel="0" collapsed="false">
      <c r="A82" s="162" t="s">
        <v>175</v>
      </c>
      <c r="B82" s="162"/>
      <c r="C82" s="163"/>
      <c r="D82" s="166" t="n">
        <v>170.2</v>
      </c>
      <c r="E82" s="166" t="n">
        <v>161.3</v>
      </c>
      <c r="F82" s="166" t="n">
        <v>211.6</v>
      </c>
      <c r="G82" s="166" t="n">
        <v>198.65</v>
      </c>
      <c r="H82" s="166" t="n">
        <v>5.51766893986359</v>
      </c>
      <c r="I82" s="166" t="n">
        <v>-19.5652173913044</v>
      </c>
      <c r="J82" s="167" t="n">
        <v>-10.2282142050162</v>
      </c>
      <c r="L82" s="132"/>
    </row>
    <row r="83" customFormat="false" ht="10.5" hidden="false" customHeight="true" outlineLevel="0" collapsed="false">
      <c r="A83" s="162"/>
      <c r="B83" s="162"/>
      <c r="C83" s="163"/>
      <c r="D83" s="166"/>
      <c r="E83" s="166"/>
      <c r="F83" s="166"/>
      <c r="G83" s="166"/>
      <c r="H83" s="166"/>
      <c r="I83" s="166"/>
      <c r="J83" s="167"/>
      <c r="L83" s="132"/>
    </row>
    <row r="84" customFormat="false" ht="10.5" hidden="false" customHeight="true" outlineLevel="0" collapsed="false">
      <c r="A84" s="162"/>
      <c r="B84" s="162" t="s">
        <v>144</v>
      </c>
      <c r="C84" s="163"/>
      <c r="D84" s="166" t="n">
        <v>141.6</v>
      </c>
      <c r="E84" s="166" t="n">
        <v>135.4</v>
      </c>
      <c r="F84" s="166" t="n">
        <v>210.3</v>
      </c>
      <c r="G84" s="166" t="n">
        <v>175.366666666667</v>
      </c>
      <c r="H84" s="166" t="n">
        <v>4.57902511078286</v>
      </c>
      <c r="I84" s="166" t="n">
        <v>-32.6676176890157</v>
      </c>
      <c r="J84" s="167" t="n">
        <v>-14.8774371005582</v>
      </c>
      <c r="L84" s="132"/>
    </row>
    <row r="85" customFormat="false" ht="10.5" hidden="false" customHeight="true" outlineLevel="0" collapsed="false">
      <c r="A85" s="162"/>
      <c r="B85" s="162" t="s">
        <v>145</v>
      </c>
      <c r="C85" s="163"/>
      <c r="D85" s="166" t="n">
        <v>226.8</v>
      </c>
      <c r="E85" s="166" t="n">
        <v>212.8</v>
      </c>
      <c r="F85" s="166" t="n">
        <v>214.3</v>
      </c>
      <c r="G85" s="166" t="n">
        <v>244.866666666667</v>
      </c>
      <c r="H85" s="166" t="n">
        <v>6.57894736842105</v>
      </c>
      <c r="I85" s="166" t="n">
        <v>5.83294447036864</v>
      </c>
      <c r="J85" s="167" t="n">
        <v>-2.70842990530428</v>
      </c>
      <c r="L85" s="132"/>
    </row>
    <row r="86" customFormat="false" ht="10.5" hidden="false" customHeight="true" outlineLevel="0" collapsed="false">
      <c r="A86" s="162"/>
      <c r="B86" s="162"/>
      <c r="C86" s="163"/>
      <c r="D86" s="166"/>
      <c r="E86" s="166"/>
      <c r="F86" s="166"/>
      <c r="G86" s="166"/>
      <c r="H86" s="166"/>
      <c r="I86" s="166"/>
      <c r="J86" s="167"/>
      <c r="L86" s="132"/>
    </row>
    <row r="87" customFormat="false" ht="10.5" hidden="false" customHeight="true" outlineLevel="0" collapsed="false">
      <c r="A87" s="162"/>
      <c r="B87" s="162"/>
      <c r="C87" s="163"/>
      <c r="D87" s="166"/>
      <c r="E87" s="166"/>
      <c r="F87" s="166"/>
      <c r="G87" s="166"/>
      <c r="H87" s="166"/>
      <c r="I87" s="166"/>
      <c r="J87" s="167"/>
      <c r="L87" s="132"/>
    </row>
    <row r="88" customFormat="false" ht="10.5" hidden="false" customHeight="true" outlineLevel="0" collapsed="false">
      <c r="A88" s="162" t="s">
        <v>176</v>
      </c>
      <c r="B88" s="162"/>
      <c r="C88" s="163"/>
      <c r="D88" s="166" t="n">
        <v>131.6</v>
      </c>
      <c r="E88" s="166" t="n">
        <v>147.1</v>
      </c>
      <c r="F88" s="168" t="n">
        <v>129.6</v>
      </c>
      <c r="G88" s="166" t="n">
        <v>134.166666666667</v>
      </c>
      <c r="H88" s="166" t="n">
        <v>-10.5370496261047</v>
      </c>
      <c r="I88" s="166" t="n">
        <v>1.54320987654321</v>
      </c>
      <c r="J88" s="167" t="n">
        <v>-4.9698972966592</v>
      </c>
      <c r="L88" s="132"/>
    </row>
    <row r="89" customFormat="false" ht="10.5" hidden="false" customHeight="true" outlineLevel="0" collapsed="false">
      <c r="A89" s="162"/>
      <c r="B89" s="162"/>
      <c r="C89" s="163"/>
      <c r="D89" s="166"/>
      <c r="E89" s="166"/>
      <c r="F89" s="168"/>
      <c r="G89" s="166"/>
      <c r="H89" s="166"/>
      <c r="I89" s="166"/>
      <c r="J89" s="167"/>
      <c r="L89" s="132"/>
    </row>
    <row r="90" customFormat="false" ht="10.5" hidden="false" customHeight="true" outlineLevel="0" collapsed="false">
      <c r="A90" s="162"/>
      <c r="B90" s="162" t="s">
        <v>144</v>
      </c>
      <c r="C90" s="163"/>
      <c r="D90" s="166" t="n">
        <v>149.6</v>
      </c>
      <c r="E90" s="166" t="n">
        <v>163.9</v>
      </c>
      <c r="F90" s="168" t="n">
        <v>141.3</v>
      </c>
      <c r="G90" s="166" t="n">
        <v>144.233333333333</v>
      </c>
      <c r="H90" s="166" t="n">
        <v>-8.72483221476511</v>
      </c>
      <c r="I90" s="166" t="n">
        <v>5.87402689313516</v>
      </c>
      <c r="J90" s="167" t="n">
        <v>0.956602893140483</v>
      </c>
      <c r="L90" s="132"/>
    </row>
    <row r="91" customFormat="false" ht="10.5" hidden="false" customHeight="true" outlineLevel="0" collapsed="false">
      <c r="A91" s="162"/>
      <c r="B91" s="162" t="s">
        <v>145</v>
      </c>
      <c r="C91" s="163"/>
      <c r="D91" s="166" t="n">
        <v>100.2</v>
      </c>
      <c r="E91" s="166" t="n">
        <v>118</v>
      </c>
      <c r="F91" s="168" t="n">
        <v>109.1</v>
      </c>
      <c r="G91" s="166" t="n">
        <v>116.683333333333</v>
      </c>
      <c r="H91" s="166" t="n">
        <v>-15.0847457627119</v>
      </c>
      <c r="I91" s="166" t="n">
        <v>-8.15765352887259</v>
      </c>
      <c r="J91" s="167" t="n">
        <v>-15.5794043168938</v>
      </c>
      <c r="L91" s="132"/>
    </row>
    <row r="92" customFormat="false" ht="10.5" hidden="false" customHeight="true" outlineLevel="0" collapsed="false">
      <c r="A92" s="162"/>
      <c r="B92" s="162"/>
      <c r="C92" s="169"/>
      <c r="D92" s="166"/>
      <c r="E92" s="166"/>
      <c r="F92" s="168"/>
      <c r="G92" s="166"/>
      <c r="H92" s="166"/>
      <c r="I92" s="166"/>
      <c r="J92" s="167"/>
    </row>
    <row r="93" customFormat="false" ht="10.5" hidden="false" customHeight="true" outlineLevel="0" collapsed="false">
      <c r="A93" s="162"/>
      <c r="B93" s="162"/>
      <c r="C93" s="169"/>
      <c r="D93" s="166"/>
      <c r="E93" s="166"/>
      <c r="F93" s="166"/>
      <c r="G93" s="166"/>
      <c r="H93" s="166"/>
      <c r="I93" s="166"/>
      <c r="J93" s="167"/>
    </row>
    <row r="94" customFormat="false" ht="10.5" hidden="false" customHeight="true" outlineLevel="0" collapsed="false">
      <c r="A94" s="62"/>
      <c r="B94" s="62"/>
      <c r="C94" s="49"/>
      <c r="D94" s="166"/>
      <c r="E94" s="178"/>
      <c r="F94" s="116"/>
      <c r="G94" s="166"/>
      <c r="H94" s="167"/>
      <c r="I94" s="167"/>
      <c r="J94" s="167"/>
    </row>
    <row r="95" customFormat="false" ht="10.5" hidden="false" customHeight="true" outlineLevel="0" collapsed="false">
      <c r="A95" s="62"/>
      <c r="B95" s="62"/>
      <c r="C95" s="49"/>
      <c r="D95" s="166"/>
      <c r="E95" s="178"/>
      <c r="F95" s="116"/>
      <c r="G95" s="166"/>
      <c r="H95" s="167"/>
      <c r="I95" s="167"/>
      <c r="J95" s="167"/>
    </row>
    <row r="96" customFormat="false" ht="10.5" hidden="false" customHeight="true" outlineLevel="0" collapsed="false">
      <c r="A96" s="162"/>
      <c r="B96" s="162"/>
      <c r="C96" s="49"/>
      <c r="D96" s="166"/>
      <c r="E96" s="178"/>
      <c r="F96" s="116"/>
      <c r="G96" s="166"/>
      <c r="H96" s="167"/>
      <c r="I96" s="167"/>
      <c r="J96" s="167"/>
    </row>
    <row r="97" customFormat="false" ht="10.5" hidden="false" customHeight="true" outlineLevel="0" collapsed="false">
      <c r="A97" s="162"/>
      <c r="B97" s="162"/>
      <c r="C97" s="49"/>
      <c r="D97" s="166"/>
      <c r="E97" s="179"/>
      <c r="F97" s="172"/>
      <c r="G97" s="166"/>
      <c r="H97" s="167"/>
      <c r="I97" s="167"/>
      <c r="J97" s="167"/>
    </row>
    <row r="98" customFormat="false" ht="10.5" hidden="false" customHeight="true" outlineLevel="0" collapsed="false">
      <c r="A98" s="162"/>
      <c r="B98" s="162"/>
      <c r="C98" s="49"/>
      <c r="D98" s="166"/>
      <c r="E98" s="179"/>
      <c r="F98" s="172"/>
      <c r="G98" s="166"/>
      <c r="H98" s="167"/>
      <c r="I98" s="167"/>
      <c r="J98" s="167"/>
    </row>
    <row r="99" customFormat="false" ht="10.5" hidden="false" customHeight="true" outlineLevel="0" collapsed="false">
      <c r="A99" s="162"/>
      <c r="B99" s="162"/>
      <c r="C99" s="49"/>
      <c r="D99" s="166"/>
      <c r="E99" s="179"/>
      <c r="F99" s="172"/>
      <c r="G99" s="166"/>
      <c r="H99" s="167"/>
      <c r="I99" s="167"/>
      <c r="J99" s="167"/>
    </row>
    <row r="100" customFormat="false" ht="10.5" hidden="false" customHeight="true" outlineLevel="0" collapsed="false">
      <c r="A100" s="162"/>
      <c r="B100" s="162"/>
      <c r="C100" s="49"/>
      <c r="D100" s="166"/>
      <c r="E100" s="179"/>
      <c r="F100" s="172"/>
      <c r="G100" s="166"/>
      <c r="H100" s="167"/>
      <c r="I100" s="167"/>
      <c r="J100" s="167"/>
    </row>
    <row r="101" customFormat="false" ht="10.5" hidden="false" customHeight="true" outlineLevel="0" collapsed="false">
      <c r="A101" s="162"/>
      <c r="B101" s="162"/>
      <c r="C101" s="49"/>
      <c r="D101" s="166"/>
      <c r="E101" s="173"/>
      <c r="F101" s="116"/>
      <c r="G101" s="166"/>
      <c r="H101" s="167"/>
      <c r="I101" s="167"/>
      <c r="J101" s="167"/>
    </row>
    <row r="102" customFormat="false" ht="10.5" hidden="false" customHeight="true" outlineLevel="0" collapsed="false">
      <c r="A102" s="162"/>
      <c r="B102" s="162"/>
      <c r="C102" s="49"/>
      <c r="D102" s="166"/>
      <c r="E102" s="173"/>
      <c r="F102" s="116"/>
      <c r="G102" s="166"/>
      <c r="H102" s="167"/>
      <c r="I102" s="167"/>
      <c r="J102" s="167"/>
    </row>
    <row r="103" customFormat="false" ht="10.5" hidden="false" customHeight="true" outlineLevel="0" collapsed="false">
      <c r="A103" s="162"/>
      <c r="B103" s="162"/>
      <c r="C103" s="49"/>
      <c r="D103" s="166"/>
      <c r="E103" s="179"/>
      <c r="F103" s="172"/>
      <c r="G103" s="166"/>
      <c r="H103" s="167"/>
      <c r="I103" s="167"/>
      <c r="J103" s="167"/>
    </row>
    <row r="104" customFormat="false" ht="10.5" hidden="false" customHeight="true" outlineLevel="0" collapsed="false">
      <c r="A104" s="162"/>
      <c r="B104" s="162"/>
      <c r="C104" s="49"/>
      <c r="D104" s="166"/>
      <c r="E104" s="179"/>
      <c r="F104" s="172"/>
      <c r="G104" s="166"/>
      <c r="H104" s="167"/>
      <c r="I104" s="167"/>
      <c r="J104" s="167"/>
    </row>
    <row r="105" customFormat="false" ht="10.5" hidden="false" customHeight="true" outlineLevel="0" collapsed="false">
      <c r="A105" s="162"/>
      <c r="B105" s="162"/>
      <c r="C105" s="49"/>
      <c r="D105" s="166"/>
      <c r="E105" s="179"/>
      <c r="F105" s="172"/>
      <c r="G105" s="166"/>
      <c r="H105" s="167"/>
      <c r="I105" s="167"/>
      <c r="J105" s="167"/>
    </row>
    <row r="106" customFormat="false" ht="10.5" hidden="false" customHeight="true" outlineLevel="0" collapsed="false">
      <c r="A106" s="162"/>
      <c r="B106" s="162"/>
      <c r="C106" s="49"/>
      <c r="D106" s="166"/>
      <c r="E106" s="179"/>
      <c r="F106" s="172"/>
      <c r="G106" s="166"/>
      <c r="H106" s="167"/>
      <c r="I106" s="167"/>
      <c r="J106" s="167"/>
    </row>
    <row r="107" customFormat="false" ht="10.5" hidden="false" customHeight="true" outlineLevel="0" collapsed="false">
      <c r="A107" s="162"/>
      <c r="B107" s="162"/>
      <c r="C107" s="49"/>
      <c r="D107" s="166"/>
      <c r="E107" s="173"/>
      <c r="F107" s="116"/>
      <c r="G107" s="166"/>
      <c r="H107" s="167"/>
      <c r="I107" s="167"/>
      <c r="J107" s="167"/>
    </row>
    <row r="108" customFormat="false" ht="10.5" hidden="false" customHeight="true" outlineLevel="0" collapsed="false">
      <c r="A108" s="162"/>
      <c r="B108" s="162"/>
      <c r="C108" s="49"/>
      <c r="D108" s="166"/>
      <c r="E108" s="170"/>
      <c r="F108" s="176"/>
      <c r="G108" s="166"/>
      <c r="H108" s="167"/>
      <c r="I108" s="167"/>
      <c r="J108" s="167"/>
    </row>
    <row r="109" customFormat="false" ht="10.5" hidden="false" customHeight="true" outlineLevel="0" collapsed="false">
      <c r="A109" s="162"/>
      <c r="B109" s="162"/>
      <c r="C109" s="49"/>
      <c r="D109" s="166"/>
      <c r="E109" s="116"/>
      <c r="F109" s="176"/>
      <c r="G109" s="166"/>
      <c r="H109" s="167"/>
      <c r="I109" s="167"/>
      <c r="J109" s="167"/>
    </row>
    <row r="110" customFormat="false" ht="10.5" hidden="false" customHeight="true" outlineLevel="0" collapsed="false">
      <c r="A110" s="62"/>
      <c r="B110" s="62"/>
      <c r="C110" s="49"/>
      <c r="D110" s="166"/>
      <c r="E110" s="116"/>
      <c r="F110" s="176"/>
      <c r="G110" s="166"/>
      <c r="H110" s="167"/>
      <c r="I110" s="167"/>
      <c r="J110" s="167"/>
    </row>
    <row r="111" customFormat="false" ht="10.5" hidden="false" customHeight="true" outlineLevel="0" collapsed="false">
      <c r="A111" s="162"/>
      <c r="B111" s="162"/>
      <c r="C111" s="169"/>
      <c r="D111" s="166"/>
      <c r="E111" s="173"/>
      <c r="F111" s="176"/>
      <c r="G111" s="166"/>
      <c r="H111" s="167"/>
      <c r="I111" s="167"/>
      <c r="J111" s="167"/>
    </row>
    <row r="112" customFormat="false" ht="10.5" hidden="false" customHeight="true" outlineLevel="0" collapsed="false">
      <c r="A112" s="162"/>
      <c r="B112" s="162"/>
      <c r="C112" s="169"/>
      <c r="D112" s="166"/>
      <c r="E112" s="170"/>
      <c r="F112" s="176"/>
      <c r="G112" s="166"/>
      <c r="H112" s="167"/>
      <c r="I112" s="167"/>
      <c r="J112" s="167"/>
    </row>
    <row r="113" customFormat="false" ht="10.5" hidden="false" customHeight="true" outlineLevel="0" collapsed="false">
      <c r="A113" s="162"/>
      <c r="B113" s="162"/>
      <c r="C113" s="169"/>
      <c r="D113" s="166"/>
      <c r="E113" s="170"/>
      <c r="F113" s="116"/>
      <c r="G113" s="166"/>
      <c r="H113" s="167"/>
      <c r="I113" s="167"/>
      <c r="J113" s="167"/>
    </row>
    <row r="114" customFormat="false" ht="10.5" hidden="false" customHeight="true" outlineLevel="0" collapsed="false">
      <c r="A114" s="162"/>
      <c r="B114" s="162"/>
      <c r="C114" s="169"/>
      <c r="D114" s="166"/>
      <c r="E114" s="170"/>
      <c r="F114" s="172"/>
      <c r="G114" s="166"/>
      <c r="H114" s="167"/>
      <c r="I114" s="167"/>
      <c r="J114" s="167"/>
    </row>
    <row r="115" customFormat="false" ht="10.5" hidden="false" customHeight="true" outlineLevel="0" collapsed="false">
      <c r="A115" s="162"/>
      <c r="B115" s="162"/>
      <c r="C115" s="169"/>
      <c r="D115" s="166"/>
      <c r="E115" s="170"/>
      <c r="F115" s="172"/>
      <c r="G115" s="166"/>
      <c r="H115" s="167"/>
      <c r="I115" s="167"/>
      <c r="J115" s="167"/>
    </row>
    <row r="116" customFormat="false" ht="10.5" hidden="false" customHeight="true" outlineLevel="0" collapsed="false">
      <c r="D116" s="166"/>
      <c r="E116" s="175"/>
      <c r="F116" s="166"/>
      <c r="G116" s="166"/>
      <c r="H116" s="167"/>
      <c r="I116" s="167"/>
      <c r="J116" s="167"/>
    </row>
    <row r="117" customFormat="false" ht="12.75" hidden="false" customHeight="false" outlineLevel="0" collapsed="false">
      <c r="A117" s="62"/>
      <c r="B117" s="62"/>
      <c r="C117" s="49"/>
      <c r="D117" s="166"/>
      <c r="E117" s="175"/>
      <c r="F117" s="166"/>
      <c r="G117" s="166"/>
      <c r="H117" s="167"/>
      <c r="I117" s="167"/>
      <c r="J117" s="167"/>
    </row>
    <row r="118" customFormat="false" ht="10.5" hidden="false" customHeight="true" outlineLevel="0" collapsed="false">
      <c r="A118" s="62"/>
      <c r="B118" s="62"/>
      <c r="C118" s="49"/>
      <c r="D118" s="170"/>
      <c r="E118" s="175"/>
      <c r="F118" s="166"/>
      <c r="G118" s="171"/>
      <c r="H118" s="180"/>
      <c r="I118" s="180"/>
      <c r="J118" s="180"/>
    </row>
    <row r="119" customFormat="false" ht="10.5" hidden="false" customHeight="true" outlineLevel="0" collapsed="false">
      <c r="A119" s="62"/>
      <c r="B119" s="62"/>
      <c r="C119" s="49"/>
      <c r="D119" s="181"/>
      <c r="E119" s="182"/>
      <c r="F119" s="166"/>
      <c r="G119" s="183"/>
      <c r="H119" s="181"/>
      <c r="I119" s="181"/>
      <c r="J119" s="181"/>
    </row>
    <row r="120" customFormat="false" ht="10.5" hidden="false" customHeight="true" outlineLevel="0" collapsed="false">
      <c r="A120" s="62"/>
      <c r="B120" s="62"/>
      <c r="C120" s="49"/>
      <c r="D120" s="181"/>
      <c r="E120" s="182"/>
      <c r="F120" s="166"/>
      <c r="G120" s="183"/>
      <c r="H120" s="181"/>
      <c r="I120" s="181"/>
      <c r="J120" s="181"/>
    </row>
    <row r="121" customFormat="false" ht="10.5" hidden="false" customHeight="true" outlineLevel="0" collapsed="false">
      <c r="A121" s="62"/>
      <c r="B121" s="62"/>
      <c r="C121" s="49"/>
      <c r="D121" s="181"/>
      <c r="E121" s="182"/>
      <c r="F121" s="166"/>
      <c r="G121" s="183"/>
      <c r="H121" s="181"/>
      <c r="I121" s="181"/>
      <c r="J121" s="181"/>
    </row>
    <row r="122" customFormat="false" ht="10.5" hidden="false" customHeight="true" outlineLevel="0" collapsed="false">
      <c r="A122" s="62"/>
      <c r="B122" s="62"/>
      <c r="C122" s="49"/>
      <c r="D122" s="181"/>
      <c r="E122" s="182"/>
      <c r="F122" s="166"/>
      <c r="G122" s="183"/>
      <c r="H122" s="181"/>
      <c r="I122" s="181"/>
      <c r="J122" s="181"/>
    </row>
    <row r="123" customFormat="false" ht="12.75" hidden="false" customHeight="false" outlineLevel="0" collapsed="false">
      <c r="A123" s="62"/>
      <c r="B123" s="62"/>
      <c r="C123" s="49"/>
      <c r="D123" s="181"/>
      <c r="E123" s="182"/>
      <c r="F123" s="166"/>
      <c r="G123" s="183"/>
      <c r="H123" s="181"/>
      <c r="I123" s="181"/>
      <c r="J123" s="181"/>
    </row>
    <row r="124" customFormat="false" ht="10.5" hidden="false" customHeight="true" outlineLevel="0" collapsed="false">
      <c r="A124" s="62"/>
      <c r="C124" s="44"/>
      <c r="D124" s="181"/>
      <c r="E124" s="182"/>
      <c r="F124" s="166"/>
      <c r="G124" s="183"/>
      <c r="H124" s="181"/>
      <c r="I124" s="181"/>
      <c r="J124" s="181"/>
    </row>
    <row r="125" customFormat="false" ht="10.5" hidden="false" customHeight="true" outlineLevel="0" collapsed="false">
      <c r="A125" s="62"/>
      <c r="B125" s="62"/>
      <c r="C125" s="49"/>
      <c r="D125" s="181"/>
      <c r="E125" s="182"/>
      <c r="F125" s="166"/>
      <c r="G125" s="183"/>
      <c r="H125" s="181"/>
      <c r="I125" s="181"/>
      <c r="J125" s="181"/>
    </row>
    <row r="126" customFormat="false" ht="10.5" hidden="false" customHeight="true" outlineLevel="0" collapsed="false">
      <c r="B126" s="62"/>
      <c r="C126" s="44"/>
      <c r="D126" s="181"/>
      <c r="E126" s="182"/>
      <c r="F126" s="166"/>
      <c r="G126" s="183"/>
      <c r="H126" s="181"/>
      <c r="I126" s="181"/>
      <c r="J126" s="181"/>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L4"/>
    </sheetView>
  </sheetViews>
  <sheetFormatPr defaultColWidth="11.421875" defaultRowHeight="12.75" zeroHeight="false" outlineLevelRow="0" outlineLevelCol="0"/>
  <cols>
    <col collapsed="false" customWidth="true" hidden="false" outlineLevel="0" max="1" min="1" style="184" width="1.56"/>
    <col collapsed="false" customWidth="true" hidden="false" outlineLevel="0" max="4" min="2" style="184" width="5.13"/>
    <col collapsed="false" customWidth="true" hidden="false" outlineLevel="0" max="5" min="5" style="184" width="6.28"/>
    <col collapsed="false" customWidth="true" hidden="false" outlineLevel="0" max="10" min="6" style="184" width="8.7"/>
    <col collapsed="false" customWidth="true" hidden="false" outlineLevel="0" max="11" min="11" style="184" width="9.42"/>
    <col collapsed="false" customWidth="true" hidden="false" outlineLevel="0" max="12" min="12" style="184" width="10.42"/>
    <col collapsed="false" customWidth="false" hidden="false" outlineLevel="0" max="16" min="13" style="184" width="11.42"/>
    <col collapsed="false" customWidth="true" hidden="true" outlineLevel="0" max="18" min="17" style="184" width="11.06"/>
    <col collapsed="false" customWidth="false" hidden="false" outlineLevel="0" max="257" min="19" style="184" width="11.42"/>
  </cols>
  <sheetData>
    <row r="1" customFormat="false" ht="12.75" hidden="false" customHeight="true" outlineLevel="0" collapsed="false">
      <c r="A1" s="185"/>
      <c r="B1" s="185"/>
      <c r="C1" s="185"/>
      <c r="D1" s="185"/>
      <c r="E1" s="185"/>
      <c r="F1" s="185"/>
      <c r="G1" s="185"/>
      <c r="H1" s="185"/>
      <c r="I1" s="185"/>
      <c r="J1" s="185"/>
      <c r="K1" s="185"/>
      <c r="L1" s="185"/>
    </row>
    <row r="2" customFormat="false" ht="12.75" hidden="false" customHeight="false" outlineLevel="0" collapsed="false">
      <c r="A2" s="186"/>
      <c r="B2" s="187"/>
      <c r="C2" s="187"/>
      <c r="D2" s="187"/>
      <c r="E2" s="187"/>
      <c r="F2" s="187"/>
      <c r="G2" s="187"/>
      <c r="H2" s="187"/>
      <c r="I2" s="188"/>
      <c r="J2" s="188"/>
      <c r="K2" s="188"/>
    </row>
    <row r="3" customFormat="false" ht="12.75" hidden="false" customHeight="true" outlineLevel="0" collapsed="false">
      <c r="A3" s="189" t="s">
        <v>183</v>
      </c>
      <c r="B3" s="189"/>
      <c r="C3" s="189"/>
      <c r="D3" s="189"/>
      <c r="E3" s="189"/>
      <c r="F3" s="189"/>
      <c r="G3" s="189"/>
      <c r="H3" s="189"/>
      <c r="I3" s="189"/>
      <c r="J3" s="189"/>
      <c r="K3" s="189"/>
      <c r="L3" s="189"/>
    </row>
    <row r="4" customFormat="false" ht="12.75" hidden="false" customHeight="true" outlineLevel="0" collapsed="false">
      <c r="A4" s="189" t="s">
        <v>184</v>
      </c>
      <c r="B4" s="189"/>
      <c r="C4" s="189"/>
      <c r="D4" s="189"/>
      <c r="E4" s="189"/>
      <c r="F4" s="189"/>
      <c r="G4" s="189"/>
      <c r="H4" s="189"/>
      <c r="I4" s="189"/>
      <c r="J4" s="189"/>
      <c r="K4" s="189"/>
      <c r="L4" s="189"/>
    </row>
    <row r="5" customFormat="false" ht="12.75" hidden="false" customHeight="true" outlineLevel="0" collapsed="false">
      <c r="A5" s="190" t="s">
        <v>120</v>
      </c>
      <c r="B5" s="190"/>
      <c r="C5" s="190"/>
      <c r="D5" s="190"/>
      <c r="E5" s="190"/>
      <c r="F5" s="190"/>
      <c r="G5" s="190"/>
      <c r="H5" s="190"/>
      <c r="I5" s="190"/>
      <c r="J5" s="190"/>
      <c r="K5" s="190"/>
      <c r="L5" s="190"/>
    </row>
    <row r="6" customFormat="false" ht="11.25" hidden="false" customHeight="true" outlineLevel="0" collapsed="false">
      <c r="A6" s="191"/>
      <c r="B6" s="192"/>
      <c r="C6" s="187"/>
      <c r="D6" s="187"/>
      <c r="E6" s="187"/>
      <c r="F6" s="187"/>
      <c r="G6" s="187"/>
      <c r="H6" s="187"/>
      <c r="I6" s="188"/>
      <c r="J6" s="188"/>
      <c r="K6" s="188"/>
    </row>
    <row r="7" customFormat="false" ht="11.25" hidden="false" customHeight="true" outlineLevel="0" collapsed="false">
      <c r="A7" s="192"/>
      <c r="B7" s="192"/>
      <c r="C7" s="187"/>
      <c r="D7" s="187"/>
      <c r="E7" s="187"/>
      <c r="F7" s="187"/>
      <c r="G7" s="187"/>
      <c r="H7" s="187"/>
      <c r="I7" s="193"/>
      <c r="J7" s="188"/>
      <c r="K7" s="188"/>
    </row>
    <row r="8" customFormat="false" ht="12.75" hidden="false" customHeight="true" outlineLevel="0" collapsed="false">
      <c r="A8" s="194"/>
      <c r="B8" s="195"/>
      <c r="C8" s="195"/>
      <c r="D8" s="195"/>
      <c r="E8" s="195"/>
      <c r="F8" s="196" t="s">
        <v>185</v>
      </c>
      <c r="G8" s="197" t="s">
        <v>159</v>
      </c>
      <c r="H8" s="197"/>
      <c r="I8" s="198" t="s">
        <v>186</v>
      </c>
      <c r="J8" s="199" t="s">
        <v>121</v>
      </c>
      <c r="K8" s="199"/>
      <c r="L8" s="199"/>
    </row>
    <row r="9" customFormat="false" ht="12.75" hidden="false" customHeight="true" outlineLevel="0" collapsed="false">
      <c r="A9" s="200"/>
      <c r="B9" s="201"/>
      <c r="C9" s="201"/>
      <c r="D9" s="201"/>
      <c r="E9" s="201"/>
      <c r="F9" s="196"/>
      <c r="G9" s="197"/>
      <c r="H9" s="197"/>
      <c r="I9" s="198"/>
      <c r="J9" s="202" t="s">
        <v>122</v>
      </c>
      <c r="K9" s="202"/>
      <c r="L9" s="202" t="s">
        <v>123</v>
      </c>
    </row>
    <row r="10" customFormat="false" ht="15.75" hidden="false" customHeight="true" outlineLevel="0" collapsed="false">
      <c r="A10" s="203" t="s">
        <v>187</v>
      </c>
      <c r="B10" s="203"/>
      <c r="C10" s="203"/>
      <c r="D10" s="203"/>
      <c r="E10" s="203"/>
      <c r="F10" s="196"/>
      <c r="G10" s="204" t="s">
        <v>180</v>
      </c>
      <c r="H10" s="204" t="s">
        <v>188</v>
      </c>
      <c r="I10" s="198"/>
      <c r="J10" s="205" t="s">
        <v>137</v>
      </c>
      <c r="K10" s="205"/>
      <c r="L10" s="205"/>
    </row>
    <row r="11" customFormat="false" ht="10.5" hidden="false" customHeight="true" outlineLevel="0" collapsed="false">
      <c r="A11" s="200"/>
      <c r="B11" s="201"/>
      <c r="C11" s="201"/>
      <c r="D11" s="201"/>
      <c r="E11" s="201"/>
      <c r="F11" s="196"/>
      <c r="G11" s="204"/>
      <c r="H11" s="204" t="s">
        <v>15</v>
      </c>
      <c r="I11" s="198"/>
      <c r="J11" s="206" t="s">
        <v>189</v>
      </c>
      <c r="K11" s="207" t="s">
        <v>190</v>
      </c>
      <c r="L11" s="208" t="s">
        <v>191</v>
      </c>
    </row>
    <row r="12" customFormat="false" ht="12" hidden="false" customHeight="true" outlineLevel="0" collapsed="false">
      <c r="A12" s="209"/>
      <c r="B12" s="210"/>
      <c r="C12" s="210"/>
      <c r="D12" s="210"/>
      <c r="E12" s="211"/>
      <c r="F12" s="196"/>
      <c r="G12" s="204"/>
      <c r="H12" s="204" t="s">
        <v>15</v>
      </c>
      <c r="I12" s="198"/>
      <c r="J12" s="206"/>
      <c r="K12" s="207"/>
      <c r="L12" s="208"/>
    </row>
    <row r="13" customFormat="false" ht="12" hidden="false" customHeight="true" outlineLevel="0" collapsed="false">
      <c r="A13" s="200"/>
      <c r="B13" s="201"/>
      <c r="C13" s="201"/>
      <c r="D13" s="201"/>
      <c r="E13" s="201"/>
      <c r="F13" s="212"/>
      <c r="G13" s="213"/>
      <c r="H13" s="213"/>
      <c r="I13" s="214"/>
      <c r="J13" s="215"/>
      <c r="K13" s="215"/>
      <c r="L13" s="215"/>
    </row>
    <row r="14" customFormat="false" ht="11.1" hidden="false" customHeight="true" outlineLevel="0" collapsed="false">
      <c r="A14" s="200"/>
      <c r="B14" s="201"/>
      <c r="C14" s="201"/>
      <c r="D14" s="201"/>
      <c r="E14" s="201"/>
      <c r="F14" s="213"/>
      <c r="G14" s="216"/>
      <c r="H14" s="217"/>
      <c r="I14" s="218"/>
      <c r="J14" s="219"/>
      <c r="K14" s="219"/>
    </row>
    <row r="15" customFormat="false" ht="12" hidden="false" customHeight="true" outlineLevel="0" collapsed="false">
      <c r="A15" s="220" t="s">
        <v>192</v>
      </c>
      <c r="B15" s="220"/>
      <c r="C15" s="220"/>
      <c r="D15" s="220"/>
      <c r="E15" s="220"/>
      <c r="F15" s="220"/>
      <c r="G15" s="220"/>
      <c r="H15" s="220"/>
      <c r="I15" s="220"/>
      <c r="J15" s="220"/>
      <c r="K15" s="220"/>
      <c r="L15" s="220"/>
    </row>
    <row r="16" customFormat="false" ht="12" hidden="false" customHeight="true" outlineLevel="0" collapsed="false">
      <c r="A16" s="220"/>
      <c r="B16" s="220"/>
      <c r="C16" s="220"/>
      <c r="D16" s="220"/>
      <c r="E16" s="220"/>
      <c r="F16" s="220"/>
      <c r="G16" s="220"/>
      <c r="H16" s="220"/>
      <c r="I16" s="220"/>
      <c r="J16" s="220"/>
      <c r="K16" s="220"/>
      <c r="L16" s="220"/>
    </row>
    <row r="17" customFormat="false" ht="11.1" hidden="false" customHeight="true" outlineLevel="0" collapsed="false">
      <c r="A17" s="200"/>
      <c r="B17" s="201"/>
      <c r="C17" s="201"/>
      <c r="D17" s="201"/>
      <c r="E17" s="201"/>
      <c r="F17" s="221"/>
      <c r="G17" s="214"/>
      <c r="H17" s="214"/>
      <c r="I17" s="214"/>
      <c r="J17" s="219"/>
      <c r="K17" s="219"/>
    </row>
    <row r="18" customFormat="false" ht="12.75" hidden="false" customHeight="true" outlineLevel="0" collapsed="false">
      <c r="A18" s="222" t="s">
        <v>143</v>
      </c>
      <c r="B18" s="222"/>
      <c r="C18" s="222"/>
      <c r="D18" s="222"/>
      <c r="E18" s="222"/>
      <c r="F18" s="222"/>
      <c r="G18" s="222"/>
      <c r="H18" s="222"/>
      <c r="I18" s="222"/>
      <c r="J18" s="222"/>
      <c r="K18" s="222"/>
      <c r="L18" s="222"/>
    </row>
    <row r="19" customFormat="false" ht="12.75" hidden="false" customHeight="false" outlineLevel="0" collapsed="false">
      <c r="A19" s="222"/>
      <c r="B19" s="222"/>
      <c r="C19" s="222"/>
      <c r="D19" s="222"/>
      <c r="E19" s="222"/>
      <c r="F19" s="222"/>
      <c r="G19" s="223"/>
      <c r="H19" s="222"/>
      <c r="I19" s="222"/>
      <c r="J19" s="222"/>
      <c r="K19" s="222"/>
      <c r="L19" s="222"/>
    </row>
    <row r="20" customFormat="false" ht="9.75" hidden="false" customHeight="true" outlineLevel="0" collapsed="false">
      <c r="G20" s="224"/>
    </row>
    <row r="21" customFormat="false" ht="12.75" hidden="false" customHeight="true" outlineLevel="0" collapsed="false">
      <c r="A21" s="225" t="s">
        <v>193</v>
      </c>
      <c r="B21" s="225"/>
      <c r="C21" s="225"/>
      <c r="D21" s="225"/>
      <c r="E21" s="225"/>
      <c r="F21" s="226" t="n">
        <v>112.4</v>
      </c>
      <c r="G21" s="226" t="n">
        <v>110.7</v>
      </c>
      <c r="H21" s="226" t="n">
        <v>118.8</v>
      </c>
      <c r="I21" s="226" t="n">
        <v>112.2</v>
      </c>
      <c r="J21" s="227" t="n">
        <v>1.5356820234869</v>
      </c>
      <c r="K21" s="228" t="n">
        <v>-5.38720538720538</v>
      </c>
      <c r="L21" s="228" t="n">
        <v>-4.8</v>
      </c>
      <c r="M21" s="229"/>
      <c r="N21" s="229"/>
      <c r="O21" s="229"/>
      <c r="P21" s="229"/>
      <c r="Q21" s="184" t="n">
        <v>81.05</v>
      </c>
      <c r="R21" s="184" t="n">
        <v>75.7</v>
      </c>
      <c r="S21" s="229"/>
    </row>
    <row r="22" customFormat="false" ht="12.75" hidden="false" customHeight="false" outlineLevel="0" collapsed="false">
      <c r="A22" s="230"/>
      <c r="B22" s="230" t="s">
        <v>148</v>
      </c>
      <c r="C22" s="230"/>
      <c r="D22" s="230"/>
      <c r="E22" s="225"/>
      <c r="F22" s="226" t="n">
        <v>113.6</v>
      </c>
      <c r="G22" s="226" t="n">
        <v>115.1</v>
      </c>
      <c r="H22" s="226" t="n">
        <v>116.6</v>
      </c>
      <c r="I22" s="226" t="n">
        <v>116.5</v>
      </c>
      <c r="J22" s="227" t="n">
        <v>-1.30321459600348</v>
      </c>
      <c r="K22" s="228" t="n">
        <v>-2.57289879931389</v>
      </c>
      <c r="L22" s="228" t="n">
        <v>-5.3</v>
      </c>
      <c r="M22" s="229"/>
      <c r="N22" s="229"/>
      <c r="O22" s="229"/>
      <c r="P22" s="229"/>
      <c r="Q22" s="184" t="n">
        <v>93.1</v>
      </c>
      <c r="R22" s="184" t="n">
        <v>95.4</v>
      </c>
      <c r="S22" s="229"/>
    </row>
    <row r="23" customFormat="false" ht="12.75" hidden="false" customHeight="false" outlineLevel="0" collapsed="false">
      <c r="A23" s="230"/>
      <c r="B23" s="230" t="s">
        <v>194</v>
      </c>
      <c r="C23" s="230"/>
      <c r="D23" s="230"/>
      <c r="E23" s="225"/>
      <c r="F23" s="226" t="n">
        <v>114.1</v>
      </c>
      <c r="G23" s="226" t="n">
        <v>110.1</v>
      </c>
      <c r="H23" s="226" t="n">
        <v>124.2</v>
      </c>
      <c r="I23" s="226" t="n">
        <v>111.6</v>
      </c>
      <c r="J23" s="227" t="n">
        <v>3.6330608537693</v>
      </c>
      <c r="K23" s="228" t="n">
        <v>-8.13204508856684</v>
      </c>
      <c r="L23" s="228" t="n">
        <v>-4.9</v>
      </c>
      <c r="M23" s="229"/>
      <c r="N23" s="229"/>
      <c r="O23" s="229"/>
      <c r="P23" s="229"/>
      <c r="S23" s="229"/>
    </row>
    <row r="24" customFormat="false" ht="12.75" hidden="false" customHeight="false" outlineLevel="0" collapsed="false">
      <c r="A24" s="230"/>
      <c r="B24" s="230" t="s">
        <v>195</v>
      </c>
      <c r="C24" s="230"/>
      <c r="D24" s="230"/>
      <c r="E24" s="225"/>
      <c r="F24" s="226" t="n">
        <v>100.8</v>
      </c>
      <c r="G24" s="226" t="n">
        <v>99.6</v>
      </c>
      <c r="H24" s="226" t="n">
        <v>101.6</v>
      </c>
      <c r="I24" s="226" t="n">
        <v>101.9</v>
      </c>
      <c r="J24" s="227" t="n">
        <v>1.20481927710844</v>
      </c>
      <c r="K24" s="228" t="n">
        <v>-0.787401574803147</v>
      </c>
      <c r="L24" s="228" t="n">
        <v>-5.2</v>
      </c>
      <c r="M24" s="229"/>
      <c r="N24" s="229"/>
      <c r="O24" s="229"/>
      <c r="P24" s="229"/>
      <c r="S24" s="229"/>
    </row>
    <row r="25" customFormat="false" ht="12.75" hidden="false" customHeight="false" outlineLevel="0" collapsed="false">
      <c r="A25" s="230"/>
      <c r="B25" s="230" t="s">
        <v>153</v>
      </c>
      <c r="C25" s="230"/>
      <c r="D25" s="230"/>
      <c r="E25" s="225"/>
      <c r="F25" s="226" t="n">
        <v>93.4</v>
      </c>
      <c r="G25" s="226" t="n">
        <v>92.9</v>
      </c>
      <c r="H25" s="226" t="n">
        <v>87.2</v>
      </c>
      <c r="I25" s="226" t="n">
        <v>95.7</v>
      </c>
      <c r="J25" s="227" t="n">
        <v>0.538213132400431</v>
      </c>
      <c r="K25" s="228" t="n">
        <v>7.11009174311927</v>
      </c>
      <c r="L25" s="228" t="n">
        <v>-0.1</v>
      </c>
      <c r="M25" s="229"/>
      <c r="N25" s="229"/>
      <c r="O25" s="229"/>
      <c r="P25" s="229"/>
      <c r="S25" s="229"/>
    </row>
    <row r="26" customFormat="false" ht="12.75" hidden="false" customHeight="false" outlineLevel="0" collapsed="false">
      <c r="A26" s="230"/>
      <c r="B26" s="230"/>
      <c r="C26" s="230"/>
      <c r="D26" s="230"/>
      <c r="E26" s="230"/>
      <c r="F26" s="231"/>
      <c r="G26" s="231"/>
      <c r="H26" s="226"/>
      <c r="I26" s="228"/>
      <c r="J26" s="227"/>
      <c r="K26" s="232"/>
      <c r="L26" s="232"/>
      <c r="M26" s="229"/>
      <c r="N26" s="229"/>
      <c r="O26" s="229"/>
      <c r="P26" s="229"/>
      <c r="S26" s="229"/>
    </row>
    <row r="27" customFormat="false" ht="9.75" hidden="false" customHeight="true" outlineLevel="0" collapsed="false">
      <c r="J27" s="233"/>
      <c r="K27" s="227"/>
      <c r="L27" s="234"/>
      <c r="M27" s="229"/>
      <c r="N27" s="229"/>
      <c r="O27" s="229"/>
      <c r="P27" s="229"/>
    </row>
    <row r="28" customFormat="false" ht="11.25" hidden="false" customHeight="true" outlineLevel="0" collapsed="false">
      <c r="A28" s="235" t="s">
        <v>144</v>
      </c>
      <c r="B28" s="235"/>
      <c r="C28" s="235"/>
      <c r="D28" s="235"/>
      <c r="E28" s="235"/>
      <c r="F28" s="235"/>
      <c r="G28" s="235"/>
      <c r="H28" s="235"/>
      <c r="I28" s="235"/>
      <c r="J28" s="235"/>
      <c r="K28" s="235"/>
      <c r="L28" s="235"/>
      <c r="M28" s="229"/>
      <c r="N28" s="229"/>
      <c r="O28" s="229"/>
      <c r="P28" s="229"/>
    </row>
    <row r="29" customFormat="false" ht="11.25" hidden="false" customHeight="true" outlineLevel="0" collapsed="false">
      <c r="A29" s="235"/>
      <c r="B29" s="235"/>
      <c r="C29" s="235"/>
      <c r="D29" s="235"/>
      <c r="E29" s="235"/>
      <c r="F29" s="235"/>
      <c r="G29" s="235"/>
      <c r="H29" s="235"/>
      <c r="I29" s="235"/>
      <c r="J29" s="235"/>
      <c r="K29" s="235"/>
      <c r="L29" s="235"/>
      <c r="M29" s="229"/>
      <c r="N29" s="229"/>
      <c r="O29" s="229"/>
      <c r="P29" s="229"/>
    </row>
    <row r="30" customFormat="false" ht="9.75" hidden="false" customHeight="true" outlineLevel="0" collapsed="false">
      <c r="A30" s="235"/>
      <c r="B30" s="235"/>
      <c r="C30" s="235"/>
      <c r="D30" s="235"/>
      <c r="E30" s="235"/>
      <c r="F30" s="235"/>
      <c r="G30" s="235"/>
      <c r="H30" s="235"/>
      <c r="I30" s="235"/>
      <c r="J30" s="235"/>
      <c r="K30" s="235"/>
      <c r="M30" s="229"/>
      <c r="N30" s="229"/>
      <c r="O30" s="229"/>
      <c r="P30" s="229"/>
    </row>
    <row r="31" customFormat="false" ht="11.45" hidden="false" customHeight="true" outlineLevel="0" collapsed="false">
      <c r="A31" s="225" t="s">
        <v>193</v>
      </c>
      <c r="B31" s="225"/>
      <c r="C31" s="225"/>
      <c r="D31" s="225"/>
      <c r="E31" s="225"/>
      <c r="F31" s="236" t="n">
        <v>105</v>
      </c>
      <c r="G31" s="226" t="n">
        <v>105</v>
      </c>
      <c r="H31" s="226" t="n">
        <v>107.3</v>
      </c>
      <c r="I31" s="226" t="n">
        <v>107.6</v>
      </c>
      <c r="J31" s="227" t="n">
        <v>0</v>
      </c>
      <c r="K31" s="228" t="n">
        <v>-2.143522833178</v>
      </c>
      <c r="L31" s="228" t="n">
        <v>-5.4</v>
      </c>
      <c r="M31" s="229"/>
      <c r="N31" s="229"/>
      <c r="O31" s="229"/>
      <c r="P31" s="229"/>
    </row>
    <row r="32" customFormat="false" ht="11.45" hidden="false" customHeight="true" outlineLevel="0" collapsed="false">
      <c r="A32" s="230"/>
      <c r="B32" s="230" t="s">
        <v>148</v>
      </c>
      <c r="C32" s="230"/>
      <c r="D32" s="230"/>
      <c r="E32" s="225"/>
      <c r="F32" s="236" t="n">
        <v>112.6</v>
      </c>
      <c r="G32" s="236" t="n">
        <v>114.7</v>
      </c>
      <c r="H32" s="236" t="n">
        <v>115.9</v>
      </c>
      <c r="I32" s="226" t="n">
        <v>116.5</v>
      </c>
      <c r="J32" s="227" t="n">
        <v>-1.83086312118571</v>
      </c>
      <c r="K32" s="228" t="n">
        <v>-2.84728213977568</v>
      </c>
      <c r="L32" s="228" t="n">
        <v>-5.7</v>
      </c>
      <c r="M32" s="229"/>
      <c r="N32" s="229"/>
      <c r="O32" s="229"/>
      <c r="P32" s="229"/>
    </row>
    <row r="33" customFormat="false" ht="11.45" hidden="false" customHeight="true" outlineLevel="0" collapsed="false">
      <c r="A33" s="230"/>
      <c r="B33" s="230" t="s">
        <v>194</v>
      </c>
      <c r="C33" s="230"/>
      <c r="D33" s="230"/>
      <c r="E33" s="225"/>
      <c r="F33" s="236" t="n">
        <v>102.9</v>
      </c>
      <c r="G33" s="236" t="n">
        <v>101.1</v>
      </c>
      <c r="H33" s="236" t="n">
        <v>104.6</v>
      </c>
      <c r="I33" s="226" t="n">
        <v>103.9</v>
      </c>
      <c r="J33" s="227" t="n">
        <v>1.78041543026707</v>
      </c>
      <c r="K33" s="228" t="n">
        <v>-1.62523900573613</v>
      </c>
      <c r="L33" s="228" t="n">
        <v>-5.5</v>
      </c>
      <c r="M33" s="229"/>
      <c r="N33" s="229"/>
      <c r="O33" s="229"/>
      <c r="P33" s="229"/>
    </row>
    <row r="34" customFormat="false" ht="11.45" hidden="false" customHeight="true" outlineLevel="0" collapsed="false">
      <c r="A34" s="230"/>
      <c r="B34" s="230" t="s">
        <v>195</v>
      </c>
      <c r="C34" s="230"/>
      <c r="D34" s="230"/>
      <c r="E34" s="225"/>
      <c r="F34" s="236" t="n">
        <v>89.5</v>
      </c>
      <c r="G34" s="236" t="n">
        <v>90.8</v>
      </c>
      <c r="H34" s="236" t="n">
        <v>94.4</v>
      </c>
      <c r="I34" s="226" t="n">
        <v>97.3</v>
      </c>
      <c r="J34" s="227" t="n">
        <v>-1.43171806167401</v>
      </c>
      <c r="K34" s="228" t="n">
        <v>-5.1906779661017</v>
      </c>
      <c r="L34" s="228" t="n">
        <v>-3.9</v>
      </c>
      <c r="M34" s="229"/>
      <c r="N34" s="229"/>
      <c r="O34" s="229"/>
      <c r="P34" s="229"/>
    </row>
    <row r="35" customFormat="false" ht="11.45" hidden="false" customHeight="true" outlineLevel="0" collapsed="false">
      <c r="A35" s="230"/>
      <c r="B35" s="230" t="s">
        <v>153</v>
      </c>
      <c r="C35" s="230"/>
      <c r="D35" s="230"/>
      <c r="E35" s="225"/>
      <c r="F35" s="236" t="n">
        <v>78.1</v>
      </c>
      <c r="G35" s="236" t="n">
        <v>78.7</v>
      </c>
      <c r="H35" s="236" t="n">
        <v>78.5</v>
      </c>
      <c r="I35" s="226" t="n">
        <v>82.7</v>
      </c>
      <c r="J35" s="227" t="n">
        <v>-0.762388818297342</v>
      </c>
      <c r="K35" s="228" t="n">
        <v>-0.509554140127396</v>
      </c>
      <c r="L35" s="228" t="n">
        <v>-2.5</v>
      </c>
      <c r="M35" s="229"/>
      <c r="N35" s="229"/>
      <c r="O35" s="229"/>
      <c r="P35" s="229"/>
    </row>
    <row r="36" customFormat="false" ht="11.45" hidden="false" customHeight="true" outlineLevel="0" collapsed="false">
      <c r="A36" s="230"/>
      <c r="B36" s="230"/>
      <c r="C36" s="230"/>
      <c r="D36" s="230"/>
      <c r="E36" s="230"/>
      <c r="F36" s="228"/>
      <c r="G36" s="237"/>
      <c r="H36" s="232"/>
      <c r="I36" s="228"/>
      <c r="J36" s="227"/>
      <c r="K36" s="232"/>
      <c r="L36" s="232"/>
      <c r="M36" s="229"/>
      <c r="N36" s="229"/>
      <c r="O36" s="229"/>
      <c r="P36" s="229"/>
    </row>
    <row r="37" customFormat="false" ht="9.75" hidden="false" customHeight="true" outlineLevel="0" collapsed="false">
      <c r="A37" s="222"/>
      <c r="B37" s="222"/>
      <c r="C37" s="222"/>
      <c r="D37" s="222"/>
      <c r="E37" s="222"/>
      <c r="H37" s="238"/>
      <c r="I37" s="193"/>
      <c r="J37" s="239"/>
      <c r="K37" s="234"/>
      <c r="M37" s="229"/>
      <c r="N37" s="229"/>
      <c r="O37" s="229"/>
      <c r="P37" s="229"/>
    </row>
    <row r="38" customFormat="false" ht="12.75" hidden="false" customHeight="true" outlineLevel="0" collapsed="false">
      <c r="A38" s="222" t="s">
        <v>145</v>
      </c>
      <c r="B38" s="222"/>
      <c r="C38" s="222"/>
      <c r="D38" s="222"/>
      <c r="E38" s="222"/>
      <c r="F38" s="222"/>
      <c r="G38" s="222"/>
      <c r="H38" s="222"/>
      <c r="I38" s="222"/>
      <c r="J38" s="222"/>
      <c r="K38" s="222"/>
      <c r="L38" s="222"/>
      <c r="M38" s="229"/>
      <c r="N38" s="229"/>
      <c r="O38" s="229"/>
      <c r="P38" s="229"/>
    </row>
    <row r="39" customFormat="false" ht="12.75" hidden="false" customHeight="false" outlineLevel="0" collapsed="false">
      <c r="A39" s="222"/>
      <c r="B39" s="222"/>
      <c r="C39" s="222"/>
      <c r="D39" s="222"/>
      <c r="E39" s="222"/>
      <c r="F39" s="222"/>
      <c r="G39" s="222"/>
      <c r="H39" s="222"/>
      <c r="I39" s="222"/>
      <c r="J39" s="222"/>
      <c r="K39" s="222"/>
      <c r="L39" s="222"/>
      <c r="M39" s="229"/>
      <c r="N39" s="229"/>
      <c r="O39" s="229"/>
      <c r="P39" s="229"/>
    </row>
    <row r="40" customFormat="false" ht="9.75" hidden="false" customHeight="true" outlineLevel="0" collapsed="false">
      <c r="A40" s="222"/>
      <c r="B40" s="222"/>
      <c r="C40" s="222"/>
      <c r="D40" s="222"/>
      <c r="E40" s="222"/>
      <c r="F40" s="222"/>
      <c r="G40" s="222"/>
      <c r="H40" s="222"/>
      <c r="I40" s="222"/>
      <c r="J40" s="222"/>
      <c r="K40" s="222"/>
      <c r="M40" s="229"/>
      <c r="N40" s="229"/>
      <c r="O40" s="229"/>
      <c r="P40" s="229"/>
    </row>
    <row r="41" customFormat="false" ht="11.45" hidden="false" customHeight="true" outlineLevel="0" collapsed="false">
      <c r="A41" s="225" t="s">
        <v>193</v>
      </c>
      <c r="B41" s="225"/>
      <c r="C41" s="225"/>
      <c r="D41" s="225"/>
      <c r="E41" s="225"/>
      <c r="F41" s="236" t="n">
        <v>118.9</v>
      </c>
      <c r="G41" s="226" t="n">
        <v>115.6</v>
      </c>
      <c r="H41" s="226" t="n">
        <v>128.7</v>
      </c>
      <c r="I41" s="228" t="n">
        <v>116.3</v>
      </c>
      <c r="J41" s="227" t="n">
        <v>2.85467128027683</v>
      </c>
      <c r="K41" s="228" t="n">
        <v>-7.6146076146076</v>
      </c>
      <c r="L41" s="228" t="n">
        <v>-4.4</v>
      </c>
      <c r="M41" s="229"/>
      <c r="N41" s="229"/>
      <c r="O41" s="229"/>
      <c r="P41" s="229"/>
    </row>
    <row r="42" customFormat="false" ht="11.45" hidden="false" customHeight="true" outlineLevel="0" collapsed="false">
      <c r="A42" s="230"/>
      <c r="B42" s="230" t="s">
        <v>148</v>
      </c>
      <c r="C42" s="230"/>
      <c r="D42" s="230"/>
      <c r="E42" s="225"/>
      <c r="F42" s="236" t="n">
        <v>114.7</v>
      </c>
      <c r="G42" s="236" t="n">
        <v>115.6</v>
      </c>
      <c r="H42" s="236" t="n">
        <v>117.4</v>
      </c>
      <c r="I42" s="228" t="n">
        <v>116.4</v>
      </c>
      <c r="J42" s="227" t="n">
        <v>-0.778546712802761</v>
      </c>
      <c r="K42" s="228" t="n">
        <v>-2.29982964224872</v>
      </c>
      <c r="L42" s="228" t="n">
        <v>-4.9</v>
      </c>
      <c r="M42" s="229"/>
      <c r="N42" s="229"/>
      <c r="O42" s="229"/>
      <c r="P42" s="229"/>
    </row>
    <row r="43" customFormat="false" ht="11.45" hidden="false" customHeight="true" outlineLevel="0" collapsed="false">
      <c r="A43" s="230"/>
      <c r="B43" s="230" t="s">
        <v>194</v>
      </c>
      <c r="C43" s="230"/>
      <c r="D43" s="230"/>
      <c r="E43" s="225"/>
      <c r="F43" s="236" t="n">
        <v>122</v>
      </c>
      <c r="G43" s="236" t="n">
        <v>116.4</v>
      </c>
      <c r="H43" s="236" t="n">
        <v>138</v>
      </c>
      <c r="I43" s="228" t="n">
        <v>117.1</v>
      </c>
      <c r="J43" s="227" t="n">
        <v>4.81099656357388</v>
      </c>
      <c r="K43" s="228" t="n">
        <v>-11.5942028985507</v>
      </c>
      <c r="L43" s="228" t="n">
        <v>-4.5</v>
      </c>
      <c r="M43" s="229"/>
      <c r="N43" s="229"/>
      <c r="O43" s="229"/>
      <c r="P43" s="229"/>
    </row>
    <row r="44" customFormat="false" ht="11.45" hidden="false" customHeight="true" outlineLevel="0" collapsed="false">
      <c r="A44" s="230"/>
      <c r="B44" s="230" t="s">
        <v>195</v>
      </c>
      <c r="C44" s="230"/>
      <c r="D44" s="230"/>
      <c r="E44" s="225"/>
      <c r="F44" s="236" t="n">
        <v>112.3</v>
      </c>
      <c r="G44" s="236" t="n">
        <v>108.4</v>
      </c>
      <c r="H44" s="236" t="n">
        <v>108.8</v>
      </c>
      <c r="I44" s="228" t="n">
        <v>106.6</v>
      </c>
      <c r="J44" s="227" t="n">
        <v>3.59778597785977</v>
      </c>
      <c r="K44" s="228" t="n">
        <v>3.21691176470588</v>
      </c>
      <c r="L44" s="228" t="n">
        <v>-6.2</v>
      </c>
      <c r="M44" s="229"/>
      <c r="N44" s="229"/>
      <c r="O44" s="229"/>
      <c r="P44" s="229"/>
    </row>
    <row r="45" customFormat="false" ht="11.45" hidden="false" customHeight="true" outlineLevel="0" collapsed="false">
      <c r="A45" s="230"/>
      <c r="B45" s="230" t="s">
        <v>153</v>
      </c>
      <c r="C45" s="230"/>
      <c r="D45" s="230"/>
      <c r="E45" s="225"/>
      <c r="F45" s="236" t="n">
        <v>110.2</v>
      </c>
      <c r="G45" s="236" t="n">
        <v>108.5</v>
      </c>
      <c r="H45" s="236" t="n">
        <v>96.9</v>
      </c>
      <c r="I45" s="228" t="n">
        <v>109.9</v>
      </c>
      <c r="J45" s="227" t="n">
        <v>1.5668202764977</v>
      </c>
      <c r="K45" s="228" t="n">
        <v>13.7254901960784</v>
      </c>
      <c r="L45" s="228" t="n">
        <v>1.9</v>
      </c>
      <c r="M45" s="229"/>
      <c r="N45" s="229"/>
      <c r="O45" s="229"/>
      <c r="P45" s="229"/>
    </row>
    <row r="46" customFormat="false" ht="11.1" hidden="false" customHeight="true" outlineLevel="0" collapsed="false"/>
    <row r="47" customFormat="false" ht="12.75" hidden="false" customHeight="true" outlineLevel="0" collapsed="false">
      <c r="A47" s="220"/>
      <c r="B47" s="220"/>
      <c r="C47" s="220"/>
      <c r="D47" s="220"/>
      <c r="E47" s="220"/>
      <c r="F47" s="220"/>
      <c r="G47" s="220"/>
      <c r="H47" s="220"/>
      <c r="I47" s="220"/>
      <c r="J47" s="220"/>
      <c r="K47" s="220"/>
      <c r="L47" s="220"/>
    </row>
    <row r="48" customFormat="false" ht="11.1" hidden="false" customHeight="true" outlineLevel="0" collapsed="false"/>
    <row r="49" customFormat="false" ht="11.45" hidden="false" customHeight="true" outlineLevel="0" collapsed="false">
      <c r="H49" s="228"/>
    </row>
    <row r="50" customFormat="false" ht="11.45" hidden="false" customHeight="true" outlineLevel="0" collapsed="false">
      <c r="H50" s="228"/>
    </row>
    <row r="51" customFormat="false" ht="11.45" hidden="false" customHeight="true" outlineLevel="0" collapsed="false">
      <c r="H51" s="228"/>
    </row>
    <row r="52" customFormat="false" ht="12.75" hidden="false" customHeight="false" outlineLevel="0" collapsed="false">
      <c r="H52" s="228"/>
    </row>
    <row r="53" customFormat="false" ht="12.75" hidden="false" customHeight="false" outlineLevel="0" collapsed="false">
      <c r="H53" s="240"/>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7.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5" min="14" style="0" width="6.28"/>
    <col collapsed="false" customWidth="true" hidden="false" outlineLevel="0" max="16" min="16" style="0" width="5.85"/>
    <col collapsed="false" customWidth="true" hidden="false" outlineLevel="0" max="17" min="17" style="0" width="6.99"/>
  </cols>
  <sheetData>
    <row r="1" s="60" customFormat="true" ht="12" hidden="false" customHeight="true" outlineLevel="0" collapsed="false">
      <c r="A1" s="84"/>
      <c r="B1" s="84"/>
      <c r="C1" s="84"/>
      <c r="D1" s="84"/>
      <c r="E1" s="84"/>
      <c r="F1" s="84"/>
      <c r="G1" s="84"/>
      <c r="H1" s="84"/>
      <c r="I1" s="84"/>
      <c r="J1" s="84"/>
      <c r="K1" s="84"/>
      <c r="L1" s="84"/>
      <c r="M1" s="84"/>
      <c r="N1" s="84"/>
      <c r="O1" s="84"/>
      <c r="P1" s="84"/>
      <c r="Q1" s="84"/>
    </row>
    <row r="2" s="60" customFormat="true" ht="12" hidden="false" customHeight="true" outlineLevel="0" collapsed="false">
      <c r="A2" s="85"/>
      <c r="B2" s="86"/>
      <c r="C2" s="86"/>
      <c r="D2" s="86"/>
      <c r="E2" s="86"/>
      <c r="F2" s="86"/>
      <c r="G2" s="86"/>
      <c r="H2" s="86"/>
      <c r="I2" s="86"/>
      <c r="J2" s="86"/>
      <c r="K2" s="86"/>
      <c r="L2" s="86"/>
      <c r="M2" s="86"/>
      <c r="N2" s="87"/>
      <c r="O2" s="87"/>
      <c r="P2" s="87"/>
    </row>
    <row r="3" s="60" customFormat="true" ht="12" hidden="false" customHeight="true" outlineLevel="0" collapsed="false">
      <c r="A3" s="88" t="s">
        <v>196</v>
      </c>
      <c r="B3" s="88"/>
      <c r="C3" s="88"/>
      <c r="D3" s="88"/>
      <c r="E3" s="88"/>
      <c r="F3" s="88"/>
      <c r="G3" s="88"/>
      <c r="H3" s="88"/>
      <c r="I3" s="88"/>
      <c r="J3" s="88"/>
      <c r="K3" s="88"/>
      <c r="L3" s="88"/>
      <c r="M3" s="88"/>
      <c r="N3" s="88"/>
      <c r="O3" s="88"/>
      <c r="P3" s="88"/>
      <c r="Q3" s="88"/>
    </row>
    <row r="4" s="60" customFormat="true" ht="12" hidden="false" customHeight="true" outlineLevel="0" collapsed="false">
      <c r="A4" s="84" t="s">
        <v>120</v>
      </c>
      <c r="B4" s="84"/>
      <c r="C4" s="84"/>
      <c r="D4" s="84"/>
      <c r="E4" s="84"/>
      <c r="F4" s="84"/>
      <c r="G4" s="84"/>
      <c r="H4" s="84"/>
      <c r="I4" s="84"/>
      <c r="J4" s="84"/>
      <c r="K4" s="84"/>
      <c r="L4" s="84"/>
      <c r="M4" s="84"/>
      <c r="N4" s="84"/>
      <c r="O4" s="84"/>
      <c r="P4" s="84"/>
      <c r="Q4" s="84"/>
    </row>
    <row r="5" s="60" customFormat="true" ht="12" hidden="false" customHeight="true" outlineLevel="0" collapsed="false">
      <c r="A5" s="8"/>
      <c r="B5" s="8"/>
      <c r="C5" s="86"/>
      <c r="D5" s="86"/>
      <c r="E5" s="86"/>
      <c r="F5" s="86"/>
      <c r="G5" s="86"/>
      <c r="H5" s="86"/>
      <c r="I5" s="86"/>
      <c r="J5" s="86"/>
      <c r="K5" s="86"/>
      <c r="L5" s="86"/>
      <c r="M5" s="86"/>
      <c r="N5" s="87"/>
      <c r="O5" s="87"/>
      <c r="P5" s="87"/>
    </row>
    <row r="6" s="60" customFormat="true" ht="12" hidden="false" customHeight="true" outlineLevel="0" collapsed="false">
      <c r="A6" s="8"/>
      <c r="B6" s="8"/>
      <c r="C6" s="86"/>
      <c r="D6" s="86"/>
      <c r="E6" s="86"/>
      <c r="F6" s="86"/>
      <c r="G6" s="86"/>
      <c r="H6" s="86"/>
      <c r="I6" s="86"/>
      <c r="J6" s="86"/>
      <c r="K6" s="86"/>
      <c r="L6" s="86"/>
      <c r="M6" s="86"/>
      <c r="N6" s="90"/>
      <c r="O6" s="87"/>
      <c r="P6" s="87"/>
    </row>
    <row r="7" s="60" customFormat="true" ht="12" hidden="false" customHeight="true" outlineLevel="0" collapsed="false">
      <c r="A7" s="91"/>
      <c r="B7" s="92"/>
      <c r="C7" s="93"/>
      <c r="D7" s="93"/>
      <c r="E7" s="93"/>
      <c r="F7" s="93"/>
      <c r="G7" s="93"/>
      <c r="H7" s="93"/>
      <c r="I7" s="93"/>
      <c r="J7" s="93"/>
      <c r="K7" s="93"/>
      <c r="L7" s="93"/>
      <c r="M7" s="93"/>
      <c r="N7" s="94"/>
      <c r="O7" s="95" t="s">
        <v>121</v>
      </c>
      <c r="P7" s="95"/>
      <c r="Q7" s="95"/>
    </row>
    <row r="8" s="60" customFormat="true" ht="12" hidden="false" customHeight="true" outlineLevel="0" collapsed="false">
      <c r="A8" s="96"/>
      <c r="B8" s="97"/>
      <c r="C8" s="98"/>
      <c r="D8" s="98"/>
      <c r="E8" s="98"/>
      <c r="F8" s="98"/>
      <c r="G8" s="98"/>
      <c r="H8" s="98"/>
      <c r="I8" s="98"/>
      <c r="J8" s="98"/>
      <c r="K8" s="98"/>
      <c r="L8" s="98"/>
      <c r="M8" s="98"/>
      <c r="N8" s="99"/>
      <c r="O8" s="241" t="s">
        <v>122</v>
      </c>
      <c r="P8" s="241"/>
      <c r="Q8" s="100" t="s">
        <v>123</v>
      </c>
    </row>
    <row r="9" s="60" customFormat="true" ht="12" hidden="false" customHeight="true" outlineLevel="0" collapsed="false">
      <c r="A9" s="101" t="s">
        <v>124</v>
      </c>
      <c r="B9" s="97" t="s">
        <v>125</v>
      </c>
      <c r="C9" s="98" t="s">
        <v>126</v>
      </c>
      <c r="D9" s="98" t="s">
        <v>127</v>
      </c>
      <c r="E9" s="98" t="s">
        <v>128</v>
      </c>
      <c r="F9" s="98" t="s">
        <v>129</v>
      </c>
      <c r="G9" s="98" t="s">
        <v>122</v>
      </c>
      <c r="H9" s="98" t="s">
        <v>130</v>
      </c>
      <c r="I9" s="98" t="s">
        <v>131</v>
      </c>
      <c r="J9" s="98" t="s">
        <v>132</v>
      </c>
      <c r="K9" s="98" t="s">
        <v>133</v>
      </c>
      <c r="L9" s="98" t="s">
        <v>134</v>
      </c>
      <c r="M9" s="98" t="s">
        <v>135</v>
      </c>
      <c r="N9" s="102" t="s">
        <v>136</v>
      </c>
      <c r="O9" s="100" t="s">
        <v>137</v>
      </c>
      <c r="P9" s="100"/>
      <c r="Q9" s="100"/>
    </row>
    <row r="10" s="60" customFormat="true" ht="12" hidden="false" customHeight="true" outlineLevel="0" collapsed="false">
      <c r="A10" s="96"/>
      <c r="B10" s="97"/>
      <c r="C10" s="98"/>
      <c r="D10" s="98"/>
      <c r="E10" s="98"/>
      <c r="F10" s="98"/>
      <c r="G10" s="98"/>
      <c r="H10" s="98"/>
      <c r="I10" s="98"/>
      <c r="J10" s="98"/>
      <c r="K10" s="98"/>
      <c r="L10" s="98"/>
      <c r="M10" s="98"/>
      <c r="N10" s="99"/>
      <c r="O10" s="102" t="s">
        <v>138</v>
      </c>
      <c r="P10" s="103" t="s">
        <v>139</v>
      </c>
      <c r="Q10" s="104" t="s">
        <v>139</v>
      </c>
    </row>
    <row r="11" s="60" customFormat="true" ht="11.25" hidden="false" customHeight="true" outlineLevel="0" collapsed="false">
      <c r="A11" s="105"/>
      <c r="B11" s="106"/>
      <c r="C11" s="107"/>
      <c r="D11" s="107"/>
      <c r="E11" s="107"/>
      <c r="F11" s="107"/>
      <c r="G11" s="107"/>
      <c r="H11" s="107"/>
      <c r="I11" s="107"/>
      <c r="J11" s="107"/>
      <c r="K11" s="107"/>
      <c r="L11" s="107"/>
      <c r="M11" s="107"/>
      <c r="N11" s="108"/>
      <c r="O11" s="109" t="s">
        <v>140</v>
      </c>
      <c r="P11" s="110" t="s">
        <v>141</v>
      </c>
      <c r="Q11" s="111" t="s">
        <v>142</v>
      </c>
    </row>
    <row r="12" s="60" customFormat="true" ht="12" hidden="false" customHeight="true" outlineLevel="0" collapsed="false">
      <c r="A12" s="49"/>
      <c r="B12" s="113"/>
      <c r="C12" s="113"/>
      <c r="D12" s="113"/>
      <c r="E12" s="113"/>
      <c r="F12" s="113"/>
      <c r="G12" s="113"/>
      <c r="H12" s="113"/>
      <c r="I12" s="113"/>
      <c r="J12" s="113"/>
      <c r="K12" s="113"/>
      <c r="L12" s="113"/>
      <c r="M12" s="113"/>
      <c r="N12" s="112"/>
      <c r="O12" s="103"/>
      <c r="P12" s="103"/>
      <c r="Q12" s="103"/>
    </row>
    <row r="13" s="60" customFormat="true" ht="12" hidden="false" customHeight="true" outlineLevel="0" collapsed="false">
      <c r="A13" s="49"/>
      <c r="B13" s="66"/>
      <c r="C13" s="66"/>
      <c r="D13" s="66"/>
      <c r="E13" s="66"/>
      <c r="F13" s="66"/>
      <c r="G13" s="66"/>
      <c r="H13" s="66"/>
      <c r="I13" s="66"/>
      <c r="J13" s="66"/>
      <c r="K13" s="66"/>
      <c r="L13" s="66"/>
      <c r="M13" s="66"/>
      <c r="N13" s="66"/>
      <c r="O13" s="103"/>
      <c r="P13" s="103"/>
    </row>
    <row r="14" s="60" customFormat="true" ht="12" hidden="false" customHeight="true" outlineLevel="0" collapsed="false">
      <c r="A14" s="242"/>
      <c r="B14" s="66"/>
      <c r="C14" s="66"/>
      <c r="D14" s="66"/>
      <c r="E14" s="66"/>
      <c r="F14" s="66"/>
      <c r="G14" s="66"/>
      <c r="H14" s="66"/>
      <c r="I14" s="66"/>
      <c r="J14" s="66"/>
      <c r="K14" s="66"/>
      <c r="L14" s="66"/>
      <c r="M14" s="66"/>
      <c r="N14" s="66"/>
      <c r="O14" s="243"/>
      <c r="P14" s="244"/>
    </row>
    <row r="15" s="60" customFormat="true" ht="12" hidden="false" customHeight="true" outlineLevel="0" collapsed="false">
      <c r="A15" s="114" t="s">
        <v>197</v>
      </c>
      <c r="B15" s="114"/>
      <c r="C15" s="114"/>
      <c r="D15" s="114"/>
      <c r="E15" s="114"/>
      <c r="F15" s="114"/>
      <c r="G15" s="114"/>
      <c r="H15" s="114"/>
      <c r="I15" s="114"/>
      <c r="J15" s="114"/>
      <c r="K15" s="114"/>
      <c r="L15" s="114"/>
      <c r="M15" s="114"/>
      <c r="N15" s="114"/>
      <c r="O15" s="114"/>
      <c r="P15" s="114"/>
      <c r="Q15" s="114"/>
    </row>
    <row r="16" s="60" customFormat="true" ht="12" hidden="false" customHeight="true" outlineLevel="0" collapsed="false">
      <c r="A16" s="114"/>
      <c r="B16" s="245"/>
      <c r="C16" s="245"/>
      <c r="D16" s="245"/>
      <c r="E16" s="245"/>
      <c r="F16" s="245"/>
      <c r="G16" s="245"/>
      <c r="H16" s="245"/>
      <c r="I16" s="245"/>
      <c r="J16" s="245"/>
      <c r="K16" s="245"/>
      <c r="L16" s="245"/>
      <c r="M16" s="245"/>
      <c r="N16" s="114"/>
      <c r="O16" s="114"/>
      <c r="P16" s="114"/>
      <c r="Q16" s="114"/>
    </row>
    <row r="17" s="60" customFormat="true" ht="12" hidden="false" customHeight="true" outlineLevel="0" collapsed="false">
      <c r="A17" s="114"/>
      <c r="B17" s="114"/>
      <c r="C17" s="114"/>
      <c r="D17" s="114"/>
      <c r="E17" s="114"/>
      <c r="F17" s="114"/>
      <c r="G17" s="114"/>
      <c r="H17" s="114"/>
      <c r="I17" s="114"/>
      <c r="J17" s="114"/>
      <c r="K17" s="114"/>
      <c r="L17" s="114"/>
      <c r="M17" s="114"/>
      <c r="N17" s="114"/>
      <c r="O17" s="114"/>
      <c r="P17" s="114"/>
      <c r="Q17" s="114"/>
    </row>
    <row r="18" s="60" customFormat="true" ht="12" hidden="false" customHeight="true" outlineLevel="0" collapsed="false">
      <c r="B18" s="118"/>
      <c r="C18" s="118"/>
      <c r="D18" s="118"/>
      <c r="E18" s="118"/>
      <c r="F18" s="118"/>
      <c r="G18" s="118"/>
      <c r="H18" s="118"/>
      <c r="I18" s="118"/>
      <c r="J18" s="118"/>
      <c r="K18" s="118"/>
      <c r="L18" s="118"/>
      <c r="M18" s="118"/>
      <c r="N18" s="118"/>
      <c r="O18" s="118"/>
      <c r="P18" s="118"/>
      <c r="Q18" s="118"/>
    </row>
    <row r="19" s="62" customFormat="true" ht="12" hidden="false" customHeight="true" outlineLevel="0" collapsed="false">
      <c r="A19" s="121" t="s">
        <v>143</v>
      </c>
      <c r="B19" s="118"/>
      <c r="C19" s="118"/>
      <c r="D19" s="118"/>
      <c r="E19" s="118"/>
      <c r="F19" s="118"/>
      <c r="G19" s="118"/>
      <c r="H19" s="118"/>
      <c r="I19" s="118"/>
      <c r="J19" s="118"/>
      <c r="K19" s="118"/>
      <c r="L19" s="118"/>
      <c r="M19" s="118"/>
      <c r="N19" s="118"/>
      <c r="O19" s="118"/>
      <c r="P19" s="118"/>
      <c r="Q19" s="118"/>
    </row>
    <row r="20" s="62" customFormat="true" ht="12" hidden="false" customHeight="true" outlineLevel="0" collapsed="false">
      <c r="A20" s="124" t="n">
        <v>2009</v>
      </c>
      <c r="B20" s="66" t="n">
        <v>96.9</v>
      </c>
      <c r="C20" s="66" t="n">
        <v>95.1</v>
      </c>
      <c r="D20" s="66" t="n">
        <v>115.7</v>
      </c>
      <c r="E20" s="66" t="n">
        <v>99.8</v>
      </c>
      <c r="F20" s="66" t="n">
        <v>99.9</v>
      </c>
      <c r="G20" s="66" t="n">
        <v>111.1</v>
      </c>
      <c r="H20" s="66" t="n">
        <v>112.4</v>
      </c>
      <c r="I20" s="66" t="n">
        <v>102.6</v>
      </c>
      <c r="J20" s="66" t="n">
        <v>122.7</v>
      </c>
      <c r="K20" s="66" t="n">
        <v>120.5</v>
      </c>
      <c r="L20" s="66" t="n">
        <v>119.5</v>
      </c>
      <c r="M20" s="66" t="n">
        <v>106.6</v>
      </c>
      <c r="N20" s="66" t="n">
        <v>108.566666666667</v>
      </c>
      <c r="O20" s="125" t="n">
        <v>11.2112112112112</v>
      </c>
      <c r="P20" s="125" t="n">
        <v>-16.6026318752259</v>
      </c>
      <c r="Q20" s="126" t="n">
        <v>-22.4861455826362</v>
      </c>
      <c r="R20" s="126"/>
    </row>
    <row r="21" s="62" customFormat="true" ht="12" hidden="false" customHeight="true" outlineLevel="0" collapsed="false">
      <c r="A21" s="124" t="n">
        <v>2010</v>
      </c>
      <c r="B21" s="66" t="n">
        <v>97.2</v>
      </c>
      <c r="C21" s="66" t="n">
        <v>106.3</v>
      </c>
      <c r="D21" s="66" t="n">
        <v>132.8</v>
      </c>
      <c r="E21" s="66" t="n">
        <v>118.5</v>
      </c>
      <c r="F21" s="66" t="n">
        <v>118.8</v>
      </c>
      <c r="G21" s="66" t="n">
        <v>131.2</v>
      </c>
      <c r="H21" s="66" t="n">
        <v>116.9</v>
      </c>
      <c r="I21" s="66" t="n">
        <v>119.4</v>
      </c>
      <c r="J21" s="66" t="n">
        <v>133.5</v>
      </c>
      <c r="K21" s="66" t="n">
        <v>129.4</v>
      </c>
      <c r="L21" s="66" t="n">
        <v>135.5</v>
      </c>
      <c r="M21" s="66" t="n">
        <v>128</v>
      </c>
      <c r="N21" s="66" t="n">
        <v>122.291666666667</v>
      </c>
      <c r="O21" s="125" t="n">
        <v>10.4377104377104</v>
      </c>
      <c r="P21" s="125" t="n">
        <v>18.0918091809181</v>
      </c>
      <c r="Q21" s="126" t="n">
        <v>13.9531123686338</v>
      </c>
      <c r="R21" s="126"/>
    </row>
    <row r="22" s="62" customFormat="true" ht="12" hidden="false" customHeight="true" outlineLevel="0" collapsed="false">
      <c r="A22" s="124" t="n">
        <v>2011</v>
      </c>
      <c r="B22" s="66" t="n">
        <v>114.9</v>
      </c>
      <c r="C22" s="66" t="n">
        <v>128.4</v>
      </c>
      <c r="D22" s="66" t="n">
        <v>145.1</v>
      </c>
      <c r="E22" s="66" t="n">
        <v>127.3</v>
      </c>
      <c r="F22" s="66" t="n">
        <v>145.1</v>
      </c>
      <c r="G22" s="66" t="n">
        <v>133.9</v>
      </c>
      <c r="H22" s="66" t="n">
        <v>130.1</v>
      </c>
      <c r="I22" s="66" t="n">
        <v>137.4</v>
      </c>
      <c r="J22" s="66" t="n">
        <v>146.9</v>
      </c>
      <c r="K22" s="66" t="n">
        <v>130.4</v>
      </c>
      <c r="L22" s="66" t="n">
        <v>154.1</v>
      </c>
      <c r="M22" s="66" t="n">
        <v>122.1</v>
      </c>
      <c r="N22" s="66" t="n">
        <v>134.641666666667</v>
      </c>
      <c r="O22" s="125" t="n">
        <v>-7.71881461061336</v>
      </c>
      <c r="P22" s="125" t="n">
        <v>2.05792682926831</v>
      </c>
      <c r="Q22" s="126" t="n">
        <v>12.755391600454</v>
      </c>
      <c r="R22" s="126"/>
    </row>
    <row r="23" s="62" customFormat="true" ht="12" hidden="false" customHeight="true" outlineLevel="0" collapsed="false">
      <c r="A23" s="124" t="n">
        <v>2012</v>
      </c>
      <c r="B23" s="66" t="n">
        <v>123.3</v>
      </c>
      <c r="C23" s="66" t="n">
        <v>134.2</v>
      </c>
      <c r="D23" s="66" t="n">
        <v>146.5</v>
      </c>
      <c r="E23" s="66" t="n">
        <v>125.6</v>
      </c>
      <c r="F23" s="66" t="n">
        <v>131.6</v>
      </c>
      <c r="G23" s="66" t="n">
        <v>135.2</v>
      </c>
      <c r="H23" s="66" t="s">
        <v>15</v>
      </c>
      <c r="I23" s="66" t="s">
        <v>15</v>
      </c>
      <c r="J23" s="66" t="s">
        <v>15</v>
      </c>
      <c r="K23" s="66" t="s">
        <v>15</v>
      </c>
      <c r="L23" s="66" t="s">
        <v>15</v>
      </c>
      <c r="M23" s="66" t="s">
        <v>15</v>
      </c>
      <c r="N23" s="66" t="n">
        <v>132.733333333333</v>
      </c>
      <c r="O23" s="125" t="n">
        <v>2.73556231003039</v>
      </c>
      <c r="P23" s="125" t="n">
        <v>0.970873786407754</v>
      </c>
      <c r="Q23" s="126" t="n">
        <v>0.21391720145969</v>
      </c>
      <c r="R23" s="126"/>
    </row>
    <row r="24" s="62" customFormat="true" ht="12" hidden="false" customHeight="true" outlineLevel="0" collapsed="false">
      <c r="A24" s="96"/>
      <c r="B24" s="66"/>
      <c r="C24" s="66"/>
      <c r="D24" s="66"/>
      <c r="E24" s="66"/>
      <c r="F24" s="66"/>
      <c r="G24" s="66"/>
      <c r="H24" s="66"/>
      <c r="I24" s="66"/>
      <c r="J24" s="66"/>
      <c r="K24" s="66"/>
      <c r="L24" s="66"/>
      <c r="M24" s="66"/>
      <c r="Q24" s="126"/>
      <c r="R24" s="126"/>
    </row>
    <row r="25" s="62" customFormat="true" ht="12" hidden="false" customHeight="true" outlineLevel="0" collapsed="false">
      <c r="A25" s="96"/>
      <c r="B25" s="66"/>
      <c r="C25" s="66"/>
      <c r="D25" s="66"/>
      <c r="E25" s="66"/>
      <c r="F25" s="66"/>
      <c r="G25" s="66"/>
      <c r="H25" s="66"/>
      <c r="I25" s="66"/>
      <c r="J25" s="66"/>
      <c r="K25" s="66"/>
      <c r="L25" s="66"/>
      <c r="M25" s="66"/>
      <c r="N25" s="118"/>
      <c r="O25" s="118"/>
      <c r="P25" s="118"/>
      <c r="Q25" s="118"/>
    </row>
    <row r="26" s="62" customFormat="true" ht="12" hidden="false" customHeight="true" outlineLevel="0" collapsed="false">
      <c r="A26" s="128" t="s">
        <v>144</v>
      </c>
      <c r="B26" s="118"/>
      <c r="C26" s="118"/>
      <c r="D26" s="118"/>
      <c r="E26" s="118"/>
      <c r="F26" s="118"/>
      <c r="G26" s="118"/>
      <c r="H26" s="118"/>
      <c r="I26" s="118"/>
      <c r="J26" s="118"/>
      <c r="K26" s="118"/>
      <c r="L26" s="118"/>
      <c r="M26" s="118"/>
      <c r="N26" s="118"/>
      <c r="O26" s="118"/>
      <c r="P26" s="118"/>
      <c r="Q26" s="118"/>
    </row>
    <row r="27" s="62" customFormat="true" ht="12" hidden="false" customHeight="true" outlineLevel="0" collapsed="false">
      <c r="A27" s="124" t="n">
        <v>2009</v>
      </c>
      <c r="B27" s="66" t="n">
        <v>96.2</v>
      </c>
      <c r="C27" s="66" t="n">
        <v>96.8</v>
      </c>
      <c r="D27" s="66" t="n">
        <v>115.2</v>
      </c>
      <c r="E27" s="66" t="n">
        <v>105.2</v>
      </c>
      <c r="F27" s="66" t="n">
        <v>102</v>
      </c>
      <c r="G27" s="66" t="n">
        <v>112.4</v>
      </c>
      <c r="H27" s="66" t="n">
        <v>113.9</v>
      </c>
      <c r="I27" s="66" t="n">
        <v>105.8</v>
      </c>
      <c r="J27" s="66" t="n">
        <v>127.8</v>
      </c>
      <c r="K27" s="66" t="n">
        <v>126.4</v>
      </c>
      <c r="L27" s="66" t="n">
        <v>123.9</v>
      </c>
      <c r="M27" s="66" t="n">
        <v>112.8</v>
      </c>
      <c r="N27" s="66" t="n">
        <v>111.533333333333</v>
      </c>
      <c r="O27" s="125" t="n">
        <v>10.1960784313726</v>
      </c>
      <c r="P27" s="125" t="n">
        <v>-15.6267850834869</v>
      </c>
      <c r="Q27" s="126" t="n">
        <v>-21.3206179414373</v>
      </c>
    </row>
    <row r="28" s="62" customFormat="true" ht="12" hidden="false" customHeight="true" outlineLevel="0" collapsed="false">
      <c r="A28" s="124" t="n">
        <v>2010</v>
      </c>
      <c r="B28" s="66" t="n">
        <v>98.3</v>
      </c>
      <c r="C28" s="66" t="n">
        <v>107</v>
      </c>
      <c r="D28" s="66" t="n">
        <v>134.7</v>
      </c>
      <c r="E28" s="66" t="n">
        <v>123.2</v>
      </c>
      <c r="F28" s="66" t="n">
        <v>122.2</v>
      </c>
      <c r="G28" s="66" t="n">
        <v>134.9</v>
      </c>
      <c r="H28" s="66" t="n">
        <v>120.2</v>
      </c>
      <c r="I28" s="66" t="n">
        <v>123.5</v>
      </c>
      <c r="J28" s="66" t="n">
        <v>137.3</v>
      </c>
      <c r="K28" s="66" t="n">
        <v>133.1</v>
      </c>
      <c r="L28" s="66" t="n">
        <v>139.7</v>
      </c>
      <c r="M28" s="66" t="n">
        <v>123.2</v>
      </c>
      <c r="N28" s="66" t="n">
        <v>124.775</v>
      </c>
      <c r="O28" s="125" t="n">
        <v>10.392798690671</v>
      </c>
      <c r="P28" s="125" t="n">
        <v>20.0177935943061</v>
      </c>
      <c r="Q28" s="126" t="n">
        <v>14.7339917171074</v>
      </c>
    </row>
    <row r="29" s="62" customFormat="true" ht="12" hidden="false" customHeight="true" outlineLevel="0" collapsed="false">
      <c r="A29" s="124" t="n">
        <v>2011</v>
      </c>
      <c r="B29" s="66" t="n">
        <v>114.3</v>
      </c>
      <c r="C29" s="66" t="n">
        <v>127.9</v>
      </c>
      <c r="D29" s="66" t="n">
        <v>145.6</v>
      </c>
      <c r="E29" s="66" t="n">
        <v>129.6</v>
      </c>
      <c r="F29" s="66" t="n">
        <v>150.1</v>
      </c>
      <c r="G29" s="66" t="n">
        <v>137.2</v>
      </c>
      <c r="H29" s="66" t="n">
        <v>132.3</v>
      </c>
      <c r="I29" s="66" t="n">
        <v>142.6</v>
      </c>
      <c r="J29" s="66" t="n">
        <v>148.9</v>
      </c>
      <c r="K29" s="66" t="n">
        <v>134.7</v>
      </c>
      <c r="L29" s="66" t="n">
        <v>161</v>
      </c>
      <c r="M29" s="66" t="n">
        <v>125.4</v>
      </c>
      <c r="N29" s="66" t="n">
        <v>137.466666666667</v>
      </c>
      <c r="O29" s="125" t="n">
        <v>-8.59427048634244</v>
      </c>
      <c r="P29" s="125" t="n">
        <v>1.70496664195699</v>
      </c>
      <c r="Q29" s="126" t="n">
        <v>11.7173399972234</v>
      </c>
    </row>
    <row r="30" s="62" customFormat="true" ht="12" hidden="false" customHeight="true" outlineLevel="0" collapsed="false">
      <c r="A30" s="124" t="n">
        <v>2012</v>
      </c>
      <c r="B30" s="66" t="n">
        <v>123.6</v>
      </c>
      <c r="C30" s="66" t="n">
        <v>134.4</v>
      </c>
      <c r="D30" s="66" t="n">
        <v>151.1</v>
      </c>
      <c r="E30" s="66" t="n">
        <v>130.4</v>
      </c>
      <c r="F30" s="66" t="n">
        <v>136.9</v>
      </c>
      <c r="G30" s="66" t="n">
        <v>136.2</v>
      </c>
      <c r="H30" s="66" t="s">
        <v>15</v>
      </c>
      <c r="I30" s="66" t="s">
        <v>15</v>
      </c>
      <c r="J30" s="66" t="s">
        <v>15</v>
      </c>
      <c r="K30" s="66" t="s">
        <v>15</v>
      </c>
      <c r="L30" s="66" t="s">
        <v>15</v>
      </c>
      <c r="M30" s="66" t="s">
        <v>15</v>
      </c>
      <c r="N30" s="66" t="n">
        <v>135.433333333333</v>
      </c>
      <c r="O30" s="125" t="n">
        <v>-0.511322132943767</v>
      </c>
      <c r="P30" s="125" t="n">
        <v>-0.728862973760933</v>
      </c>
      <c r="Q30" s="126" t="n">
        <v>0.981732322604673</v>
      </c>
    </row>
    <row r="31" s="62" customFormat="true" ht="12" hidden="false" customHeight="true" outlineLevel="0" collapsed="false">
      <c r="A31" s="96"/>
      <c r="B31" s="66"/>
      <c r="C31" s="66"/>
      <c r="D31" s="66"/>
      <c r="E31" s="66"/>
      <c r="F31" s="66"/>
      <c r="G31" s="66"/>
      <c r="H31" s="66"/>
      <c r="I31" s="66"/>
      <c r="J31" s="66"/>
      <c r="K31" s="66"/>
      <c r="L31" s="66"/>
      <c r="M31" s="66"/>
      <c r="Q31" s="126"/>
    </row>
    <row r="32" s="62" customFormat="true" ht="12" hidden="false" customHeight="true" outlineLevel="0" collapsed="false">
      <c r="A32" s="96"/>
      <c r="B32" s="118"/>
      <c r="C32" s="118"/>
      <c r="D32" s="118"/>
      <c r="E32" s="118"/>
      <c r="F32" s="118"/>
      <c r="G32" s="118"/>
      <c r="H32" s="118"/>
      <c r="I32" s="118"/>
      <c r="J32" s="118"/>
      <c r="K32" s="118"/>
      <c r="L32" s="118"/>
      <c r="M32" s="118"/>
      <c r="N32" s="118"/>
      <c r="O32" s="118"/>
      <c r="P32" s="118"/>
      <c r="Q32" s="118"/>
    </row>
    <row r="33" s="62" customFormat="true" ht="12" hidden="false" customHeight="true" outlineLevel="0" collapsed="false">
      <c r="A33" s="128" t="s">
        <v>145</v>
      </c>
      <c r="B33" s="118"/>
      <c r="C33" s="118"/>
      <c r="D33" s="118"/>
      <c r="E33" s="118"/>
      <c r="F33" s="118"/>
      <c r="G33" s="118"/>
      <c r="H33" s="118"/>
      <c r="I33" s="118"/>
      <c r="J33" s="118"/>
      <c r="K33" s="118"/>
      <c r="L33" s="118"/>
      <c r="M33" s="118"/>
      <c r="N33" s="118"/>
      <c r="O33" s="118"/>
      <c r="P33" s="118"/>
      <c r="Q33" s="118"/>
    </row>
    <row r="34" s="62" customFormat="true" ht="12" hidden="false" customHeight="true" outlineLevel="0" collapsed="false">
      <c r="A34" s="124" t="n">
        <v>2009</v>
      </c>
      <c r="B34" s="66" t="n">
        <v>98.6</v>
      </c>
      <c r="C34" s="66" t="n">
        <v>91.6</v>
      </c>
      <c r="D34" s="66" t="n">
        <v>116.8</v>
      </c>
      <c r="E34" s="66" t="n">
        <v>88.5</v>
      </c>
      <c r="F34" s="66" t="n">
        <v>95.4</v>
      </c>
      <c r="G34" s="66" t="n">
        <v>108.5</v>
      </c>
      <c r="H34" s="66" t="n">
        <v>109.4</v>
      </c>
      <c r="I34" s="66" t="n">
        <v>96</v>
      </c>
      <c r="J34" s="66" t="n">
        <v>112.1</v>
      </c>
      <c r="K34" s="66" t="n">
        <v>108.4</v>
      </c>
      <c r="L34" s="66" t="n">
        <v>110.4</v>
      </c>
      <c r="M34" s="66" t="n">
        <v>93.7</v>
      </c>
      <c r="N34" s="66" t="n">
        <v>102.45</v>
      </c>
      <c r="O34" s="125" t="n">
        <v>13.7316561844864</v>
      </c>
      <c r="P34" s="125" t="n">
        <v>-18.554325458704</v>
      </c>
      <c r="Q34" s="126" t="n">
        <v>-24.8798636414424</v>
      </c>
    </row>
    <row r="35" s="62" customFormat="true" ht="12" hidden="false" customHeight="true" outlineLevel="0" collapsed="false">
      <c r="A35" s="124" t="n">
        <v>2010</v>
      </c>
      <c r="B35" s="66" t="n">
        <v>95</v>
      </c>
      <c r="C35" s="66" t="n">
        <v>104.9</v>
      </c>
      <c r="D35" s="66" t="n">
        <v>128.8</v>
      </c>
      <c r="E35" s="66" t="n">
        <v>108.5</v>
      </c>
      <c r="F35" s="66" t="n">
        <v>111.8</v>
      </c>
      <c r="G35" s="66" t="n">
        <v>123.7</v>
      </c>
      <c r="H35" s="66" t="n">
        <v>110.2</v>
      </c>
      <c r="I35" s="66" t="n">
        <v>110.9</v>
      </c>
      <c r="J35" s="66" t="n">
        <v>125.7</v>
      </c>
      <c r="K35" s="66" t="n">
        <v>121.8</v>
      </c>
      <c r="L35" s="66" t="n">
        <v>126.8</v>
      </c>
      <c r="M35" s="66" t="n">
        <v>137.8</v>
      </c>
      <c r="N35" s="66" t="n">
        <v>117.158333333333</v>
      </c>
      <c r="O35" s="125" t="n">
        <v>10.6440071556351</v>
      </c>
      <c r="P35" s="125" t="n">
        <v>14.0092165898618</v>
      </c>
      <c r="Q35" s="126" t="n">
        <v>12.2288955622289</v>
      </c>
    </row>
    <row r="36" s="62" customFormat="true" ht="12" hidden="false" customHeight="true" outlineLevel="0" collapsed="false">
      <c r="A36" s="124" t="n">
        <v>2011</v>
      </c>
      <c r="B36" s="66" t="n">
        <v>116.2</v>
      </c>
      <c r="C36" s="66" t="n">
        <v>129.4</v>
      </c>
      <c r="D36" s="66" t="n">
        <v>144.1</v>
      </c>
      <c r="E36" s="66" t="n">
        <v>122.5</v>
      </c>
      <c r="F36" s="66" t="n">
        <v>134.9</v>
      </c>
      <c r="G36" s="66" t="n">
        <v>127</v>
      </c>
      <c r="H36" s="66" t="n">
        <v>125.3</v>
      </c>
      <c r="I36" s="66" t="n">
        <v>126.6</v>
      </c>
      <c r="J36" s="66" t="n">
        <v>142.5</v>
      </c>
      <c r="K36" s="66" t="n">
        <v>121.4</v>
      </c>
      <c r="L36" s="66" t="n">
        <v>139.6</v>
      </c>
      <c r="M36" s="66" t="n">
        <v>115.3</v>
      </c>
      <c r="N36" s="66" t="n">
        <v>128.733333333333</v>
      </c>
      <c r="O36" s="125" t="n">
        <v>-5.85618977020015</v>
      </c>
      <c r="P36" s="125" t="n">
        <v>2.6677445432498</v>
      </c>
      <c r="Q36" s="126" t="n">
        <v>15.0735840642188</v>
      </c>
    </row>
    <row r="37" s="62" customFormat="true" ht="12" hidden="false" customHeight="true" outlineLevel="0" collapsed="false">
      <c r="A37" s="124" t="n">
        <v>2012</v>
      </c>
      <c r="B37" s="66" t="n">
        <v>122.7</v>
      </c>
      <c r="C37" s="66" t="n">
        <v>133.8</v>
      </c>
      <c r="D37" s="66" t="n">
        <v>137</v>
      </c>
      <c r="E37" s="66" t="n">
        <v>115.6</v>
      </c>
      <c r="F37" s="66" t="n">
        <v>120.5</v>
      </c>
      <c r="G37" s="66" t="n">
        <v>133.1</v>
      </c>
      <c r="H37" s="66" t="s">
        <v>15</v>
      </c>
      <c r="I37" s="66" t="s">
        <v>15</v>
      </c>
      <c r="J37" s="66" t="s">
        <v>15</v>
      </c>
      <c r="K37" s="66" t="s">
        <v>15</v>
      </c>
      <c r="L37" s="66" t="s">
        <v>15</v>
      </c>
      <c r="M37" s="66" t="s">
        <v>15</v>
      </c>
      <c r="N37" s="66" t="n">
        <v>127.116666666667</v>
      </c>
      <c r="O37" s="125" t="n">
        <v>10.4564315352697</v>
      </c>
      <c r="P37" s="125" t="n">
        <v>4.80314960629921</v>
      </c>
      <c r="Q37" s="126" t="n">
        <v>-1.47267794858546</v>
      </c>
    </row>
    <row r="38" s="62" customFormat="true" ht="12" hidden="false" customHeight="true" outlineLevel="0" collapsed="false">
      <c r="B38" s="66"/>
      <c r="C38" s="66"/>
      <c r="D38" s="66"/>
      <c r="E38" s="66"/>
      <c r="F38" s="66"/>
      <c r="G38" s="66"/>
      <c r="H38" s="66"/>
      <c r="I38" s="66"/>
      <c r="J38" s="66"/>
      <c r="K38" s="66"/>
      <c r="L38" s="66"/>
      <c r="M38" s="66"/>
    </row>
    <row r="39" s="62" customFormat="true" ht="12" hidden="false" customHeight="true" outlineLevel="0" collapsed="false">
      <c r="A39" s="130"/>
      <c r="B39" s="246"/>
      <c r="C39" s="247"/>
      <c r="D39" s="247"/>
      <c r="E39" s="247"/>
      <c r="F39" s="247"/>
      <c r="G39" s="247"/>
      <c r="H39" s="247"/>
      <c r="I39" s="247"/>
      <c r="J39" s="247"/>
      <c r="K39" s="247"/>
      <c r="L39" s="247"/>
      <c r="M39" s="247"/>
      <c r="N39" s="246"/>
      <c r="O39" s="125"/>
      <c r="P39" s="125"/>
    </row>
    <row r="40" s="62" customFormat="true" ht="12" hidden="false" customHeight="true" outlineLevel="0" collapsed="false">
      <c r="A40" s="130"/>
      <c r="B40" s="246"/>
      <c r="C40" s="246"/>
      <c r="D40" s="246"/>
      <c r="E40" s="246"/>
      <c r="F40" s="246"/>
      <c r="G40" s="246"/>
      <c r="H40" s="246"/>
      <c r="I40" s="246"/>
      <c r="J40" s="246"/>
      <c r="K40" s="246"/>
      <c r="L40" s="246"/>
      <c r="M40" s="246"/>
      <c r="N40" s="246"/>
      <c r="O40" s="125"/>
      <c r="P40" s="125"/>
    </row>
    <row r="41" s="62" customFormat="true" ht="12" hidden="false" customHeight="true" outlineLevel="0" collapsed="false">
      <c r="A41" s="130"/>
      <c r="B41" s="246"/>
      <c r="C41" s="246"/>
      <c r="D41" s="246"/>
      <c r="E41" s="246"/>
      <c r="F41" s="246"/>
      <c r="G41" s="246"/>
      <c r="H41" s="246"/>
      <c r="I41" s="246"/>
      <c r="J41" s="246"/>
      <c r="K41" s="246"/>
      <c r="L41" s="246"/>
      <c r="M41" s="246"/>
      <c r="N41" s="246"/>
      <c r="O41" s="125"/>
      <c r="P41" s="125"/>
    </row>
    <row r="42" s="62" customFormat="true" ht="12" hidden="false" customHeight="true" outlineLevel="0" collapsed="false">
      <c r="A42" s="114" t="s">
        <v>57</v>
      </c>
      <c r="B42" s="114"/>
      <c r="C42" s="114"/>
      <c r="D42" s="114"/>
      <c r="E42" s="114"/>
      <c r="F42" s="114"/>
      <c r="G42" s="114"/>
      <c r="H42" s="114"/>
      <c r="I42" s="114"/>
      <c r="J42" s="114"/>
      <c r="K42" s="114"/>
      <c r="L42" s="114"/>
      <c r="M42" s="114"/>
      <c r="N42" s="114"/>
      <c r="O42" s="114"/>
      <c r="P42" s="114"/>
      <c r="Q42" s="114"/>
    </row>
    <row r="43" s="62" customFormat="true" ht="12" hidden="false" customHeight="true" outlineLevel="0" collapsed="false">
      <c r="A43" s="248"/>
      <c r="B43" s="249"/>
      <c r="C43" s="249"/>
      <c r="D43" s="249"/>
      <c r="E43" s="250"/>
      <c r="F43" s="250"/>
      <c r="G43" s="250"/>
      <c r="H43" s="250"/>
      <c r="I43" s="250"/>
      <c r="J43" s="250"/>
      <c r="K43" s="250"/>
      <c r="L43" s="250"/>
      <c r="M43" s="250"/>
      <c r="N43" s="244"/>
      <c r="O43" s="125"/>
      <c r="P43" s="125"/>
    </row>
    <row r="44" s="62" customFormat="true" ht="12" hidden="false" customHeight="true" outlineLevel="0" collapsed="false">
      <c r="A44" s="248"/>
      <c r="B44" s="249"/>
      <c r="C44" s="249"/>
      <c r="D44" s="249"/>
      <c r="E44" s="250"/>
      <c r="F44" s="250"/>
      <c r="G44" s="250"/>
      <c r="H44" s="250"/>
      <c r="I44" s="250"/>
      <c r="J44" s="250"/>
      <c r="K44" s="250"/>
      <c r="L44" s="250"/>
      <c r="M44" s="250"/>
      <c r="N44" s="244"/>
      <c r="O44" s="125"/>
      <c r="P44" s="125"/>
    </row>
    <row r="45" s="62" customFormat="true" ht="12" hidden="false" customHeight="true" outlineLevel="0" collapsed="false">
      <c r="B45" s="118"/>
      <c r="C45" s="118"/>
      <c r="D45" s="118"/>
      <c r="E45" s="118"/>
      <c r="F45" s="118"/>
      <c r="G45" s="118"/>
      <c r="H45" s="118"/>
      <c r="I45" s="118"/>
      <c r="J45" s="118"/>
      <c r="K45" s="118"/>
      <c r="L45" s="118"/>
      <c r="M45" s="118"/>
      <c r="N45" s="118"/>
      <c r="O45" s="118"/>
      <c r="P45" s="118"/>
      <c r="Q45" s="118"/>
    </row>
    <row r="46" s="60" customFormat="true" ht="12" hidden="false" customHeight="true" outlineLevel="0" collapsed="false">
      <c r="A46" s="121" t="s">
        <v>143</v>
      </c>
      <c r="B46" s="118"/>
      <c r="C46" s="118"/>
      <c r="D46" s="118"/>
      <c r="E46" s="118"/>
      <c r="F46" s="118"/>
      <c r="G46" s="118"/>
      <c r="H46" s="118"/>
      <c r="I46" s="118"/>
      <c r="J46" s="118"/>
      <c r="K46" s="118"/>
      <c r="L46" s="118"/>
      <c r="M46" s="118"/>
      <c r="N46" s="118"/>
      <c r="O46" s="118"/>
      <c r="P46" s="118"/>
      <c r="Q46" s="118"/>
    </row>
    <row r="47" s="62" customFormat="true" ht="12" hidden="false" customHeight="true" outlineLevel="0" collapsed="false">
      <c r="A47" s="124" t="n">
        <v>2009</v>
      </c>
      <c r="B47" s="66" t="n">
        <v>93.7</v>
      </c>
      <c r="C47" s="66" t="n">
        <v>92.5</v>
      </c>
      <c r="D47" s="66" t="n">
        <v>112.8</v>
      </c>
      <c r="E47" s="66" t="n">
        <v>99.5</v>
      </c>
      <c r="F47" s="66" t="n">
        <v>98.8</v>
      </c>
      <c r="G47" s="66" t="n">
        <v>109.3</v>
      </c>
      <c r="H47" s="66" t="n">
        <v>106.2</v>
      </c>
      <c r="I47" s="66" t="n">
        <v>100.2</v>
      </c>
      <c r="J47" s="66" t="n">
        <v>119.9</v>
      </c>
      <c r="K47" s="66" t="n">
        <v>116.8</v>
      </c>
      <c r="L47" s="66" t="n">
        <v>116.8</v>
      </c>
      <c r="M47" s="66" t="n">
        <v>102.5</v>
      </c>
      <c r="N47" s="66" t="n">
        <v>105.75</v>
      </c>
      <c r="O47" s="125" t="n">
        <v>10.6275303643725</v>
      </c>
      <c r="P47" s="125" t="n">
        <v>-17.9538043560953</v>
      </c>
      <c r="Q47" s="126" t="n">
        <v>-23.9775196611594</v>
      </c>
    </row>
    <row r="48" s="62" customFormat="true" ht="12" hidden="false" customHeight="true" outlineLevel="0" collapsed="false">
      <c r="A48" s="124" t="n">
        <v>2010</v>
      </c>
      <c r="B48" s="66" t="n">
        <v>95.7</v>
      </c>
      <c r="C48" s="66" t="n">
        <v>104.3</v>
      </c>
      <c r="D48" s="66" t="n">
        <v>130.4</v>
      </c>
      <c r="E48" s="66" t="n">
        <v>117.1</v>
      </c>
      <c r="F48" s="66" t="n">
        <v>118.3</v>
      </c>
      <c r="G48" s="66" t="n">
        <v>131.9</v>
      </c>
      <c r="H48" s="66" t="n">
        <v>117.1</v>
      </c>
      <c r="I48" s="66" t="n">
        <v>119.5</v>
      </c>
      <c r="J48" s="66" t="n">
        <v>133.9</v>
      </c>
      <c r="K48" s="66" t="n">
        <v>129.5</v>
      </c>
      <c r="L48" s="66" t="n">
        <v>135.3</v>
      </c>
      <c r="M48" s="66" t="n">
        <v>126.3</v>
      </c>
      <c r="N48" s="66" t="n">
        <v>121.608333333333</v>
      </c>
      <c r="O48" s="125" t="n">
        <v>11.4961961115807</v>
      </c>
      <c r="P48" s="125" t="n">
        <v>20.6770356816103</v>
      </c>
      <c r="Q48" s="126" t="n">
        <v>15.0181338608638</v>
      </c>
    </row>
    <row r="49" s="62" customFormat="true" ht="12" hidden="false" customHeight="true" outlineLevel="0" collapsed="false">
      <c r="A49" s="124" t="n">
        <v>2011</v>
      </c>
      <c r="B49" s="66" t="n">
        <v>115.4</v>
      </c>
      <c r="C49" s="66" t="n">
        <v>127.8</v>
      </c>
      <c r="D49" s="66" t="n">
        <v>145.5</v>
      </c>
      <c r="E49" s="66" t="n">
        <v>128.5</v>
      </c>
      <c r="F49" s="66" t="n">
        <v>146.1</v>
      </c>
      <c r="G49" s="66" t="n">
        <v>134.6</v>
      </c>
      <c r="H49" s="66" t="n">
        <v>132.1</v>
      </c>
      <c r="I49" s="66" t="n">
        <v>136.4</v>
      </c>
      <c r="J49" s="66" t="n">
        <v>148</v>
      </c>
      <c r="K49" s="66" t="n">
        <v>131.5</v>
      </c>
      <c r="L49" s="66" t="n">
        <v>149.9</v>
      </c>
      <c r="M49" s="66" t="n">
        <v>124</v>
      </c>
      <c r="N49" s="66" t="n">
        <v>134.983333333333</v>
      </c>
      <c r="O49" s="125" t="n">
        <v>-7.87132101300479</v>
      </c>
      <c r="P49" s="125" t="n">
        <v>2.04700530705079</v>
      </c>
      <c r="Q49" s="126" t="n">
        <v>14.3614734126416</v>
      </c>
    </row>
    <row r="50" s="62" customFormat="true" ht="12" hidden="false" customHeight="true" outlineLevel="0" collapsed="false">
      <c r="A50" s="124" t="n">
        <v>2012</v>
      </c>
      <c r="B50" s="66" t="n">
        <v>126.4</v>
      </c>
      <c r="C50" s="66" t="n">
        <v>134.5</v>
      </c>
      <c r="D50" s="66" t="n">
        <v>148.4</v>
      </c>
      <c r="E50" s="66" t="n">
        <v>128</v>
      </c>
      <c r="F50" s="66" t="n">
        <v>134.6</v>
      </c>
      <c r="G50" s="66" t="n">
        <v>139.3</v>
      </c>
      <c r="H50" s="66" t="s">
        <v>15</v>
      </c>
      <c r="I50" s="66" t="s">
        <v>15</v>
      </c>
      <c r="J50" s="66" t="s">
        <v>15</v>
      </c>
      <c r="K50" s="66" t="s">
        <v>15</v>
      </c>
      <c r="L50" s="66" t="s">
        <v>15</v>
      </c>
      <c r="M50" s="66" t="s">
        <v>15</v>
      </c>
      <c r="N50" s="66" t="n">
        <v>135.2</v>
      </c>
      <c r="O50" s="125" t="n">
        <v>3.49182763744429</v>
      </c>
      <c r="P50" s="125" t="n">
        <v>3.49182763744429</v>
      </c>
      <c r="Q50" s="126" t="n">
        <v>1.66687554831433</v>
      </c>
    </row>
    <row r="51" s="62" customFormat="true" ht="12" hidden="false" customHeight="true" outlineLevel="0" collapsed="false">
      <c r="A51" s="96"/>
      <c r="B51" s="66"/>
      <c r="C51" s="66"/>
      <c r="D51" s="66"/>
      <c r="E51" s="66"/>
      <c r="F51" s="66"/>
      <c r="G51" s="66"/>
      <c r="H51" s="66"/>
      <c r="I51" s="66"/>
      <c r="J51" s="66"/>
      <c r="K51" s="66"/>
      <c r="L51" s="66"/>
      <c r="M51" s="66"/>
      <c r="Q51" s="126"/>
    </row>
    <row r="52" s="62" customFormat="true" ht="12" hidden="false" customHeight="true" outlineLevel="0" collapsed="false">
      <c r="A52" s="96"/>
      <c r="B52" s="118"/>
      <c r="C52" s="118"/>
      <c r="D52" s="118"/>
      <c r="E52" s="118"/>
      <c r="F52" s="118"/>
      <c r="G52" s="118"/>
      <c r="H52" s="118"/>
      <c r="I52" s="118"/>
      <c r="J52" s="118"/>
      <c r="K52" s="118"/>
      <c r="L52" s="118"/>
      <c r="M52" s="118"/>
      <c r="N52" s="118"/>
      <c r="O52" s="118"/>
      <c r="P52" s="118"/>
      <c r="Q52" s="118"/>
    </row>
    <row r="53" s="62" customFormat="true" ht="12" hidden="false" customHeight="true" outlineLevel="0" collapsed="false">
      <c r="A53" s="128" t="s">
        <v>144</v>
      </c>
      <c r="B53" s="118"/>
      <c r="C53" s="118"/>
      <c r="D53" s="118"/>
      <c r="E53" s="118"/>
      <c r="F53" s="118"/>
      <c r="G53" s="118"/>
      <c r="H53" s="118"/>
      <c r="I53" s="118"/>
      <c r="J53" s="118"/>
      <c r="K53" s="118"/>
      <c r="L53" s="118"/>
      <c r="M53" s="118"/>
      <c r="N53" s="118"/>
      <c r="O53" s="118"/>
      <c r="P53" s="118"/>
      <c r="Q53" s="118"/>
    </row>
    <row r="54" s="62" customFormat="true" ht="12" hidden="false" customHeight="true" outlineLevel="0" collapsed="false">
      <c r="A54" s="124" t="n">
        <v>2009</v>
      </c>
      <c r="B54" s="66" t="n">
        <v>94.3</v>
      </c>
      <c r="C54" s="66" t="n">
        <v>94.4</v>
      </c>
      <c r="D54" s="66" t="n">
        <v>114.6</v>
      </c>
      <c r="E54" s="66" t="n">
        <v>104.8</v>
      </c>
      <c r="F54" s="66" t="n">
        <v>100.2</v>
      </c>
      <c r="G54" s="66" t="n">
        <v>109.6</v>
      </c>
      <c r="H54" s="66" t="n">
        <v>108.9</v>
      </c>
      <c r="I54" s="66" t="n">
        <v>102.4</v>
      </c>
      <c r="J54" s="66" t="n">
        <v>123.2</v>
      </c>
      <c r="K54" s="66" t="n">
        <v>121</v>
      </c>
      <c r="L54" s="66" t="n">
        <v>119.1</v>
      </c>
      <c r="M54" s="66" t="n">
        <v>106</v>
      </c>
      <c r="N54" s="66" t="n">
        <v>108.208333333333</v>
      </c>
      <c r="O54" s="125" t="n">
        <v>9.38123752495009</v>
      </c>
      <c r="P54" s="125" t="n">
        <v>-17.7286089426171</v>
      </c>
      <c r="Q54" s="126" t="n">
        <v>-22.5613409143264</v>
      </c>
    </row>
    <row r="55" s="62" customFormat="true" ht="12" hidden="false" customHeight="true" outlineLevel="0" collapsed="false">
      <c r="A55" s="124" t="n">
        <v>2010</v>
      </c>
      <c r="B55" s="66" t="n">
        <v>96</v>
      </c>
      <c r="C55" s="66" t="n">
        <v>103.2</v>
      </c>
      <c r="D55" s="66" t="n">
        <v>130.5</v>
      </c>
      <c r="E55" s="66" t="n">
        <v>119.7</v>
      </c>
      <c r="F55" s="66" t="n">
        <v>119.2</v>
      </c>
      <c r="G55" s="66" t="n">
        <v>133.1</v>
      </c>
      <c r="H55" s="66" t="n">
        <v>118.5</v>
      </c>
      <c r="I55" s="66" t="n">
        <v>121.7</v>
      </c>
      <c r="J55" s="66" t="n">
        <v>136.1</v>
      </c>
      <c r="K55" s="66" t="n">
        <v>131.9</v>
      </c>
      <c r="L55" s="66" t="n">
        <v>138.5</v>
      </c>
      <c r="M55" s="66" t="n">
        <v>121.1</v>
      </c>
      <c r="N55" s="66" t="n">
        <v>122.458333333333</v>
      </c>
      <c r="O55" s="125" t="n">
        <v>11.6610738255033</v>
      </c>
      <c r="P55" s="125" t="n">
        <v>21.4416058394161</v>
      </c>
      <c r="Q55" s="126" t="n">
        <v>13.562065059071</v>
      </c>
    </row>
    <row r="56" s="62" customFormat="true" ht="12" hidden="false" customHeight="true" outlineLevel="0" collapsed="false">
      <c r="A56" s="124" t="n">
        <v>2011</v>
      </c>
      <c r="B56" s="66" t="n">
        <v>114.7</v>
      </c>
      <c r="C56" s="66" t="n">
        <v>125.9</v>
      </c>
      <c r="D56" s="66" t="n">
        <v>144.5</v>
      </c>
      <c r="E56" s="66" t="n">
        <v>129.6</v>
      </c>
      <c r="F56" s="66" t="n">
        <v>148.7</v>
      </c>
      <c r="G56" s="66" t="n">
        <v>136.9</v>
      </c>
      <c r="H56" s="66" t="n">
        <v>133.8</v>
      </c>
      <c r="I56" s="66" t="n">
        <v>141.3</v>
      </c>
      <c r="J56" s="66" t="n">
        <v>148.5</v>
      </c>
      <c r="K56" s="66" t="n">
        <v>134</v>
      </c>
      <c r="L56" s="66" t="n">
        <v>152</v>
      </c>
      <c r="M56" s="66" t="n">
        <v>125.4</v>
      </c>
      <c r="N56" s="66" t="n">
        <v>136.275</v>
      </c>
      <c r="O56" s="125" t="n">
        <v>-7.93544048419636</v>
      </c>
      <c r="P56" s="125" t="n">
        <v>2.854996243426</v>
      </c>
      <c r="Q56" s="126" t="n">
        <v>14.0515889981474</v>
      </c>
    </row>
    <row r="57" s="62" customFormat="true" ht="12" hidden="false" customHeight="true" outlineLevel="0" collapsed="false">
      <c r="A57" s="124" t="n">
        <v>2012</v>
      </c>
      <c r="B57" s="66" t="n">
        <v>124.9</v>
      </c>
      <c r="C57" s="66" t="n">
        <v>132.6</v>
      </c>
      <c r="D57" s="66" t="n">
        <v>148.7</v>
      </c>
      <c r="E57" s="66" t="n">
        <v>129.9</v>
      </c>
      <c r="F57" s="66" t="n">
        <v>137.1</v>
      </c>
      <c r="G57" s="66" t="n">
        <v>138.2</v>
      </c>
      <c r="H57" s="66" t="s">
        <v>15</v>
      </c>
      <c r="I57" s="66" t="s">
        <v>15</v>
      </c>
      <c r="J57" s="66" t="s">
        <v>15</v>
      </c>
      <c r="K57" s="66" t="s">
        <v>15</v>
      </c>
      <c r="L57" s="66" t="s">
        <v>15</v>
      </c>
      <c r="M57" s="66" t="s">
        <v>15</v>
      </c>
      <c r="N57" s="66" t="n">
        <v>135.233333333333</v>
      </c>
      <c r="O57" s="125" t="n">
        <v>0.802334062727932</v>
      </c>
      <c r="P57" s="125" t="n">
        <v>0.949598246895532</v>
      </c>
      <c r="Q57" s="126" t="n">
        <v>1.38697988254404</v>
      </c>
    </row>
    <row r="58" s="62" customFormat="true" ht="12" hidden="false" customHeight="true" outlineLevel="0" collapsed="false">
      <c r="A58" s="96"/>
      <c r="B58" s="251"/>
      <c r="C58" s="251"/>
      <c r="D58" s="251"/>
      <c r="E58" s="251"/>
      <c r="F58" s="251"/>
      <c r="G58" s="251"/>
      <c r="H58" s="251"/>
      <c r="I58" s="251"/>
      <c r="J58" s="251"/>
      <c r="K58" s="251"/>
      <c r="L58" s="251"/>
      <c r="M58" s="251"/>
      <c r="Q58" s="126"/>
    </row>
    <row r="59" s="62" customFormat="true" ht="12" hidden="false" customHeight="true" outlineLevel="0" collapsed="false">
      <c r="A59" s="96"/>
      <c r="B59" s="118"/>
      <c r="C59" s="118"/>
      <c r="D59" s="118"/>
      <c r="E59" s="118"/>
      <c r="F59" s="118"/>
      <c r="G59" s="118"/>
      <c r="H59" s="118"/>
      <c r="I59" s="118"/>
      <c r="J59" s="118"/>
      <c r="K59" s="118"/>
      <c r="L59" s="118"/>
      <c r="M59" s="118"/>
      <c r="N59" s="118"/>
      <c r="O59" s="118"/>
      <c r="P59" s="118"/>
      <c r="Q59" s="118"/>
    </row>
    <row r="60" s="62" customFormat="true" ht="12" hidden="false" customHeight="true" outlineLevel="0" collapsed="false">
      <c r="A60" s="128" t="s">
        <v>145</v>
      </c>
      <c r="B60" s="118"/>
      <c r="C60" s="118"/>
      <c r="D60" s="118"/>
      <c r="E60" s="118"/>
      <c r="F60" s="118"/>
      <c r="G60" s="118"/>
      <c r="H60" s="118"/>
      <c r="I60" s="118"/>
      <c r="J60" s="118"/>
      <c r="K60" s="118"/>
      <c r="L60" s="118"/>
      <c r="M60" s="118"/>
      <c r="N60" s="118"/>
      <c r="O60" s="118"/>
      <c r="P60" s="118"/>
      <c r="Q60" s="118"/>
    </row>
    <row r="61" s="62" customFormat="true" ht="12" hidden="false" customHeight="true" outlineLevel="0" collapsed="false">
      <c r="A61" s="124" t="n">
        <v>2009</v>
      </c>
      <c r="B61" s="66" t="n">
        <v>92.5</v>
      </c>
      <c r="C61" s="66" t="n">
        <v>88.6</v>
      </c>
      <c r="D61" s="66" t="n">
        <v>109.1</v>
      </c>
      <c r="E61" s="66" t="n">
        <v>88.4</v>
      </c>
      <c r="F61" s="66" t="n">
        <v>95.8</v>
      </c>
      <c r="G61" s="66" t="n">
        <v>108.6</v>
      </c>
      <c r="H61" s="66" t="n">
        <v>100.6</v>
      </c>
      <c r="I61" s="66" t="n">
        <v>95.8</v>
      </c>
      <c r="J61" s="66" t="n">
        <v>112.8</v>
      </c>
      <c r="K61" s="66" t="n">
        <v>108</v>
      </c>
      <c r="L61" s="66" t="n">
        <v>112</v>
      </c>
      <c r="M61" s="66" t="n">
        <v>95.2</v>
      </c>
      <c r="N61" s="66" t="n">
        <v>100.616666666667</v>
      </c>
      <c r="O61" s="125" t="n">
        <v>13.3611691022964</v>
      </c>
      <c r="P61" s="125" t="n">
        <v>-18.4792603208779</v>
      </c>
      <c r="Q61" s="126" t="n">
        <v>-26.9352027076425</v>
      </c>
    </row>
    <row r="62" s="60" customFormat="true" ht="12" hidden="false" customHeight="true" outlineLevel="0" collapsed="false">
      <c r="A62" s="124" t="n">
        <v>2010</v>
      </c>
      <c r="B62" s="66" t="n">
        <v>94.9</v>
      </c>
      <c r="C62" s="66" t="n">
        <v>106.4</v>
      </c>
      <c r="D62" s="66" t="n">
        <v>130.2</v>
      </c>
      <c r="E62" s="66" t="n">
        <v>111.6</v>
      </c>
      <c r="F62" s="66" t="n">
        <v>116.4</v>
      </c>
      <c r="G62" s="66" t="n">
        <v>129.4</v>
      </c>
      <c r="H62" s="66" t="n">
        <v>114.2</v>
      </c>
      <c r="I62" s="66" t="n">
        <v>115</v>
      </c>
      <c r="J62" s="66" t="n">
        <v>129.4</v>
      </c>
      <c r="K62" s="66" t="n">
        <v>124.5</v>
      </c>
      <c r="L62" s="66" t="n">
        <v>128.6</v>
      </c>
      <c r="M62" s="66" t="n">
        <v>137.2</v>
      </c>
      <c r="N62" s="66" t="n">
        <v>119.816666666667</v>
      </c>
      <c r="O62" s="125" t="n">
        <v>11.1683848797251</v>
      </c>
      <c r="P62" s="125" t="n">
        <v>19.1528545119705</v>
      </c>
      <c r="Q62" s="126" t="n">
        <v>18.1646655231561</v>
      </c>
    </row>
    <row r="63" s="60" customFormat="true" ht="12" hidden="false" customHeight="true" outlineLevel="0" collapsed="false">
      <c r="A63" s="124" t="n">
        <v>2011</v>
      </c>
      <c r="B63" s="66" t="n">
        <v>116.9</v>
      </c>
      <c r="C63" s="66" t="n">
        <v>131.6</v>
      </c>
      <c r="D63" s="66" t="n">
        <v>147.7</v>
      </c>
      <c r="E63" s="66" t="n">
        <v>126.2</v>
      </c>
      <c r="F63" s="66" t="n">
        <v>140.6</v>
      </c>
      <c r="G63" s="66" t="n">
        <v>130</v>
      </c>
      <c r="H63" s="66" t="n">
        <v>128.6</v>
      </c>
      <c r="I63" s="66" t="n">
        <v>126.1</v>
      </c>
      <c r="J63" s="66" t="n">
        <v>146.9</v>
      </c>
      <c r="K63" s="66" t="n">
        <v>126.3</v>
      </c>
      <c r="L63" s="66" t="n">
        <v>145.4</v>
      </c>
      <c r="M63" s="66" t="n">
        <v>121</v>
      </c>
      <c r="N63" s="66" t="n">
        <v>132.275</v>
      </c>
      <c r="O63" s="125" t="n">
        <v>-7.53911806543385</v>
      </c>
      <c r="P63" s="125" t="n">
        <v>0.463678516228744</v>
      </c>
      <c r="Q63" s="126" t="n">
        <v>15.1110465960226</v>
      </c>
    </row>
    <row r="64" s="60" customFormat="true" ht="12" hidden="false" customHeight="true" outlineLevel="0" collapsed="false">
      <c r="A64" s="124" t="n">
        <v>2012</v>
      </c>
      <c r="B64" s="66" t="n">
        <v>129.7</v>
      </c>
      <c r="C64" s="66" t="n">
        <v>138.5</v>
      </c>
      <c r="D64" s="66" t="n">
        <v>147.8</v>
      </c>
      <c r="E64" s="66" t="n">
        <v>124.2</v>
      </c>
      <c r="F64" s="66" t="n">
        <v>129.2</v>
      </c>
      <c r="G64" s="66" t="n">
        <v>141.4</v>
      </c>
      <c r="H64" s="66" t="s">
        <v>15</v>
      </c>
      <c r="I64" s="66" t="s">
        <v>15</v>
      </c>
      <c r="J64" s="66" t="s">
        <v>15</v>
      </c>
      <c r="K64" s="66" t="s">
        <v>15</v>
      </c>
      <c r="L64" s="66" t="s">
        <v>15</v>
      </c>
      <c r="M64" s="66" t="s">
        <v>15</v>
      </c>
      <c r="N64" s="66" t="n">
        <v>135.133333333333</v>
      </c>
      <c r="O64" s="125" t="n">
        <v>9.44272445820435</v>
      </c>
      <c r="P64" s="125" t="n">
        <v>8.76923076923077</v>
      </c>
      <c r="Q64" s="126" t="n">
        <v>2.24464060529637</v>
      </c>
    </row>
    <row r="65" s="60" customFormat="true" ht="12" hidden="false" customHeight="true" outlineLevel="0" collapsed="false">
      <c r="B65" s="66"/>
      <c r="C65" s="66"/>
      <c r="D65" s="66"/>
      <c r="E65" s="66"/>
      <c r="F65" s="66"/>
      <c r="G65" s="66"/>
      <c r="H65" s="66"/>
      <c r="I65" s="66"/>
      <c r="J65" s="66"/>
      <c r="K65" s="66"/>
      <c r="L65" s="66"/>
      <c r="M65" s="66"/>
    </row>
    <row r="66" s="60" customFormat="true" ht="12" hidden="false" customHeight="true" outlineLevel="0" collapsed="false">
      <c r="A66" s="62"/>
      <c r="B66" s="62"/>
      <c r="C66" s="62"/>
      <c r="D66" s="62"/>
      <c r="E66" s="62"/>
      <c r="F66" s="62"/>
      <c r="G66" s="62"/>
      <c r="H66" s="62"/>
      <c r="I66" s="62"/>
      <c r="J66" s="62"/>
      <c r="K66" s="62"/>
      <c r="L66" s="62"/>
      <c r="M66" s="62"/>
      <c r="N66" s="62"/>
      <c r="O66" s="62"/>
      <c r="P66" s="62"/>
    </row>
    <row r="67" s="60" customFormat="true" ht="12" hidden="false" customHeight="true" outlineLevel="0" collapsed="false">
      <c r="A67" s="62"/>
      <c r="B67" s="251"/>
      <c r="C67" s="251"/>
      <c r="D67" s="251"/>
      <c r="E67" s="251"/>
      <c r="F67" s="251"/>
      <c r="G67" s="251"/>
      <c r="H67" s="251"/>
      <c r="I67" s="251"/>
      <c r="J67" s="251"/>
      <c r="K67" s="251"/>
      <c r="L67" s="251"/>
      <c r="M67" s="251"/>
      <c r="N67" s="62"/>
      <c r="O67" s="62"/>
      <c r="P67" s="62"/>
    </row>
    <row r="68" s="60" customFormat="true" ht="12" hidden="false" customHeight="true" outlineLevel="0" collapsed="false">
      <c r="A68" s="62"/>
      <c r="B68" s="62"/>
      <c r="C68" s="62"/>
      <c r="D68" s="62"/>
      <c r="E68" s="62"/>
      <c r="F68" s="62"/>
      <c r="G68" s="62"/>
      <c r="H68" s="62"/>
      <c r="I68" s="62"/>
      <c r="J68" s="62"/>
      <c r="K68" s="62"/>
      <c r="L68" s="62"/>
      <c r="M68" s="62"/>
      <c r="N68" s="62"/>
      <c r="O68" s="62"/>
      <c r="P68" s="62"/>
    </row>
    <row r="69" s="60" customFormat="true" ht="12" hidden="false" customHeight="true" outlineLevel="0" collapsed="false">
      <c r="A69" s="88" t="s">
        <v>198</v>
      </c>
      <c r="B69" s="88"/>
      <c r="C69" s="88"/>
      <c r="D69" s="88"/>
      <c r="E69" s="88"/>
      <c r="F69" s="88"/>
      <c r="G69" s="88"/>
      <c r="H69" s="88"/>
      <c r="I69" s="88"/>
      <c r="J69" s="88"/>
      <c r="K69" s="88"/>
      <c r="L69" s="88"/>
      <c r="M69" s="88"/>
      <c r="N69" s="88"/>
      <c r="O69" s="88"/>
      <c r="P69" s="88"/>
      <c r="Q69" s="88"/>
    </row>
    <row r="70" s="60" customFormat="true" ht="12" hidden="false" customHeight="true" outlineLevel="0" collapsed="false">
      <c r="A70" s="84" t="s">
        <v>199</v>
      </c>
      <c r="B70" s="84"/>
      <c r="C70" s="84"/>
      <c r="D70" s="84"/>
      <c r="E70" s="84"/>
      <c r="F70" s="84"/>
      <c r="G70" s="84"/>
      <c r="H70" s="84"/>
      <c r="I70" s="84"/>
      <c r="J70" s="84"/>
      <c r="K70" s="84"/>
      <c r="L70" s="84"/>
      <c r="M70" s="84"/>
      <c r="N70" s="84"/>
      <c r="O70" s="84"/>
      <c r="P70" s="84"/>
      <c r="Q70" s="84"/>
    </row>
    <row r="71" s="60" customFormat="true" ht="12" hidden="false" customHeight="true" outlineLevel="0" collapsed="false">
      <c r="A71" s="84" t="s">
        <v>120</v>
      </c>
      <c r="B71" s="84"/>
      <c r="C71" s="84"/>
      <c r="D71" s="84"/>
      <c r="E71" s="84"/>
      <c r="F71" s="84"/>
      <c r="G71" s="84"/>
      <c r="H71" s="84"/>
      <c r="I71" s="84"/>
      <c r="J71" s="84"/>
      <c r="K71" s="84"/>
      <c r="L71" s="84"/>
      <c r="M71" s="84"/>
      <c r="N71" s="84"/>
      <c r="O71" s="84"/>
      <c r="P71" s="84"/>
      <c r="Q71" s="84"/>
    </row>
    <row r="72" s="60" customFormat="true" ht="12" hidden="false" customHeight="true" outlineLevel="0" collapsed="false">
      <c r="A72" s="85"/>
      <c r="B72" s="86"/>
      <c r="C72" s="86"/>
      <c r="D72" s="86"/>
      <c r="E72" s="86"/>
      <c r="F72" s="86"/>
      <c r="G72" s="86"/>
      <c r="H72" s="86"/>
      <c r="I72" s="86"/>
      <c r="J72" s="86"/>
      <c r="K72" s="86"/>
      <c r="L72" s="86"/>
      <c r="M72" s="86"/>
      <c r="N72" s="86"/>
      <c r="O72" s="86"/>
      <c r="P72" s="86"/>
    </row>
    <row r="73" s="62" customFormat="true" ht="12" hidden="false" customHeight="true" outlineLevel="0" collapsed="false">
      <c r="A73" s="60"/>
      <c r="B73" s="60"/>
      <c r="C73" s="60"/>
      <c r="D73" s="60"/>
      <c r="E73" s="60"/>
      <c r="F73" s="60"/>
      <c r="G73" s="60"/>
      <c r="H73" s="60"/>
      <c r="I73" s="60"/>
      <c r="J73" s="60"/>
      <c r="K73" s="60"/>
      <c r="L73" s="60"/>
      <c r="M73" s="60"/>
      <c r="N73" s="60"/>
      <c r="O73" s="60"/>
      <c r="P73" s="60"/>
      <c r="Q73" s="60"/>
    </row>
    <row r="74" s="62" customFormat="true" ht="12" hidden="false" customHeight="true" outlineLevel="0" collapsed="false">
      <c r="A74" s="91"/>
      <c r="B74" s="92"/>
      <c r="C74" s="93"/>
      <c r="D74" s="93"/>
      <c r="E74" s="93"/>
      <c r="F74" s="93"/>
      <c r="G74" s="93"/>
      <c r="H74" s="93"/>
      <c r="I74" s="93"/>
      <c r="J74" s="93"/>
      <c r="K74" s="93"/>
      <c r="L74" s="93"/>
      <c r="M74" s="93"/>
      <c r="N74" s="94"/>
      <c r="O74" s="95" t="s">
        <v>121</v>
      </c>
      <c r="P74" s="95"/>
      <c r="Q74" s="95"/>
    </row>
    <row r="75" s="62" customFormat="true" ht="12" hidden="false" customHeight="true" outlineLevel="0" collapsed="false">
      <c r="A75" s="96"/>
      <c r="B75" s="97"/>
      <c r="C75" s="98"/>
      <c r="D75" s="98"/>
      <c r="E75" s="98"/>
      <c r="F75" s="98"/>
      <c r="G75" s="98"/>
      <c r="H75" s="98"/>
      <c r="I75" s="98"/>
      <c r="J75" s="98"/>
      <c r="K75" s="98"/>
      <c r="L75" s="98"/>
      <c r="M75" s="98"/>
      <c r="N75" s="99"/>
      <c r="O75" s="241" t="s">
        <v>122</v>
      </c>
      <c r="P75" s="241"/>
      <c r="Q75" s="100" t="s">
        <v>123</v>
      </c>
    </row>
    <row r="76" s="62" customFormat="true" ht="12" hidden="false" customHeight="true" outlineLevel="0" collapsed="false">
      <c r="A76" s="101" t="s">
        <v>124</v>
      </c>
      <c r="B76" s="97" t="s">
        <v>125</v>
      </c>
      <c r="C76" s="98" t="s">
        <v>126</v>
      </c>
      <c r="D76" s="98" t="s">
        <v>127</v>
      </c>
      <c r="E76" s="98" t="s">
        <v>128</v>
      </c>
      <c r="F76" s="98" t="s">
        <v>129</v>
      </c>
      <c r="G76" s="98" t="s">
        <v>122</v>
      </c>
      <c r="H76" s="98" t="s">
        <v>130</v>
      </c>
      <c r="I76" s="98" t="s">
        <v>131</v>
      </c>
      <c r="J76" s="98" t="s">
        <v>132</v>
      </c>
      <c r="K76" s="98" t="s">
        <v>133</v>
      </c>
      <c r="L76" s="98" t="s">
        <v>134</v>
      </c>
      <c r="M76" s="98" t="s">
        <v>135</v>
      </c>
      <c r="N76" s="102" t="s">
        <v>136</v>
      </c>
      <c r="O76" s="100" t="s">
        <v>137</v>
      </c>
      <c r="P76" s="100"/>
      <c r="Q76" s="100"/>
    </row>
    <row r="77" s="62" customFormat="true" ht="12" hidden="false" customHeight="true" outlineLevel="0" collapsed="false">
      <c r="A77" s="96"/>
      <c r="B77" s="97"/>
      <c r="C77" s="98"/>
      <c r="D77" s="98"/>
      <c r="E77" s="98"/>
      <c r="F77" s="98"/>
      <c r="G77" s="98"/>
      <c r="H77" s="98"/>
      <c r="I77" s="98"/>
      <c r="J77" s="98"/>
      <c r="K77" s="98"/>
      <c r="L77" s="98"/>
      <c r="M77" s="98"/>
      <c r="N77" s="99"/>
      <c r="O77" s="102" t="s">
        <v>138</v>
      </c>
      <c r="P77" s="103" t="s">
        <v>139</v>
      </c>
      <c r="Q77" s="104" t="s">
        <v>139</v>
      </c>
    </row>
    <row r="78" s="60" customFormat="true" ht="12" hidden="false" customHeight="true" outlineLevel="0" collapsed="false">
      <c r="A78" s="105"/>
      <c r="B78" s="106"/>
      <c r="C78" s="107"/>
      <c r="D78" s="107"/>
      <c r="E78" s="107"/>
      <c r="F78" s="107"/>
      <c r="G78" s="107"/>
      <c r="H78" s="107"/>
      <c r="I78" s="107"/>
      <c r="J78" s="107"/>
      <c r="K78" s="107"/>
      <c r="L78" s="107"/>
      <c r="M78" s="107"/>
      <c r="N78" s="108"/>
      <c r="O78" s="109" t="s">
        <v>140</v>
      </c>
      <c r="P78" s="110" t="s">
        <v>141</v>
      </c>
      <c r="Q78" s="111" t="s">
        <v>142</v>
      </c>
    </row>
    <row r="79" s="60" customFormat="true" ht="12" hidden="false" customHeight="true" outlineLevel="0" collapsed="false">
      <c r="A79" s="49"/>
      <c r="B79" s="113"/>
      <c r="C79" s="113"/>
      <c r="D79" s="113"/>
      <c r="E79" s="113"/>
      <c r="F79" s="113"/>
      <c r="G79" s="113"/>
      <c r="H79" s="113"/>
      <c r="I79" s="113"/>
      <c r="J79" s="113"/>
      <c r="K79" s="113"/>
      <c r="L79" s="113"/>
      <c r="M79" s="113"/>
      <c r="N79" s="112"/>
      <c r="O79" s="103"/>
      <c r="P79" s="103"/>
      <c r="Q79" s="103"/>
    </row>
    <row r="80" s="60" customFormat="true" ht="12" hidden="false" customHeight="true" outlineLevel="0" collapsed="false">
      <c r="A80" s="49"/>
      <c r="B80" s="103"/>
      <c r="C80" s="103"/>
      <c r="D80" s="103"/>
      <c r="E80" s="103"/>
      <c r="F80" s="103"/>
      <c r="G80" s="103"/>
      <c r="H80" s="103"/>
      <c r="I80" s="103"/>
      <c r="J80" s="103"/>
      <c r="K80" s="103"/>
      <c r="L80" s="103"/>
      <c r="M80" s="103"/>
      <c r="N80" s="112"/>
      <c r="O80" s="103"/>
      <c r="P80" s="103"/>
      <c r="Q80" s="103"/>
    </row>
    <row r="81" s="60" customFormat="true" ht="12" hidden="false" customHeight="true" outlineLevel="0" collapsed="false">
      <c r="A81" s="49"/>
      <c r="B81" s="113"/>
      <c r="C81" s="113"/>
      <c r="D81" s="113"/>
      <c r="E81" s="113"/>
      <c r="F81" s="113"/>
      <c r="G81" s="113"/>
      <c r="H81" s="113"/>
      <c r="I81" s="113"/>
      <c r="J81" s="113"/>
      <c r="K81" s="113"/>
      <c r="L81" s="113"/>
      <c r="M81" s="113"/>
      <c r="N81" s="112"/>
      <c r="O81" s="103"/>
      <c r="P81" s="103"/>
    </row>
    <row r="82" s="60" customFormat="true" ht="12" hidden="false" customHeight="true" outlineLevel="0" collapsed="false">
      <c r="A82" s="252" t="s">
        <v>148</v>
      </c>
      <c r="B82" s="252"/>
      <c r="C82" s="252"/>
      <c r="D82" s="252"/>
      <c r="E82" s="252"/>
      <c r="F82" s="252"/>
      <c r="G82" s="252"/>
      <c r="H82" s="252"/>
      <c r="I82" s="252"/>
      <c r="J82" s="252"/>
      <c r="K82" s="252"/>
      <c r="L82" s="252"/>
      <c r="M82" s="252"/>
      <c r="N82" s="252"/>
      <c r="O82" s="252"/>
      <c r="P82" s="252"/>
      <c r="Q82" s="252"/>
    </row>
    <row r="83" s="60" customFormat="true" ht="12" hidden="false" customHeight="true" outlineLevel="0" collapsed="false">
      <c r="A83" s="253"/>
      <c r="B83" s="254"/>
      <c r="C83" s="254"/>
      <c r="D83" s="254"/>
      <c r="E83" s="254"/>
      <c r="F83" s="254"/>
      <c r="G83" s="254"/>
      <c r="H83" s="254"/>
      <c r="I83" s="254"/>
      <c r="J83" s="254"/>
      <c r="K83" s="254"/>
      <c r="L83" s="254"/>
      <c r="M83" s="254"/>
      <c r="N83" s="253"/>
      <c r="O83" s="253"/>
      <c r="P83" s="253"/>
      <c r="Q83" s="253"/>
    </row>
    <row r="84" s="62" customFormat="true" ht="12" hidden="false" customHeight="true" outlineLevel="0" collapsed="false">
      <c r="A84" s="115"/>
      <c r="B84" s="140"/>
      <c r="C84" s="140"/>
      <c r="D84" s="140"/>
      <c r="E84" s="140"/>
      <c r="F84" s="140"/>
      <c r="G84" s="140"/>
      <c r="H84" s="140"/>
      <c r="I84" s="140"/>
      <c r="J84" s="140"/>
      <c r="K84" s="140"/>
      <c r="L84" s="140"/>
      <c r="M84" s="140"/>
      <c r="N84" s="139"/>
      <c r="O84" s="139"/>
      <c r="P84" s="139"/>
      <c r="Q84" s="60"/>
    </row>
    <row r="85" s="62" customFormat="true" ht="12" hidden="false" customHeight="true" outlineLevel="0" collapsed="false">
      <c r="B85" s="118"/>
      <c r="C85" s="118"/>
      <c r="D85" s="118"/>
      <c r="E85" s="118"/>
      <c r="F85" s="118"/>
      <c r="G85" s="118"/>
      <c r="H85" s="118"/>
      <c r="I85" s="118"/>
      <c r="J85" s="118"/>
      <c r="K85" s="118"/>
      <c r="L85" s="118"/>
      <c r="M85" s="118"/>
      <c r="N85" s="118"/>
      <c r="O85" s="118"/>
      <c r="P85" s="118"/>
      <c r="Q85" s="118"/>
    </row>
    <row r="86" s="62" customFormat="true" ht="12" hidden="false" customHeight="true" outlineLevel="0" collapsed="false">
      <c r="A86" s="121" t="s">
        <v>143</v>
      </c>
      <c r="B86" s="118"/>
      <c r="C86" s="118"/>
      <c r="D86" s="118"/>
      <c r="E86" s="118"/>
      <c r="F86" s="118"/>
      <c r="G86" s="118"/>
      <c r="H86" s="118"/>
      <c r="I86" s="118"/>
      <c r="J86" s="118"/>
      <c r="K86" s="118"/>
      <c r="L86" s="118"/>
      <c r="M86" s="118"/>
      <c r="N86" s="118"/>
      <c r="O86" s="118"/>
      <c r="P86" s="118"/>
      <c r="Q86" s="118"/>
    </row>
    <row r="87" s="62" customFormat="true" ht="12" hidden="false" customHeight="true" outlineLevel="0" collapsed="false">
      <c r="A87" s="124" t="n">
        <v>2009</v>
      </c>
      <c r="B87" s="66" t="n">
        <v>104.5</v>
      </c>
      <c r="C87" s="66" t="n">
        <v>101.2</v>
      </c>
      <c r="D87" s="66" t="n">
        <v>113.5</v>
      </c>
      <c r="E87" s="66" t="n">
        <v>104.5</v>
      </c>
      <c r="F87" s="66" t="n">
        <v>109.2</v>
      </c>
      <c r="G87" s="66" t="n">
        <v>127.5</v>
      </c>
      <c r="H87" s="66" t="n">
        <v>124.2</v>
      </c>
      <c r="I87" s="66" t="n">
        <v>114.9</v>
      </c>
      <c r="J87" s="66" t="n">
        <v>142.2</v>
      </c>
      <c r="K87" s="66" t="n">
        <v>142.4</v>
      </c>
      <c r="L87" s="66" t="n">
        <v>138.8</v>
      </c>
      <c r="M87" s="66" t="n">
        <v>120.8</v>
      </c>
      <c r="N87" s="66" t="n">
        <v>120.308333333333</v>
      </c>
      <c r="O87" s="125" t="n">
        <v>16.7582417582418</v>
      </c>
      <c r="P87" s="125" t="n">
        <v>-4.2919492717489</v>
      </c>
      <c r="Q87" s="126" t="n">
        <v>-17.2350049196005</v>
      </c>
    </row>
    <row r="88" s="62" customFormat="true" ht="12" hidden="false" customHeight="true" outlineLevel="0" collapsed="false">
      <c r="A88" s="124" t="n">
        <v>2010</v>
      </c>
      <c r="B88" s="66" t="n">
        <v>114.6</v>
      </c>
      <c r="C88" s="66" t="n">
        <v>122.6</v>
      </c>
      <c r="D88" s="66" t="n">
        <v>150.5</v>
      </c>
      <c r="E88" s="66" t="n">
        <v>142</v>
      </c>
      <c r="F88" s="66" t="n">
        <v>140.2</v>
      </c>
      <c r="G88" s="66" t="n">
        <v>150.4</v>
      </c>
      <c r="H88" s="66" t="n">
        <v>140.4</v>
      </c>
      <c r="I88" s="66" t="n">
        <v>141.6</v>
      </c>
      <c r="J88" s="66" t="n">
        <v>155.1</v>
      </c>
      <c r="K88" s="66" t="n">
        <v>149.4</v>
      </c>
      <c r="L88" s="66" t="n">
        <v>155</v>
      </c>
      <c r="M88" s="66" t="n">
        <v>124.9</v>
      </c>
      <c r="N88" s="66" t="n">
        <v>140.558333333333</v>
      </c>
      <c r="O88" s="125" t="n">
        <v>7.27532097004281</v>
      </c>
      <c r="P88" s="125" t="n">
        <v>17.9607843137255</v>
      </c>
      <c r="Q88" s="126" t="n">
        <v>24.2125984251969</v>
      </c>
    </row>
    <row r="89" s="62" customFormat="true" ht="12" hidden="false" customHeight="true" outlineLevel="0" collapsed="false">
      <c r="A89" s="124" t="n">
        <v>2011</v>
      </c>
      <c r="B89" s="66" t="n">
        <v>138</v>
      </c>
      <c r="C89" s="66" t="n">
        <v>149.6</v>
      </c>
      <c r="D89" s="66" t="n">
        <v>169.1</v>
      </c>
      <c r="E89" s="66" t="n">
        <v>149.4</v>
      </c>
      <c r="F89" s="66" t="n">
        <v>172.8</v>
      </c>
      <c r="G89" s="66" t="n">
        <v>161.4</v>
      </c>
      <c r="H89" s="66" t="n">
        <v>152.8</v>
      </c>
      <c r="I89" s="66" t="n">
        <v>169.1</v>
      </c>
      <c r="J89" s="66" t="n">
        <v>167.9</v>
      </c>
      <c r="K89" s="66" t="n">
        <v>155.2</v>
      </c>
      <c r="L89" s="66" t="n">
        <v>183</v>
      </c>
      <c r="M89" s="66" t="n">
        <v>130.2</v>
      </c>
      <c r="N89" s="66" t="n">
        <v>158.208333333333</v>
      </c>
      <c r="O89" s="125" t="n">
        <v>-6.59722222222222</v>
      </c>
      <c r="P89" s="125" t="n">
        <v>7.31382978723404</v>
      </c>
      <c r="Q89" s="126" t="n">
        <v>14.6287943435329</v>
      </c>
    </row>
    <row r="90" s="62" customFormat="true" ht="12" hidden="false" customHeight="true" outlineLevel="0" collapsed="false">
      <c r="A90" s="124" t="n">
        <v>2012</v>
      </c>
      <c r="B90" s="66" t="n">
        <v>143.1</v>
      </c>
      <c r="C90" s="66" t="n">
        <v>157.2</v>
      </c>
      <c r="D90" s="66" t="n">
        <v>169.4</v>
      </c>
      <c r="E90" s="66" t="n">
        <v>147</v>
      </c>
      <c r="F90" s="66" t="n">
        <v>153.9</v>
      </c>
      <c r="G90" s="66" t="n">
        <v>153.3</v>
      </c>
      <c r="H90" s="66" t="s">
        <v>15</v>
      </c>
      <c r="I90" s="66" t="s">
        <v>15</v>
      </c>
      <c r="J90" s="66" t="s">
        <v>15</v>
      </c>
      <c r="K90" s="66" t="s">
        <v>15</v>
      </c>
      <c r="L90" s="66" t="s">
        <v>15</v>
      </c>
      <c r="M90" s="66" t="s">
        <v>15</v>
      </c>
      <c r="N90" s="66" t="n">
        <v>153.983333333333</v>
      </c>
      <c r="O90" s="125" t="n">
        <v>-0.389863547758281</v>
      </c>
      <c r="P90" s="125" t="n">
        <v>-5.01858736059479</v>
      </c>
      <c r="Q90" s="126" t="n">
        <v>-1.74412421567586</v>
      </c>
    </row>
    <row r="91" s="62" customFormat="true" ht="12" hidden="false" customHeight="true" outlineLevel="0" collapsed="false">
      <c r="A91" s="96"/>
      <c r="B91" s="255"/>
      <c r="C91" s="255"/>
      <c r="D91" s="255"/>
      <c r="E91" s="255"/>
      <c r="F91" s="255"/>
      <c r="G91" s="255"/>
      <c r="H91" s="255"/>
      <c r="I91" s="255"/>
      <c r="J91" s="255"/>
      <c r="K91" s="255"/>
      <c r="L91" s="255"/>
      <c r="M91" s="255"/>
      <c r="Q91" s="126"/>
    </row>
    <row r="92" s="62" customFormat="true" ht="12" hidden="false" customHeight="true" outlineLevel="0" collapsed="false">
      <c r="A92" s="96"/>
      <c r="B92" s="118"/>
      <c r="C92" s="118"/>
      <c r="D92" s="118"/>
      <c r="E92" s="118"/>
      <c r="F92" s="118"/>
      <c r="G92" s="118"/>
      <c r="H92" s="118"/>
      <c r="I92" s="118"/>
      <c r="J92" s="118" t="n">
        <v>135.8</v>
      </c>
      <c r="K92" s="118" t="n">
        <v>135.1</v>
      </c>
      <c r="L92" s="118" t="n">
        <v>109.8</v>
      </c>
      <c r="M92" s="118" t="n">
        <v>130.35</v>
      </c>
      <c r="N92" s="118" t="n">
        <v>0.518134715025919</v>
      </c>
      <c r="O92" s="118" t="n">
        <v>23.6794171220401</v>
      </c>
      <c r="P92" s="118" t="n">
        <v>18.8782489740082</v>
      </c>
      <c r="Q92" s="118"/>
    </row>
    <row r="93" s="62" customFormat="true" ht="12" hidden="false" customHeight="true" outlineLevel="0" collapsed="false">
      <c r="A93" s="128" t="s">
        <v>144</v>
      </c>
      <c r="B93" s="118"/>
      <c r="C93" s="118"/>
      <c r="D93" s="118"/>
      <c r="E93" s="118"/>
      <c r="F93" s="118"/>
      <c r="G93" s="118"/>
      <c r="H93" s="118"/>
      <c r="I93" s="118"/>
      <c r="J93" s="118"/>
      <c r="K93" s="118"/>
      <c r="L93" s="118"/>
      <c r="M93" s="118"/>
      <c r="N93" s="118"/>
      <c r="O93" s="118"/>
      <c r="P93" s="118"/>
      <c r="Q93" s="118"/>
    </row>
    <row r="94" s="62" customFormat="true" ht="12" hidden="false" customHeight="true" outlineLevel="0" collapsed="false">
      <c r="A94" s="124" t="n">
        <v>2009</v>
      </c>
      <c r="B94" s="66" t="n">
        <v>108.4</v>
      </c>
      <c r="C94" s="66" t="n">
        <v>103.9</v>
      </c>
      <c r="D94" s="66" t="n">
        <v>113.5</v>
      </c>
      <c r="E94" s="66" t="n">
        <v>108.5</v>
      </c>
      <c r="F94" s="66" t="n">
        <v>115</v>
      </c>
      <c r="G94" s="66" t="n">
        <v>129.6</v>
      </c>
      <c r="H94" s="66" t="n">
        <v>128.5</v>
      </c>
      <c r="I94" s="66" t="n">
        <v>119.9</v>
      </c>
      <c r="J94" s="66" t="n">
        <v>143.8</v>
      </c>
      <c r="K94" s="66" t="n">
        <v>145.8</v>
      </c>
      <c r="L94" s="66" t="n">
        <v>140.7</v>
      </c>
      <c r="M94" s="66" t="n">
        <v>126.1</v>
      </c>
      <c r="N94" s="66" t="n">
        <v>123.641666666667</v>
      </c>
      <c r="O94" s="125" t="n">
        <v>12.695652173913</v>
      </c>
      <c r="P94" s="125" t="n">
        <v>-2.71558137740124</v>
      </c>
      <c r="Q94" s="126" t="n">
        <v>-14.9164821924846</v>
      </c>
    </row>
    <row r="95" s="62" customFormat="true" ht="12" hidden="false" customHeight="true" outlineLevel="0" collapsed="false">
      <c r="A95" s="124" t="n">
        <v>2010</v>
      </c>
      <c r="B95" s="66" t="n">
        <v>113.4</v>
      </c>
      <c r="C95" s="66" t="n">
        <v>122.3</v>
      </c>
      <c r="D95" s="66" t="n">
        <v>151.8</v>
      </c>
      <c r="E95" s="66" t="n">
        <v>144.4</v>
      </c>
      <c r="F95" s="66" t="n">
        <v>142.7</v>
      </c>
      <c r="G95" s="66" t="n">
        <v>153.5</v>
      </c>
      <c r="H95" s="66" t="n">
        <v>142.2</v>
      </c>
      <c r="I95" s="66" t="n">
        <v>143.2</v>
      </c>
      <c r="J95" s="66" t="n">
        <v>155.2</v>
      </c>
      <c r="K95" s="66" t="n">
        <v>150.8</v>
      </c>
      <c r="L95" s="66" t="n">
        <v>153.4</v>
      </c>
      <c r="M95" s="66" t="n">
        <v>123.8</v>
      </c>
      <c r="N95" s="66" t="n">
        <v>141.391666666667</v>
      </c>
      <c r="O95" s="125" t="n">
        <v>7.56832515767345</v>
      </c>
      <c r="P95" s="125" t="n">
        <v>18.4413580246914</v>
      </c>
      <c r="Q95" s="126" t="n">
        <v>21.9767270584769</v>
      </c>
    </row>
    <row r="96" s="62" customFormat="true" ht="12" hidden="false" customHeight="true" outlineLevel="0" collapsed="false">
      <c r="A96" s="124" t="n">
        <v>2011</v>
      </c>
      <c r="B96" s="66" t="n">
        <v>132.4</v>
      </c>
      <c r="C96" s="66" t="n">
        <v>148.7</v>
      </c>
      <c r="D96" s="66" t="n">
        <v>168.7</v>
      </c>
      <c r="E96" s="66" t="n">
        <v>148.9</v>
      </c>
      <c r="F96" s="66" t="n">
        <v>178.4</v>
      </c>
      <c r="G96" s="66" t="n">
        <v>161.1</v>
      </c>
      <c r="H96" s="66" t="n">
        <v>154.4</v>
      </c>
      <c r="I96" s="66" t="n">
        <v>167.8</v>
      </c>
      <c r="J96" s="66" t="n">
        <v>168.7</v>
      </c>
      <c r="K96" s="66" t="n">
        <v>158.3</v>
      </c>
      <c r="L96" s="66" t="n">
        <v>193.8</v>
      </c>
      <c r="M96" s="66" t="n">
        <v>128.4</v>
      </c>
      <c r="N96" s="66" t="n">
        <v>159.133333333333</v>
      </c>
      <c r="O96" s="125" t="n">
        <v>-9.69730941704037</v>
      </c>
      <c r="P96" s="125" t="n">
        <v>4.95114006514658</v>
      </c>
      <c r="Q96" s="126" t="n">
        <v>13.2954957130781</v>
      </c>
    </row>
    <row r="97" s="62" customFormat="true" ht="12" hidden="false" customHeight="true" outlineLevel="0" collapsed="false">
      <c r="A97" s="124" t="n">
        <v>2012</v>
      </c>
      <c r="B97" s="66" t="n">
        <v>143.1</v>
      </c>
      <c r="C97" s="66" t="n">
        <v>154.8</v>
      </c>
      <c r="D97" s="66" t="n">
        <v>176</v>
      </c>
      <c r="E97" s="66" t="n">
        <v>150</v>
      </c>
      <c r="F97" s="66" t="n">
        <v>155.6</v>
      </c>
      <c r="G97" s="66" t="n">
        <v>151.3</v>
      </c>
      <c r="H97" s="66" t="s">
        <v>15</v>
      </c>
      <c r="I97" s="66" t="s">
        <v>15</v>
      </c>
      <c r="J97" s="66" t="s">
        <v>15</v>
      </c>
      <c r="K97" s="66" t="s">
        <v>15</v>
      </c>
      <c r="L97" s="66" t="s">
        <v>15</v>
      </c>
      <c r="M97" s="66" t="s">
        <v>15</v>
      </c>
      <c r="N97" s="66" t="n">
        <v>155.133333333333</v>
      </c>
      <c r="O97" s="125" t="n">
        <v>-2.76349614395886</v>
      </c>
      <c r="P97" s="125" t="n">
        <v>-6.08317815021725</v>
      </c>
      <c r="Q97" s="126" t="n">
        <v>-0.788744404178223</v>
      </c>
    </row>
    <row r="98" s="62" customFormat="true" ht="12" hidden="false" customHeight="true" outlineLevel="0" collapsed="false">
      <c r="A98" s="96"/>
      <c r="B98" s="66"/>
      <c r="C98" s="66"/>
      <c r="D98" s="66"/>
      <c r="E98" s="66"/>
      <c r="F98" s="66"/>
      <c r="G98" s="66"/>
      <c r="H98" s="66"/>
      <c r="I98" s="66"/>
      <c r="J98" s="66"/>
      <c r="K98" s="66"/>
      <c r="L98" s="66"/>
      <c r="M98" s="66"/>
      <c r="Q98" s="126"/>
    </row>
    <row r="99" s="62" customFormat="true" ht="12" hidden="false" customHeight="true" outlineLevel="0" collapsed="false">
      <c r="A99" s="96"/>
      <c r="B99" s="118"/>
      <c r="C99" s="118"/>
      <c r="D99" s="118"/>
      <c r="E99" s="118"/>
      <c r="F99" s="118"/>
      <c r="G99" s="118"/>
      <c r="H99" s="118"/>
      <c r="I99" s="118"/>
      <c r="J99" s="118"/>
      <c r="K99" s="118"/>
      <c r="L99" s="118"/>
      <c r="M99" s="118"/>
      <c r="N99" s="118"/>
      <c r="O99" s="118"/>
      <c r="P99" s="118"/>
      <c r="Q99" s="118"/>
    </row>
    <row r="100" s="62" customFormat="true" ht="12" hidden="false" customHeight="true" outlineLevel="0" collapsed="false">
      <c r="A100" s="128" t="s">
        <v>145</v>
      </c>
      <c r="B100" s="118"/>
      <c r="C100" s="118"/>
      <c r="D100" s="118"/>
      <c r="E100" s="118"/>
      <c r="F100" s="118"/>
      <c r="G100" s="118"/>
      <c r="H100" s="118"/>
      <c r="I100" s="118"/>
      <c r="J100" s="118"/>
      <c r="K100" s="118"/>
      <c r="L100" s="118"/>
      <c r="M100" s="118"/>
      <c r="N100" s="118"/>
      <c r="O100" s="118"/>
      <c r="P100" s="118"/>
      <c r="Q100" s="118"/>
    </row>
    <row r="101" s="62" customFormat="true" ht="12" hidden="false" customHeight="true" outlineLevel="0" collapsed="false">
      <c r="A101" s="124" t="n">
        <v>2009</v>
      </c>
      <c r="B101" s="66" t="n">
        <v>95.7</v>
      </c>
      <c r="C101" s="66" t="n">
        <v>95.1</v>
      </c>
      <c r="D101" s="66" t="n">
        <v>113.5</v>
      </c>
      <c r="E101" s="66" t="n">
        <v>95.4</v>
      </c>
      <c r="F101" s="66" t="n">
        <v>96.3</v>
      </c>
      <c r="G101" s="66" t="n">
        <v>122.8</v>
      </c>
      <c r="H101" s="66" t="n">
        <v>114.6</v>
      </c>
      <c r="I101" s="66" t="n">
        <v>103.6</v>
      </c>
      <c r="J101" s="66" t="n">
        <v>138.6</v>
      </c>
      <c r="K101" s="66" t="n">
        <v>134.5</v>
      </c>
      <c r="L101" s="66" t="n">
        <v>134.6</v>
      </c>
      <c r="M101" s="66" t="n">
        <v>108.9</v>
      </c>
      <c r="N101" s="66" t="n">
        <v>112.8</v>
      </c>
      <c r="O101" s="125" t="n">
        <v>27.5181723779855</v>
      </c>
      <c r="P101" s="125" t="n">
        <v>-7.82001074957463</v>
      </c>
      <c r="Q101" s="126" t="n">
        <v>-22.448547916791</v>
      </c>
    </row>
    <row r="102" s="60" customFormat="true" ht="12" hidden="false" customHeight="true" outlineLevel="0" collapsed="false">
      <c r="A102" s="124" t="n">
        <v>2010</v>
      </c>
      <c r="B102" s="66" t="n">
        <v>117.1</v>
      </c>
      <c r="C102" s="66" t="n">
        <v>123.4</v>
      </c>
      <c r="D102" s="66" t="n">
        <v>147.6</v>
      </c>
      <c r="E102" s="66" t="n">
        <v>136.5</v>
      </c>
      <c r="F102" s="66" t="n">
        <v>134.4</v>
      </c>
      <c r="G102" s="66" t="n">
        <v>143.3</v>
      </c>
      <c r="H102" s="66" t="n">
        <v>136.3</v>
      </c>
      <c r="I102" s="66" t="n">
        <v>137.8</v>
      </c>
      <c r="J102" s="66" t="n">
        <v>154.9</v>
      </c>
      <c r="K102" s="66" t="n">
        <v>146.1</v>
      </c>
      <c r="L102" s="66" t="n">
        <v>158.5</v>
      </c>
      <c r="M102" s="66" t="n">
        <v>127.5</v>
      </c>
      <c r="N102" s="66" t="n">
        <v>138.616666666667</v>
      </c>
      <c r="O102" s="125" t="n">
        <v>6.62202380952381</v>
      </c>
      <c r="P102" s="125" t="n">
        <v>16.6938110749186</v>
      </c>
      <c r="Q102" s="126" t="n">
        <v>29.6541693600517</v>
      </c>
    </row>
    <row r="103" s="60" customFormat="true" ht="12" hidden="false" customHeight="true" outlineLevel="0" collapsed="false">
      <c r="A103" s="124" t="n">
        <v>2011</v>
      </c>
      <c r="B103" s="66" t="n">
        <v>150.6</v>
      </c>
      <c r="C103" s="66" t="n">
        <v>151.7</v>
      </c>
      <c r="D103" s="66" t="n">
        <v>169.9</v>
      </c>
      <c r="E103" s="66" t="n">
        <v>150.6</v>
      </c>
      <c r="F103" s="66" t="n">
        <v>160.2</v>
      </c>
      <c r="G103" s="66" t="n">
        <v>162.1</v>
      </c>
      <c r="H103" s="66" t="n">
        <v>149.4</v>
      </c>
      <c r="I103" s="66" t="n">
        <v>172.1</v>
      </c>
      <c r="J103" s="66" t="n">
        <v>165.9</v>
      </c>
      <c r="K103" s="66" t="n">
        <v>148.3</v>
      </c>
      <c r="L103" s="66" t="n">
        <v>158.7</v>
      </c>
      <c r="M103" s="66" t="n">
        <v>134.2</v>
      </c>
      <c r="N103" s="66" t="n">
        <v>156.141666666667</v>
      </c>
      <c r="O103" s="125" t="n">
        <v>1.18601747815231</v>
      </c>
      <c r="P103" s="125" t="n">
        <v>13.119330076762</v>
      </c>
      <c r="Q103" s="126" t="n">
        <v>17.7988283684407</v>
      </c>
    </row>
    <row r="104" s="60" customFormat="true" ht="12" hidden="false" customHeight="true" outlineLevel="0" collapsed="false">
      <c r="A104" s="124" t="n">
        <v>2012</v>
      </c>
      <c r="B104" s="66" t="n">
        <v>143.2</v>
      </c>
      <c r="C104" s="66" t="n">
        <v>162.4</v>
      </c>
      <c r="D104" s="66" t="n">
        <v>154.7</v>
      </c>
      <c r="E104" s="66" t="n">
        <v>140.5</v>
      </c>
      <c r="F104" s="66" t="n">
        <v>150</v>
      </c>
      <c r="G104" s="66" t="n">
        <v>157.8</v>
      </c>
      <c r="H104" s="66" t="s">
        <v>15</v>
      </c>
      <c r="I104" s="66" t="s">
        <v>15</v>
      </c>
      <c r="J104" s="66" t="s">
        <v>15</v>
      </c>
      <c r="K104" s="66" t="s">
        <v>15</v>
      </c>
      <c r="L104" s="66" t="s">
        <v>15</v>
      </c>
      <c r="M104" s="66" t="s">
        <v>15</v>
      </c>
      <c r="N104" s="66" t="n">
        <v>151.433333333333</v>
      </c>
      <c r="O104" s="125" t="n">
        <v>5.20000000000001</v>
      </c>
      <c r="P104" s="125" t="n">
        <v>-2.65268352868599</v>
      </c>
      <c r="Q104" s="126" t="n">
        <v>-3.86202518252039</v>
      </c>
    </row>
    <row r="105" s="60" customFormat="true" ht="12" hidden="false" customHeight="true" outlineLevel="0" collapsed="false">
      <c r="B105" s="66"/>
      <c r="C105" s="66"/>
      <c r="D105" s="66"/>
      <c r="E105" s="66"/>
      <c r="F105" s="66"/>
      <c r="G105" s="66"/>
      <c r="H105" s="66"/>
      <c r="I105" s="66"/>
      <c r="J105" s="66"/>
      <c r="K105" s="66"/>
      <c r="L105" s="66"/>
      <c r="M105" s="66"/>
      <c r="Q105" s="126"/>
    </row>
    <row r="106" s="60" customFormat="true" ht="12" hidden="false" customHeight="true" outlineLevel="0" collapsed="false">
      <c r="A106" s="129"/>
      <c r="B106" s="66"/>
      <c r="C106" s="66"/>
      <c r="D106" s="66"/>
      <c r="E106" s="66"/>
      <c r="F106" s="66"/>
      <c r="G106" s="66"/>
      <c r="H106" s="66"/>
      <c r="I106" s="66"/>
      <c r="J106" s="66"/>
      <c r="K106" s="66"/>
      <c r="L106" s="66"/>
      <c r="M106" s="66"/>
      <c r="N106" s="66"/>
      <c r="O106" s="125"/>
      <c r="P106" s="125"/>
      <c r="Q106" s="126"/>
    </row>
    <row r="107" s="60" customFormat="true" ht="12" hidden="false" customHeight="true" outlineLevel="0" collapsed="false">
      <c r="A107" s="130"/>
      <c r="B107" s="66"/>
      <c r="C107" s="66"/>
      <c r="D107" s="66"/>
      <c r="E107" s="66"/>
      <c r="F107" s="66"/>
      <c r="G107" s="66"/>
      <c r="H107" s="66"/>
      <c r="I107" s="66"/>
      <c r="J107" s="66"/>
      <c r="K107" s="66"/>
      <c r="L107" s="66"/>
      <c r="M107" s="66"/>
      <c r="N107" s="66"/>
      <c r="O107" s="125"/>
      <c r="P107" s="125"/>
    </row>
    <row r="108" s="60" customFormat="true" ht="12" hidden="false" customHeight="true" outlineLevel="0" collapsed="false">
      <c r="A108" s="130"/>
      <c r="B108" s="66"/>
      <c r="C108" s="66"/>
      <c r="D108" s="66"/>
      <c r="E108" s="66"/>
      <c r="F108" s="66"/>
      <c r="G108" s="66"/>
      <c r="H108" s="66"/>
      <c r="I108" s="66"/>
      <c r="J108" s="66"/>
      <c r="K108" s="66"/>
      <c r="L108" s="66"/>
      <c r="M108" s="66"/>
      <c r="N108" s="143"/>
      <c r="O108" s="125"/>
      <c r="P108" s="125"/>
    </row>
    <row r="109" s="60" customFormat="true" ht="12" hidden="false" customHeight="true" outlineLevel="0" collapsed="false">
      <c r="A109" s="252" t="s">
        <v>149</v>
      </c>
      <c r="B109" s="252"/>
      <c r="C109" s="252"/>
      <c r="D109" s="252"/>
      <c r="E109" s="252"/>
      <c r="F109" s="252"/>
      <c r="G109" s="252"/>
      <c r="H109" s="252"/>
      <c r="I109" s="252"/>
      <c r="J109" s="252"/>
      <c r="K109" s="252"/>
      <c r="L109" s="252"/>
      <c r="M109" s="252"/>
      <c r="N109" s="252"/>
      <c r="O109" s="252"/>
      <c r="P109" s="252"/>
      <c r="Q109" s="252"/>
    </row>
    <row r="110" s="60" customFormat="true" ht="12" hidden="false" customHeight="true" outlineLevel="0" collapsed="false">
      <c r="A110" s="253"/>
      <c r="B110" s="256"/>
      <c r="C110" s="256"/>
      <c r="D110" s="256"/>
      <c r="E110" s="256"/>
      <c r="F110" s="256"/>
      <c r="G110" s="256"/>
      <c r="H110" s="256"/>
      <c r="I110" s="256"/>
      <c r="J110" s="256"/>
      <c r="K110" s="256"/>
      <c r="L110" s="256"/>
      <c r="M110" s="256"/>
      <c r="N110" s="253"/>
      <c r="O110" s="253"/>
      <c r="P110" s="253"/>
      <c r="Q110" s="253"/>
    </row>
    <row r="111" s="60" customFormat="true" ht="12" hidden="false" customHeight="true" outlineLevel="0" collapsed="false">
      <c r="A111" s="65"/>
      <c r="B111" s="65"/>
      <c r="C111" s="65"/>
      <c r="D111" s="65"/>
      <c r="E111" s="65"/>
      <c r="F111" s="65"/>
      <c r="G111" s="65"/>
      <c r="H111" s="65"/>
      <c r="I111" s="65"/>
      <c r="J111" s="65"/>
      <c r="K111" s="65"/>
      <c r="L111" s="65"/>
      <c r="M111" s="65"/>
      <c r="N111" s="246"/>
      <c r="O111" s="125"/>
      <c r="P111" s="125"/>
    </row>
    <row r="112" s="62" customFormat="true" ht="12" hidden="false" customHeight="true" outlineLevel="0" collapsed="false">
      <c r="B112" s="118"/>
      <c r="C112" s="118"/>
      <c r="D112" s="118"/>
      <c r="E112" s="118"/>
      <c r="F112" s="118"/>
      <c r="G112" s="118"/>
      <c r="H112" s="118"/>
      <c r="I112" s="118"/>
      <c r="J112" s="118"/>
      <c r="K112" s="118"/>
      <c r="L112" s="118"/>
      <c r="M112" s="118"/>
      <c r="N112" s="118"/>
      <c r="O112" s="118"/>
      <c r="P112" s="118"/>
      <c r="Q112" s="118"/>
    </row>
    <row r="113" s="62" customFormat="true" ht="12" hidden="false" customHeight="true" outlineLevel="0" collapsed="false">
      <c r="A113" s="121" t="s">
        <v>143</v>
      </c>
      <c r="B113" s="118"/>
      <c r="C113" s="118"/>
      <c r="D113" s="118"/>
      <c r="E113" s="118"/>
      <c r="F113" s="118"/>
      <c r="G113" s="118"/>
      <c r="H113" s="118"/>
      <c r="I113" s="118"/>
      <c r="J113" s="118"/>
      <c r="K113" s="118"/>
      <c r="L113" s="118"/>
      <c r="M113" s="118"/>
      <c r="N113" s="118"/>
      <c r="O113" s="118"/>
      <c r="P113" s="118"/>
      <c r="Q113" s="118"/>
    </row>
    <row r="114" s="62" customFormat="true" ht="12" hidden="false" customHeight="true" outlineLevel="0" collapsed="false">
      <c r="A114" s="124" t="n">
        <v>2009</v>
      </c>
      <c r="B114" s="66" t="n">
        <v>88.7</v>
      </c>
      <c r="C114" s="66" t="n">
        <v>84.3</v>
      </c>
      <c r="D114" s="66" t="n">
        <v>117.6</v>
      </c>
      <c r="E114" s="66" t="n">
        <v>90.8</v>
      </c>
      <c r="F114" s="66" t="n">
        <v>88.4</v>
      </c>
      <c r="G114" s="66" t="n">
        <v>96.8</v>
      </c>
      <c r="H114" s="66" t="n">
        <v>99.5</v>
      </c>
      <c r="I114" s="66" t="n">
        <v>85.2</v>
      </c>
      <c r="J114" s="66" t="n">
        <v>100.6</v>
      </c>
      <c r="K114" s="66" t="n">
        <v>95</v>
      </c>
      <c r="L114" s="66" t="n">
        <v>96.1</v>
      </c>
      <c r="M114" s="66" t="n">
        <v>83.9</v>
      </c>
      <c r="N114" s="66" t="n">
        <v>93.9083333333334</v>
      </c>
      <c r="O114" s="125" t="n">
        <v>9.5022624434389</v>
      </c>
      <c r="P114" s="125" t="n">
        <v>-27.3369465843552</v>
      </c>
      <c r="Q114" s="126" t="n">
        <v>-28.9905417738426</v>
      </c>
    </row>
    <row r="115" s="62" customFormat="true" ht="12" hidden="false" customHeight="true" outlineLevel="0" collapsed="false">
      <c r="A115" s="124" t="n">
        <v>2010</v>
      </c>
      <c r="B115" s="66" t="n">
        <v>76.5</v>
      </c>
      <c r="C115" s="66" t="n">
        <v>87.8</v>
      </c>
      <c r="D115" s="66" t="n">
        <v>112.6</v>
      </c>
      <c r="E115" s="66" t="n">
        <v>95.9</v>
      </c>
      <c r="F115" s="66" t="n">
        <v>98.1</v>
      </c>
      <c r="G115" s="66" t="n">
        <v>115.4</v>
      </c>
      <c r="H115" s="66" t="n">
        <v>95</v>
      </c>
      <c r="I115" s="66" t="n">
        <v>95.5</v>
      </c>
      <c r="J115" s="66" t="n">
        <v>112.4</v>
      </c>
      <c r="K115" s="66" t="n">
        <v>109.1</v>
      </c>
      <c r="L115" s="66" t="n">
        <v>114.1</v>
      </c>
      <c r="M115" s="66" t="n">
        <v>130.5</v>
      </c>
      <c r="N115" s="66" t="n">
        <v>103.575</v>
      </c>
      <c r="O115" s="125" t="n">
        <v>17.6350662589195</v>
      </c>
      <c r="P115" s="125" t="n">
        <v>19.2148760330579</v>
      </c>
      <c r="Q115" s="126" t="n">
        <v>3.47687963289797</v>
      </c>
    </row>
    <row r="116" s="62" customFormat="true" ht="12" hidden="false" customHeight="true" outlineLevel="0" collapsed="false">
      <c r="A116" s="124" t="n">
        <v>2011</v>
      </c>
      <c r="B116" s="66" t="n">
        <v>93.7</v>
      </c>
      <c r="C116" s="66" t="n">
        <v>109</v>
      </c>
      <c r="D116" s="66" t="n">
        <v>122.1</v>
      </c>
      <c r="E116" s="66" t="n">
        <v>104.7</v>
      </c>
      <c r="F116" s="66" t="n">
        <v>123.9</v>
      </c>
      <c r="G116" s="66" t="n">
        <v>108.4</v>
      </c>
      <c r="H116" s="66" t="n">
        <v>111.2</v>
      </c>
      <c r="I116" s="66" t="n">
        <v>103.4</v>
      </c>
      <c r="J116" s="66" t="n">
        <v>128.7</v>
      </c>
      <c r="K116" s="66" t="n">
        <v>105.6</v>
      </c>
      <c r="L116" s="66" t="n">
        <v>129.2</v>
      </c>
      <c r="M116" s="66" t="n">
        <v>105.9</v>
      </c>
      <c r="N116" s="66" t="n">
        <v>112.15</v>
      </c>
      <c r="O116" s="125" t="n">
        <v>-12.5100887812752</v>
      </c>
      <c r="P116" s="125" t="n">
        <v>-6.06585788561525</v>
      </c>
      <c r="Q116" s="126" t="n">
        <v>12.8773665359031</v>
      </c>
    </row>
    <row r="117" s="62" customFormat="true" ht="12" hidden="false" customHeight="true" outlineLevel="0" collapsed="false">
      <c r="A117" s="124" t="n">
        <v>2012</v>
      </c>
      <c r="B117" s="66" t="n">
        <v>103.7</v>
      </c>
      <c r="C117" s="66" t="n">
        <v>113.1</v>
      </c>
      <c r="D117" s="66" t="n">
        <v>123.5</v>
      </c>
      <c r="E117" s="66" t="n">
        <v>102.7</v>
      </c>
      <c r="F117" s="66" t="n">
        <v>107.8</v>
      </c>
      <c r="G117" s="66" t="n">
        <v>117.2</v>
      </c>
      <c r="H117" s="66" t="s">
        <v>15</v>
      </c>
      <c r="I117" s="66" t="s">
        <v>15</v>
      </c>
      <c r="J117" s="66" t="s">
        <v>15</v>
      </c>
      <c r="K117" s="66" t="s">
        <v>15</v>
      </c>
      <c r="L117" s="66" t="s">
        <v>15</v>
      </c>
      <c r="M117" s="66" t="s">
        <v>15</v>
      </c>
      <c r="N117" s="66" t="n">
        <v>111.333333333333</v>
      </c>
      <c r="O117" s="125" t="n">
        <v>8.71985157699444</v>
      </c>
      <c r="P117" s="125" t="n">
        <v>8.11808118081181</v>
      </c>
      <c r="Q117" s="126" t="n">
        <v>0.936838924146266</v>
      </c>
    </row>
    <row r="118" s="62" customFormat="true" ht="12" hidden="false" customHeight="true" outlineLevel="0" collapsed="false">
      <c r="A118" s="96"/>
      <c r="Q118" s="126"/>
    </row>
    <row r="119" s="62" customFormat="true" ht="12" hidden="false" customHeight="true" outlineLevel="0" collapsed="false">
      <c r="A119" s="96"/>
      <c r="B119" s="118"/>
      <c r="C119" s="118"/>
      <c r="D119" s="118"/>
      <c r="E119" s="118"/>
      <c r="F119" s="118"/>
      <c r="G119" s="118"/>
      <c r="H119" s="118"/>
      <c r="I119" s="118"/>
      <c r="J119" s="118"/>
      <c r="K119" s="118"/>
      <c r="L119" s="118"/>
      <c r="M119" s="118"/>
      <c r="N119" s="118"/>
      <c r="O119" s="118"/>
      <c r="P119" s="118"/>
      <c r="Q119" s="118"/>
    </row>
    <row r="120" s="62" customFormat="true" ht="12" hidden="false" customHeight="true" outlineLevel="0" collapsed="false">
      <c r="A120" s="128" t="s">
        <v>144</v>
      </c>
      <c r="B120" s="118"/>
      <c r="C120" s="118"/>
      <c r="D120" s="118"/>
      <c r="E120" s="118"/>
      <c r="F120" s="118"/>
      <c r="G120" s="118"/>
      <c r="H120" s="118"/>
      <c r="I120" s="118"/>
      <c r="J120" s="118"/>
      <c r="K120" s="118"/>
      <c r="L120" s="118"/>
      <c r="M120" s="118"/>
      <c r="N120" s="118"/>
      <c r="O120" s="118"/>
      <c r="P120" s="118"/>
      <c r="Q120" s="118"/>
    </row>
    <row r="121" s="62" customFormat="true" ht="12" hidden="false" customHeight="true" outlineLevel="0" collapsed="false">
      <c r="A121" s="124" t="n">
        <v>2009</v>
      </c>
      <c r="B121" s="66" t="n">
        <v>84.7</v>
      </c>
      <c r="C121" s="66" t="n">
        <v>87</v>
      </c>
      <c r="D121" s="66" t="n">
        <v>122.2</v>
      </c>
      <c r="E121" s="66" t="n">
        <v>101.9</v>
      </c>
      <c r="F121" s="66" t="n">
        <v>88.3</v>
      </c>
      <c r="G121" s="66" t="n">
        <v>100.2</v>
      </c>
      <c r="H121" s="66" t="n">
        <v>101.2</v>
      </c>
      <c r="I121" s="66" t="n">
        <v>89</v>
      </c>
      <c r="J121" s="66" t="n">
        <v>114.8</v>
      </c>
      <c r="K121" s="66" t="n">
        <v>107.1</v>
      </c>
      <c r="L121" s="66" t="n">
        <v>106.7</v>
      </c>
      <c r="M121" s="66" t="n">
        <v>91.2</v>
      </c>
      <c r="N121" s="66" t="n">
        <v>99.525</v>
      </c>
      <c r="O121" s="125" t="n">
        <v>13.4767836919592</v>
      </c>
      <c r="P121" s="125" t="n">
        <v>-24.7847318982685</v>
      </c>
      <c r="Q121" s="126" t="n">
        <v>-26.7722794889803</v>
      </c>
    </row>
    <row r="122" s="62" customFormat="true" ht="12" hidden="false" customHeight="true" outlineLevel="0" collapsed="false">
      <c r="A122" s="124" t="n">
        <v>2010</v>
      </c>
      <c r="B122" s="66" t="n">
        <v>80.4</v>
      </c>
      <c r="C122" s="66" t="n">
        <v>91.2</v>
      </c>
      <c r="D122" s="66" t="n">
        <v>117.5</v>
      </c>
      <c r="E122" s="66" t="n">
        <v>106.4</v>
      </c>
      <c r="F122" s="66" t="n">
        <v>103.8</v>
      </c>
      <c r="G122" s="66" t="n">
        <v>123.7</v>
      </c>
      <c r="H122" s="66" t="n">
        <v>103.4</v>
      </c>
      <c r="I122" s="66" t="n">
        <v>105.5</v>
      </c>
      <c r="J122" s="66" t="n">
        <v>125.2</v>
      </c>
      <c r="K122" s="66" t="n">
        <v>119.2</v>
      </c>
      <c r="L122" s="66" t="n">
        <v>129.2</v>
      </c>
      <c r="M122" s="66" t="n">
        <v>120.1</v>
      </c>
      <c r="N122" s="66" t="n">
        <v>110.466666666667</v>
      </c>
      <c r="O122" s="125" t="n">
        <v>19.1714836223507</v>
      </c>
      <c r="P122" s="125" t="n">
        <v>23.4530938123753</v>
      </c>
      <c r="Q122" s="126" t="n">
        <v>6.62330994352217</v>
      </c>
    </row>
    <row r="123" s="62" customFormat="true" ht="12" hidden="false" customHeight="true" outlineLevel="0" collapsed="false">
      <c r="A123" s="124" t="n">
        <v>2011</v>
      </c>
      <c r="B123" s="66" t="n">
        <v>102.7</v>
      </c>
      <c r="C123" s="66" t="n">
        <v>113</v>
      </c>
      <c r="D123" s="66" t="n">
        <v>128.5</v>
      </c>
      <c r="E123" s="66" t="n">
        <v>112.2</v>
      </c>
      <c r="F123" s="66" t="n">
        <v>135.9</v>
      </c>
      <c r="G123" s="66" t="n">
        <v>120.1</v>
      </c>
      <c r="H123" s="66" t="n">
        <v>118.2</v>
      </c>
      <c r="I123" s="66" t="n">
        <v>119.6</v>
      </c>
      <c r="J123" s="66" t="n">
        <v>140.9</v>
      </c>
      <c r="K123" s="66" t="n">
        <v>117.6</v>
      </c>
      <c r="L123" s="66" t="n">
        <v>140.1</v>
      </c>
      <c r="M123" s="66" t="n">
        <v>117.1</v>
      </c>
      <c r="N123" s="66" t="n">
        <v>122.158333333333</v>
      </c>
      <c r="O123" s="125" t="n">
        <v>-11.626195732156</v>
      </c>
      <c r="P123" s="125" t="n">
        <v>-2.91026677445433</v>
      </c>
      <c r="Q123" s="126" t="n">
        <v>14.3499197431782</v>
      </c>
    </row>
    <row r="124" s="62" customFormat="true" ht="12" hidden="false" customHeight="true" outlineLevel="0" collapsed="false">
      <c r="A124" s="124" t="n">
        <v>2012</v>
      </c>
      <c r="B124" s="66" t="n">
        <v>107.7</v>
      </c>
      <c r="C124" s="66" t="n">
        <v>120.5</v>
      </c>
      <c r="D124" s="66" t="n">
        <v>131.3</v>
      </c>
      <c r="E124" s="66" t="n">
        <v>114.5</v>
      </c>
      <c r="F124" s="66" t="n">
        <v>121.9</v>
      </c>
      <c r="G124" s="66" t="n">
        <v>126.9</v>
      </c>
      <c r="H124" s="66" t="s">
        <v>15</v>
      </c>
      <c r="I124" s="66" t="s">
        <v>15</v>
      </c>
      <c r="J124" s="66" t="s">
        <v>15</v>
      </c>
      <c r="K124" s="66" t="s">
        <v>15</v>
      </c>
      <c r="L124" s="66" t="s">
        <v>15</v>
      </c>
      <c r="M124" s="66" t="s">
        <v>15</v>
      </c>
      <c r="N124" s="66" t="n">
        <v>120.466666666667</v>
      </c>
      <c r="O124" s="125" t="n">
        <v>4.10172272354389</v>
      </c>
      <c r="P124" s="125" t="n">
        <v>5.66194837635305</v>
      </c>
      <c r="Q124" s="126" t="n">
        <v>1.45985401459853</v>
      </c>
    </row>
    <row r="125" s="62" customFormat="true" ht="12" hidden="false" customHeight="true" outlineLevel="0" collapsed="false">
      <c r="A125" s="96"/>
      <c r="Q125" s="126"/>
    </row>
    <row r="126" s="62" customFormat="true" ht="12" hidden="false" customHeight="true" outlineLevel="0" collapsed="false">
      <c r="A126" s="96"/>
      <c r="B126" s="118"/>
      <c r="C126" s="118"/>
      <c r="D126" s="118"/>
      <c r="E126" s="118"/>
      <c r="F126" s="118"/>
      <c r="G126" s="118"/>
      <c r="H126" s="118"/>
      <c r="I126" s="118"/>
      <c r="J126" s="118"/>
      <c r="K126" s="118"/>
      <c r="L126" s="118"/>
      <c r="M126" s="118"/>
      <c r="N126" s="118"/>
      <c r="O126" s="118"/>
      <c r="P126" s="118"/>
      <c r="Q126" s="118"/>
    </row>
    <row r="127" s="62" customFormat="true" ht="12" hidden="false" customHeight="true" outlineLevel="0" collapsed="false">
      <c r="A127" s="128" t="s">
        <v>145</v>
      </c>
      <c r="B127" s="118"/>
      <c r="C127" s="118"/>
      <c r="D127" s="118"/>
      <c r="E127" s="118"/>
      <c r="F127" s="118"/>
      <c r="G127" s="118"/>
      <c r="H127" s="118"/>
      <c r="I127" s="118"/>
      <c r="J127" s="118"/>
      <c r="K127" s="118"/>
      <c r="L127" s="118"/>
      <c r="M127" s="118"/>
      <c r="N127" s="118"/>
      <c r="O127" s="118"/>
      <c r="P127" s="118"/>
      <c r="Q127" s="118"/>
    </row>
    <row r="128" s="62" customFormat="true" ht="12" hidden="false" customHeight="true" outlineLevel="0" collapsed="false">
      <c r="A128" s="124" t="n">
        <v>2009</v>
      </c>
      <c r="B128" s="66" t="n">
        <v>93.9</v>
      </c>
      <c r="C128" s="66" t="n">
        <v>80.7</v>
      </c>
      <c r="D128" s="66" t="n">
        <v>111.4</v>
      </c>
      <c r="E128" s="66" t="n">
        <v>76</v>
      </c>
      <c r="F128" s="66" t="n">
        <v>88.6</v>
      </c>
      <c r="G128" s="66" t="n">
        <v>92.2</v>
      </c>
      <c r="H128" s="66" t="n">
        <v>97.4</v>
      </c>
      <c r="I128" s="66" t="n">
        <v>80.2</v>
      </c>
      <c r="J128" s="66" t="n">
        <v>81.7</v>
      </c>
      <c r="K128" s="66" t="n">
        <v>78.9</v>
      </c>
      <c r="L128" s="66" t="n">
        <v>82</v>
      </c>
      <c r="M128" s="66" t="n">
        <v>74.3</v>
      </c>
      <c r="N128" s="66" t="n">
        <v>86.4416666666667</v>
      </c>
      <c r="O128" s="125" t="n">
        <v>4.06320541760723</v>
      </c>
      <c r="P128" s="125" t="n">
        <v>-30.7899429243549</v>
      </c>
      <c r="Q128" s="126" t="n">
        <v>-31.9732899308891</v>
      </c>
    </row>
    <row r="129" s="62" customFormat="true" ht="12" hidden="false" customHeight="true" outlineLevel="0" collapsed="false">
      <c r="A129" s="124" t="n">
        <v>2010</v>
      </c>
      <c r="B129" s="66" t="n">
        <v>71.3</v>
      </c>
      <c r="C129" s="66" t="n">
        <v>83.3</v>
      </c>
      <c r="D129" s="66" t="n">
        <v>106.1</v>
      </c>
      <c r="E129" s="66" t="n">
        <v>82</v>
      </c>
      <c r="F129" s="66" t="n">
        <v>90.5</v>
      </c>
      <c r="G129" s="66" t="n">
        <v>104.3</v>
      </c>
      <c r="H129" s="66" t="n">
        <v>84</v>
      </c>
      <c r="I129" s="66" t="n">
        <v>82.4</v>
      </c>
      <c r="J129" s="66" t="n">
        <v>95.4</v>
      </c>
      <c r="K129" s="66" t="n">
        <v>95.7</v>
      </c>
      <c r="L129" s="66" t="n">
        <v>94.1</v>
      </c>
      <c r="M129" s="66" t="n">
        <v>144.4</v>
      </c>
      <c r="N129" s="66" t="n">
        <v>94.4583333333333</v>
      </c>
      <c r="O129" s="125" t="n">
        <v>15.2486187845304</v>
      </c>
      <c r="P129" s="125" t="n">
        <v>13.1236442516269</v>
      </c>
      <c r="Q129" s="126" t="n">
        <v>-0.976418570375852</v>
      </c>
    </row>
    <row r="130" s="62" customFormat="true" ht="12" hidden="false" customHeight="true" outlineLevel="0" collapsed="false">
      <c r="A130" s="124" t="n">
        <v>2011</v>
      </c>
      <c r="B130" s="66" t="n">
        <v>81.7</v>
      </c>
      <c r="C130" s="66" t="n">
        <v>103.7</v>
      </c>
      <c r="D130" s="66" t="n">
        <v>113.6</v>
      </c>
      <c r="E130" s="66" t="n">
        <v>94.8</v>
      </c>
      <c r="F130" s="66" t="n">
        <v>108.2</v>
      </c>
      <c r="G130" s="66" t="n">
        <v>92.9</v>
      </c>
      <c r="H130" s="66" t="n">
        <v>101.9</v>
      </c>
      <c r="I130" s="66" t="n">
        <v>82</v>
      </c>
      <c r="J130" s="66" t="n">
        <v>112.5</v>
      </c>
      <c r="K130" s="66" t="n">
        <v>89.8</v>
      </c>
      <c r="L130" s="66" t="n">
        <v>114.8</v>
      </c>
      <c r="M130" s="66" t="n">
        <v>91.2</v>
      </c>
      <c r="N130" s="66" t="n">
        <v>98.925</v>
      </c>
      <c r="O130" s="125" t="n">
        <v>-14.1404805914972</v>
      </c>
      <c r="P130" s="125" t="n">
        <v>-10.9300095877277</v>
      </c>
      <c r="Q130" s="126" t="n">
        <v>10.6790697674419</v>
      </c>
    </row>
    <row r="131" s="62" customFormat="true" ht="12" hidden="false" customHeight="true" outlineLevel="0" collapsed="false">
      <c r="A131" s="124" t="n">
        <v>2012</v>
      </c>
      <c r="B131" s="66" t="n">
        <v>98.3</v>
      </c>
      <c r="C131" s="66" t="n">
        <v>103.2</v>
      </c>
      <c r="D131" s="66" t="n">
        <v>113.1</v>
      </c>
      <c r="E131" s="66" t="n">
        <v>87.2</v>
      </c>
      <c r="F131" s="66" t="n">
        <v>89.2</v>
      </c>
      <c r="G131" s="66" t="n">
        <v>104.3</v>
      </c>
      <c r="H131" s="66" t="s">
        <v>15</v>
      </c>
      <c r="I131" s="66" t="s">
        <v>15</v>
      </c>
      <c r="J131" s="66" t="s">
        <v>15</v>
      </c>
      <c r="K131" s="66" t="s">
        <v>15</v>
      </c>
      <c r="L131" s="66" t="s">
        <v>15</v>
      </c>
      <c r="M131" s="66" t="s">
        <v>15</v>
      </c>
      <c r="N131" s="66" t="n">
        <v>99.2166666666667</v>
      </c>
      <c r="O131" s="125" t="n">
        <v>16.9282511210762</v>
      </c>
      <c r="P131" s="125" t="n">
        <v>12.2712594187298</v>
      </c>
      <c r="Q131" s="126" t="n">
        <v>0.0672381912926504</v>
      </c>
    </row>
    <row r="132" s="62" customFormat="true" ht="12" hidden="false" customHeight="true" outlineLevel="0" collapsed="false">
      <c r="Q132" s="60"/>
    </row>
    <row r="133" s="62" customFormat="true" ht="12" hidden="false" customHeight="true" outlineLevel="0" collapsed="false">
      <c r="A133" s="130"/>
      <c r="B133" s="66"/>
      <c r="C133" s="66"/>
      <c r="D133" s="66"/>
      <c r="E133" s="66"/>
      <c r="F133" s="66"/>
      <c r="G133" s="66"/>
      <c r="H133" s="66"/>
      <c r="I133" s="66"/>
      <c r="J133" s="66"/>
      <c r="K133" s="66"/>
      <c r="L133" s="66"/>
      <c r="M133" s="66"/>
      <c r="N133" s="143"/>
      <c r="O133" s="139"/>
      <c r="P133" s="139"/>
      <c r="Q133" s="60"/>
    </row>
    <row r="134" s="60" customFormat="true" ht="12" hidden="false" customHeight="true" outlineLevel="0" collapsed="false">
      <c r="A134" s="86"/>
      <c r="B134" s="65"/>
      <c r="C134" s="65"/>
      <c r="D134" s="65"/>
      <c r="E134" s="65"/>
      <c r="F134" s="65"/>
      <c r="G134" s="65"/>
      <c r="H134" s="65"/>
      <c r="I134" s="65"/>
      <c r="J134" s="65"/>
      <c r="K134" s="65"/>
      <c r="L134" s="65"/>
      <c r="M134" s="65"/>
      <c r="N134" s="141"/>
      <c r="O134" s="141"/>
      <c r="P134" s="141"/>
    </row>
    <row r="135" s="60" customFormat="true" ht="12" hidden="false" customHeight="true" outlineLevel="0" collapsed="false">
      <c r="A135" s="84" t="s">
        <v>200</v>
      </c>
      <c r="B135" s="84"/>
      <c r="C135" s="84"/>
      <c r="D135" s="84"/>
      <c r="E135" s="84"/>
      <c r="F135" s="84"/>
      <c r="G135" s="84"/>
      <c r="H135" s="84"/>
      <c r="I135" s="84"/>
      <c r="J135" s="84"/>
      <c r="K135" s="84"/>
      <c r="L135" s="84"/>
      <c r="M135" s="84"/>
      <c r="N135" s="84"/>
      <c r="O135" s="84"/>
      <c r="P135" s="84"/>
      <c r="Q135" s="84"/>
    </row>
    <row r="136" s="60" customFormat="true" ht="12" hidden="false" customHeight="true" outlineLevel="0" collapsed="false">
      <c r="A136" s="84" t="s">
        <v>201</v>
      </c>
      <c r="B136" s="84"/>
      <c r="C136" s="84"/>
      <c r="D136" s="84"/>
      <c r="E136" s="84"/>
      <c r="F136" s="84"/>
      <c r="G136" s="84"/>
      <c r="H136" s="84"/>
      <c r="I136" s="84"/>
      <c r="J136" s="84"/>
      <c r="K136" s="84"/>
      <c r="L136" s="84"/>
      <c r="M136" s="84"/>
      <c r="N136" s="84"/>
      <c r="O136" s="84"/>
      <c r="P136" s="84"/>
      <c r="Q136" s="84"/>
    </row>
    <row r="137" s="60" customFormat="true" ht="12" hidden="false" customHeight="true" outlineLevel="0" collapsed="false">
      <c r="A137" s="84" t="s">
        <v>120</v>
      </c>
      <c r="B137" s="84"/>
      <c r="C137" s="84"/>
      <c r="D137" s="84"/>
      <c r="E137" s="84"/>
      <c r="F137" s="84"/>
      <c r="G137" s="84"/>
      <c r="H137" s="84"/>
      <c r="I137" s="84"/>
      <c r="J137" s="84"/>
      <c r="K137" s="84"/>
      <c r="L137" s="84"/>
      <c r="M137" s="84"/>
      <c r="N137" s="84"/>
      <c r="O137" s="84"/>
      <c r="P137" s="84"/>
      <c r="Q137" s="84"/>
    </row>
    <row r="138" s="60" customFormat="true" ht="12" hidden="false" customHeight="true" outlineLevel="0" collapsed="false">
      <c r="A138" s="85"/>
      <c r="B138" s="86"/>
      <c r="C138" s="86"/>
      <c r="D138" s="86"/>
      <c r="E138" s="86"/>
      <c r="F138" s="86"/>
      <c r="G138" s="86"/>
      <c r="H138" s="86"/>
      <c r="I138" s="86"/>
      <c r="J138" s="86"/>
      <c r="K138" s="86"/>
      <c r="L138" s="86"/>
      <c r="M138" s="86"/>
      <c r="N138" s="86"/>
      <c r="O138" s="86"/>
      <c r="P138" s="86"/>
    </row>
    <row r="139" s="60" customFormat="true" ht="12" hidden="false" customHeight="true" outlineLevel="0" collapsed="false"/>
    <row r="140" s="60" customFormat="true" ht="12" hidden="false" customHeight="true" outlineLevel="0" collapsed="false">
      <c r="A140" s="91"/>
      <c r="B140" s="92"/>
      <c r="C140" s="93"/>
      <c r="D140" s="93"/>
      <c r="E140" s="93"/>
      <c r="F140" s="93"/>
      <c r="G140" s="93"/>
      <c r="H140" s="93"/>
      <c r="I140" s="93"/>
      <c r="J140" s="93"/>
      <c r="K140" s="93"/>
      <c r="L140" s="93"/>
      <c r="M140" s="93"/>
      <c r="N140" s="94"/>
      <c r="O140" s="95" t="s">
        <v>121</v>
      </c>
      <c r="P140" s="95"/>
      <c r="Q140" s="95"/>
    </row>
    <row r="141" s="60" customFormat="true" ht="12" hidden="false" customHeight="true" outlineLevel="0" collapsed="false">
      <c r="A141" s="96"/>
      <c r="B141" s="97"/>
      <c r="C141" s="98"/>
      <c r="D141" s="98"/>
      <c r="E141" s="98"/>
      <c r="F141" s="98"/>
      <c r="G141" s="98"/>
      <c r="H141" s="98"/>
      <c r="I141" s="98"/>
      <c r="J141" s="98"/>
      <c r="K141" s="98"/>
      <c r="L141" s="98"/>
      <c r="M141" s="98"/>
      <c r="N141" s="99"/>
      <c r="O141" s="241" t="s">
        <v>122</v>
      </c>
      <c r="P141" s="241"/>
      <c r="Q141" s="100" t="s">
        <v>123</v>
      </c>
    </row>
    <row r="142" s="60" customFormat="true" ht="12" hidden="false" customHeight="true" outlineLevel="0" collapsed="false">
      <c r="A142" s="101" t="s">
        <v>124</v>
      </c>
      <c r="B142" s="97" t="s">
        <v>125</v>
      </c>
      <c r="C142" s="98" t="s">
        <v>126</v>
      </c>
      <c r="D142" s="98" t="s">
        <v>127</v>
      </c>
      <c r="E142" s="98" t="s">
        <v>128</v>
      </c>
      <c r="F142" s="98" t="s">
        <v>129</v>
      </c>
      <c r="G142" s="98" t="s">
        <v>122</v>
      </c>
      <c r="H142" s="98" t="s">
        <v>130</v>
      </c>
      <c r="I142" s="98" t="s">
        <v>131</v>
      </c>
      <c r="J142" s="98" t="s">
        <v>132</v>
      </c>
      <c r="K142" s="98" t="s">
        <v>133</v>
      </c>
      <c r="L142" s="98" t="s">
        <v>134</v>
      </c>
      <c r="M142" s="98" t="s">
        <v>135</v>
      </c>
      <c r="N142" s="102" t="s">
        <v>136</v>
      </c>
      <c r="O142" s="100" t="s">
        <v>137</v>
      </c>
      <c r="P142" s="100"/>
      <c r="Q142" s="100"/>
    </row>
    <row r="143" s="60" customFormat="true" ht="12" hidden="false" customHeight="true" outlineLevel="0" collapsed="false">
      <c r="A143" s="96"/>
      <c r="B143" s="97"/>
      <c r="C143" s="98"/>
      <c r="D143" s="98"/>
      <c r="E143" s="98"/>
      <c r="F143" s="98"/>
      <c r="G143" s="98"/>
      <c r="H143" s="98"/>
      <c r="I143" s="98"/>
      <c r="J143" s="98"/>
      <c r="K143" s="98"/>
      <c r="L143" s="98"/>
      <c r="M143" s="98"/>
      <c r="N143" s="99"/>
      <c r="O143" s="102" t="s">
        <v>138</v>
      </c>
      <c r="P143" s="103" t="s">
        <v>139</v>
      </c>
      <c r="Q143" s="104" t="s">
        <v>139</v>
      </c>
    </row>
    <row r="144" s="60" customFormat="true" ht="12" hidden="false" customHeight="true" outlineLevel="0" collapsed="false">
      <c r="A144" s="105"/>
      <c r="B144" s="106"/>
      <c r="C144" s="107"/>
      <c r="D144" s="107"/>
      <c r="E144" s="107"/>
      <c r="F144" s="107"/>
      <c r="G144" s="107"/>
      <c r="H144" s="107"/>
      <c r="I144" s="107"/>
      <c r="J144" s="107"/>
      <c r="K144" s="107"/>
      <c r="L144" s="107"/>
      <c r="M144" s="107"/>
      <c r="N144" s="108"/>
      <c r="O144" s="109" t="s">
        <v>140</v>
      </c>
      <c r="P144" s="110" t="s">
        <v>141</v>
      </c>
      <c r="Q144" s="111" t="s">
        <v>142</v>
      </c>
    </row>
    <row r="145" s="60" customFormat="true" ht="12" hidden="false" customHeight="true" outlineLevel="0" collapsed="false">
      <c r="A145" s="49"/>
      <c r="B145" s="103"/>
      <c r="C145" s="103"/>
      <c r="D145" s="103"/>
      <c r="E145" s="103"/>
      <c r="F145" s="103"/>
      <c r="G145" s="103"/>
      <c r="H145" s="103"/>
      <c r="I145" s="103"/>
      <c r="J145" s="103"/>
      <c r="K145" s="103"/>
      <c r="L145" s="103"/>
      <c r="M145" s="103"/>
      <c r="N145" s="112"/>
      <c r="O145" s="103"/>
      <c r="P145" s="103"/>
      <c r="Q145" s="103"/>
    </row>
    <row r="146" s="60" customFormat="true" ht="12" hidden="false" customHeight="true" outlineLevel="0" collapsed="false">
      <c r="A146" s="49"/>
      <c r="B146" s="113"/>
      <c r="C146" s="113"/>
      <c r="D146" s="113"/>
      <c r="E146" s="113"/>
      <c r="F146" s="113"/>
      <c r="G146" s="113"/>
      <c r="H146" s="113"/>
      <c r="I146" s="113"/>
      <c r="J146" s="113"/>
      <c r="K146" s="113"/>
      <c r="L146" s="113"/>
      <c r="M146" s="113"/>
      <c r="N146" s="112"/>
      <c r="O146" s="103"/>
      <c r="P146" s="103"/>
      <c r="Q146" s="103"/>
    </row>
    <row r="147" s="60" customFormat="true" ht="12" hidden="false" customHeight="true" outlineLevel="0" collapsed="false">
      <c r="A147" s="49"/>
      <c r="B147" s="113"/>
      <c r="C147" s="113"/>
      <c r="D147" s="113"/>
      <c r="E147" s="113"/>
      <c r="F147" s="113"/>
      <c r="G147" s="113"/>
      <c r="H147" s="113"/>
      <c r="I147" s="113"/>
      <c r="J147" s="113"/>
      <c r="K147" s="113"/>
      <c r="L147" s="113"/>
      <c r="M147" s="113"/>
      <c r="N147" s="112"/>
      <c r="O147" s="103"/>
      <c r="P147" s="103"/>
    </row>
    <row r="148" s="60" customFormat="true" ht="12" hidden="false" customHeight="true" outlineLevel="0" collapsed="false">
      <c r="A148" s="252" t="s">
        <v>152</v>
      </c>
      <c r="B148" s="252"/>
      <c r="C148" s="252"/>
      <c r="D148" s="252"/>
      <c r="E148" s="252"/>
      <c r="F148" s="252"/>
      <c r="G148" s="252"/>
      <c r="H148" s="252"/>
      <c r="I148" s="252"/>
      <c r="J148" s="252"/>
      <c r="K148" s="252"/>
      <c r="L148" s="252"/>
      <c r="M148" s="252"/>
      <c r="N148" s="252"/>
      <c r="O148" s="252"/>
      <c r="P148" s="252"/>
      <c r="Q148" s="252"/>
    </row>
    <row r="149" s="60" customFormat="true" ht="12" hidden="false" customHeight="true" outlineLevel="0" collapsed="false">
      <c r="A149" s="253"/>
      <c r="B149" s="257"/>
      <c r="C149" s="257"/>
      <c r="D149" s="257"/>
      <c r="E149" s="257"/>
      <c r="F149" s="257"/>
      <c r="G149" s="257"/>
      <c r="H149" s="257"/>
      <c r="I149" s="257"/>
      <c r="J149" s="257"/>
      <c r="K149" s="257"/>
      <c r="L149" s="257"/>
      <c r="M149" s="257"/>
      <c r="N149" s="253"/>
      <c r="O149" s="253"/>
      <c r="P149" s="253"/>
      <c r="Q149" s="253"/>
    </row>
    <row r="150" s="62" customFormat="true" ht="12" hidden="false" customHeight="true" outlineLevel="0" collapsed="false">
      <c r="A150" s="142"/>
      <c r="B150" s="139"/>
      <c r="C150" s="139"/>
      <c r="D150" s="139"/>
      <c r="E150" s="139"/>
      <c r="F150" s="139"/>
      <c r="G150" s="139"/>
      <c r="H150" s="139"/>
      <c r="I150" s="139"/>
      <c r="J150" s="139"/>
      <c r="K150" s="139"/>
      <c r="L150" s="139"/>
      <c r="M150" s="139"/>
      <c r="N150" s="139"/>
      <c r="O150" s="139"/>
      <c r="P150" s="139"/>
      <c r="Q150" s="60"/>
    </row>
    <row r="151" s="62" customFormat="true" ht="12" hidden="false" customHeight="true" outlineLevel="0" collapsed="false">
      <c r="B151" s="118"/>
      <c r="C151" s="118"/>
      <c r="D151" s="118"/>
      <c r="E151" s="118"/>
      <c r="F151" s="118"/>
      <c r="G151" s="118"/>
      <c r="H151" s="118"/>
      <c r="I151" s="118"/>
      <c r="J151" s="118"/>
      <c r="K151" s="118"/>
      <c r="L151" s="118"/>
      <c r="M151" s="118"/>
      <c r="N151" s="118"/>
      <c r="O151" s="118"/>
      <c r="P151" s="118"/>
      <c r="Q151" s="118"/>
    </row>
    <row r="152" s="62" customFormat="true" ht="12" hidden="false" customHeight="true" outlineLevel="0" collapsed="false">
      <c r="A152" s="121" t="s">
        <v>143</v>
      </c>
      <c r="B152" s="118"/>
      <c r="C152" s="118"/>
      <c r="D152" s="118"/>
      <c r="E152" s="118"/>
      <c r="F152" s="118"/>
      <c r="G152" s="118"/>
      <c r="H152" s="118"/>
      <c r="I152" s="118"/>
      <c r="J152" s="118"/>
      <c r="K152" s="118"/>
      <c r="L152" s="118"/>
      <c r="M152" s="118"/>
      <c r="N152" s="118"/>
      <c r="O152" s="118"/>
      <c r="P152" s="118"/>
      <c r="Q152" s="118"/>
    </row>
    <row r="153" s="62" customFormat="true" ht="12" hidden="false" customHeight="true" outlineLevel="0" collapsed="false">
      <c r="A153" s="124" t="n">
        <v>2009</v>
      </c>
      <c r="B153" s="66" t="n">
        <v>91.8</v>
      </c>
      <c r="C153" s="66" t="n">
        <v>94.5</v>
      </c>
      <c r="D153" s="66" t="n">
        <v>105.5</v>
      </c>
      <c r="E153" s="66" t="n">
        <v>91.8</v>
      </c>
      <c r="F153" s="66" t="n">
        <v>89.4</v>
      </c>
      <c r="G153" s="66" t="n">
        <v>96.8</v>
      </c>
      <c r="H153" s="66" t="n">
        <v>101.1</v>
      </c>
      <c r="I153" s="66" t="n">
        <v>101.7</v>
      </c>
      <c r="J153" s="66" t="n">
        <v>119.9</v>
      </c>
      <c r="K153" s="66" t="n">
        <v>115.7</v>
      </c>
      <c r="L153" s="66" t="n">
        <v>119.9</v>
      </c>
      <c r="M153" s="66" t="n">
        <v>103.1</v>
      </c>
      <c r="N153" s="66" t="n">
        <v>102.6</v>
      </c>
      <c r="O153" s="125" t="n">
        <v>8.27740492170021</v>
      </c>
      <c r="P153" s="125" t="n">
        <v>-27.3369465843552</v>
      </c>
      <c r="Q153" s="126" t="n">
        <v>-28.589500004828</v>
      </c>
    </row>
    <row r="154" s="62" customFormat="true" ht="12" hidden="false" customHeight="true" outlineLevel="0" collapsed="false">
      <c r="A154" s="124" t="n">
        <v>2010</v>
      </c>
      <c r="B154" s="66" t="n">
        <v>101.6</v>
      </c>
      <c r="C154" s="66" t="n">
        <v>110.4</v>
      </c>
      <c r="D154" s="66" t="n">
        <v>123</v>
      </c>
      <c r="E154" s="66" t="n">
        <v>108.5</v>
      </c>
      <c r="F154" s="66" t="n">
        <v>100.8</v>
      </c>
      <c r="G154" s="66" t="n">
        <v>119.5</v>
      </c>
      <c r="H154" s="66" t="n">
        <v>107.5</v>
      </c>
      <c r="I154" s="66" t="n">
        <v>126.1</v>
      </c>
      <c r="J154" s="66" t="n">
        <v>134.1</v>
      </c>
      <c r="K154" s="66" t="n">
        <v>126.8</v>
      </c>
      <c r="L154" s="66" t="n">
        <v>142.9</v>
      </c>
      <c r="M154" s="66" t="n">
        <v>121.8</v>
      </c>
      <c r="N154" s="66" t="n">
        <v>118.583333333333</v>
      </c>
      <c r="O154" s="125" t="n">
        <v>18.5515873015873</v>
      </c>
      <c r="P154" s="125" t="n">
        <v>23.4504132231405</v>
      </c>
      <c r="Q154" s="126" t="n">
        <v>16.4970164970165</v>
      </c>
    </row>
    <row r="155" s="62" customFormat="true" ht="12" hidden="false" customHeight="true" outlineLevel="0" collapsed="false">
      <c r="A155" s="124" t="n">
        <v>2011</v>
      </c>
      <c r="B155" s="66" t="n">
        <v>129.6</v>
      </c>
      <c r="C155" s="66" t="n">
        <v>144.4</v>
      </c>
      <c r="D155" s="66" t="n">
        <v>164.3</v>
      </c>
      <c r="E155" s="66" t="n">
        <v>128.7</v>
      </c>
      <c r="F155" s="66" t="n">
        <v>136.8</v>
      </c>
      <c r="G155" s="66" t="n">
        <v>137.3</v>
      </c>
      <c r="H155" s="66" t="n">
        <v>125.5</v>
      </c>
      <c r="I155" s="66" t="n">
        <v>160.2</v>
      </c>
      <c r="J155" s="66" t="n">
        <v>158.1</v>
      </c>
      <c r="K155" s="66" t="n">
        <v>132.7</v>
      </c>
      <c r="L155" s="66" t="n">
        <v>155</v>
      </c>
      <c r="M155" s="66" t="n">
        <v>149.1</v>
      </c>
      <c r="N155" s="66" t="n">
        <v>143.475</v>
      </c>
      <c r="O155" s="125" t="n">
        <v>0.365497076023392</v>
      </c>
      <c r="P155" s="125" t="n">
        <v>14.8953974895398</v>
      </c>
      <c r="Q155" s="126" t="n">
        <v>26.7098523651702</v>
      </c>
    </row>
    <row r="156" s="62" customFormat="true" ht="12" hidden="false" customHeight="true" outlineLevel="0" collapsed="false">
      <c r="A156" s="124" t="n">
        <v>2012</v>
      </c>
      <c r="B156" s="66" t="n">
        <v>155.7</v>
      </c>
      <c r="C156" s="66" t="n">
        <v>168.8</v>
      </c>
      <c r="D156" s="66" t="n">
        <v>171.2</v>
      </c>
      <c r="E156" s="66" t="n">
        <v>146.8</v>
      </c>
      <c r="F156" s="66" t="n">
        <v>150.7</v>
      </c>
      <c r="G156" s="66" t="n">
        <v>180.6</v>
      </c>
      <c r="H156" s="66" t="s">
        <v>15</v>
      </c>
      <c r="I156" s="66" t="s">
        <v>15</v>
      </c>
      <c r="J156" s="66" t="s">
        <v>15</v>
      </c>
      <c r="K156" s="66" t="s">
        <v>15</v>
      </c>
      <c r="L156" s="66" t="s">
        <v>15</v>
      </c>
      <c r="M156" s="66" t="s">
        <v>15</v>
      </c>
      <c r="N156" s="66" t="n">
        <v>162.3</v>
      </c>
      <c r="O156" s="125" t="n">
        <v>19.8407431984074</v>
      </c>
      <c r="P156" s="125" t="n">
        <v>31.536780772032</v>
      </c>
      <c r="Q156" s="126" t="n">
        <v>15.7769587445013</v>
      </c>
    </row>
    <row r="157" s="62" customFormat="true" ht="12" hidden="false" customHeight="true" outlineLevel="0" collapsed="false">
      <c r="A157" s="96"/>
      <c r="Q157" s="126"/>
    </row>
    <row r="158" s="62" customFormat="true" ht="12" hidden="false" customHeight="true" outlineLevel="0" collapsed="false">
      <c r="A158" s="96"/>
      <c r="B158" s="118"/>
      <c r="C158" s="118"/>
      <c r="D158" s="118"/>
      <c r="E158" s="118"/>
      <c r="F158" s="118"/>
      <c r="G158" s="118"/>
      <c r="H158" s="118"/>
      <c r="I158" s="118"/>
      <c r="J158" s="118"/>
      <c r="K158" s="118"/>
      <c r="L158" s="118"/>
      <c r="M158" s="118"/>
      <c r="N158" s="118"/>
      <c r="O158" s="118"/>
      <c r="P158" s="118"/>
      <c r="Q158" s="118"/>
    </row>
    <row r="159" s="62" customFormat="true" ht="12" hidden="false" customHeight="true" outlineLevel="0" collapsed="false">
      <c r="A159" s="128" t="s">
        <v>144</v>
      </c>
      <c r="B159" s="118"/>
      <c r="C159" s="118"/>
      <c r="D159" s="118"/>
      <c r="E159" s="118"/>
      <c r="F159" s="118"/>
      <c r="G159" s="118"/>
      <c r="H159" s="118"/>
      <c r="I159" s="118"/>
      <c r="J159" s="118"/>
      <c r="K159" s="118"/>
      <c r="L159" s="118"/>
      <c r="M159" s="118"/>
      <c r="N159" s="118"/>
      <c r="O159" s="118"/>
      <c r="P159" s="118"/>
      <c r="Q159" s="118"/>
    </row>
    <row r="160" s="62" customFormat="true" ht="12" hidden="false" customHeight="true" outlineLevel="0" collapsed="false">
      <c r="A160" s="124" t="n">
        <v>2009</v>
      </c>
      <c r="B160" s="66" t="n">
        <v>97.2</v>
      </c>
      <c r="C160" s="66" t="n">
        <v>97.1</v>
      </c>
      <c r="D160" s="66" t="n">
        <v>105.3</v>
      </c>
      <c r="E160" s="66" t="n">
        <v>96.6</v>
      </c>
      <c r="F160" s="66" t="n">
        <v>98.1</v>
      </c>
      <c r="G160" s="66" t="n">
        <v>104.6</v>
      </c>
      <c r="H160" s="66" t="n">
        <v>105.8</v>
      </c>
      <c r="I160" s="66" t="n">
        <v>101.3</v>
      </c>
      <c r="J160" s="66" t="n">
        <v>120.5</v>
      </c>
      <c r="K160" s="66" t="n">
        <v>122.4</v>
      </c>
      <c r="L160" s="66" t="n">
        <v>120.9</v>
      </c>
      <c r="M160" s="66" t="n">
        <v>109.9</v>
      </c>
      <c r="N160" s="66" t="n">
        <v>106.641666666667</v>
      </c>
      <c r="O160" s="125" t="n">
        <v>6.62589194699287</v>
      </c>
      <c r="P160" s="125" t="n">
        <v>-21.4818658339211</v>
      </c>
      <c r="Q160" s="126" t="n">
        <v>-24.9425264178509</v>
      </c>
    </row>
    <row r="161" s="62" customFormat="true" ht="12" hidden="false" customHeight="true" outlineLevel="0" collapsed="false">
      <c r="A161" s="124" t="n">
        <v>2010</v>
      </c>
      <c r="B161" s="66" t="n">
        <v>103.4</v>
      </c>
      <c r="C161" s="66" t="n">
        <v>105.4</v>
      </c>
      <c r="D161" s="66" t="n">
        <v>117.3</v>
      </c>
      <c r="E161" s="66" t="n">
        <v>107.9</v>
      </c>
      <c r="F161" s="66" t="n">
        <v>101.9</v>
      </c>
      <c r="G161" s="66" t="n">
        <v>118.8</v>
      </c>
      <c r="H161" s="66" t="n">
        <v>102.4</v>
      </c>
      <c r="I161" s="66" t="n">
        <v>128.8</v>
      </c>
      <c r="J161" s="66" t="n">
        <v>139</v>
      </c>
      <c r="K161" s="66" t="n">
        <v>133.4</v>
      </c>
      <c r="L161" s="66" t="n">
        <v>147.9</v>
      </c>
      <c r="M161" s="66" t="n">
        <v>131.3</v>
      </c>
      <c r="N161" s="66" t="n">
        <v>119.791666666667</v>
      </c>
      <c r="O161" s="125" t="n">
        <v>16.5848871442591</v>
      </c>
      <c r="P161" s="125" t="n">
        <v>13.5755258126195</v>
      </c>
      <c r="Q161" s="126" t="n">
        <v>9.31708131574552</v>
      </c>
    </row>
    <row r="162" s="62" customFormat="true" ht="12" hidden="false" customHeight="true" outlineLevel="0" collapsed="false">
      <c r="A162" s="124" t="n">
        <v>2011</v>
      </c>
      <c r="B162" s="66" t="n">
        <v>132.4</v>
      </c>
      <c r="C162" s="66" t="n">
        <v>143.5</v>
      </c>
      <c r="D162" s="66" t="n">
        <v>157.4</v>
      </c>
      <c r="E162" s="66" t="n">
        <v>134.7</v>
      </c>
      <c r="F162" s="66" t="n">
        <v>144.7</v>
      </c>
      <c r="G162" s="66" t="n">
        <v>131.3</v>
      </c>
      <c r="H162" s="66" t="n">
        <v>133.6</v>
      </c>
      <c r="I162" s="66" t="n">
        <v>171.2</v>
      </c>
      <c r="J162" s="66" t="n">
        <v>151.2</v>
      </c>
      <c r="K162" s="66" t="n">
        <v>138.9</v>
      </c>
      <c r="L162" s="66" t="n">
        <v>166.7</v>
      </c>
      <c r="M162" s="66" t="n">
        <v>158.4</v>
      </c>
      <c r="N162" s="66" t="n">
        <v>147</v>
      </c>
      <c r="O162" s="125" t="n">
        <v>-9.26053904630268</v>
      </c>
      <c r="P162" s="125" t="n">
        <v>10.5218855218855</v>
      </c>
      <c r="Q162" s="126" t="n">
        <v>28.914006415152</v>
      </c>
    </row>
    <row r="163" s="62" customFormat="true" ht="12" hidden="false" customHeight="true" outlineLevel="0" collapsed="false">
      <c r="A163" s="124" t="n">
        <v>2012</v>
      </c>
      <c r="B163" s="66" t="n">
        <v>165.7</v>
      </c>
      <c r="C163" s="66" t="n">
        <v>172.8</v>
      </c>
      <c r="D163" s="66" t="n">
        <v>168.1</v>
      </c>
      <c r="E163" s="66" t="n">
        <v>156.3</v>
      </c>
      <c r="F163" s="66" t="n">
        <v>154.3</v>
      </c>
      <c r="G163" s="66" t="n">
        <v>176.8</v>
      </c>
      <c r="H163" s="66" t="s">
        <v>15</v>
      </c>
      <c r="I163" s="66" t="s">
        <v>15</v>
      </c>
      <c r="J163" s="66" t="s">
        <v>15</v>
      </c>
      <c r="K163" s="66" t="s">
        <v>15</v>
      </c>
      <c r="L163" s="66" t="s">
        <v>15</v>
      </c>
      <c r="M163" s="66" t="s">
        <v>15</v>
      </c>
      <c r="N163" s="66" t="n">
        <v>165.666666666667</v>
      </c>
      <c r="O163" s="125" t="n">
        <v>14.5819831497084</v>
      </c>
      <c r="P163" s="125" t="n">
        <v>34.6534653465347</v>
      </c>
      <c r="Q163" s="126" t="n">
        <v>17.7725118483412</v>
      </c>
    </row>
    <row r="164" s="62" customFormat="true" ht="12" hidden="false" customHeight="true" outlineLevel="0" collapsed="false">
      <c r="A164" s="96"/>
      <c r="Q164" s="126"/>
    </row>
    <row r="165" s="62" customFormat="true" ht="12" hidden="false" customHeight="true" outlineLevel="0" collapsed="false">
      <c r="A165" s="96"/>
      <c r="B165" s="118"/>
      <c r="C165" s="118"/>
      <c r="D165" s="118"/>
      <c r="E165" s="118"/>
      <c r="F165" s="118"/>
      <c r="G165" s="118"/>
      <c r="H165" s="118"/>
      <c r="I165" s="118"/>
      <c r="J165" s="118"/>
      <c r="K165" s="118"/>
      <c r="L165" s="118"/>
      <c r="M165" s="118"/>
      <c r="N165" s="118"/>
      <c r="O165" s="118"/>
      <c r="P165" s="118"/>
      <c r="Q165" s="118"/>
    </row>
    <row r="166" s="62" customFormat="true" ht="12" hidden="false" customHeight="true" outlineLevel="0" collapsed="false">
      <c r="A166" s="128" t="s">
        <v>145</v>
      </c>
      <c r="B166" s="118"/>
      <c r="C166" s="118"/>
      <c r="D166" s="118"/>
      <c r="E166" s="118"/>
      <c r="F166" s="118"/>
      <c r="G166" s="118"/>
      <c r="H166" s="118"/>
      <c r="I166" s="118"/>
      <c r="J166" s="118"/>
      <c r="K166" s="118"/>
      <c r="L166" s="118"/>
      <c r="M166" s="118"/>
      <c r="N166" s="118"/>
      <c r="O166" s="118"/>
      <c r="P166" s="118"/>
      <c r="Q166" s="118"/>
    </row>
    <row r="167" s="62" customFormat="true" ht="12" hidden="false" customHeight="true" outlineLevel="0" collapsed="false">
      <c r="A167" s="124" t="n">
        <v>2009</v>
      </c>
      <c r="B167" s="66" t="n">
        <v>81.7</v>
      </c>
      <c r="C167" s="66" t="n">
        <v>89.5</v>
      </c>
      <c r="D167" s="66" t="n">
        <v>105.9</v>
      </c>
      <c r="E167" s="66" t="n">
        <v>82.7</v>
      </c>
      <c r="F167" s="66" t="n">
        <v>73.2</v>
      </c>
      <c r="G167" s="66" t="n">
        <v>82.4</v>
      </c>
      <c r="H167" s="66" t="n">
        <v>92.4</v>
      </c>
      <c r="I167" s="66" t="n">
        <v>102.3</v>
      </c>
      <c r="J167" s="66" t="n">
        <v>118.9</v>
      </c>
      <c r="K167" s="66" t="n">
        <v>103.3</v>
      </c>
      <c r="L167" s="66" t="n">
        <v>118.2</v>
      </c>
      <c r="M167" s="66" t="n">
        <v>90.5</v>
      </c>
      <c r="N167" s="66" t="n">
        <v>95.0833333333333</v>
      </c>
      <c r="O167" s="125" t="n">
        <v>12.568306010929</v>
      </c>
      <c r="P167" s="125" t="n">
        <v>-38.1463264313107</v>
      </c>
      <c r="Q167" s="126" t="n">
        <v>-35.4072100780771</v>
      </c>
    </row>
    <row r="168" s="62" customFormat="true" ht="12" hidden="false" customHeight="true" outlineLevel="0" collapsed="false">
      <c r="A168" s="124" t="n">
        <v>2010</v>
      </c>
      <c r="B168" s="66" t="n">
        <v>98.3</v>
      </c>
      <c r="C168" s="66" t="n">
        <v>119.6</v>
      </c>
      <c r="D168" s="66" t="n">
        <v>133.7</v>
      </c>
      <c r="E168" s="66" t="n">
        <v>109.6</v>
      </c>
      <c r="F168" s="66" t="n">
        <v>98.7</v>
      </c>
      <c r="G168" s="66" t="n">
        <v>120.7</v>
      </c>
      <c r="H168" s="66" t="n">
        <v>116.9</v>
      </c>
      <c r="I168" s="66" t="n">
        <v>121</v>
      </c>
      <c r="J168" s="66" t="n">
        <v>124.9</v>
      </c>
      <c r="K168" s="66" t="n">
        <v>114.4</v>
      </c>
      <c r="L168" s="66" t="n">
        <v>133.5</v>
      </c>
      <c r="M168" s="66" t="n">
        <v>104</v>
      </c>
      <c r="N168" s="66" t="n">
        <v>116.275</v>
      </c>
      <c r="O168" s="125" t="n">
        <v>22.289766970618</v>
      </c>
      <c r="P168" s="125" t="n">
        <v>46.4805825242718</v>
      </c>
      <c r="Q168" s="126" t="n">
        <v>32.0527745440435</v>
      </c>
    </row>
    <row r="169" s="62" customFormat="true" ht="12" hidden="false" customHeight="true" outlineLevel="0" collapsed="false">
      <c r="A169" s="124" t="n">
        <v>2011</v>
      </c>
      <c r="B169" s="66" t="n">
        <v>124.2</v>
      </c>
      <c r="C169" s="66" t="n">
        <v>146.2</v>
      </c>
      <c r="D169" s="66" t="n">
        <v>177.2</v>
      </c>
      <c r="E169" s="66" t="n">
        <v>117.6</v>
      </c>
      <c r="F169" s="66" t="n">
        <v>122.1</v>
      </c>
      <c r="G169" s="66" t="n">
        <v>148.5</v>
      </c>
      <c r="H169" s="66" t="n">
        <v>110.4</v>
      </c>
      <c r="I169" s="66" t="n">
        <v>139.8</v>
      </c>
      <c r="J169" s="66" t="n">
        <v>171</v>
      </c>
      <c r="K169" s="66" t="n">
        <v>121.2</v>
      </c>
      <c r="L169" s="66" t="n">
        <v>133.2</v>
      </c>
      <c r="M169" s="66" t="n">
        <v>131.6</v>
      </c>
      <c r="N169" s="66" t="n">
        <v>136.916666666667</v>
      </c>
      <c r="O169" s="125" t="n">
        <v>21.6216216216216</v>
      </c>
      <c r="P169" s="125" t="n">
        <v>23.0323115161558</v>
      </c>
      <c r="Q169" s="126" t="n">
        <v>22.8034087569791</v>
      </c>
    </row>
    <row r="170" s="62" customFormat="true" ht="12" hidden="false" customHeight="true" outlineLevel="0" collapsed="false">
      <c r="A170" s="124" t="n">
        <v>2012</v>
      </c>
      <c r="B170" s="66" t="n">
        <v>137</v>
      </c>
      <c r="C170" s="66" t="n">
        <v>161.4</v>
      </c>
      <c r="D170" s="66" t="n">
        <v>176.9</v>
      </c>
      <c r="E170" s="66" t="n">
        <v>129.3</v>
      </c>
      <c r="F170" s="66" t="n">
        <v>143.9</v>
      </c>
      <c r="G170" s="66" t="n">
        <v>187.6</v>
      </c>
      <c r="H170" s="66" t="s">
        <v>15</v>
      </c>
      <c r="I170" s="66" t="s">
        <v>15</v>
      </c>
      <c r="J170" s="66" t="s">
        <v>15</v>
      </c>
      <c r="K170" s="66" t="s">
        <v>15</v>
      </c>
      <c r="L170" s="66" t="s">
        <v>15</v>
      </c>
      <c r="M170" s="66" t="s">
        <v>15</v>
      </c>
      <c r="N170" s="66" t="n">
        <v>156.016666666667</v>
      </c>
      <c r="O170" s="125" t="n">
        <v>30.3683113273106</v>
      </c>
      <c r="P170" s="125" t="n">
        <v>26.3299663299663</v>
      </c>
      <c r="Q170" s="126" t="n">
        <v>12.0004785833932</v>
      </c>
    </row>
    <row r="171" s="62" customFormat="true" ht="12" hidden="false" customHeight="true" outlineLevel="0" collapsed="false">
      <c r="B171" s="66"/>
      <c r="C171" s="66"/>
      <c r="D171" s="66"/>
      <c r="E171" s="66"/>
      <c r="F171" s="66"/>
      <c r="G171" s="66"/>
      <c r="H171" s="66"/>
      <c r="I171" s="66"/>
      <c r="J171" s="66"/>
      <c r="K171" s="66"/>
      <c r="L171" s="66"/>
      <c r="M171" s="66"/>
      <c r="Q171" s="126"/>
    </row>
    <row r="172" s="62" customFormat="true" ht="12" hidden="false" customHeight="true" outlineLevel="0" collapsed="false">
      <c r="A172" s="129"/>
      <c r="B172" s="66"/>
      <c r="C172" s="66"/>
      <c r="D172" s="66"/>
      <c r="E172" s="66"/>
      <c r="F172" s="66"/>
      <c r="G172" s="66"/>
      <c r="H172" s="66"/>
      <c r="I172" s="66"/>
      <c r="J172" s="66"/>
      <c r="K172" s="66"/>
      <c r="L172" s="66"/>
      <c r="M172" s="66"/>
      <c r="N172" s="66"/>
      <c r="O172" s="125"/>
      <c r="P172" s="125"/>
      <c r="Q172" s="126"/>
    </row>
    <row r="173" s="62" customFormat="true" ht="12" hidden="false" customHeight="true" outlineLevel="0" collapsed="false">
      <c r="A173" s="130"/>
      <c r="B173" s="66"/>
      <c r="C173" s="66"/>
      <c r="D173" s="66"/>
      <c r="E173" s="66"/>
      <c r="F173" s="66"/>
      <c r="G173" s="66"/>
      <c r="H173" s="66"/>
      <c r="I173" s="66"/>
      <c r="J173" s="66"/>
      <c r="K173" s="66"/>
      <c r="L173" s="66"/>
      <c r="M173" s="66"/>
      <c r="N173" s="143"/>
      <c r="O173" s="125"/>
      <c r="P173" s="125"/>
      <c r="Q173" s="60"/>
    </row>
    <row r="174" s="60" customFormat="true" ht="12" hidden="false" customHeight="true" outlineLevel="0" collapsed="false">
      <c r="A174" s="130"/>
      <c r="B174" s="66"/>
      <c r="C174" s="66"/>
      <c r="D174" s="66"/>
      <c r="E174" s="66"/>
      <c r="F174" s="66"/>
      <c r="G174" s="66"/>
      <c r="H174" s="66"/>
      <c r="I174" s="66"/>
      <c r="J174" s="66"/>
      <c r="K174" s="66"/>
      <c r="L174" s="66"/>
      <c r="M174" s="66"/>
      <c r="N174" s="143"/>
      <c r="O174" s="125"/>
      <c r="P174" s="125"/>
    </row>
    <row r="175" s="60" customFormat="true" ht="12" hidden="false" customHeight="true" outlineLevel="0" collapsed="false">
      <c r="A175" s="252" t="s">
        <v>153</v>
      </c>
      <c r="B175" s="252"/>
      <c r="C175" s="252"/>
      <c r="D175" s="252"/>
      <c r="E175" s="252"/>
      <c r="F175" s="252"/>
      <c r="G175" s="252"/>
      <c r="H175" s="252"/>
      <c r="I175" s="252"/>
      <c r="J175" s="252"/>
      <c r="K175" s="252"/>
      <c r="L175" s="252"/>
      <c r="M175" s="252"/>
      <c r="N175" s="252"/>
      <c r="O175" s="252"/>
      <c r="P175" s="252"/>
      <c r="Q175" s="252"/>
    </row>
    <row r="176" s="60" customFormat="true" ht="12" hidden="false" customHeight="true" outlineLevel="0" collapsed="false">
      <c r="A176" s="253"/>
      <c r="B176" s="256"/>
      <c r="C176" s="256"/>
      <c r="D176" s="256"/>
      <c r="E176" s="256"/>
      <c r="F176" s="256"/>
      <c r="G176" s="256"/>
      <c r="H176" s="256"/>
      <c r="I176" s="256"/>
      <c r="J176" s="256"/>
      <c r="K176" s="256"/>
      <c r="L176" s="256"/>
      <c r="M176" s="256"/>
      <c r="N176" s="253"/>
      <c r="O176" s="253"/>
      <c r="P176" s="253"/>
      <c r="Q176" s="253"/>
    </row>
    <row r="177" s="62" customFormat="true" ht="12" hidden="false" customHeight="true" outlineLevel="0" collapsed="false">
      <c r="A177" s="113"/>
      <c r="B177" s="113"/>
      <c r="C177" s="113"/>
      <c r="D177" s="113"/>
      <c r="E177" s="113"/>
      <c r="F177" s="113"/>
      <c r="G177" s="113"/>
      <c r="H177" s="113"/>
      <c r="I177" s="113"/>
      <c r="J177" s="113"/>
      <c r="K177" s="113"/>
      <c r="L177" s="113"/>
      <c r="M177" s="113"/>
      <c r="N177" s="112"/>
      <c r="O177" s="125"/>
      <c r="P177" s="125"/>
      <c r="Q177" s="60"/>
    </row>
    <row r="178" s="62" customFormat="true" ht="12" hidden="false" customHeight="true" outlineLevel="0" collapsed="false">
      <c r="B178" s="118"/>
      <c r="C178" s="118"/>
      <c r="D178" s="118"/>
      <c r="E178" s="118"/>
      <c r="F178" s="118"/>
      <c r="G178" s="118"/>
      <c r="H178" s="118"/>
      <c r="I178" s="118"/>
      <c r="J178" s="118"/>
      <c r="K178" s="118"/>
      <c r="L178" s="118"/>
      <c r="M178" s="118"/>
      <c r="N178" s="118"/>
      <c r="O178" s="118"/>
      <c r="P178" s="118"/>
      <c r="Q178" s="118"/>
    </row>
    <row r="179" s="62" customFormat="true" ht="12" hidden="false" customHeight="true" outlineLevel="0" collapsed="false">
      <c r="A179" s="121" t="s">
        <v>143</v>
      </c>
      <c r="B179" s="118"/>
      <c r="C179" s="118"/>
      <c r="D179" s="118"/>
      <c r="E179" s="118"/>
      <c r="F179" s="118"/>
      <c r="G179" s="118"/>
      <c r="H179" s="118"/>
      <c r="I179" s="118"/>
      <c r="J179" s="118"/>
      <c r="K179" s="118"/>
      <c r="L179" s="118"/>
      <c r="M179" s="118"/>
      <c r="N179" s="118"/>
      <c r="O179" s="118"/>
      <c r="P179" s="118"/>
      <c r="Q179" s="118"/>
    </row>
    <row r="180" s="62" customFormat="true" ht="12" hidden="false" customHeight="true" outlineLevel="0" collapsed="false">
      <c r="A180" s="124" t="n">
        <v>2009</v>
      </c>
      <c r="B180" s="66" t="n">
        <v>98.6</v>
      </c>
      <c r="C180" s="66" t="n">
        <v>106.4</v>
      </c>
      <c r="D180" s="66" t="n">
        <v>118.9</v>
      </c>
      <c r="E180" s="66" t="n">
        <v>111.4</v>
      </c>
      <c r="F180" s="66" t="n">
        <v>106</v>
      </c>
      <c r="G180" s="66" t="n">
        <v>106.6</v>
      </c>
      <c r="H180" s="66" t="n">
        <v>115.9</v>
      </c>
      <c r="I180" s="66" t="n">
        <v>113.9</v>
      </c>
      <c r="J180" s="66" t="n">
        <v>126.8</v>
      </c>
      <c r="K180" s="66" t="n">
        <v>127.6</v>
      </c>
      <c r="L180" s="66" t="n">
        <v>127</v>
      </c>
      <c r="M180" s="66" t="n">
        <v>126.6</v>
      </c>
      <c r="N180" s="66" t="n">
        <v>115.475</v>
      </c>
      <c r="O180" s="125" t="n">
        <v>0.566037735849051</v>
      </c>
      <c r="P180" s="125" t="n">
        <v>-19.9805630773995</v>
      </c>
      <c r="Q180" s="126" t="n">
        <v>-18.801574329814</v>
      </c>
    </row>
    <row r="181" s="62" customFormat="true" ht="12" hidden="false" customHeight="true" outlineLevel="0" collapsed="false">
      <c r="A181" s="124" t="n">
        <v>2010</v>
      </c>
      <c r="B181" s="66" t="n">
        <v>102.3</v>
      </c>
      <c r="C181" s="66" t="n">
        <v>108.7</v>
      </c>
      <c r="D181" s="66" t="n">
        <v>138.6</v>
      </c>
      <c r="E181" s="66" t="n">
        <v>114.6</v>
      </c>
      <c r="F181" s="66" t="n">
        <v>117.9</v>
      </c>
      <c r="G181" s="66" t="n">
        <v>122.6</v>
      </c>
      <c r="H181" s="66" t="n">
        <v>111.5</v>
      </c>
      <c r="I181" s="66" t="n">
        <v>119.3</v>
      </c>
      <c r="J181" s="66" t="n">
        <v>129.1</v>
      </c>
      <c r="K181" s="66" t="n">
        <v>128.1</v>
      </c>
      <c r="L181" s="66" t="n">
        <v>136.1</v>
      </c>
      <c r="M181" s="66" t="n">
        <v>130.9</v>
      </c>
      <c r="N181" s="66" t="n">
        <v>121.641666666667</v>
      </c>
      <c r="O181" s="125" t="n">
        <v>3.98642917726886</v>
      </c>
      <c r="P181" s="125" t="n">
        <v>15.0093808630394</v>
      </c>
      <c r="Q181" s="126" t="n">
        <v>8.76678499768483</v>
      </c>
    </row>
    <row r="182" s="62" customFormat="true" ht="12" hidden="false" customHeight="true" outlineLevel="0" collapsed="false">
      <c r="A182" s="124" t="n">
        <v>2011</v>
      </c>
      <c r="B182" s="66" t="n">
        <v>104</v>
      </c>
      <c r="C182" s="66" t="n">
        <v>117.2</v>
      </c>
      <c r="D182" s="66" t="n">
        <v>135.3</v>
      </c>
      <c r="E182" s="66" t="n">
        <v>124.9</v>
      </c>
      <c r="F182" s="66" t="n">
        <v>126.6</v>
      </c>
      <c r="G182" s="66" t="n">
        <v>124</v>
      </c>
      <c r="H182" s="66" t="n">
        <v>117.9</v>
      </c>
      <c r="I182" s="66" t="n">
        <v>133.8</v>
      </c>
      <c r="J182" s="66" t="n">
        <v>134.3</v>
      </c>
      <c r="K182" s="66" t="n">
        <v>126</v>
      </c>
      <c r="L182" s="66" t="n">
        <v>139.5</v>
      </c>
      <c r="M182" s="66" t="n">
        <v>135.8</v>
      </c>
      <c r="N182" s="66" t="n">
        <v>126.608333333333</v>
      </c>
      <c r="O182" s="125" t="n">
        <v>-2.05371248025276</v>
      </c>
      <c r="P182" s="125" t="n">
        <v>1.14192495921697</v>
      </c>
      <c r="Q182" s="126" t="n">
        <v>3.87398893146019</v>
      </c>
    </row>
    <row r="183" s="62" customFormat="true" ht="12" hidden="false" customHeight="true" outlineLevel="0" collapsed="false">
      <c r="A183" s="124" t="n">
        <v>2012</v>
      </c>
      <c r="B183" s="66" t="n">
        <v>113.1</v>
      </c>
      <c r="C183" s="66" t="n">
        <v>119.1</v>
      </c>
      <c r="D183" s="66" t="n">
        <v>138.2</v>
      </c>
      <c r="E183" s="66" t="n">
        <v>121.6</v>
      </c>
      <c r="F183" s="66" t="n">
        <v>127.9</v>
      </c>
      <c r="G183" s="66" t="n">
        <v>122.9</v>
      </c>
      <c r="H183" s="66" t="s">
        <v>15</v>
      </c>
      <c r="I183" s="66" t="s">
        <v>15</v>
      </c>
      <c r="J183" s="66" t="s">
        <v>15</v>
      </c>
      <c r="K183" s="66" t="s">
        <v>15</v>
      </c>
      <c r="L183" s="66" t="s">
        <v>15</v>
      </c>
      <c r="M183" s="66" t="s">
        <v>15</v>
      </c>
      <c r="N183" s="66" t="n">
        <v>123.8</v>
      </c>
      <c r="O183" s="125" t="n">
        <v>-3.90930414386239</v>
      </c>
      <c r="P183" s="125" t="n">
        <v>-0.887096774193544</v>
      </c>
      <c r="Q183" s="126" t="n">
        <v>1.47540983606557</v>
      </c>
    </row>
    <row r="184" s="62" customFormat="true" ht="12" hidden="false" customHeight="true" outlineLevel="0" collapsed="false">
      <c r="A184" s="96"/>
      <c r="Q184" s="126"/>
    </row>
    <row r="185" s="62" customFormat="true" ht="12" hidden="false" customHeight="true" outlineLevel="0" collapsed="false">
      <c r="A185" s="96"/>
      <c r="B185" s="118"/>
      <c r="C185" s="118"/>
      <c r="D185" s="118"/>
      <c r="E185" s="118"/>
      <c r="F185" s="118"/>
      <c r="G185" s="118"/>
      <c r="H185" s="118"/>
      <c r="I185" s="118"/>
      <c r="J185" s="118"/>
      <c r="K185" s="118"/>
      <c r="L185" s="118"/>
      <c r="M185" s="118"/>
      <c r="N185" s="118"/>
      <c r="O185" s="118"/>
      <c r="P185" s="118"/>
      <c r="Q185" s="118"/>
    </row>
    <row r="186" s="62" customFormat="true" ht="12" hidden="false" customHeight="true" outlineLevel="0" collapsed="false">
      <c r="A186" s="128" t="s">
        <v>144</v>
      </c>
      <c r="B186" s="118"/>
      <c r="C186" s="118"/>
      <c r="D186" s="118"/>
      <c r="E186" s="118"/>
      <c r="F186" s="118"/>
      <c r="G186" s="118"/>
      <c r="H186" s="118"/>
      <c r="I186" s="118"/>
      <c r="J186" s="118"/>
      <c r="K186" s="118"/>
      <c r="L186" s="118"/>
      <c r="M186" s="118"/>
      <c r="N186" s="118"/>
      <c r="O186" s="118"/>
      <c r="P186" s="118"/>
      <c r="Q186" s="118"/>
    </row>
    <row r="187" s="62" customFormat="true" ht="12" hidden="false" customHeight="true" outlineLevel="0" collapsed="false">
      <c r="A187" s="124" t="n">
        <v>2009</v>
      </c>
      <c r="B187" s="66" t="n">
        <v>89</v>
      </c>
      <c r="C187" s="66" t="n">
        <v>97.9</v>
      </c>
      <c r="D187" s="66" t="n">
        <v>108.7</v>
      </c>
      <c r="E187" s="66" t="n">
        <v>104.9</v>
      </c>
      <c r="F187" s="66" t="n">
        <v>97.9</v>
      </c>
      <c r="G187" s="66" t="n">
        <v>97.6</v>
      </c>
      <c r="H187" s="66" t="n">
        <v>105.6</v>
      </c>
      <c r="I187" s="66" t="n">
        <v>104.4</v>
      </c>
      <c r="J187" s="66" t="n">
        <v>116.6</v>
      </c>
      <c r="K187" s="66" t="n">
        <v>117.7</v>
      </c>
      <c r="L187" s="66" t="n">
        <v>117.3</v>
      </c>
      <c r="M187" s="66" t="n">
        <v>120.4</v>
      </c>
      <c r="N187" s="66" t="n">
        <v>106.5</v>
      </c>
      <c r="O187" s="125" t="n">
        <v>-0.306435137895824</v>
      </c>
      <c r="P187" s="125" t="n">
        <v>-26.7364254817466</v>
      </c>
      <c r="Q187" s="126" t="n">
        <v>-25.3059705210205</v>
      </c>
    </row>
    <row r="188" s="62" customFormat="true" ht="12" hidden="false" customHeight="true" outlineLevel="0" collapsed="false">
      <c r="A188" s="124" t="n">
        <v>2010</v>
      </c>
      <c r="B188" s="66" t="n">
        <v>95.1</v>
      </c>
      <c r="C188" s="66" t="n">
        <v>101.2</v>
      </c>
      <c r="D188" s="66" t="n">
        <v>129.9</v>
      </c>
      <c r="E188" s="66" t="n">
        <v>109.1</v>
      </c>
      <c r="F188" s="66" t="n">
        <v>112.5</v>
      </c>
      <c r="G188" s="66" t="n">
        <v>116.8</v>
      </c>
      <c r="H188" s="66" t="n">
        <v>104.5</v>
      </c>
      <c r="I188" s="66" t="n">
        <v>111.2</v>
      </c>
      <c r="J188" s="66" t="n">
        <v>119.5</v>
      </c>
      <c r="K188" s="66" t="n">
        <v>119</v>
      </c>
      <c r="L188" s="66" t="n">
        <v>127.3</v>
      </c>
      <c r="M188" s="66" t="n">
        <v>125.8</v>
      </c>
      <c r="N188" s="66" t="n">
        <v>114.325</v>
      </c>
      <c r="O188" s="125" t="n">
        <v>3.82222222222222</v>
      </c>
      <c r="P188" s="125" t="n">
        <v>19.672131147541</v>
      </c>
      <c r="Q188" s="126" t="n">
        <v>11.510067114094</v>
      </c>
    </row>
    <row r="189" s="62" customFormat="true" ht="12" hidden="false" customHeight="true" outlineLevel="0" collapsed="false">
      <c r="A189" s="124" t="n">
        <v>2011</v>
      </c>
      <c r="B189" s="66" t="n">
        <v>93.2</v>
      </c>
      <c r="C189" s="66" t="n">
        <v>106.5</v>
      </c>
      <c r="D189" s="66" t="n">
        <v>123.8</v>
      </c>
      <c r="E189" s="66" t="n">
        <v>116.9</v>
      </c>
      <c r="F189" s="66" t="n">
        <v>115.5</v>
      </c>
      <c r="G189" s="66" t="n">
        <v>116.3</v>
      </c>
      <c r="H189" s="66" t="n">
        <v>109.6</v>
      </c>
      <c r="I189" s="66" t="n">
        <v>123.3</v>
      </c>
      <c r="J189" s="66" t="n">
        <v>120.9</v>
      </c>
      <c r="K189" s="66" t="n">
        <v>113</v>
      </c>
      <c r="L189" s="66" t="n">
        <v>126.3</v>
      </c>
      <c r="M189" s="66" t="n">
        <v>127.7</v>
      </c>
      <c r="N189" s="66" t="n">
        <v>116.083333333333</v>
      </c>
      <c r="O189" s="125" t="n">
        <v>0.69264069264069</v>
      </c>
      <c r="P189" s="125" t="n">
        <v>-0.428082191780822</v>
      </c>
      <c r="Q189" s="126" t="n">
        <v>1.14354498946734</v>
      </c>
    </row>
    <row r="190" s="62" customFormat="true" ht="12" hidden="false" customHeight="true" outlineLevel="0" collapsed="false">
      <c r="A190" s="124" t="n">
        <v>2012</v>
      </c>
      <c r="B190" s="66" t="n">
        <v>102.4</v>
      </c>
      <c r="C190" s="66" t="n">
        <v>108.9</v>
      </c>
      <c r="D190" s="66" t="n">
        <v>129</v>
      </c>
      <c r="E190" s="66" t="n">
        <v>111.8</v>
      </c>
      <c r="F190" s="66" t="n">
        <v>119.9</v>
      </c>
      <c r="G190" s="66" t="n">
        <v>114</v>
      </c>
      <c r="H190" s="66" t="s">
        <v>15</v>
      </c>
      <c r="I190" s="66" t="s">
        <v>15</v>
      </c>
      <c r="J190" s="66" t="s">
        <v>15</v>
      </c>
      <c r="K190" s="66" t="s">
        <v>15</v>
      </c>
      <c r="L190" s="66" t="s">
        <v>15</v>
      </c>
      <c r="M190" s="66" t="s">
        <v>15</v>
      </c>
      <c r="N190" s="66" t="n">
        <v>114.333333333333</v>
      </c>
      <c r="O190" s="125" t="n">
        <v>-4.92076730608841</v>
      </c>
      <c r="P190" s="125" t="n">
        <v>-1.97764402407566</v>
      </c>
      <c r="Q190" s="126" t="n">
        <v>2.05296042844393</v>
      </c>
    </row>
    <row r="191" s="62" customFormat="true" ht="12" hidden="false" customHeight="true" outlineLevel="0" collapsed="false">
      <c r="A191" s="96"/>
      <c r="B191" s="251"/>
      <c r="C191" s="251"/>
      <c r="D191" s="251"/>
      <c r="E191" s="251"/>
      <c r="F191" s="251"/>
      <c r="G191" s="251"/>
      <c r="H191" s="251"/>
      <c r="I191" s="251"/>
      <c r="J191" s="251"/>
      <c r="K191" s="251"/>
      <c r="L191" s="251"/>
      <c r="M191" s="251"/>
      <c r="Q191" s="126"/>
    </row>
    <row r="192" s="62" customFormat="true" ht="12" hidden="false" customHeight="true" outlineLevel="0" collapsed="false">
      <c r="A192" s="96"/>
      <c r="B192" s="118"/>
      <c r="C192" s="118"/>
      <c r="D192" s="118"/>
      <c r="E192" s="118"/>
      <c r="F192" s="118"/>
      <c r="G192" s="118"/>
      <c r="H192" s="118"/>
      <c r="I192" s="118"/>
      <c r="J192" s="118"/>
      <c r="K192" s="118"/>
      <c r="L192" s="118"/>
      <c r="M192" s="118"/>
      <c r="N192" s="118"/>
      <c r="O192" s="118"/>
      <c r="P192" s="118"/>
      <c r="Q192" s="118"/>
    </row>
    <row r="193" s="62" customFormat="true" ht="12" hidden="false" customHeight="true" outlineLevel="0" collapsed="false">
      <c r="A193" s="128" t="s">
        <v>145</v>
      </c>
      <c r="B193" s="118"/>
      <c r="C193" s="118"/>
      <c r="D193" s="118"/>
      <c r="E193" s="118"/>
      <c r="F193" s="118"/>
      <c r="G193" s="118"/>
      <c r="H193" s="118"/>
      <c r="I193" s="118"/>
      <c r="J193" s="118"/>
      <c r="K193" s="118"/>
      <c r="L193" s="118"/>
      <c r="M193" s="118"/>
      <c r="N193" s="118"/>
      <c r="O193" s="118"/>
      <c r="P193" s="118"/>
      <c r="Q193" s="118"/>
    </row>
    <row r="194" s="60" customFormat="true" ht="12" hidden="false" customHeight="true" outlineLevel="0" collapsed="false">
      <c r="A194" s="124" t="n">
        <v>2009</v>
      </c>
      <c r="B194" s="66" t="n">
        <v>183.3</v>
      </c>
      <c r="C194" s="66" t="n">
        <v>182.1</v>
      </c>
      <c r="D194" s="66" t="n">
        <v>209.2</v>
      </c>
      <c r="E194" s="66" t="n">
        <v>169.9</v>
      </c>
      <c r="F194" s="66" t="n">
        <v>178.2</v>
      </c>
      <c r="G194" s="66" t="n">
        <v>186.9</v>
      </c>
      <c r="H194" s="66" t="n">
        <v>207.6</v>
      </c>
      <c r="I194" s="66" t="n">
        <v>198.9</v>
      </c>
      <c r="J194" s="66" t="n">
        <v>217.3</v>
      </c>
      <c r="K194" s="66" t="n">
        <v>215.7</v>
      </c>
      <c r="L194" s="66" t="n">
        <v>213.4</v>
      </c>
      <c r="M194" s="66" t="n">
        <v>182</v>
      </c>
      <c r="N194" s="66" t="n">
        <v>195.375</v>
      </c>
      <c r="O194" s="125" t="n">
        <v>4.88215488215489</v>
      </c>
      <c r="P194" s="125" t="n">
        <v>40.2967425969422</v>
      </c>
      <c r="Q194" s="126" t="n">
        <v>39.0612334058317</v>
      </c>
    </row>
    <row r="195" s="60" customFormat="true" ht="12" hidden="false" customHeight="true" outlineLevel="0" collapsed="false">
      <c r="A195" s="124" t="n">
        <v>2010</v>
      </c>
      <c r="B195" s="66" t="n">
        <v>166.3</v>
      </c>
      <c r="C195" s="66" t="n">
        <v>175.8</v>
      </c>
      <c r="D195" s="66" t="n">
        <v>215.3</v>
      </c>
      <c r="E195" s="66" t="n">
        <v>164.4</v>
      </c>
      <c r="F195" s="66" t="n">
        <v>166.4</v>
      </c>
      <c r="G195" s="66" t="n">
        <v>174</v>
      </c>
      <c r="H195" s="66" t="n">
        <v>173.6</v>
      </c>
      <c r="I195" s="66" t="n">
        <v>191.3</v>
      </c>
      <c r="J195" s="66" t="n">
        <v>214.8</v>
      </c>
      <c r="K195" s="66" t="n">
        <v>209.4</v>
      </c>
      <c r="L195" s="66" t="n">
        <v>214.6</v>
      </c>
      <c r="M195" s="66" t="n">
        <v>176.1</v>
      </c>
      <c r="N195" s="66" t="n">
        <v>186.833333333333</v>
      </c>
      <c r="O195" s="125" t="n">
        <v>4.56730769230769</v>
      </c>
      <c r="P195" s="125" t="n">
        <v>-6.90208667736758</v>
      </c>
      <c r="Q195" s="126" t="n">
        <v>-4.27180966113914</v>
      </c>
    </row>
    <row r="196" s="60" customFormat="true" ht="12" hidden="false" customHeight="true" outlineLevel="0" collapsed="false">
      <c r="A196" s="124" t="n">
        <v>2011</v>
      </c>
      <c r="B196" s="66" t="n">
        <v>200.4</v>
      </c>
      <c r="C196" s="66" t="n">
        <v>212.4</v>
      </c>
      <c r="D196" s="66" t="n">
        <v>238</v>
      </c>
      <c r="E196" s="66" t="n">
        <v>195.5</v>
      </c>
      <c r="F196" s="66" t="n">
        <v>225</v>
      </c>
      <c r="G196" s="66" t="n">
        <v>192.7</v>
      </c>
      <c r="H196" s="66" t="n">
        <v>192.1</v>
      </c>
      <c r="I196" s="66" t="n">
        <v>227.5</v>
      </c>
      <c r="J196" s="66" t="n">
        <v>254</v>
      </c>
      <c r="K196" s="66" t="n">
        <v>242</v>
      </c>
      <c r="L196" s="66" t="n">
        <v>256.6</v>
      </c>
      <c r="M196" s="66" t="n">
        <v>208.5</v>
      </c>
      <c r="N196" s="66" t="n">
        <v>220.391666666667</v>
      </c>
      <c r="O196" s="125" t="n">
        <v>-14.3555555555556</v>
      </c>
      <c r="P196" s="125" t="n">
        <v>10.7471264367816</v>
      </c>
      <c r="Q196" s="126" t="n">
        <v>18.9983054038787</v>
      </c>
    </row>
    <row r="197" s="60" customFormat="true" ht="12" hidden="false" customHeight="true" outlineLevel="0" collapsed="false">
      <c r="A197" s="124" t="n">
        <v>2012</v>
      </c>
      <c r="B197" s="66" t="n">
        <v>209</v>
      </c>
      <c r="C197" s="66" t="n">
        <v>210.8</v>
      </c>
      <c r="D197" s="66" t="n">
        <v>220.3</v>
      </c>
      <c r="E197" s="66" t="n">
        <v>208.4</v>
      </c>
      <c r="F197" s="66" t="n">
        <v>199.9</v>
      </c>
      <c r="G197" s="66" t="n">
        <v>202.7</v>
      </c>
      <c r="H197" s="66" t="s">
        <v>15</v>
      </c>
      <c r="I197" s="66" t="s">
        <v>15</v>
      </c>
      <c r="J197" s="66" t="s">
        <v>15</v>
      </c>
      <c r="K197" s="66" t="s">
        <v>15</v>
      </c>
      <c r="L197" s="66" t="s">
        <v>15</v>
      </c>
      <c r="M197" s="66" t="s">
        <v>15</v>
      </c>
      <c r="N197" s="66" t="n">
        <v>208.516666666667</v>
      </c>
      <c r="O197" s="125" t="n">
        <v>1.40070035017508</v>
      </c>
      <c r="P197" s="125" t="n">
        <v>5.18941359626362</v>
      </c>
      <c r="Q197" s="126" t="n">
        <v>-1.02056962025315</v>
      </c>
    </row>
    <row r="198" s="60" customFormat="true" ht="12" hidden="false" customHeight="true" outlineLevel="0" collapsed="false">
      <c r="B198" s="66"/>
      <c r="C198" s="66"/>
      <c r="D198" s="66"/>
      <c r="E198" s="66"/>
      <c r="F198" s="66"/>
      <c r="G198" s="66"/>
      <c r="H198" s="66"/>
      <c r="I198" s="66"/>
      <c r="J198" s="66"/>
      <c r="K198" s="66"/>
      <c r="L198" s="66"/>
      <c r="M198" s="66"/>
    </row>
    <row r="199" s="60" customFormat="true" ht="12" hidden="false" customHeight="true" outlineLevel="0" collapsed="false">
      <c r="B199" s="132"/>
      <c r="C199" s="132"/>
      <c r="D199" s="132"/>
      <c r="E199" s="132"/>
      <c r="F199" s="132"/>
      <c r="G199" s="132"/>
      <c r="H199" s="132"/>
      <c r="I199" s="132"/>
      <c r="J199" s="132"/>
      <c r="K199" s="132"/>
      <c r="L199" s="132"/>
      <c r="M199" s="132"/>
    </row>
    <row r="200" s="60" customFormat="true" ht="12" hidden="false" customHeight="true" outlineLevel="0" collapsed="false">
      <c r="A200" s="85"/>
      <c r="B200" s="86"/>
      <c r="C200" s="86"/>
      <c r="D200" s="86"/>
      <c r="E200" s="86"/>
      <c r="F200" s="86"/>
      <c r="G200" s="86"/>
      <c r="H200" s="86"/>
      <c r="I200" s="86"/>
      <c r="J200" s="86"/>
      <c r="K200" s="86"/>
      <c r="L200" s="86"/>
      <c r="M200" s="86"/>
      <c r="N200" s="87"/>
      <c r="O200" s="87"/>
      <c r="P200" s="87"/>
    </row>
    <row r="201" s="60" customFormat="true" ht="12" hidden="false" customHeight="true" outlineLevel="0" collapsed="false">
      <c r="A201" s="84" t="s">
        <v>200</v>
      </c>
      <c r="B201" s="84"/>
      <c r="C201" s="84"/>
      <c r="D201" s="84"/>
      <c r="E201" s="84"/>
      <c r="F201" s="84"/>
      <c r="G201" s="84"/>
      <c r="H201" s="84"/>
      <c r="I201" s="84"/>
      <c r="J201" s="84"/>
      <c r="K201" s="84"/>
      <c r="L201" s="84"/>
      <c r="M201" s="84"/>
      <c r="N201" s="84"/>
      <c r="O201" s="84"/>
      <c r="P201" s="84"/>
      <c r="Q201" s="84"/>
    </row>
    <row r="202" s="60" customFormat="true" ht="12" hidden="false" customHeight="true" outlineLevel="0" collapsed="false">
      <c r="A202" s="84" t="s">
        <v>202</v>
      </c>
      <c r="B202" s="84"/>
      <c r="C202" s="84"/>
      <c r="D202" s="84"/>
      <c r="E202" s="84"/>
      <c r="F202" s="84"/>
      <c r="G202" s="84"/>
      <c r="H202" s="84"/>
      <c r="I202" s="84"/>
      <c r="J202" s="84"/>
      <c r="K202" s="84"/>
      <c r="L202" s="84"/>
      <c r="M202" s="84"/>
      <c r="N202" s="84"/>
      <c r="O202" s="84"/>
      <c r="P202" s="84"/>
      <c r="Q202" s="84"/>
    </row>
    <row r="203" s="60" customFormat="true" ht="12" hidden="false" customHeight="true" outlineLevel="0" collapsed="false">
      <c r="A203" s="84" t="s">
        <v>120</v>
      </c>
      <c r="B203" s="84"/>
      <c r="C203" s="84"/>
      <c r="D203" s="84"/>
      <c r="E203" s="84"/>
      <c r="F203" s="84"/>
      <c r="G203" s="84"/>
      <c r="H203" s="84"/>
      <c r="I203" s="84"/>
      <c r="J203" s="84"/>
      <c r="K203" s="84"/>
      <c r="L203" s="84"/>
      <c r="M203" s="84"/>
      <c r="N203" s="84"/>
      <c r="O203" s="84"/>
      <c r="P203" s="84"/>
      <c r="Q203" s="84"/>
    </row>
    <row r="204" s="60" customFormat="true" ht="12" hidden="false" customHeight="true" outlineLevel="0" collapsed="false">
      <c r="A204" s="85"/>
      <c r="B204" s="86"/>
      <c r="C204" s="86"/>
      <c r="D204" s="86"/>
      <c r="E204" s="86"/>
      <c r="F204" s="86"/>
      <c r="G204" s="86"/>
      <c r="H204" s="86"/>
      <c r="I204" s="86"/>
      <c r="J204" s="86"/>
      <c r="K204" s="86"/>
      <c r="L204" s="86"/>
      <c r="M204" s="86"/>
      <c r="N204" s="86"/>
      <c r="O204" s="86"/>
      <c r="P204" s="86"/>
    </row>
    <row r="205" s="60" customFormat="true" ht="12" hidden="false" customHeight="true" outlineLevel="0" collapsed="false"/>
    <row r="206" s="60" customFormat="true" ht="12" hidden="false" customHeight="true" outlineLevel="0" collapsed="false">
      <c r="A206" s="91"/>
      <c r="B206" s="92"/>
      <c r="C206" s="93"/>
      <c r="D206" s="93"/>
      <c r="E206" s="93"/>
      <c r="F206" s="93"/>
      <c r="G206" s="93"/>
      <c r="H206" s="93"/>
      <c r="I206" s="93"/>
      <c r="J206" s="93"/>
      <c r="K206" s="93"/>
      <c r="L206" s="93"/>
      <c r="M206" s="93"/>
      <c r="N206" s="94"/>
      <c r="O206" s="95" t="s">
        <v>121</v>
      </c>
      <c r="P206" s="95"/>
      <c r="Q206" s="95"/>
    </row>
    <row r="207" s="60" customFormat="true" ht="12" hidden="false" customHeight="true" outlineLevel="0" collapsed="false">
      <c r="A207" s="96"/>
      <c r="B207" s="97"/>
      <c r="C207" s="98"/>
      <c r="D207" s="98"/>
      <c r="E207" s="98"/>
      <c r="F207" s="98"/>
      <c r="G207" s="98"/>
      <c r="H207" s="98"/>
      <c r="I207" s="98"/>
      <c r="J207" s="98"/>
      <c r="K207" s="98"/>
      <c r="L207" s="98"/>
      <c r="M207" s="98"/>
      <c r="N207" s="99"/>
      <c r="O207" s="241" t="s">
        <v>122</v>
      </c>
      <c r="P207" s="241"/>
      <c r="Q207" s="100" t="s">
        <v>123</v>
      </c>
    </row>
    <row r="208" s="60" customFormat="true" ht="12" hidden="false" customHeight="true" outlineLevel="0" collapsed="false">
      <c r="A208" s="101" t="s">
        <v>124</v>
      </c>
      <c r="B208" s="97" t="s">
        <v>125</v>
      </c>
      <c r="C208" s="98" t="s">
        <v>126</v>
      </c>
      <c r="D208" s="98" t="s">
        <v>127</v>
      </c>
      <c r="E208" s="98" t="s">
        <v>128</v>
      </c>
      <c r="F208" s="98" t="s">
        <v>129</v>
      </c>
      <c r="G208" s="98" t="s">
        <v>122</v>
      </c>
      <c r="H208" s="98" t="s">
        <v>130</v>
      </c>
      <c r="I208" s="98" t="s">
        <v>131</v>
      </c>
      <c r="J208" s="98" t="s">
        <v>132</v>
      </c>
      <c r="K208" s="98" t="s">
        <v>133</v>
      </c>
      <c r="L208" s="98" t="s">
        <v>134</v>
      </c>
      <c r="M208" s="98" t="s">
        <v>135</v>
      </c>
      <c r="N208" s="102" t="s">
        <v>136</v>
      </c>
      <c r="O208" s="100" t="s">
        <v>137</v>
      </c>
      <c r="P208" s="100"/>
      <c r="Q208" s="100"/>
    </row>
    <row r="209" s="60" customFormat="true" ht="12" hidden="false" customHeight="true" outlineLevel="0" collapsed="false">
      <c r="A209" s="96"/>
      <c r="B209" s="97"/>
      <c r="C209" s="98"/>
      <c r="D209" s="98"/>
      <c r="E209" s="98"/>
      <c r="F209" s="98"/>
      <c r="G209" s="98"/>
      <c r="H209" s="98"/>
      <c r="I209" s="98"/>
      <c r="J209" s="98"/>
      <c r="K209" s="98"/>
      <c r="L209" s="98"/>
      <c r="M209" s="98"/>
      <c r="N209" s="99"/>
      <c r="O209" s="102" t="s">
        <v>138</v>
      </c>
      <c r="P209" s="103" t="s">
        <v>139</v>
      </c>
      <c r="Q209" s="104" t="s">
        <v>139</v>
      </c>
    </row>
    <row r="210" s="60" customFormat="true" ht="12" hidden="false" customHeight="true" outlineLevel="0" collapsed="false">
      <c r="A210" s="105"/>
      <c r="B210" s="106"/>
      <c r="C210" s="107"/>
      <c r="D210" s="107"/>
      <c r="E210" s="107"/>
      <c r="F210" s="107"/>
      <c r="G210" s="107"/>
      <c r="H210" s="107"/>
      <c r="I210" s="107"/>
      <c r="J210" s="107"/>
      <c r="K210" s="107"/>
      <c r="L210" s="107"/>
      <c r="M210" s="107"/>
      <c r="N210" s="108"/>
      <c r="O210" s="109" t="s">
        <v>140</v>
      </c>
      <c r="P210" s="110" t="s">
        <v>141</v>
      </c>
      <c r="Q210" s="111" t="s">
        <v>142</v>
      </c>
    </row>
    <row r="211" s="60" customFormat="true" ht="12" hidden="false" customHeight="true" outlineLevel="0" collapsed="false">
      <c r="A211" s="49"/>
      <c r="B211" s="103"/>
      <c r="C211" s="103"/>
      <c r="D211" s="103"/>
      <c r="E211" s="103"/>
      <c r="F211" s="103"/>
      <c r="G211" s="103"/>
      <c r="H211" s="103"/>
      <c r="I211" s="103"/>
      <c r="J211" s="103"/>
      <c r="K211" s="103"/>
      <c r="L211" s="103"/>
      <c r="M211" s="103"/>
      <c r="N211" s="112"/>
      <c r="O211" s="103"/>
      <c r="P211" s="103"/>
      <c r="Q211" s="103"/>
    </row>
    <row r="212" s="60" customFormat="true" ht="12" hidden="false" customHeight="true" outlineLevel="0" collapsed="false">
      <c r="A212" s="49"/>
      <c r="B212" s="103"/>
      <c r="C212" s="103"/>
      <c r="D212" s="103"/>
      <c r="E212" s="103"/>
      <c r="F212" s="103"/>
      <c r="G212" s="103"/>
      <c r="H212" s="103"/>
      <c r="I212" s="103"/>
      <c r="J212" s="103"/>
      <c r="K212" s="103"/>
      <c r="L212" s="103"/>
      <c r="M212" s="103"/>
      <c r="N212" s="112"/>
      <c r="O212" s="103"/>
      <c r="P212" s="103"/>
      <c r="Q212" s="103"/>
    </row>
    <row r="213" s="60" customFormat="true" ht="12" hidden="false" customHeight="true" outlineLevel="0" collapsed="false">
      <c r="A213" s="49"/>
      <c r="B213" s="113"/>
      <c r="C213" s="113"/>
      <c r="D213" s="113"/>
      <c r="E213" s="113"/>
      <c r="F213" s="113"/>
      <c r="G213" s="113"/>
      <c r="H213" s="113"/>
      <c r="I213" s="113"/>
      <c r="J213" s="113"/>
      <c r="K213" s="113"/>
      <c r="L213" s="113"/>
      <c r="M213" s="113"/>
      <c r="N213" s="112"/>
      <c r="O213" s="103"/>
      <c r="P213" s="103"/>
    </row>
    <row r="214" s="60" customFormat="true" ht="12" hidden="false" customHeight="true" outlineLevel="0" collapsed="false">
      <c r="A214" s="114" t="s">
        <v>148</v>
      </c>
      <c r="B214" s="114"/>
      <c r="C214" s="114"/>
      <c r="D214" s="114"/>
      <c r="E214" s="114"/>
      <c r="F214" s="114"/>
      <c r="G214" s="114"/>
      <c r="H214" s="114"/>
      <c r="I214" s="114"/>
      <c r="J214" s="114"/>
      <c r="K214" s="114"/>
      <c r="L214" s="114"/>
      <c r="M214" s="114"/>
      <c r="N214" s="114"/>
      <c r="O214" s="114"/>
      <c r="P214" s="114"/>
      <c r="Q214" s="114"/>
    </row>
    <row r="215" s="60" customFormat="true" ht="12" hidden="false" customHeight="true" outlineLevel="0" collapsed="false">
      <c r="A215" s="114"/>
      <c r="B215" s="114"/>
      <c r="C215" s="114"/>
      <c r="D215" s="114"/>
      <c r="E215" s="114"/>
      <c r="F215" s="114"/>
      <c r="G215" s="114"/>
      <c r="H215" s="114"/>
      <c r="I215" s="114"/>
      <c r="J215" s="114"/>
      <c r="K215" s="114"/>
      <c r="L215" s="114"/>
      <c r="M215" s="114"/>
      <c r="N215" s="114"/>
      <c r="O215" s="114"/>
      <c r="P215" s="114"/>
      <c r="Q215" s="114"/>
    </row>
    <row r="216" s="60" customFormat="true" ht="12" hidden="false" customHeight="true" outlineLevel="0" collapsed="false">
      <c r="A216" s="115"/>
      <c r="B216" s="140"/>
      <c r="C216" s="140"/>
      <c r="D216" s="140"/>
      <c r="E216" s="140"/>
      <c r="F216" s="140"/>
      <c r="G216" s="140"/>
      <c r="H216" s="140"/>
      <c r="I216" s="140"/>
      <c r="J216" s="140"/>
      <c r="K216" s="140"/>
      <c r="L216" s="140"/>
      <c r="M216" s="140"/>
      <c r="N216" s="139"/>
      <c r="O216" s="139"/>
      <c r="P216" s="139"/>
    </row>
    <row r="217" s="60" customFormat="true" ht="12" hidden="false" customHeight="true" outlineLevel="0" collapsed="false">
      <c r="B217" s="118"/>
      <c r="C217" s="118"/>
      <c r="D217" s="118"/>
      <c r="E217" s="118"/>
      <c r="F217" s="118"/>
      <c r="G217" s="118"/>
      <c r="H217" s="118"/>
      <c r="I217" s="118"/>
      <c r="J217" s="118" t="n">
        <v>134.1</v>
      </c>
      <c r="K217" s="118" t="n">
        <v>116.2</v>
      </c>
      <c r="L217" s="118" t="n">
        <v>108.5</v>
      </c>
      <c r="M217" s="118" t="n">
        <v>134.1</v>
      </c>
      <c r="N217" s="118" t="n">
        <v>15.4044750430293</v>
      </c>
      <c r="O217" s="118" t="n">
        <v>23.5944700460829</v>
      </c>
      <c r="P217" s="118" t="n">
        <v>23.5944700460829</v>
      </c>
      <c r="Q217" s="118"/>
    </row>
    <row r="218" s="60" customFormat="true" ht="12" hidden="false" customHeight="true" outlineLevel="0" collapsed="false">
      <c r="A218" s="121" t="s">
        <v>143</v>
      </c>
      <c r="B218" s="118"/>
      <c r="C218" s="118"/>
      <c r="D218" s="118"/>
      <c r="E218" s="118"/>
      <c r="F218" s="118"/>
      <c r="G218" s="118"/>
      <c r="H218" s="118"/>
      <c r="I218" s="118"/>
      <c r="J218" s="118"/>
      <c r="K218" s="118"/>
      <c r="L218" s="118"/>
      <c r="M218" s="118"/>
      <c r="N218" s="118"/>
      <c r="O218" s="118"/>
      <c r="P218" s="118"/>
      <c r="Q218" s="118"/>
    </row>
    <row r="219" s="60" customFormat="true" ht="12" hidden="false" customHeight="true" outlineLevel="0" collapsed="false">
      <c r="A219" s="124" t="n">
        <v>2009</v>
      </c>
      <c r="B219" s="66" t="n">
        <v>101.7</v>
      </c>
      <c r="C219" s="66" t="n">
        <v>97.7</v>
      </c>
      <c r="D219" s="66" t="n">
        <v>113.3</v>
      </c>
      <c r="E219" s="66" t="n">
        <v>102.6</v>
      </c>
      <c r="F219" s="66" t="n">
        <v>105.4</v>
      </c>
      <c r="G219" s="66" t="n">
        <v>122.2</v>
      </c>
      <c r="H219" s="66" t="n">
        <v>117.1</v>
      </c>
      <c r="I219" s="66" t="n">
        <v>106.4</v>
      </c>
      <c r="J219" s="66" t="n">
        <v>132.6</v>
      </c>
      <c r="K219" s="66" t="n">
        <v>129.9</v>
      </c>
      <c r="L219" s="66" t="n">
        <v>128.5</v>
      </c>
      <c r="M219" s="66" t="n">
        <v>108.5</v>
      </c>
      <c r="N219" s="66" t="n">
        <v>113.825</v>
      </c>
      <c r="O219" s="125" t="n">
        <v>15.9392789373814</v>
      </c>
      <c r="P219" s="125" t="n">
        <v>-8.2704015765311</v>
      </c>
      <c r="Q219" s="126" t="n">
        <v>-19.4282020938994</v>
      </c>
    </row>
    <row r="220" s="60" customFormat="true" ht="12" hidden="false" customHeight="true" outlineLevel="0" collapsed="false">
      <c r="A220" s="124" t="n">
        <v>2010</v>
      </c>
      <c r="B220" s="66" t="n">
        <v>108.5</v>
      </c>
      <c r="C220" s="66" t="n">
        <v>114.7</v>
      </c>
      <c r="D220" s="66" t="n">
        <v>141.3</v>
      </c>
      <c r="E220" s="66" t="n">
        <v>134.4</v>
      </c>
      <c r="F220" s="66" t="n">
        <v>134.8</v>
      </c>
      <c r="G220" s="66" t="n">
        <v>146.6</v>
      </c>
      <c r="H220" s="66" t="n">
        <v>136.3</v>
      </c>
      <c r="I220" s="66" t="n">
        <v>136.9</v>
      </c>
      <c r="J220" s="66" t="n">
        <v>150.7</v>
      </c>
      <c r="K220" s="66" t="n">
        <v>144.3</v>
      </c>
      <c r="L220" s="66" t="n">
        <v>149.1</v>
      </c>
      <c r="M220" s="66" t="n">
        <v>116.2</v>
      </c>
      <c r="N220" s="66" t="n">
        <v>134.483333333333</v>
      </c>
      <c r="O220" s="125" t="n">
        <v>8.75370919881304</v>
      </c>
      <c r="P220" s="125" t="n">
        <v>19.9672667757774</v>
      </c>
      <c r="Q220" s="126" t="n">
        <v>21.3719085394307</v>
      </c>
    </row>
    <row r="221" s="60" customFormat="true" ht="12" hidden="false" customHeight="true" outlineLevel="0" collapsed="false">
      <c r="A221" s="124" t="n">
        <v>2011</v>
      </c>
      <c r="B221" s="66" t="n">
        <v>133.7</v>
      </c>
      <c r="C221" s="66" t="n">
        <v>141.5</v>
      </c>
      <c r="D221" s="66" t="n">
        <v>162.7</v>
      </c>
      <c r="E221" s="66" t="n">
        <v>144.7</v>
      </c>
      <c r="F221" s="66" t="n">
        <v>166.8</v>
      </c>
      <c r="G221" s="66" t="n">
        <v>155.6</v>
      </c>
      <c r="H221" s="66" t="n">
        <v>148.5</v>
      </c>
      <c r="I221" s="66" t="n">
        <v>157.8</v>
      </c>
      <c r="J221" s="66" t="n">
        <v>161.2</v>
      </c>
      <c r="K221" s="66" t="n">
        <v>148.9</v>
      </c>
      <c r="L221" s="66" t="n">
        <v>163.4</v>
      </c>
      <c r="M221" s="66" t="n">
        <v>125.7</v>
      </c>
      <c r="N221" s="66" t="n">
        <v>150.875</v>
      </c>
      <c r="O221" s="125" t="n">
        <v>-6.71462829736212</v>
      </c>
      <c r="P221" s="125" t="n">
        <v>6.13915416098227</v>
      </c>
      <c r="Q221" s="126" t="n">
        <v>15.9810329360502</v>
      </c>
    </row>
    <row r="222" s="60" customFormat="true" ht="12" hidden="false" customHeight="true" outlineLevel="0" collapsed="false">
      <c r="A222" s="124" t="n">
        <v>2012</v>
      </c>
      <c r="B222" s="66" t="n">
        <v>142.1</v>
      </c>
      <c r="C222" s="66" t="n">
        <v>147.9</v>
      </c>
      <c r="D222" s="66" t="n">
        <v>163.5</v>
      </c>
      <c r="E222" s="66" t="n">
        <v>143</v>
      </c>
      <c r="F222" s="66" t="n">
        <v>150.9</v>
      </c>
      <c r="G222" s="66" t="n">
        <v>152.4</v>
      </c>
      <c r="H222" s="66" t="s">
        <v>15</v>
      </c>
      <c r="I222" s="66" t="s">
        <v>15</v>
      </c>
      <c r="J222" s="66" t="s">
        <v>15</v>
      </c>
      <c r="K222" s="66" t="s">
        <v>15</v>
      </c>
      <c r="L222" s="66" t="s">
        <v>15</v>
      </c>
      <c r="M222" s="66" t="s">
        <v>15</v>
      </c>
      <c r="N222" s="66" t="n">
        <v>149.966666666667</v>
      </c>
      <c r="O222" s="125" t="n">
        <v>0.99403578528827</v>
      </c>
      <c r="P222" s="125" t="n">
        <v>-2.05655526992287</v>
      </c>
      <c r="Q222" s="126" t="n">
        <v>-0.574585635359102</v>
      </c>
    </row>
    <row r="223" s="60" customFormat="true" ht="12" hidden="false" customHeight="true" outlineLevel="0" collapsed="false">
      <c r="A223" s="45"/>
      <c r="B223" s="66"/>
      <c r="C223" s="66"/>
      <c r="D223" s="66"/>
      <c r="E223" s="66"/>
      <c r="F223" s="66"/>
      <c r="G223" s="66"/>
      <c r="H223" s="66"/>
      <c r="I223" s="66"/>
      <c r="J223" s="66"/>
      <c r="K223" s="66"/>
      <c r="L223" s="66"/>
      <c r="M223" s="66"/>
      <c r="Q223" s="126"/>
    </row>
    <row r="224" s="60" customFormat="true" ht="12" hidden="false" customHeight="true" outlineLevel="0" collapsed="false">
      <c r="A224" s="45"/>
      <c r="B224" s="118"/>
      <c r="C224" s="118"/>
      <c r="D224" s="118"/>
      <c r="E224" s="118"/>
      <c r="F224" s="118"/>
      <c r="G224" s="118"/>
      <c r="H224" s="118"/>
      <c r="I224" s="118"/>
      <c r="J224" s="118"/>
      <c r="K224" s="118"/>
      <c r="L224" s="118"/>
      <c r="M224" s="118" t="n">
        <v>147</v>
      </c>
      <c r="N224" s="118" t="n">
        <v>147.8</v>
      </c>
      <c r="O224" s="118"/>
      <c r="P224" s="118"/>
      <c r="Q224" s="118"/>
    </row>
    <row r="225" s="60" customFormat="true" ht="12" hidden="false" customHeight="true" outlineLevel="0" collapsed="false">
      <c r="A225" s="128" t="s">
        <v>144</v>
      </c>
      <c r="B225" s="118"/>
      <c r="C225" s="118"/>
      <c r="D225" s="118"/>
      <c r="E225" s="118"/>
      <c r="F225" s="118"/>
      <c r="G225" s="118"/>
      <c r="H225" s="118"/>
      <c r="I225" s="118"/>
      <c r="J225" s="118"/>
      <c r="K225" s="118"/>
      <c r="L225" s="118"/>
      <c r="M225" s="118"/>
      <c r="N225" s="118"/>
      <c r="O225" s="118"/>
      <c r="P225" s="118"/>
      <c r="Q225" s="118"/>
    </row>
    <row r="226" s="60" customFormat="true" ht="12" hidden="false" customHeight="true" outlineLevel="0" collapsed="false">
      <c r="A226" s="124" t="n">
        <v>2009</v>
      </c>
      <c r="B226" s="66" t="n">
        <v>104.2</v>
      </c>
      <c r="C226" s="66" t="n">
        <v>98.2</v>
      </c>
      <c r="D226" s="66" t="n">
        <v>111.9</v>
      </c>
      <c r="E226" s="66" t="n">
        <v>104.9</v>
      </c>
      <c r="F226" s="66" t="n">
        <v>108.6</v>
      </c>
      <c r="G226" s="66" t="n">
        <v>121.2</v>
      </c>
      <c r="H226" s="66" t="n">
        <v>118.4</v>
      </c>
      <c r="I226" s="66" t="n">
        <v>109.8</v>
      </c>
      <c r="J226" s="66" t="n">
        <v>131.4</v>
      </c>
      <c r="K226" s="66" t="n">
        <v>130.7</v>
      </c>
      <c r="L226" s="66" t="n">
        <v>127</v>
      </c>
      <c r="M226" s="66" t="n">
        <v>108.6</v>
      </c>
      <c r="N226" s="66" t="n">
        <v>114.575</v>
      </c>
      <c r="O226" s="125" t="n">
        <v>11.6022099447514</v>
      </c>
      <c r="P226" s="125" t="n">
        <v>-9.02105295479189</v>
      </c>
      <c r="Q226" s="126" t="n">
        <v>-18.6637162217152</v>
      </c>
    </row>
    <row r="227" s="60" customFormat="true" ht="12" hidden="false" customHeight="true" outlineLevel="0" collapsed="false">
      <c r="A227" s="124" t="n">
        <v>2010</v>
      </c>
      <c r="B227" s="66" t="n">
        <v>106.8</v>
      </c>
      <c r="C227" s="66" t="n">
        <v>111.9</v>
      </c>
      <c r="D227" s="66" t="n">
        <v>139.7</v>
      </c>
      <c r="E227" s="66" t="n">
        <v>133.3</v>
      </c>
      <c r="F227" s="66" t="n">
        <v>133.3</v>
      </c>
      <c r="G227" s="66" t="n">
        <v>146</v>
      </c>
      <c r="H227" s="66" t="n">
        <v>135.3</v>
      </c>
      <c r="I227" s="66" t="n">
        <v>135.7</v>
      </c>
      <c r="J227" s="66" t="n">
        <v>149.1</v>
      </c>
      <c r="K227" s="66" t="n">
        <v>144.4</v>
      </c>
      <c r="L227" s="66" t="n">
        <v>146.9</v>
      </c>
      <c r="M227" s="66" t="n">
        <v>114.6</v>
      </c>
      <c r="N227" s="66" t="n">
        <v>133.083333333333</v>
      </c>
      <c r="O227" s="125" t="n">
        <v>9.52738184546136</v>
      </c>
      <c r="P227" s="125" t="n">
        <v>20.4620462046205</v>
      </c>
      <c r="Q227" s="126" t="n">
        <v>18.7981510015408</v>
      </c>
    </row>
    <row r="228" s="60" customFormat="true" ht="12" hidden="false" customHeight="true" outlineLevel="0" collapsed="false">
      <c r="A228" s="124" t="n">
        <v>2011</v>
      </c>
      <c r="B228" s="66" t="n">
        <v>129.6</v>
      </c>
      <c r="C228" s="66" t="n">
        <v>139</v>
      </c>
      <c r="D228" s="66" t="n">
        <v>160.4</v>
      </c>
      <c r="E228" s="66" t="n">
        <v>142.4</v>
      </c>
      <c r="F228" s="66" t="n">
        <v>168.9</v>
      </c>
      <c r="G228" s="66" t="n">
        <v>153.6</v>
      </c>
      <c r="H228" s="66" t="n">
        <v>150.3</v>
      </c>
      <c r="I228" s="66" t="n">
        <v>157.6</v>
      </c>
      <c r="J228" s="66" t="n">
        <v>159.9</v>
      </c>
      <c r="K228" s="66" t="n">
        <v>148.7</v>
      </c>
      <c r="L228" s="66" t="n">
        <v>164.9</v>
      </c>
      <c r="M228" s="66" t="n">
        <v>120</v>
      </c>
      <c r="N228" s="66" t="n">
        <v>149.608333333333</v>
      </c>
      <c r="O228" s="125" t="n">
        <v>-9.05861456483127</v>
      </c>
      <c r="P228" s="125" t="n">
        <v>5.20547945205479</v>
      </c>
      <c r="Q228" s="126" t="n">
        <v>15.9403372243839</v>
      </c>
    </row>
    <row r="229" s="60" customFormat="true" ht="12" hidden="false" customHeight="true" outlineLevel="0" collapsed="false">
      <c r="A229" s="124" t="n">
        <v>2012</v>
      </c>
      <c r="B229" s="66" t="n">
        <v>139.8</v>
      </c>
      <c r="C229" s="66" t="n">
        <v>142.6</v>
      </c>
      <c r="D229" s="66" t="n">
        <v>161.9</v>
      </c>
      <c r="E229" s="66" t="n">
        <v>140.5</v>
      </c>
      <c r="F229" s="66" t="n">
        <v>147.8</v>
      </c>
      <c r="G229" s="66" t="n">
        <v>147</v>
      </c>
      <c r="H229" s="66" t="s">
        <v>15</v>
      </c>
      <c r="I229" s="66" t="s">
        <v>15</v>
      </c>
      <c r="J229" s="66" t="s">
        <v>15</v>
      </c>
      <c r="K229" s="66" t="s">
        <v>15</v>
      </c>
      <c r="L229" s="66" t="s">
        <v>15</v>
      </c>
      <c r="M229" s="66" t="s">
        <v>15</v>
      </c>
      <c r="N229" s="66" t="n">
        <v>146.6</v>
      </c>
      <c r="O229" s="125" t="n">
        <v>-0.541271989174568</v>
      </c>
      <c r="P229" s="125" t="n">
        <v>-4.296875</v>
      </c>
      <c r="Q229" s="126" t="n">
        <v>-1.59973151359212</v>
      </c>
    </row>
    <row r="230" customFormat="false" ht="12" hidden="false" customHeight="true" outlineLevel="0" collapsed="false">
      <c r="A230" s="127"/>
      <c r="B230" s="66"/>
      <c r="C230" s="66"/>
      <c r="D230" s="66"/>
      <c r="E230" s="66"/>
      <c r="F230" s="66"/>
      <c r="G230" s="66"/>
      <c r="H230" s="66"/>
      <c r="I230" s="66"/>
      <c r="J230" s="66"/>
      <c r="K230" s="66"/>
      <c r="L230" s="66"/>
      <c r="M230" s="66"/>
      <c r="N230" s="66"/>
    </row>
    <row r="231" s="60" customFormat="true" ht="12" hidden="false" customHeight="true" outlineLevel="0" collapsed="false">
      <c r="A231" s="45"/>
      <c r="B231" s="118"/>
      <c r="C231" s="118"/>
      <c r="D231" s="118"/>
      <c r="E231" s="118"/>
      <c r="F231" s="118"/>
      <c r="G231" s="118"/>
      <c r="H231" s="118"/>
      <c r="I231" s="118"/>
      <c r="J231" s="118"/>
      <c r="K231" s="118"/>
      <c r="L231" s="118"/>
      <c r="M231" s="118"/>
      <c r="N231" s="118"/>
      <c r="O231" s="118"/>
      <c r="P231" s="118"/>
      <c r="Q231" s="118"/>
    </row>
    <row r="232" s="60" customFormat="true" ht="12" hidden="false" customHeight="true" outlineLevel="0" collapsed="false">
      <c r="A232" s="128" t="s">
        <v>145</v>
      </c>
      <c r="B232" s="118"/>
      <c r="C232" s="118"/>
      <c r="D232" s="118"/>
      <c r="E232" s="118"/>
      <c r="F232" s="118"/>
      <c r="G232" s="118"/>
      <c r="H232" s="118"/>
      <c r="I232" s="118"/>
      <c r="J232" s="118"/>
      <c r="K232" s="118"/>
      <c r="L232" s="118"/>
      <c r="M232" s="118"/>
      <c r="N232" s="118"/>
      <c r="O232" s="118"/>
      <c r="P232" s="118"/>
      <c r="Q232" s="118"/>
    </row>
    <row r="233" s="60" customFormat="true" ht="12" hidden="false" customHeight="true" outlineLevel="0" collapsed="false">
      <c r="A233" s="124" t="n">
        <v>2009</v>
      </c>
      <c r="B233" s="66" t="n">
        <v>96.1</v>
      </c>
      <c r="C233" s="66" t="n">
        <v>96.4</v>
      </c>
      <c r="D233" s="66" t="n">
        <v>116.3</v>
      </c>
      <c r="E233" s="66" t="n">
        <v>97.3</v>
      </c>
      <c r="F233" s="66" t="n">
        <v>98.2</v>
      </c>
      <c r="G233" s="66" t="n">
        <v>124.3</v>
      </c>
      <c r="H233" s="66" t="n">
        <v>114.4</v>
      </c>
      <c r="I233" s="66" t="n">
        <v>98.8</v>
      </c>
      <c r="J233" s="66" t="n">
        <v>135.1</v>
      </c>
      <c r="K233" s="66" t="n">
        <v>127.9</v>
      </c>
      <c r="L233" s="66" t="n">
        <v>132</v>
      </c>
      <c r="M233" s="66" t="n">
        <v>108.3</v>
      </c>
      <c r="N233" s="66" t="n">
        <v>112.091666666667</v>
      </c>
      <c r="O233" s="125" t="n">
        <v>26.5784114052953</v>
      </c>
      <c r="P233" s="125" t="n">
        <v>-6.69403368218344</v>
      </c>
      <c r="Q233" s="126" t="n">
        <v>-21.2203574991837</v>
      </c>
    </row>
    <row r="234" s="60" customFormat="true" ht="12" hidden="false" customHeight="true" outlineLevel="0" collapsed="false">
      <c r="A234" s="124" t="n">
        <v>2010</v>
      </c>
      <c r="B234" s="66" t="n">
        <v>112.2</v>
      </c>
      <c r="C234" s="66" t="n">
        <v>121.1</v>
      </c>
      <c r="D234" s="66" t="n">
        <v>144.9</v>
      </c>
      <c r="E234" s="66" t="n">
        <v>136.8</v>
      </c>
      <c r="F234" s="66" t="n">
        <v>138.3</v>
      </c>
      <c r="G234" s="66" t="n">
        <v>148</v>
      </c>
      <c r="H234" s="66" t="n">
        <v>138.4</v>
      </c>
      <c r="I234" s="66" t="n">
        <v>139.8</v>
      </c>
      <c r="J234" s="66" t="n">
        <v>154.2</v>
      </c>
      <c r="K234" s="66" t="n">
        <v>144.3</v>
      </c>
      <c r="L234" s="66" t="n">
        <v>154.1</v>
      </c>
      <c r="M234" s="66" t="n">
        <v>119.8</v>
      </c>
      <c r="N234" s="66" t="n">
        <v>137.658333333333</v>
      </c>
      <c r="O234" s="125" t="n">
        <v>7.01373825018076</v>
      </c>
      <c r="P234" s="125" t="n">
        <v>19.0667739340306</v>
      </c>
      <c r="Q234" s="126" t="n">
        <v>27.4737511931276</v>
      </c>
    </row>
    <row r="235" s="60" customFormat="true" ht="12" hidden="false" customHeight="true" outlineLevel="0" collapsed="false">
      <c r="A235" s="124" t="n">
        <v>2011</v>
      </c>
      <c r="B235" s="66" t="n">
        <v>142.9</v>
      </c>
      <c r="C235" s="66" t="n">
        <v>147.1</v>
      </c>
      <c r="D235" s="66" t="n">
        <v>167.8</v>
      </c>
      <c r="E235" s="66" t="n">
        <v>149.9</v>
      </c>
      <c r="F235" s="66" t="n">
        <v>162.1</v>
      </c>
      <c r="G235" s="66" t="n">
        <v>160.1</v>
      </c>
      <c r="H235" s="66" t="n">
        <v>144.3</v>
      </c>
      <c r="I235" s="66" t="n">
        <v>158.2</v>
      </c>
      <c r="J235" s="66" t="n">
        <v>164.2</v>
      </c>
      <c r="K235" s="66" t="n">
        <v>149.3</v>
      </c>
      <c r="L235" s="66" t="n">
        <v>160</v>
      </c>
      <c r="M235" s="66" t="n">
        <v>138.4</v>
      </c>
      <c r="N235" s="66" t="n">
        <v>153.691666666667</v>
      </c>
      <c r="O235" s="125" t="n">
        <v>-1.23380629241209</v>
      </c>
      <c r="P235" s="125" t="n">
        <v>8.17567567567567</v>
      </c>
      <c r="Q235" s="126" t="n">
        <v>16.0489205041807</v>
      </c>
    </row>
    <row r="236" s="60" customFormat="true" ht="12" hidden="false" customHeight="true" outlineLevel="0" collapsed="false">
      <c r="A236" s="124" t="n">
        <v>2012</v>
      </c>
      <c r="B236" s="66" t="n">
        <v>147.3</v>
      </c>
      <c r="C236" s="66" t="n">
        <v>159.8</v>
      </c>
      <c r="D236" s="66" t="n">
        <v>167.2</v>
      </c>
      <c r="E236" s="66" t="n">
        <v>148.5</v>
      </c>
      <c r="F236" s="66" t="n">
        <v>158.1</v>
      </c>
      <c r="G236" s="66" t="n">
        <v>164.7</v>
      </c>
      <c r="H236" s="66" t="s">
        <v>15</v>
      </c>
      <c r="I236" s="66" t="s">
        <v>15</v>
      </c>
      <c r="J236" s="66" t="s">
        <v>15</v>
      </c>
      <c r="K236" s="66" t="s">
        <v>15</v>
      </c>
      <c r="L236" s="66" t="s">
        <v>15</v>
      </c>
      <c r="M236" s="66" t="s">
        <v>15</v>
      </c>
      <c r="N236" s="66" t="n">
        <v>157.6</v>
      </c>
      <c r="O236" s="125" t="n">
        <v>4.17457305502846</v>
      </c>
      <c r="P236" s="125" t="n">
        <v>2.87320424734541</v>
      </c>
      <c r="Q236" s="126" t="n">
        <v>1.68835358640713</v>
      </c>
    </row>
    <row r="237" s="60" customFormat="true" ht="12" hidden="false" customHeight="true" outlineLevel="0" collapsed="false">
      <c r="B237" s="66"/>
      <c r="C237" s="66"/>
      <c r="D237" s="66"/>
      <c r="E237" s="66"/>
      <c r="F237" s="66"/>
      <c r="G237" s="66"/>
      <c r="H237" s="66"/>
      <c r="I237" s="66"/>
      <c r="J237" s="66"/>
      <c r="K237" s="66"/>
      <c r="L237" s="66"/>
      <c r="M237" s="66"/>
      <c r="Q237" s="126"/>
    </row>
    <row r="238" s="60" customFormat="true" ht="12" hidden="false" customHeight="true" outlineLevel="0" collapsed="false">
      <c r="A238" s="129"/>
      <c r="B238" s="66"/>
      <c r="C238" s="66"/>
      <c r="D238" s="66"/>
      <c r="E238" s="66"/>
      <c r="F238" s="66"/>
      <c r="G238" s="66"/>
      <c r="H238" s="66"/>
      <c r="I238" s="66"/>
      <c r="J238" s="66"/>
      <c r="K238" s="66"/>
      <c r="L238" s="66"/>
      <c r="M238" s="66"/>
      <c r="N238" s="66"/>
      <c r="O238" s="125"/>
      <c r="P238" s="125"/>
      <c r="Q238" s="126"/>
    </row>
    <row r="239" s="60" customFormat="true" ht="12" hidden="false" customHeight="true" outlineLevel="0" collapsed="false">
      <c r="A239" s="130"/>
      <c r="B239" s="66"/>
      <c r="C239" s="66"/>
      <c r="D239" s="66"/>
      <c r="E239" s="66"/>
      <c r="F239" s="66"/>
      <c r="G239" s="66"/>
      <c r="H239" s="66"/>
      <c r="I239" s="66"/>
      <c r="J239" s="66"/>
      <c r="K239" s="66"/>
      <c r="L239" s="66"/>
      <c r="M239" s="66"/>
      <c r="N239" s="143"/>
      <c r="O239" s="125"/>
      <c r="P239" s="125"/>
    </row>
    <row r="240" s="60" customFormat="true" ht="12" hidden="false" customHeight="true" outlineLevel="0" collapsed="false">
      <c r="A240" s="130"/>
      <c r="B240" s="66"/>
      <c r="C240" s="66"/>
      <c r="D240" s="66"/>
      <c r="E240" s="66"/>
      <c r="F240" s="66"/>
      <c r="G240" s="66"/>
      <c r="H240" s="66"/>
      <c r="I240" s="66"/>
      <c r="J240" s="66"/>
      <c r="K240" s="66"/>
      <c r="L240" s="66"/>
      <c r="M240" s="66"/>
      <c r="N240" s="143"/>
      <c r="O240" s="125"/>
      <c r="P240" s="125"/>
    </row>
    <row r="241" s="60" customFormat="true" ht="12" hidden="false" customHeight="true" outlineLevel="0" collapsed="false">
      <c r="A241" s="114" t="s">
        <v>149</v>
      </c>
      <c r="B241" s="114"/>
      <c r="C241" s="114"/>
      <c r="D241" s="114"/>
      <c r="E241" s="114"/>
      <c r="F241" s="114"/>
      <c r="G241" s="114"/>
      <c r="H241" s="114"/>
      <c r="I241" s="114"/>
      <c r="J241" s="114"/>
      <c r="K241" s="114"/>
      <c r="L241" s="114"/>
      <c r="M241" s="114"/>
      <c r="N241" s="114"/>
      <c r="O241" s="114"/>
      <c r="P241" s="114"/>
      <c r="Q241" s="114"/>
    </row>
    <row r="242" s="60" customFormat="true" ht="12" hidden="false" customHeight="true" outlineLevel="0" collapsed="false">
      <c r="A242" s="114"/>
      <c r="B242" s="131"/>
      <c r="C242" s="131"/>
      <c r="D242" s="131"/>
      <c r="E242" s="131"/>
      <c r="F242" s="131"/>
      <c r="G242" s="131"/>
      <c r="H242" s="131"/>
      <c r="I242" s="131"/>
      <c r="J242" s="131"/>
      <c r="K242" s="131"/>
      <c r="L242" s="131"/>
      <c r="M242" s="131"/>
      <c r="N242" s="114"/>
      <c r="O242" s="114"/>
      <c r="P242" s="114"/>
      <c r="Q242" s="114"/>
    </row>
    <row r="243" s="60" customFormat="true" ht="12" hidden="false" customHeight="true" outlineLevel="0" collapsed="false">
      <c r="A243" s="65"/>
      <c r="B243" s="65"/>
      <c r="C243" s="65"/>
      <c r="D243" s="65"/>
      <c r="E243" s="65"/>
      <c r="F243" s="65"/>
      <c r="G243" s="65"/>
      <c r="H243" s="65"/>
      <c r="I243" s="65"/>
      <c r="J243" s="65"/>
      <c r="K243" s="65"/>
      <c r="L243" s="65"/>
      <c r="M243" s="65"/>
      <c r="N243" s="246"/>
      <c r="O243" s="125"/>
      <c r="P243" s="125"/>
    </row>
    <row r="244" s="60" customFormat="true" ht="12" hidden="false" customHeight="true" outlineLevel="0" collapsed="false">
      <c r="B244" s="118"/>
      <c r="C244" s="118"/>
      <c r="D244" s="118"/>
      <c r="E244" s="118"/>
      <c r="F244" s="118"/>
      <c r="G244" s="118"/>
      <c r="H244" s="118"/>
      <c r="I244" s="118"/>
      <c r="J244" s="118"/>
      <c r="K244" s="118"/>
      <c r="L244" s="118"/>
      <c r="M244" s="118"/>
      <c r="N244" s="118"/>
      <c r="O244" s="118"/>
      <c r="P244" s="118"/>
      <c r="Q244" s="118"/>
    </row>
    <row r="245" s="60" customFormat="true" ht="12" hidden="false" customHeight="true" outlineLevel="0" collapsed="false">
      <c r="A245" s="121" t="s">
        <v>143</v>
      </c>
      <c r="B245" s="118"/>
      <c r="C245" s="118"/>
      <c r="D245" s="118"/>
      <c r="E245" s="118"/>
      <c r="F245" s="118"/>
      <c r="G245" s="118"/>
      <c r="H245" s="118"/>
      <c r="I245" s="118"/>
      <c r="J245" s="118"/>
      <c r="K245" s="118"/>
      <c r="L245" s="118"/>
      <c r="M245" s="118"/>
      <c r="N245" s="118"/>
      <c r="O245" s="118"/>
      <c r="P245" s="118"/>
      <c r="Q245" s="118"/>
    </row>
    <row r="246" s="60" customFormat="true" ht="12" hidden="false" customHeight="true" outlineLevel="0" collapsed="false">
      <c r="A246" s="124" t="n">
        <v>2009</v>
      </c>
      <c r="B246" s="66" t="n">
        <v>80.6</v>
      </c>
      <c r="C246" s="66" t="n">
        <v>78.5</v>
      </c>
      <c r="D246" s="66" t="n">
        <v>107.5</v>
      </c>
      <c r="E246" s="66" t="n">
        <v>89.1</v>
      </c>
      <c r="F246" s="66" t="n">
        <v>87.1</v>
      </c>
      <c r="G246" s="66" t="n">
        <v>95</v>
      </c>
      <c r="H246" s="66" t="n">
        <v>88.2</v>
      </c>
      <c r="I246" s="66" t="n">
        <v>85.1</v>
      </c>
      <c r="J246" s="66" t="n">
        <v>100.4</v>
      </c>
      <c r="K246" s="66" t="n">
        <v>95.7</v>
      </c>
      <c r="L246" s="66" t="n">
        <v>96.8</v>
      </c>
      <c r="M246" s="66" t="n">
        <v>83.4</v>
      </c>
      <c r="N246" s="66" t="n">
        <v>90.6166666666667</v>
      </c>
      <c r="O246" s="125" t="n">
        <v>9.07003444316878</v>
      </c>
      <c r="P246" s="125" t="n">
        <v>-28.6881190652247</v>
      </c>
      <c r="Q246" s="126" t="n">
        <v>-32.5999176949745</v>
      </c>
    </row>
    <row r="247" s="60" customFormat="true" ht="12" hidden="false" customHeight="true" outlineLevel="0" collapsed="false">
      <c r="A247" s="124" t="n">
        <v>2010</v>
      </c>
      <c r="B247" s="66" t="n">
        <v>76.4</v>
      </c>
      <c r="C247" s="66" t="n">
        <v>88.2</v>
      </c>
      <c r="D247" s="66" t="n">
        <v>112.7</v>
      </c>
      <c r="E247" s="66" t="n">
        <v>97.7</v>
      </c>
      <c r="F247" s="66" t="n">
        <v>99.4</v>
      </c>
      <c r="G247" s="66" t="n">
        <v>117.5</v>
      </c>
      <c r="H247" s="66" t="n">
        <v>96.5</v>
      </c>
      <c r="I247" s="66" t="n">
        <v>96.9</v>
      </c>
      <c r="J247" s="66" t="n">
        <v>114.1</v>
      </c>
      <c r="K247" s="66" t="n">
        <v>110.7</v>
      </c>
      <c r="L247" s="66" t="n">
        <v>115.4</v>
      </c>
      <c r="M247" s="66" t="n">
        <v>131.2</v>
      </c>
      <c r="N247" s="66" t="n">
        <v>104.725</v>
      </c>
      <c r="O247" s="125" t="n">
        <v>18.2092555331992</v>
      </c>
      <c r="P247" s="125" t="n">
        <v>23.6842105263158</v>
      </c>
      <c r="Q247" s="126" t="n">
        <v>10.0595016734845</v>
      </c>
    </row>
    <row r="248" s="60" customFormat="true" ht="12" hidden="false" customHeight="true" outlineLevel="0" collapsed="false">
      <c r="A248" s="124" t="n">
        <v>2011</v>
      </c>
      <c r="B248" s="66" t="n">
        <v>95.8</v>
      </c>
      <c r="C248" s="66" t="n">
        <v>111.7</v>
      </c>
      <c r="D248" s="66" t="n">
        <v>124.6</v>
      </c>
      <c r="E248" s="66" t="n">
        <v>107.6</v>
      </c>
      <c r="F248" s="66" t="n">
        <v>127.5</v>
      </c>
      <c r="G248" s="66" t="n">
        <v>111.3</v>
      </c>
      <c r="H248" s="66" t="n">
        <v>115.9</v>
      </c>
      <c r="I248" s="66" t="n">
        <v>106.7</v>
      </c>
      <c r="J248" s="66" t="n">
        <v>132.5</v>
      </c>
      <c r="K248" s="66" t="n">
        <v>109.2</v>
      </c>
      <c r="L248" s="66" t="n">
        <v>132.6</v>
      </c>
      <c r="M248" s="66" t="n">
        <v>108.7</v>
      </c>
      <c r="N248" s="66" t="n">
        <v>115.341666666667</v>
      </c>
      <c r="O248" s="125" t="n">
        <v>-12.7058823529412</v>
      </c>
      <c r="P248" s="125" t="n">
        <v>-5.27659574468085</v>
      </c>
      <c r="Q248" s="126" t="n">
        <v>14.6308498057104</v>
      </c>
    </row>
    <row r="249" s="60" customFormat="true" ht="12" hidden="false" customHeight="true" outlineLevel="0" collapsed="false">
      <c r="A249" s="124" t="n">
        <v>2012</v>
      </c>
      <c r="B249" s="66" t="n">
        <v>107</v>
      </c>
      <c r="C249" s="66" t="n">
        <v>117.2</v>
      </c>
      <c r="D249" s="66" t="n">
        <v>127.1</v>
      </c>
      <c r="E249" s="66" t="n">
        <v>106.5</v>
      </c>
      <c r="F249" s="66" t="n">
        <v>111.7</v>
      </c>
      <c r="G249" s="66" t="n">
        <v>121.8</v>
      </c>
      <c r="H249" s="66" t="s">
        <v>15</v>
      </c>
      <c r="I249" s="66" t="s">
        <v>15</v>
      </c>
      <c r="J249" s="66" t="s">
        <v>15</v>
      </c>
      <c r="K249" s="66" t="s">
        <v>15</v>
      </c>
      <c r="L249" s="66" t="s">
        <v>15</v>
      </c>
      <c r="M249" s="66" t="s">
        <v>15</v>
      </c>
      <c r="N249" s="66" t="n">
        <v>115.216666666667</v>
      </c>
      <c r="O249" s="125" t="n">
        <v>9.0420769919427</v>
      </c>
      <c r="P249" s="125" t="n">
        <v>9.43396226415094</v>
      </c>
      <c r="Q249" s="126" t="n">
        <v>1.88651436993367</v>
      </c>
    </row>
    <row r="250" s="60" customFormat="true" ht="12" hidden="false" customHeight="true" outlineLevel="0" collapsed="false">
      <c r="A250" s="45"/>
      <c r="B250" s="66"/>
      <c r="C250" s="66"/>
      <c r="D250" s="66"/>
      <c r="E250" s="66"/>
      <c r="F250" s="66"/>
      <c r="G250" s="66"/>
      <c r="H250" s="66"/>
      <c r="I250" s="66"/>
      <c r="J250" s="66"/>
      <c r="K250" s="66"/>
      <c r="L250" s="66"/>
      <c r="M250" s="66"/>
      <c r="Q250" s="126"/>
    </row>
    <row r="251" s="60" customFormat="true" ht="12" hidden="false" customHeight="true" outlineLevel="0" collapsed="false">
      <c r="A251" s="45"/>
      <c r="B251" s="118"/>
      <c r="C251" s="118"/>
      <c r="D251" s="118"/>
      <c r="E251" s="118"/>
      <c r="F251" s="118"/>
      <c r="G251" s="118"/>
      <c r="H251" s="118"/>
      <c r="I251" s="118"/>
      <c r="J251" s="118"/>
      <c r="K251" s="118"/>
      <c r="L251" s="118"/>
      <c r="M251" s="118"/>
      <c r="N251" s="118"/>
      <c r="O251" s="118"/>
      <c r="P251" s="118"/>
      <c r="Q251" s="118"/>
    </row>
    <row r="252" s="60" customFormat="true" ht="12" hidden="false" customHeight="true" outlineLevel="0" collapsed="false">
      <c r="A252" s="128" t="s">
        <v>144</v>
      </c>
      <c r="B252" s="118"/>
      <c r="C252" s="118"/>
      <c r="D252" s="118"/>
      <c r="E252" s="118"/>
      <c r="F252" s="118"/>
      <c r="G252" s="118"/>
      <c r="H252" s="118"/>
      <c r="I252" s="118"/>
      <c r="J252" s="118"/>
      <c r="K252" s="118" t="n">
        <v>143.3</v>
      </c>
      <c r="L252" s="118" t="n">
        <v>120.3</v>
      </c>
      <c r="M252" s="118" t="n">
        <v>124.4</v>
      </c>
      <c r="N252" s="118" t="n">
        <v>122.655555555556</v>
      </c>
      <c r="O252" s="118" t="n">
        <v>19.1188694929343</v>
      </c>
      <c r="P252" s="118" t="n">
        <v>15.1929260450161</v>
      </c>
      <c r="Q252" s="118" t="n">
        <v>16.3837638376384</v>
      </c>
    </row>
    <row r="253" s="60" customFormat="true" ht="12" hidden="false" customHeight="true" outlineLevel="0" collapsed="false">
      <c r="A253" s="124" t="n">
        <v>2009</v>
      </c>
      <c r="B253" s="66" t="n">
        <v>80.4</v>
      </c>
      <c r="C253" s="66" t="n">
        <v>82.9</v>
      </c>
      <c r="D253" s="66" t="n">
        <v>118.4</v>
      </c>
      <c r="E253" s="66" t="n">
        <v>101</v>
      </c>
      <c r="F253" s="66" t="n">
        <v>87.4</v>
      </c>
      <c r="G253" s="66" t="n">
        <v>98.9</v>
      </c>
      <c r="H253" s="66" t="n">
        <v>95</v>
      </c>
      <c r="I253" s="66" t="n">
        <v>87.6</v>
      </c>
      <c r="J253" s="66" t="n">
        <v>112.8</v>
      </c>
      <c r="K253" s="66" t="n">
        <v>106.4</v>
      </c>
      <c r="L253" s="66" t="n">
        <v>105.5</v>
      </c>
      <c r="M253" s="66" t="n">
        <v>89</v>
      </c>
      <c r="N253" s="66" t="n">
        <v>97.1083333333333</v>
      </c>
      <c r="O253" s="125" t="n">
        <v>13.1578947368421</v>
      </c>
      <c r="P253" s="125" t="n">
        <v>-25.7605786900076</v>
      </c>
      <c r="Q253" s="126" t="n">
        <v>-28.6897604470816</v>
      </c>
    </row>
    <row r="254" s="60" customFormat="true" ht="12" hidden="false" customHeight="true" outlineLevel="0" collapsed="false">
      <c r="A254" s="124" t="n">
        <v>2010</v>
      </c>
      <c r="B254" s="66" t="n">
        <v>78.6</v>
      </c>
      <c r="C254" s="66" t="n">
        <v>89.5</v>
      </c>
      <c r="D254" s="66" t="n">
        <v>115.7</v>
      </c>
      <c r="E254" s="66" t="n">
        <v>106.3</v>
      </c>
      <c r="F254" s="66" t="n">
        <v>103</v>
      </c>
      <c r="G254" s="66" t="n">
        <v>123.3</v>
      </c>
      <c r="H254" s="66" t="n">
        <v>102.9</v>
      </c>
      <c r="I254" s="66" t="n">
        <v>104.8</v>
      </c>
      <c r="J254" s="66" t="n">
        <v>124.4</v>
      </c>
      <c r="K254" s="66" t="n">
        <v>118.7</v>
      </c>
      <c r="L254" s="66" t="n">
        <v>128.1</v>
      </c>
      <c r="M254" s="66" t="n">
        <v>119.4</v>
      </c>
      <c r="N254" s="66" t="n">
        <v>109.558333333333</v>
      </c>
      <c r="O254" s="125" t="n">
        <v>19.7087378640777</v>
      </c>
      <c r="P254" s="125" t="n">
        <v>24.6713852376137</v>
      </c>
      <c r="Q254" s="126" t="n">
        <v>8.33040421792619</v>
      </c>
    </row>
    <row r="255" s="60" customFormat="true" ht="12" hidden="false" customHeight="true" outlineLevel="0" collapsed="false">
      <c r="A255" s="124" t="n">
        <v>2011</v>
      </c>
      <c r="B255" s="66" t="n">
        <v>102.9</v>
      </c>
      <c r="C255" s="66" t="n">
        <v>114.1</v>
      </c>
      <c r="D255" s="66" t="n">
        <v>129.1</v>
      </c>
      <c r="E255" s="66" t="n">
        <v>113.7</v>
      </c>
      <c r="F255" s="66" t="n">
        <v>137.1</v>
      </c>
      <c r="G255" s="66" t="n">
        <v>121.8</v>
      </c>
      <c r="H255" s="66" t="n">
        <v>120.9</v>
      </c>
      <c r="I255" s="66" t="n">
        <v>120.9</v>
      </c>
      <c r="J255" s="66" t="n">
        <v>143.1</v>
      </c>
      <c r="K255" s="66" t="n">
        <v>119.9</v>
      </c>
      <c r="L255" s="66" t="n">
        <v>141.4</v>
      </c>
      <c r="M255" s="66" t="n">
        <v>118.5</v>
      </c>
      <c r="N255" s="66" t="n">
        <v>123.616666666667</v>
      </c>
      <c r="O255" s="125" t="n">
        <v>-11.1597374179431</v>
      </c>
      <c r="P255" s="125" t="n">
        <v>-1.21654501216545</v>
      </c>
      <c r="Q255" s="126" t="n">
        <v>16.5963659961064</v>
      </c>
    </row>
    <row r="256" s="60" customFormat="true" ht="12" hidden="false" customHeight="true" outlineLevel="0" collapsed="false">
      <c r="A256" s="124" t="n">
        <v>2012</v>
      </c>
      <c r="B256" s="66" t="n">
        <v>108.6</v>
      </c>
      <c r="C256" s="66" t="n">
        <v>122.3</v>
      </c>
      <c r="D256" s="66" t="n">
        <v>132</v>
      </c>
      <c r="E256" s="66" t="n">
        <v>116</v>
      </c>
      <c r="F256" s="66" t="n">
        <v>123.3</v>
      </c>
      <c r="G256" s="66" t="n">
        <v>129.6</v>
      </c>
      <c r="H256" s="66" t="s">
        <v>15</v>
      </c>
      <c r="I256" s="66" t="s">
        <v>15</v>
      </c>
      <c r="J256" s="66" t="s">
        <v>15</v>
      </c>
      <c r="K256" s="66" t="s">
        <v>15</v>
      </c>
      <c r="L256" s="66" t="s">
        <v>15</v>
      </c>
      <c r="M256" s="66" t="s">
        <v>15</v>
      </c>
      <c r="N256" s="66" t="n">
        <v>121.966666666667</v>
      </c>
      <c r="O256" s="125" t="n">
        <v>5.10948905109489</v>
      </c>
      <c r="P256" s="125" t="n">
        <v>6.40394088669951</v>
      </c>
      <c r="Q256" s="126" t="n">
        <v>1.82273549464311</v>
      </c>
    </row>
    <row r="257" s="60" customFormat="true" ht="12" hidden="false" customHeight="true" outlineLevel="0" collapsed="false">
      <c r="A257" s="45"/>
      <c r="B257" s="66"/>
      <c r="C257" s="66"/>
      <c r="D257" s="66"/>
      <c r="E257" s="66"/>
      <c r="F257" s="66"/>
      <c r="G257" s="66"/>
      <c r="H257" s="66"/>
      <c r="I257" s="66"/>
      <c r="J257" s="66"/>
      <c r="K257" s="66"/>
      <c r="L257" s="66"/>
      <c r="M257" s="66"/>
      <c r="Q257" s="126"/>
    </row>
    <row r="258" s="60" customFormat="true" ht="12" hidden="false" customHeight="true" outlineLevel="0" collapsed="false">
      <c r="A258" s="45"/>
      <c r="B258" s="118"/>
      <c r="C258" s="118"/>
      <c r="D258" s="118"/>
      <c r="E258" s="118"/>
      <c r="F258" s="118"/>
      <c r="G258" s="118"/>
      <c r="H258" s="118"/>
      <c r="I258" s="118"/>
      <c r="J258" s="118"/>
      <c r="K258" s="118"/>
      <c r="L258" s="118"/>
      <c r="M258" s="118"/>
      <c r="N258" s="118"/>
      <c r="O258" s="118"/>
      <c r="P258" s="118"/>
      <c r="Q258" s="118"/>
    </row>
    <row r="259" s="60" customFormat="true" ht="12" hidden="false" customHeight="true" outlineLevel="0" collapsed="false">
      <c r="A259" s="128" t="s">
        <v>145</v>
      </c>
      <c r="B259" s="118"/>
      <c r="C259" s="118"/>
      <c r="D259" s="118"/>
      <c r="E259" s="118"/>
      <c r="F259" s="118"/>
      <c r="G259" s="118"/>
      <c r="H259" s="118"/>
      <c r="I259" s="118"/>
      <c r="J259" s="118"/>
      <c r="K259" s="118"/>
      <c r="L259" s="118"/>
      <c r="M259" s="118"/>
      <c r="N259" s="118"/>
      <c r="O259" s="118"/>
      <c r="P259" s="118"/>
      <c r="Q259" s="118"/>
    </row>
    <row r="260" s="60" customFormat="true" ht="12" hidden="false" customHeight="true" outlineLevel="0" collapsed="false">
      <c r="A260" s="124" t="n">
        <v>2009</v>
      </c>
      <c r="B260" s="66" t="n">
        <v>80.9</v>
      </c>
      <c r="C260" s="66" t="n">
        <v>72.6</v>
      </c>
      <c r="D260" s="66" t="n">
        <v>93.1</v>
      </c>
      <c r="E260" s="66" t="n">
        <v>73.4</v>
      </c>
      <c r="F260" s="66" t="n">
        <v>86.8</v>
      </c>
      <c r="G260" s="66" t="n">
        <v>89.9</v>
      </c>
      <c r="H260" s="66" t="n">
        <v>79.1</v>
      </c>
      <c r="I260" s="66" t="n">
        <v>81.8</v>
      </c>
      <c r="J260" s="66" t="n">
        <v>84</v>
      </c>
      <c r="K260" s="66" t="n">
        <v>81.5</v>
      </c>
      <c r="L260" s="66" t="n">
        <v>85.2</v>
      </c>
      <c r="M260" s="66" t="n">
        <v>76.1</v>
      </c>
      <c r="N260" s="66" t="n">
        <v>82.0333333333334</v>
      </c>
      <c r="O260" s="125" t="n">
        <v>3.57142857142858</v>
      </c>
      <c r="P260" s="125" t="n">
        <v>-32.5164410943547</v>
      </c>
      <c r="Q260" s="126" t="n">
        <v>-37.7507979157565</v>
      </c>
    </row>
    <row r="261" s="60" customFormat="true" ht="12" hidden="false" customHeight="true" outlineLevel="0" collapsed="false">
      <c r="A261" s="124" t="n">
        <v>2010</v>
      </c>
      <c r="B261" s="66" t="n">
        <v>73.5</v>
      </c>
      <c r="C261" s="66" t="n">
        <v>86.4</v>
      </c>
      <c r="D261" s="66" t="n">
        <v>108.9</v>
      </c>
      <c r="E261" s="66" t="n">
        <v>86.1</v>
      </c>
      <c r="F261" s="66" t="n">
        <v>94.6</v>
      </c>
      <c r="G261" s="66" t="n">
        <v>109.7</v>
      </c>
      <c r="H261" s="66" t="n">
        <v>88</v>
      </c>
      <c r="I261" s="66" t="n">
        <v>86.4</v>
      </c>
      <c r="J261" s="66" t="n">
        <v>100.4</v>
      </c>
      <c r="K261" s="66" t="n">
        <v>100.1</v>
      </c>
      <c r="L261" s="66" t="n">
        <v>98.5</v>
      </c>
      <c r="M261" s="66" t="n">
        <v>146.9</v>
      </c>
      <c r="N261" s="66" t="n">
        <v>98.2916666666667</v>
      </c>
      <c r="O261" s="125" t="n">
        <v>15.9619450317125</v>
      </c>
      <c r="P261" s="125" t="n">
        <v>22.0244716351502</v>
      </c>
      <c r="Q261" s="126" t="n">
        <v>12.583048117576</v>
      </c>
    </row>
    <row r="262" s="60" customFormat="true" ht="12" hidden="false" customHeight="true" outlineLevel="0" collapsed="false">
      <c r="A262" s="124" t="n">
        <v>2011</v>
      </c>
      <c r="B262" s="66" t="n">
        <v>86.4</v>
      </c>
      <c r="C262" s="66" t="n">
        <v>108.6</v>
      </c>
      <c r="D262" s="66" t="n">
        <v>118.8</v>
      </c>
      <c r="E262" s="66" t="n">
        <v>99.5</v>
      </c>
      <c r="F262" s="66" t="n">
        <v>114.7</v>
      </c>
      <c r="G262" s="66" t="n">
        <v>97.3</v>
      </c>
      <c r="H262" s="66" t="n">
        <v>109.2</v>
      </c>
      <c r="I262" s="66" t="n">
        <v>87.9</v>
      </c>
      <c r="J262" s="66" t="n">
        <v>118.4</v>
      </c>
      <c r="K262" s="66" t="n">
        <v>94.8</v>
      </c>
      <c r="L262" s="66" t="n">
        <v>121</v>
      </c>
      <c r="M262" s="66" t="n">
        <v>95.7</v>
      </c>
      <c r="N262" s="66" t="n">
        <v>104.358333333333</v>
      </c>
      <c r="O262" s="125" t="n">
        <v>-15.1700087183958</v>
      </c>
      <c r="P262" s="125" t="n">
        <v>-11.3035551504102</v>
      </c>
      <c r="Q262" s="126" t="n">
        <v>11.8204577968526</v>
      </c>
    </row>
    <row r="263" s="60" customFormat="true" ht="12" hidden="false" customHeight="true" outlineLevel="0" collapsed="false">
      <c r="A263" s="124" t="n">
        <v>2012</v>
      </c>
      <c r="B263" s="66" t="n">
        <v>105</v>
      </c>
      <c r="C263" s="66" t="n">
        <v>110.4</v>
      </c>
      <c r="D263" s="66" t="n">
        <v>120.6</v>
      </c>
      <c r="E263" s="66" t="n">
        <v>93.8</v>
      </c>
      <c r="F263" s="66" t="n">
        <v>96.2</v>
      </c>
      <c r="G263" s="66" t="n">
        <v>111.5</v>
      </c>
      <c r="H263" s="66" t="s">
        <v>15</v>
      </c>
      <c r="I263" s="66" t="s">
        <v>15</v>
      </c>
      <c r="J263" s="66" t="s">
        <v>15</v>
      </c>
      <c r="K263" s="66" t="s">
        <v>15</v>
      </c>
      <c r="L263" s="66" t="s">
        <v>15</v>
      </c>
      <c r="M263" s="66" t="s">
        <v>15</v>
      </c>
      <c r="N263" s="66" t="n">
        <v>106.25</v>
      </c>
      <c r="O263" s="125" t="n">
        <v>15.9043659043659</v>
      </c>
      <c r="P263" s="125" t="n">
        <v>14.5940390544707</v>
      </c>
      <c r="Q263" s="126" t="n">
        <v>1.95106348952504</v>
      </c>
    </row>
    <row r="264" s="60" customFormat="true" ht="12" hidden="false" customHeight="true" outlineLevel="0" collapsed="false">
      <c r="B264" s="66"/>
      <c r="C264" s="66"/>
      <c r="D264" s="66"/>
      <c r="E264" s="66"/>
      <c r="F264" s="66"/>
      <c r="G264" s="66"/>
      <c r="H264" s="66"/>
      <c r="I264" s="66"/>
      <c r="J264" s="66"/>
      <c r="K264" s="66"/>
      <c r="L264" s="66"/>
      <c r="M264" s="66"/>
    </row>
    <row r="265" s="60" customFormat="true" ht="12" hidden="false" customHeight="true" outlineLevel="0" collapsed="false">
      <c r="A265" s="130"/>
      <c r="B265" s="66"/>
      <c r="C265" s="66"/>
      <c r="D265" s="66"/>
      <c r="E265" s="66"/>
      <c r="F265" s="66"/>
      <c r="G265" s="66"/>
      <c r="H265" s="66"/>
      <c r="I265" s="66"/>
      <c r="J265" s="66"/>
      <c r="K265" s="66"/>
      <c r="L265" s="66"/>
      <c r="M265" s="66"/>
      <c r="N265" s="143"/>
      <c r="O265" s="139"/>
      <c r="P265" s="139"/>
    </row>
    <row r="266" s="60" customFormat="true" ht="12" hidden="false" customHeight="true" outlineLevel="0" collapsed="false">
      <c r="A266" s="130"/>
      <c r="B266" s="66"/>
      <c r="C266" s="66"/>
      <c r="D266" s="66"/>
      <c r="E266" s="66"/>
      <c r="F266" s="66"/>
      <c r="G266" s="66"/>
      <c r="H266" s="66"/>
      <c r="I266" s="66"/>
      <c r="J266" s="66"/>
      <c r="K266" s="66"/>
      <c r="L266" s="66"/>
      <c r="M266" s="66"/>
      <c r="N266" s="143"/>
      <c r="O266" s="139"/>
      <c r="P266" s="139"/>
    </row>
    <row r="267" s="60" customFormat="true" ht="12" hidden="false" customHeight="true" outlineLevel="0" collapsed="false">
      <c r="A267" s="84" t="s">
        <v>200</v>
      </c>
      <c r="B267" s="84"/>
      <c r="C267" s="84"/>
      <c r="D267" s="84"/>
      <c r="E267" s="84"/>
      <c r="F267" s="84"/>
      <c r="G267" s="84"/>
      <c r="H267" s="84"/>
      <c r="I267" s="84"/>
      <c r="J267" s="84"/>
      <c r="K267" s="84"/>
      <c r="L267" s="84"/>
      <c r="M267" s="84"/>
      <c r="N267" s="84"/>
      <c r="O267" s="84"/>
      <c r="P267" s="84"/>
      <c r="Q267" s="84"/>
    </row>
    <row r="268" s="60" customFormat="true" ht="12" hidden="false" customHeight="true" outlineLevel="0" collapsed="false">
      <c r="A268" s="84" t="s">
        <v>203</v>
      </c>
      <c r="B268" s="84"/>
      <c r="C268" s="84"/>
      <c r="D268" s="84"/>
      <c r="E268" s="84"/>
      <c r="F268" s="84"/>
      <c r="G268" s="84"/>
      <c r="H268" s="84"/>
      <c r="I268" s="84"/>
      <c r="J268" s="84"/>
      <c r="K268" s="84"/>
      <c r="L268" s="84"/>
      <c r="M268" s="84"/>
      <c r="N268" s="84"/>
      <c r="O268" s="84"/>
      <c r="P268" s="84"/>
      <c r="Q268" s="84"/>
    </row>
    <row r="269" s="60" customFormat="true" ht="12" hidden="false" customHeight="true" outlineLevel="0" collapsed="false">
      <c r="A269" s="84" t="s">
        <v>120</v>
      </c>
      <c r="B269" s="84"/>
      <c r="C269" s="84"/>
      <c r="D269" s="84"/>
      <c r="E269" s="84"/>
      <c r="F269" s="84"/>
      <c r="G269" s="84"/>
      <c r="H269" s="84"/>
      <c r="I269" s="84"/>
      <c r="J269" s="84"/>
      <c r="K269" s="84"/>
      <c r="L269" s="84"/>
      <c r="M269" s="84"/>
      <c r="N269" s="84"/>
      <c r="O269" s="84"/>
      <c r="P269" s="84"/>
      <c r="Q269" s="84"/>
    </row>
    <row r="270" s="60" customFormat="true" ht="12" hidden="false" customHeight="true" outlineLevel="0" collapsed="false">
      <c r="A270" s="85"/>
      <c r="B270" s="86"/>
      <c r="C270" s="86"/>
      <c r="D270" s="86"/>
      <c r="E270" s="86"/>
      <c r="F270" s="86"/>
      <c r="G270" s="86"/>
      <c r="H270" s="86"/>
      <c r="I270" s="86"/>
      <c r="J270" s="86"/>
      <c r="K270" s="86"/>
      <c r="L270" s="86"/>
      <c r="M270" s="86"/>
      <c r="N270" s="86"/>
      <c r="O270" s="86"/>
      <c r="P270" s="86"/>
    </row>
    <row r="271" s="60" customFormat="true" ht="12" hidden="false" customHeight="true" outlineLevel="0" collapsed="false"/>
    <row r="272" s="60" customFormat="true" ht="12" hidden="false" customHeight="true" outlineLevel="0" collapsed="false">
      <c r="A272" s="91"/>
      <c r="B272" s="92"/>
      <c r="C272" s="93"/>
      <c r="D272" s="93"/>
      <c r="E272" s="93"/>
      <c r="F272" s="93"/>
      <c r="G272" s="93"/>
      <c r="H272" s="93"/>
      <c r="I272" s="93"/>
      <c r="J272" s="93"/>
      <c r="K272" s="93"/>
      <c r="L272" s="93"/>
      <c r="M272" s="93"/>
      <c r="N272" s="94"/>
      <c r="O272" s="95" t="s">
        <v>121</v>
      </c>
      <c r="P272" s="95"/>
      <c r="Q272" s="95"/>
    </row>
    <row r="273" s="60" customFormat="true" ht="12" hidden="false" customHeight="true" outlineLevel="0" collapsed="false">
      <c r="A273" s="96"/>
      <c r="B273" s="97"/>
      <c r="C273" s="98"/>
      <c r="D273" s="98"/>
      <c r="E273" s="98"/>
      <c r="F273" s="98"/>
      <c r="G273" s="98"/>
      <c r="H273" s="98"/>
      <c r="I273" s="98"/>
      <c r="J273" s="98"/>
      <c r="K273" s="98"/>
      <c r="L273" s="98"/>
      <c r="M273" s="98"/>
      <c r="N273" s="99"/>
      <c r="O273" s="241" t="s">
        <v>122</v>
      </c>
      <c r="P273" s="241"/>
      <c r="Q273" s="100" t="s">
        <v>123</v>
      </c>
    </row>
    <row r="274" s="60" customFormat="true" ht="12" hidden="false" customHeight="true" outlineLevel="0" collapsed="false">
      <c r="A274" s="101" t="s">
        <v>124</v>
      </c>
      <c r="B274" s="97" t="s">
        <v>125</v>
      </c>
      <c r="C274" s="98" t="s">
        <v>126</v>
      </c>
      <c r="D274" s="98" t="s">
        <v>127</v>
      </c>
      <c r="E274" s="98" t="s">
        <v>128</v>
      </c>
      <c r="F274" s="98" t="s">
        <v>129</v>
      </c>
      <c r="G274" s="98" t="s">
        <v>122</v>
      </c>
      <c r="H274" s="98" t="s">
        <v>130</v>
      </c>
      <c r="I274" s="98" t="s">
        <v>131</v>
      </c>
      <c r="J274" s="98" t="s">
        <v>132</v>
      </c>
      <c r="K274" s="98" t="s">
        <v>133</v>
      </c>
      <c r="L274" s="98" t="s">
        <v>134</v>
      </c>
      <c r="M274" s="98" t="s">
        <v>135</v>
      </c>
      <c r="N274" s="102" t="s">
        <v>136</v>
      </c>
      <c r="O274" s="100" t="s">
        <v>137</v>
      </c>
      <c r="P274" s="100"/>
      <c r="Q274" s="100"/>
    </row>
    <row r="275" s="60" customFormat="true" ht="12" hidden="false" customHeight="true" outlineLevel="0" collapsed="false">
      <c r="A275" s="96"/>
      <c r="B275" s="97"/>
      <c r="C275" s="98"/>
      <c r="D275" s="98"/>
      <c r="E275" s="98"/>
      <c r="F275" s="98"/>
      <c r="G275" s="98"/>
      <c r="H275" s="98"/>
      <c r="I275" s="98"/>
      <c r="J275" s="98"/>
      <c r="K275" s="98"/>
      <c r="L275" s="98"/>
      <c r="M275" s="98"/>
      <c r="N275" s="99"/>
      <c r="O275" s="102" t="s">
        <v>138</v>
      </c>
      <c r="P275" s="103" t="s">
        <v>139</v>
      </c>
      <c r="Q275" s="104" t="s">
        <v>139</v>
      </c>
    </row>
    <row r="276" s="60" customFormat="true" ht="12" hidden="false" customHeight="true" outlineLevel="0" collapsed="false">
      <c r="A276" s="105"/>
      <c r="B276" s="106"/>
      <c r="C276" s="107"/>
      <c r="D276" s="107"/>
      <c r="E276" s="107"/>
      <c r="F276" s="107"/>
      <c r="G276" s="107"/>
      <c r="H276" s="107"/>
      <c r="I276" s="107"/>
      <c r="J276" s="107"/>
      <c r="K276" s="107"/>
      <c r="L276" s="107"/>
      <c r="M276" s="107"/>
      <c r="N276" s="108"/>
      <c r="O276" s="109" t="s">
        <v>140</v>
      </c>
      <c r="P276" s="110" t="s">
        <v>141</v>
      </c>
      <c r="Q276" s="111" t="s">
        <v>142</v>
      </c>
    </row>
    <row r="277" s="60" customFormat="true" ht="12" hidden="false" customHeight="true" outlineLevel="0" collapsed="false">
      <c r="A277" s="49"/>
      <c r="B277" s="103"/>
      <c r="C277" s="103"/>
      <c r="D277" s="103"/>
      <c r="E277" s="103"/>
      <c r="F277" s="103"/>
      <c r="G277" s="103"/>
      <c r="H277" s="103"/>
      <c r="I277" s="103"/>
      <c r="J277" s="103"/>
      <c r="K277" s="103"/>
      <c r="L277" s="103"/>
      <c r="M277" s="103"/>
      <c r="N277" s="112"/>
      <c r="O277" s="103"/>
      <c r="P277" s="103"/>
      <c r="Q277" s="103"/>
    </row>
    <row r="278" s="60" customFormat="true" ht="12" hidden="false" customHeight="true" outlineLevel="0" collapsed="false">
      <c r="A278" s="49"/>
      <c r="B278" s="113"/>
      <c r="C278" s="113"/>
      <c r="D278" s="113"/>
      <c r="E278" s="113"/>
      <c r="F278" s="113"/>
      <c r="G278" s="113"/>
      <c r="H278" s="113"/>
      <c r="I278" s="113"/>
      <c r="J278" s="113"/>
      <c r="K278" s="113"/>
      <c r="L278" s="113"/>
      <c r="M278" s="113"/>
      <c r="N278" s="112"/>
      <c r="O278" s="103"/>
      <c r="P278" s="103"/>
      <c r="Q278" s="103"/>
    </row>
    <row r="279" s="60" customFormat="true" ht="12" hidden="false" customHeight="true" outlineLevel="0" collapsed="false">
      <c r="A279" s="49"/>
      <c r="B279" s="113"/>
      <c r="C279" s="113"/>
      <c r="D279" s="113"/>
      <c r="E279" s="113"/>
      <c r="F279" s="113"/>
      <c r="G279" s="113"/>
      <c r="H279" s="113"/>
      <c r="I279" s="113"/>
      <c r="J279" s="113"/>
      <c r="K279" s="113"/>
      <c r="L279" s="113"/>
      <c r="M279" s="113"/>
      <c r="N279" s="112"/>
      <c r="O279" s="103"/>
      <c r="P279" s="103"/>
    </row>
    <row r="280" s="60" customFormat="true" ht="12" hidden="false" customHeight="true" outlineLevel="0" collapsed="false">
      <c r="A280" s="114" t="s">
        <v>152</v>
      </c>
      <c r="B280" s="114"/>
      <c r="C280" s="114"/>
      <c r="D280" s="114"/>
      <c r="E280" s="114"/>
      <c r="F280" s="114"/>
      <c r="G280" s="114"/>
      <c r="H280" s="114"/>
      <c r="I280" s="114"/>
      <c r="J280" s="114"/>
      <c r="K280" s="114"/>
      <c r="L280" s="114"/>
      <c r="M280" s="114"/>
      <c r="N280" s="114"/>
      <c r="O280" s="114"/>
      <c r="P280" s="114"/>
      <c r="Q280" s="114"/>
    </row>
    <row r="281" s="60" customFormat="true" ht="12" hidden="false" customHeight="true" outlineLevel="0" collapsed="false">
      <c r="A281" s="114"/>
      <c r="B281" s="131"/>
      <c r="C281" s="131"/>
      <c r="D281" s="131"/>
      <c r="E281" s="131"/>
      <c r="F281" s="131"/>
      <c r="G281" s="131"/>
      <c r="H281" s="131"/>
      <c r="I281" s="131"/>
      <c r="J281" s="131"/>
      <c r="K281" s="131"/>
      <c r="L281" s="131"/>
      <c r="M281" s="131"/>
      <c r="N281" s="114"/>
      <c r="O281" s="114"/>
      <c r="P281" s="114"/>
      <c r="Q281" s="114"/>
    </row>
    <row r="282" s="60" customFormat="true" ht="12" hidden="false" customHeight="true" outlineLevel="0" collapsed="false">
      <c r="A282" s="142"/>
      <c r="B282" s="139"/>
      <c r="C282" s="139"/>
      <c r="D282" s="139"/>
      <c r="E282" s="139"/>
      <c r="F282" s="139"/>
      <c r="G282" s="139"/>
      <c r="H282" s="139"/>
      <c r="I282" s="139"/>
      <c r="J282" s="139"/>
      <c r="K282" s="139"/>
      <c r="L282" s="139"/>
      <c r="M282" s="139"/>
      <c r="N282" s="139"/>
      <c r="O282" s="139"/>
      <c r="P282" s="139"/>
    </row>
    <row r="283" s="60" customFormat="true" ht="12" hidden="false" customHeight="true" outlineLevel="0" collapsed="false">
      <c r="B283" s="118"/>
      <c r="C283" s="118"/>
      <c r="D283" s="118"/>
      <c r="E283" s="118"/>
      <c r="F283" s="118"/>
      <c r="G283" s="118"/>
      <c r="H283" s="118"/>
      <c r="I283" s="118"/>
      <c r="J283" s="118"/>
      <c r="K283" s="118"/>
      <c r="L283" s="118"/>
      <c r="M283" s="118"/>
      <c r="N283" s="118"/>
      <c r="O283" s="118"/>
      <c r="P283" s="118"/>
      <c r="Q283" s="118"/>
    </row>
    <row r="284" s="60" customFormat="true" ht="12" hidden="false" customHeight="true" outlineLevel="0" collapsed="false">
      <c r="A284" s="121" t="s">
        <v>143</v>
      </c>
      <c r="B284" s="118"/>
      <c r="C284" s="118"/>
      <c r="D284" s="118"/>
      <c r="E284" s="118"/>
      <c r="F284" s="118"/>
      <c r="G284" s="118"/>
      <c r="H284" s="118"/>
      <c r="I284" s="118"/>
      <c r="J284" s="118"/>
      <c r="K284" s="118"/>
      <c r="L284" s="118"/>
      <c r="M284" s="118"/>
      <c r="N284" s="118"/>
      <c r="O284" s="118"/>
      <c r="P284" s="118"/>
      <c r="Q284" s="118"/>
    </row>
    <row r="285" s="60" customFormat="true" ht="12" hidden="false" customHeight="true" outlineLevel="0" collapsed="false">
      <c r="A285" s="124" t="n">
        <v>2009</v>
      </c>
      <c r="B285" s="66" t="n">
        <v>95.3</v>
      </c>
      <c r="C285" s="66" t="n">
        <v>97.8</v>
      </c>
      <c r="D285" s="66" t="n">
        <v>108.3</v>
      </c>
      <c r="E285" s="66" t="n">
        <v>94.5</v>
      </c>
      <c r="F285" s="66" t="n">
        <v>91.6</v>
      </c>
      <c r="G285" s="66" t="n">
        <v>99.3</v>
      </c>
      <c r="H285" s="66" t="n">
        <v>104</v>
      </c>
      <c r="I285" s="66" t="n">
        <v>104.9</v>
      </c>
      <c r="J285" s="66" t="n">
        <v>123.2</v>
      </c>
      <c r="K285" s="66" t="n">
        <v>118.8</v>
      </c>
      <c r="L285" s="66" t="n">
        <v>123.1</v>
      </c>
      <c r="M285" s="66" t="n">
        <v>106.8</v>
      </c>
      <c r="N285" s="66" t="n">
        <v>105.633333333333</v>
      </c>
      <c r="O285" s="125" t="n">
        <v>8.40611353711791</v>
      </c>
      <c r="P285" s="125" t="n">
        <v>-25.4603181387033</v>
      </c>
      <c r="Q285" s="126" t="n">
        <v>-26.4589656069376</v>
      </c>
    </row>
    <row r="286" s="60" customFormat="true" ht="12" hidden="false" customHeight="true" outlineLevel="0" collapsed="false">
      <c r="A286" s="124" t="n">
        <v>2010</v>
      </c>
      <c r="B286" s="66" t="n">
        <v>104.6</v>
      </c>
      <c r="C286" s="66" t="n">
        <v>113.8</v>
      </c>
      <c r="D286" s="66" t="n">
        <v>127.1</v>
      </c>
      <c r="E286" s="66" t="n">
        <v>112.5</v>
      </c>
      <c r="F286" s="66" t="n">
        <v>104</v>
      </c>
      <c r="G286" s="66" t="n">
        <v>123.2</v>
      </c>
      <c r="H286" s="66" t="n">
        <v>110.7</v>
      </c>
      <c r="I286" s="66" t="n">
        <v>130.1</v>
      </c>
      <c r="J286" s="66" t="n">
        <v>138.5</v>
      </c>
      <c r="K286" s="66" t="n">
        <v>130.7</v>
      </c>
      <c r="L286" s="66" t="n">
        <v>147.3</v>
      </c>
      <c r="M286" s="66" t="n">
        <v>125</v>
      </c>
      <c r="N286" s="66" t="n">
        <v>122.291666666667</v>
      </c>
      <c r="O286" s="125" t="n">
        <v>18.4615384615385</v>
      </c>
      <c r="P286" s="125" t="n">
        <v>24.0684793554884</v>
      </c>
      <c r="Q286" s="126" t="n">
        <v>16.7689161554192</v>
      </c>
    </row>
    <row r="287" s="60" customFormat="true" ht="12" hidden="false" customHeight="true" outlineLevel="0" collapsed="false">
      <c r="A287" s="124" t="n">
        <v>2011</v>
      </c>
      <c r="B287" s="66" t="n">
        <v>131.6</v>
      </c>
      <c r="C287" s="66" t="n">
        <v>147.3</v>
      </c>
      <c r="D287" s="66" t="n">
        <v>167</v>
      </c>
      <c r="E287" s="66" t="n">
        <v>131.1</v>
      </c>
      <c r="F287" s="66" t="n">
        <v>139.8</v>
      </c>
      <c r="G287" s="66" t="n">
        <v>139.8</v>
      </c>
      <c r="H287" s="66" t="n">
        <v>128.1</v>
      </c>
      <c r="I287" s="66" t="n">
        <v>164.6</v>
      </c>
      <c r="J287" s="66" t="n">
        <v>162.4</v>
      </c>
      <c r="K287" s="66" t="n">
        <v>136.3</v>
      </c>
      <c r="L287" s="66" t="n">
        <v>158.4</v>
      </c>
      <c r="M287" s="66" t="n">
        <v>152.2</v>
      </c>
      <c r="N287" s="66" t="n">
        <v>146.55</v>
      </c>
      <c r="O287" s="125" t="n">
        <v>0</v>
      </c>
      <c r="P287" s="125" t="n">
        <v>13.474025974026</v>
      </c>
      <c r="Q287" s="126" t="n">
        <v>25.0145942790426</v>
      </c>
    </row>
    <row r="288" s="60" customFormat="true" ht="12" hidden="false" customHeight="true" outlineLevel="0" collapsed="false">
      <c r="A288" s="124" t="n">
        <v>2012</v>
      </c>
      <c r="B288" s="66" t="n">
        <v>159</v>
      </c>
      <c r="C288" s="66" t="n">
        <v>173.5</v>
      </c>
      <c r="D288" s="66" t="n">
        <v>175.6</v>
      </c>
      <c r="E288" s="66" t="n">
        <v>150.3</v>
      </c>
      <c r="F288" s="66" t="n">
        <v>153.4</v>
      </c>
      <c r="G288" s="66" t="n">
        <v>182.4</v>
      </c>
      <c r="H288" s="66" t="s">
        <v>15</v>
      </c>
      <c r="I288" s="66" t="s">
        <v>15</v>
      </c>
      <c r="J288" s="66" t="s">
        <v>15</v>
      </c>
      <c r="K288" s="66" t="s">
        <v>15</v>
      </c>
      <c r="L288" s="66" t="s">
        <v>15</v>
      </c>
      <c r="M288" s="66" t="s">
        <v>15</v>
      </c>
      <c r="N288" s="66" t="n">
        <v>165.7</v>
      </c>
      <c r="O288" s="125" t="n">
        <v>18.9048239895698</v>
      </c>
      <c r="P288" s="125" t="n">
        <v>30.4721030042918</v>
      </c>
      <c r="Q288" s="126" t="n">
        <v>16.0635068876956</v>
      </c>
    </row>
    <row r="289" s="60" customFormat="true" ht="12" hidden="false" customHeight="true" outlineLevel="0" collapsed="false">
      <c r="A289" s="45"/>
      <c r="B289" s="66"/>
      <c r="C289" s="66"/>
      <c r="D289" s="66"/>
      <c r="E289" s="66"/>
      <c r="F289" s="66"/>
      <c r="G289" s="66"/>
      <c r="H289" s="66"/>
      <c r="I289" s="66"/>
      <c r="J289" s="66"/>
      <c r="K289" s="66"/>
      <c r="L289" s="66"/>
      <c r="M289" s="66"/>
      <c r="Q289" s="126"/>
    </row>
    <row r="290" s="60" customFormat="true" ht="12" hidden="false" customHeight="true" outlineLevel="0" collapsed="false">
      <c r="A290" s="45"/>
      <c r="B290" s="118"/>
      <c r="C290" s="118"/>
      <c r="D290" s="118"/>
      <c r="E290" s="118"/>
      <c r="F290" s="118"/>
      <c r="G290" s="118"/>
      <c r="H290" s="118"/>
      <c r="I290" s="118"/>
      <c r="J290" s="118"/>
      <c r="K290" s="118"/>
      <c r="L290" s="118"/>
      <c r="M290" s="118"/>
      <c r="N290" s="118"/>
      <c r="O290" s="118"/>
      <c r="P290" s="118"/>
      <c r="Q290" s="118"/>
    </row>
    <row r="291" s="60" customFormat="true" ht="12" hidden="false" customHeight="true" outlineLevel="0" collapsed="false">
      <c r="A291" s="128" t="s">
        <v>144</v>
      </c>
      <c r="B291" s="118"/>
      <c r="C291" s="118"/>
      <c r="D291" s="118"/>
      <c r="E291" s="118"/>
      <c r="F291" s="118"/>
      <c r="G291" s="118"/>
      <c r="H291" s="118"/>
      <c r="I291" s="118"/>
      <c r="J291" s="118"/>
      <c r="K291" s="118"/>
      <c r="L291" s="118"/>
      <c r="M291" s="118"/>
      <c r="N291" s="118"/>
      <c r="O291" s="118"/>
      <c r="P291" s="118"/>
      <c r="Q291" s="118"/>
    </row>
    <row r="292" s="60" customFormat="true" ht="12" hidden="false" customHeight="true" outlineLevel="0" collapsed="false">
      <c r="A292" s="124" t="n">
        <v>2009</v>
      </c>
      <c r="B292" s="66" t="n">
        <v>101.9</v>
      </c>
      <c r="C292" s="66" t="n">
        <v>101.2</v>
      </c>
      <c r="D292" s="66" t="n">
        <v>107.2</v>
      </c>
      <c r="E292" s="66" t="n">
        <v>99.8</v>
      </c>
      <c r="F292" s="66" t="n">
        <v>99.9</v>
      </c>
      <c r="G292" s="66" t="n">
        <v>107.7</v>
      </c>
      <c r="H292" s="66" t="n">
        <v>109</v>
      </c>
      <c r="I292" s="66" t="n">
        <v>104.8</v>
      </c>
      <c r="J292" s="66" t="n">
        <v>124</v>
      </c>
      <c r="K292" s="66" t="n">
        <v>124.8</v>
      </c>
      <c r="L292" s="66" t="n">
        <v>124.7</v>
      </c>
      <c r="M292" s="66" t="n">
        <v>114.6</v>
      </c>
      <c r="N292" s="66" t="n">
        <v>109.966666666667</v>
      </c>
      <c r="O292" s="125" t="n">
        <v>7.80780780780781</v>
      </c>
      <c r="P292" s="125" t="n">
        <v>-19.1548465613126</v>
      </c>
      <c r="Q292" s="126" t="n">
        <v>-22.5864060248898</v>
      </c>
    </row>
    <row r="293" s="60" customFormat="true" ht="12" hidden="false" customHeight="true" outlineLevel="0" collapsed="false">
      <c r="A293" s="124" t="n">
        <v>2010</v>
      </c>
      <c r="B293" s="66" t="n">
        <v>107.2</v>
      </c>
      <c r="C293" s="66" t="n">
        <v>109.7</v>
      </c>
      <c r="D293" s="66" t="n">
        <v>122.3</v>
      </c>
      <c r="E293" s="66" t="n">
        <v>112.8</v>
      </c>
      <c r="F293" s="66" t="n">
        <v>105.4</v>
      </c>
      <c r="G293" s="66" t="n">
        <v>122.3</v>
      </c>
      <c r="H293" s="66" t="n">
        <v>105.6</v>
      </c>
      <c r="I293" s="66" t="n">
        <v>133</v>
      </c>
      <c r="J293" s="66" t="n">
        <v>144</v>
      </c>
      <c r="K293" s="66" t="n">
        <v>138.2</v>
      </c>
      <c r="L293" s="66" t="n">
        <v>153.1</v>
      </c>
      <c r="M293" s="66" t="n">
        <v>134.9</v>
      </c>
      <c r="N293" s="66" t="n">
        <v>124.041666666667</v>
      </c>
      <c r="O293" s="125" t="n">
        <v>16.034155597723</v>
      </c>
      <c r="P293" s="125" t="n">
        <v>13.5561745589601</v>
      </c>
      <c r="Q293" s="126" t="n">
        <v>10.0372349036749</v>
      </c>
    </row>
    <row r="294" s="60" customFormat="true" ht="12" hidden="false" customHeight="true" outlineLevel="0" collapsed="false">
      <c r="A294" s="124" t="n">
        <v>2011</v>
      </c>
      <c r="B294" s="66" t="n">
        <v>134.1</v>
      </c>
      <c r="C294" s="66" t="n">
        <v>146.2</v>
      </c>
      <c r="D294" s="66" t="n">
        <v>159.7</v>
      </c>
      <c r="E294" s="66" t="n">
        <v>136.5</v>
      </c>
      <c r="F294" s="66" t="n">
        <v>147.3</v>
      </c>
      <c r="G294" s="66" t="n">
        <v>132.9</v>
      </c>
      <c r="H294" s="66" t="n">
        <v>135.9</v>
      </c>
      <c r="I294" s="66" t="n">
        <v>175.6</v>
      </c>
      <c r="J294" s="66" t="n">
        <v>155.2</v>
      </c>
      <c r="K294" s="66" t="n">
        <v>142.5</v>
      </c>
      <c r="L294" s="66" t="n">
        <v>169.7</v>
      </c>
      <c r="M294" s="66" t="n">
        <v>161.4</v>
      </c>
      <c r="N294" s="66" t="n">
        <v>149.75</v>
      </c>
      <c r="O294" s="125" t="n">
        <v>-9.77596741344196</v>
      </c>
      <c r="P294" s="125" t="n">
        <v>8.66721177432544</v>
      </c>
      <c r="Q294" s="126" t="n">
        <v>26.0409003972341</v>
      </c>
    </row>
    <row r="295" s="60" customFormat="true" ht="12" hidden="false" customHeight="true" outlineLevel="0" collapsed="false">
      <c r="A295" s="124" t="n">
        <v>2012</v>
      </c>
      <c r="B295" s="66" t="n">
        <v>167.8</v>
      </c>
      <c r="C295" s="66" t="n">
        <v>176.6</v>
      </c>
      <c r="D295" s="66" t="n">
        <v>170.7</v>
      </c>
      <c r="E295" s="66" t="n">
        <v>158.7</v>
      </c>
      <c r="F295" s="66" t="n">
        <v>155.1</v>
      </c>
      <c r="G295" s="66" t="n">
        <v>175.8</v>
      </c>
      <c r="H295" s="66" t="s">
        <v>15</v>
      </c>
      <c r="I295" s="66" t="s">
        <v>15</v>
      </c>
      <c r="J295" s="66" t="s">
        <v>15</v>
      </c>
      <c r="K295" s="66" t="s">
        <v>15</v>
      </c>
      <c r="L295" s="66" t="s">
        <v>15</v>
      </c>
      <c r="M295" s="66" t="s">
        <v>15</v>
      </c>
      <c r="N295" s="66" t="n">
        <v>167.45</v>
      </c>
      <c r="O295" s="125" t="n">
        <v>13.3462282398453</v>
      </c>
      <c r="P295" s="125" t="n">
        <v>32.2799097065463</v>
      </c>
      <c r="Q295" s="126" t="n">
        <v>17.2755923894012</v>
      </c>
    </row>
    <row r="296" s="60" customFormat="true" ht="12" hidden="false" customHeight="true" outlineLevel="0" collapsed="false">
      <c r="A296" s="45"/>
      <c r="B296" s="66"/>
      <c r="C296" s="66"/>
      <c r="D296" s="66"/>
      <c r="E296" s="66"/>
      <c r="F296" s="66"/>
      <c r="G296" s="66"/>
      <c r="H296" s="66"/>
      <c r="I296" s="66"/>
      <c r="J296" s="66"/>
      <c r="K296" s="66"/>
      <c r="L296" s="66"/>
      <c r="M296" s="66"/>
      <c r="Q296" s="126"/>
    </row>
    <row r="297" s="60" customFormat="true" ht="12" hidden="false" customHeight="true" outlineLevel="0" collapsed="false">
      <c r="A297" s="45"/>
      <c r="B297" s="118"/>
      <c r="C297" s="118"/>
      <c r="D297" s="118"/>
      <c r="E297" s="118"/>
      <c r="F297" s="118"/>
      <c r="G297" s="118"/>
      <c r="H297" s="118"/>
      <c r="I297" s="118"/>
      <c r="J297" s="118"/>
      <c r="K297" s="118"/>
      <c r="L297" s="118"/>
      <c r="M297" s="118"/>
      <c r="N297" s="118"/>
      <c r="O297" s="118"/>
      <c r="P297" s="118"/>
      <c r="Q297" s="118"/>
    </row>
    <row r="298" s="60" customFormat="true" ht="12" hidden="false" customHeight="true" outlineLevel="0" collapsed="false">
      <c r="A298" s="128" t="s">
        <v>145</v>
      </c>
      <c r="B298" s="118"/>
      <c r="C298" s="118"/>
      <c r="D298" s="118"/>
      <c r="E298" s="118"/>
      <c r="F298" s="118"/>
      <c r="G298" s="118"/>
      <c r="H298" s="118"/>
      <c r="I298" s="118"/>
      <c r="J298" s="118"/>
      <c r="K298" s="118"/>
      <c r="L298" s="118"/>
      <c r="M298" s="118"/>
      <c r="N298" s="118"/>
      <c r="O298" s="118"/>
      <c r="P298" s="118"/>
      <c r="Q298" s="118"/>
    </row>
    <row r="299" s="60" customFormat="true" ht="12" hidden="false" customHeight="true" outlineLevel="0" collapsed="false">
      <c r="A299" s="124" t="n">
        <v>2009</v>
      </c>
      <c r="B299" s="66" t="n">
        <v>82.9</v>
      </c>
      <c r="C299" s="66" t="n">
        <v>91.4</v>
      </c>
      <c r="D299" s="66" t="n">
        <v>108.2</v>
      </c>
      <c r="E299" s="66" t="n">
        <v>84.5</v>
      </c>
      <c r="F299" s="66" t="n">
        <v>74.8</v>
      </c>
      <c r="G299" s="66" t="n">
        <v>84.6</v>
      </c>
      <c r="H299" s="66" t="n">
        <v>94.9</v>
      </c>
      <c r="I299" s="66" t="n">
        <v>105</v>
      </c>
      <c r="J299" s="66" t="n">
        <v>121.4</v>
      </c>
      <c r="K299" s="66" t="n">
        <v>105.2</v>
      </c>
      <c r="L299" s="66" t="n">
        <v>120</v>
      </c>
      <c r="M299" s="66" t="n">
        <v>92.3</v>
      </c>
      <c r="N299" s="66" t="n">
        <v>97.1</v>
      </c>
      <c r="O299" s="125" t="n">
        <v>13.1016042780749</v>
      </c>
      <c r="P299" s="125" t="n">
        <v>-36.4948933991369</v>
      </c>
      <c r="Q299" s="126" t="n">
        <v>-34.0286289970892</v>
      </c>
    </row>
    <row r="300" s="60" customFormat="true" ht="12" hidden="false" customHeight="true" outlineLevel="0" collapsed="false">
      <c r="A300" s="124" t="n">
        <v>2010</v>
      </c>
      <c r="B300" s="66" t="n">
        <v>99.7</v>
      </c>
      <c r="C300" s="66" t="n">
        <v>121.4</v>
      </c>
      <c r="D300" s="66" t="n">
        <v>136</v>
      </c>
      <c r="E300" s="66" t="n">
        <v>111.7</v>
      </c>
      <c r="F300" s="66" t="n">
        <v>101.6</v>
      </c>
      <c r="G300" s="66" t="n">
        <v>124.8</v>
      </c>
      <c r="H300" s="66" t="n">
        <v>120.1</v>
      </c>
      <c r="I300" s="66" t="n">
        <v>124.6</v>
      </c>
      <c r="J300" s="66" t="n">
        <v>128.2</v>
      </c>
      <c r="K300" s="66" t="n">
        <v>116.6</v>
      </c>
      <c r="L300" s="66" t="n">
        <v>136.4</v>
      </c>
      <c r="M300" s="66" t="n">
        <v>106.5</v>
      </c>
      <c r="N300" s="66" t="n">
        <v>118.966666666667</v>
      </c>
      <c r="O300" s="125" t="n">
        <v>22.8346456692913</v>
      </c>
      <c r="P300" s="125" t="n">
        <v>47.5177304964539</v>
      </c>
      <c r="Q300" s="126" t="n">
        <v>32.0668693009118</v>
      </c>
    </row>
    <row r="301" s="60" customFormat="true" ht="12" hidden="false" customHeight="true" outlineLevel="0" collapsed="false">
      <c r="A301" s="124" t="n">
        <v>2011</v>
      </c>
      <c r="B301" s="66" t="n">
        <v>126.9</v>
      </c>
      <c r="C301" s="66" t="n">
        <v>149.5</v>
      </c>
      <c r="D301" s="66" t="n">
        <v>180.8</v>
      </c>
      <c r="E301" s="66" t="n">
        <v>121</v>
      </c>
      <c r="F301" s="66" t="n">
        <v>125.7</v>
      </c>
      <c r="G301" s="66" t="n">
        <v>152.6</v>
      </c>
      <c r="H301" s="66" t="n">
        <v>113.5</v>
      </c>
      <c r="I301" s="66" t="n">
        <v>144</v>
      </c>
      <c r="J301" s="66" t="n">
        <v>175.7</v>
      </c>
      <c r="K301" s="66" t="n">
        <v>124.6</v>
      </c>
      <c r="L301" s="66" t="n">
        <v>137.2</v>
      </c>
      <c r="M301" s="66" t="n">
        <v>135.1</v>
      </c>
      <c r="N301" s="66" t="n">
        <v>140.55</v>
      </c>
      <c r="O301" s="125" t="n">
        <v>21.4001591089897</v>
      </c>
      <c r="P301" s="125" t="n">
        <v>22.275641025641</v>
      </c>
      <c r="Q301" s="126" t="n">
        <v>23.2019562715766</v>
      </c>
    </row>
    <row r="302" s="60" customFormat="true" ht="12" hidden="false" customHeight="true" outlineLevel="0" collapsed="false">
      <c r="A302" s="124" t="n">
        <v>2012</v>
      </c>
      <c r="B302" s="66" t="n">
        <v>142.6</v>
      </c>
      <c r="C302" s="66" t="n">
        <v>167.9</v>
      </c>
      <c r="D302" s="66" t="n">
        <v>184.8</v>
      </c>
      <c r="E302" s="66" t="n">
        <v>134.8</v>
      </c>
      <c r="F302" s="66" t="n">
        <v>150.2</v>
      </c>
      <c r="G302" s="66" t="n">
        <v>194.8</v>
      </c>
      <c r="H302" s="66" t="s">
        <v>15</v>
      </c>
      <c r="I302" s="66" t="s">
        <v>15</v>
      </c>
      <c r="J302" s="66" t="s">
        <v>15</v>
      </c>
      <c r="K302" s="66" t="s">
        <v>15</v>
      </c>
      <c r="L302" s="66" t="s">
        <v>15</v>
      </c>
      <c r="M302" s="66" t="s">
        <v>15</v>
      </c>
      <c r="N302" s="66" t="n">
        <v>162.516666666667</v>
      </c>
      <c r="O302" s="125" t="n">
        <v>29.693741677763</v>
      </c>
      <c r="P302" s="125" t="n">
        <v>27.653997378768</v>
      </c>
      <c r="Q302" s="126" t="n">
        <v>13.8470519556334</v>
      </c>
    </row>
    <row r="303" s="60" customFormat="true" ht="12" hidden="false" customHeight="true" outlineLevel="0" collapsed="false">
      <c r="B303" s="66"/>
      <c r="C303" s="66"/>
      <c r="D303" s="66"/>
      <c r="E303" s="66"/>
      <c r="F303" s="66"/>
      <c r="G303" s="66"/>
      <c r="H303" s="66"/>
      <c r="I303" s="66"/>
      <c r="J303" s="66"/>
      <c r="K303" s="66"/>
      <c r="L303" s="66"/>
      <c r="M303" s="66"/>
      <c r="Q303" s="126"/>
    </row>
    <row r="304" s="60" customFormat="true" ht="12" hidden="false" customHeight="true" outlineLevel="0" collapsed="false">
      <c r="A304" s="129"/>
      <c r="B304" s="66"/>
      <c r="C304" s="66"/>
      <c r="D304" s="66"/>
      <c r="E304" s="66"/>
      <c r="F304" s="66"/>
      <c r="G304" s="66"/>
      <c r="H304" s="66"/>
      <c r="I304" s="66"/>
      <c r="J304" s="66"/>
      <c r="K304" s="66"/>
      <c r="L304" s="66"/>
      <c r="M304" s="66"/>
      <c r="N304" s="66"/>
      <c r="O304" s="125"/>
      <c r="P304" s="125"/>
      <c r="Q304" s="126"/>
    </row>
    <row r="305" s="60" customFormat="true" ht="12" hidden="false" customHeight="true" outlineLevel="0" collapsed="false">
      <c r="A305" s="130"/>
      <c r="B305" s="66"/>
      <c r="C305" s="66"/>
      <c r="D305" s="66"/>
      <c r="E305" s="66"/>
      <c r="F305" s="66"/>
      <c r="G305" s="66"/>
      <c r="H305" s="66"/>
      <c r="I305" s="66"/>
      <c r="J305" s="66"/>
      <c r="K305" s="66"/>
      <c r="L305" s="66"/>
      <c r="M305" s="66"/>
      <c r="N305" s="143"/>
      <c r="O305" s="125"/>
      <c r="P305" s="125"/>
    </row>
    <row r="306" s="60" customFormat="true" ht="12" hidden="false" customHeight="true" outlineLevel="0" collapsed="false">
      <c r="A306" s="130"/>
      <c r="B306" s="66"/>
      <c r="C306" s="66"/>
      <c r="D306" s="66"/>
      <c r="E306" s="66"/>
      <c r="F306" s="66"/>
      <c r="G306" s="66"/>
      <c r="H306" s="66"/>
      <c r="I306" s="66"/>
      <c r="J306" s="66"/>
      <c r="K306" s="66"/>
      <c r="L306" s="66"/>
      <c r="M306" s="66"/>
      <c r="N306" s="143"/>
      <c r="O306" s="125"/>
      <c r="P306" s="125"/>
    </row>
    <row r="307" s="60" customFormat="true" ht="12" hidden="false" customHeight="true" outlineLevel="0" collapsed="false">
      <c r="A307" s="114" t="s">
        <v>153</v>
      </c>
      <c r="B307" s="114"/>
      <c r="C307" s="114"/>
      <c r="D307" s="114"/>
      <c r="E307" s="114"/>
      <c r="F307" s="114"/>
      <c r="G307" s="114"/>
      <c r="H307" s="114"/>
      <c r="I307" s="114"/>
      <c r="J307" s="114"/>
      <c r="K307" s="114"/>
      <c r="L307" s="114"/>
      <c r="M307" s="114"/>
      <c r="N307" s="114"/>
      <c r="O307" s="114"/>
      <c r="P307" s="114"/>
      <c r="Q307" s="114"/>
    </row>
    <row r="308" s="60" customFormat="true" ht="12" hidden="false" customHeight="true" outlineLevel="0" collapsed="false">
      <c r="A308" s="114"/>
      <c r="B308" s="131"/>
      <c r="C308" s="131"/>
      <c r="D308" s="131"/>
      <c r="E308" s="131"/>
      <c r="F308" s="131"/>
      <c r="G308" s="131"/>
      <c r="H308" s="131"/>
      <c r="I308" s="131"/>
      <c r="J308" s="131"/>
      <c r="K308" s="131"/>
      <c r="L308" s="131"/>
      <c r="M308" s="131"/>
      <c r="N308" s="114"/>
      <c r="O308" s="114"/>
      <c r="P308" s="114"/>
      <c r="Q308" s="114"/>
    </row>
    <row r="309" s="60" customFormat="true" ht="12" hidden="false" customHeight="true" outlineLevel="0" collapsed="false">
      <c r="A309" s="113"/>
      <c r="B309" s="113"/>
      <c r="C309" s="113"/>
      <c r="D309" s="113"/>
      <c r="E309" s="113"/>
      <c r="F309" s="113"/>
      <c r="G309" s="113"/>
      <c r="H309" s="113"/>
      <c r="I309" s="113"/>
      <c r="J309" s="113"/>
      <c r="K309" s="113"/>
      <c r="L309" s="113"/>
      <c r="M309" s="113"/>
      <c r="N309" s="112"/>
      <c r="O309" s="125"/>
      <c r="P309" s="125"/>
    </row>
    <row r="310" s="60" customFormat="true" ht="12" hidden="false" customHeight="true" outlineLevel="0" collapsed="false">
      <c r="B310" s="118"/>
      <c r="C310" s="118"/>
      <c r="D310" s="118"/>
      <c r="E310" s="118"/>
      <c r="F310" s="118"/>
      <c r="G310" s="118"/>
      <c r="H310" s="118"/>
      <c r="I310" s="118"/>
      <c r="J310" s="118"/>
      <c r="K310" s="118"/>
      <c r="L310" s="118"/>
      <c r="M310" s="118"/>
      <c r="N310" s="118"/>
      <c r="O310" s="118"/>
      <c r="P310" s="118"/>
      <c r="Q310" s="118"/>
    </row>
    <row r="311" s="60" customFormat="true" ht="12" hidden="false" customHeight="true" outlineLevel="0" collapsed="false">
      <c r="A311" s="121" t="s">
        <v>143</v>
      </c>
      <c r="B311" s="118"/>
      <c r="C311" s="118"/>
      <c r="D311" s="118"/>
      <c r="E311" s="118"/>
      <c r="F311" s="118"/>
      <c r="G311" s="118"/>
      <c r="H311" s="118"/>
      <c r="I311" s="118"/>
      <c r="J311" s="118"/>
      <c r="K311" s="118"/>
      <c r="L311" s="118"/>
      <c r="M311" s="118"/>
      <c r="N311" s="118"/>
      <c r="O311" s="118"/>
      <c r="P311" s="118"/>
      <c r="Q311" s="118"/>
    </row>
    <row r="312" s="60" customFormat="true" ht="12" hidden="false" customHeight="true" outlineLevel="0" collapsed="false">
      <c r="A312" s="124" t="n">
        <v>2009</v>
      </c>
      <c r="B312" s="66" t="n">
        <v>105</v>
      </c>
      <c r="C312" s="66" t="n">
        <v>112.8</v>
      </c>
      <c r="D312" s="66" t="n">
        <v>125.6</v>
      </c>
      <c r="E312" s="66" t="n">
        <v>118.2</v>
      </c>
      <c r="F312" s="66" t="n">
        <v>112</v>
      </c>
      <c r="G312" s="66" t="n">
        <v>112.8</v>
      </c>
      <c r="H312" s="66" t="n">
        <v>122.9</v>
      </c>
      <c r="I312" s="66" t="n">
        <v>120.7</v>
      </c>
      <c r="J312" s="66" t="n">
        <v>134.1</v>
      </c>
      <c r="K312" s="66" t="n">
        <v>134.6</v>
      </c>
      <c r="L312" s="66" t="n">
        <v>134.2</v>
      </c>
      <c r="M312" s="66" t="n">
        <v>133.4</v>
      </c>
      <c r="N312" s="66" t="n">
        <v>122.191666666667</v>
      </c>
      <c r="O312" s="125" t="n">
        <v>0.714285714285712</v>
      </c>
      <c r="P312" s="125" t="n">
        <v>-15.3265245321826</v>
      </c>
      <c r="Q312" s="126" t="n">
        <v>-13.9765405463565</v>
      </c>
    </row>
    <row r="313" s="60" customFormat="true" ht="12" hidden="false" customHeight="true" outlineLevel="0" collapsed="false">
      <c r="A313" s="124" t="n">
        <v>2010</v>
      </c>
      <c r="B313" s="66" t="n">
        <v>107.9</v>
      </c>
      <c r="C313" s="66" t="n">
        <v>114.8</v>
      </c>
      <c r="D313" s="66" t="n">
        <v>146.2</v>
      </c>
      <c r="E313" s="66" t="n">
        <v>120.8</v>
      </c>
      <c r="F313" s="66" t="n">
        <v>124.8</v>
      </c>
      <c r="G313" s="66" t="n">
        <v>130.8</v>
      </c>
      <c r="H313" s="66" t="n">
        <v>119.1</v>
      </c>
      <c r="I313" s="66" t="n">
        <v>127.7</v>
      </c>
      <c r="J313" s="66" t="n">
        <v>138</v>
      </c>
      <c r="K313" s="66" t="n">
        <v>136.9</v>
      </c>
      <c r="L313" s="66" t="n">
        <v>146.1</v>
      </c>
      <c r="M313" s="66" t="n">
        <v>141.2</v>
      </c>
      <c r="N313" s="66" t="n">
        <v>129.525</v>
      </c>
      <c r="O313" s="125" t="n">
        <v>4.80769230769232</v>
      </c>
      <c r="P313" s="125" t="n">
        <v>15.9574468085107</v>
      </c>
      <c r="Q313" s="126" t="n">
        <v>8.58100233100234</v>
      </c>
    </row>
    <row r="314" s="60" customFormat="true" ht="12" hidden="false" customHeight="true" outlineLevel="0" collapsed="false">
      <c r="A314" s="124" t="n">
        <v>2011</v>
      </c>
      <c r="B314" s="66" t="n">
        <v>112.5</v>
      </c>
      <c r="C314" s="66" t="n">
        <v>127.4</v>
      </c>
      <c r="D314" s="66" t="n">
        <v>147.6</v>
      </c>
      <c r="E314" s="66" t="n">
        <v>137</v>
      </c>
      <c r="F314" s="66" t="n">
        <v>139</v>
      </c>
      <c r="G314" s="66" t="n">
        <v>136.3</v>
      </c>
      <c r="H314" s="66" t="n">
        <v>130.2</v>
      </c>
      <c r="I314" s="66" t="n">
        <v>147.8</v>
      </c>
      <c r="J314" s="66" t="n">
        <v>148.7</v>
      </c>
      <c r="K314" s="66" t="n">
        <v>140.2</v>
      </c>
      <c r="L314" s="66" t="n">
        <v>155.4</v>
      </c>
      <c r="M314" s="66" t="n">
        <v>152.1</v>
      </c>
      <c r="N314" s="66" t="n">
        <v>139.516666666667</v>
      </c>
      <c r="O314" s="125" t="n">
        <v>-1.94244604316546</v>
      </c>
      <c r="P314" s="125" t="n">
        <v>4.20489296636086</v>
      </c>
      <c r="Q314" s="126" t="n">
        <v>7.31249161411512</v>
      </c>
    </row>
    <row r="315" s="60" customFormat="true" ht="12" hidden="false" customHeight="true" outlineLevel="0" collapsed="false">
      <c r="A315" s="124" t="n">
        <v>2012</v>
      </c>
      <c r="B315" s="66" t="n">
        <v>126.6</v>
      </c>
      <c r="C315" s="66" t="n">
        <v>134.1</v>
      </c>
      <c r="D315" s="66" t="n">
        <v>155.9</v>
      </c>
      <c r="E315" s="66" t="n">
        <v>137.6</v>
      </c>
      <c r="F315" s="66" t="n">
        <v>144.3</v>
      </c>
      <c r="G315" s="66" t="n">
        <v>139</v>
      </c>
      <c r="H315" s="66" t="s">
        <v>15</v>
      </c>
      <c r="I315" s="66" t="s">
        <v>15</v>
      </c>
      <c r="J315" s="66" t="s">
        <v>15</v>
      </c>
      <c r="K315" s="66" t="s">
        <v>15</v>
      </c>
      <c r="L315" s="66" t="s">
        <v>15</v>
      </c>
      <c r="M315" s="66" t="s">
        <v>15</v>
      </c>
      <c r="N315" s="66" t="n">
        <v>139.583333333333</v>
      </c>
      <c r="O315" s="125" t="n">
        <v>-3.67290367290368</v>
      </c>
      <c r="P315" s="125" t="n">
        <v>1.98092443140131</v>
      </c>
      <c r="Q315" s="126" t="n">
        <v>4.71367841960492</v>
      </c>
    </row>
    <row r="316" s="60" customFormat="true" ht="12" hidden="false" customHeight="true" outlineLevel="0" collapsed="false">
      <c r="A316" s="45"/>
      <c r="B316" s="66"/>
      <c r="C316" s="66"/>
      <c r="D316" s="66"/>
      <c r="E316" s="66"/>
      <c r="F316" s="66"/>
      <c r="G316" s="66"/>
      <c r="H316" s="66"/>
      <c r="I316" s="66"/>
      <c r="J316" s="66"/>
      <c r="K316" s="66"/>
      <c r="L316" s="66"/>
      <c r="M316" s="66"/>
      <c r="Q316" s="126"/>
    </row>
    <row r="317" s="60" customFormat="true" ht="12" hidden="false" customHeight="true" outlineLevel="0" collapsed="false">
      <c r="A317" s="45"/>
      <c r="B317" s="118"/>
      <c r="C317" s="118"/>
      <c r="D317" s="118"/>
      <c r="E317" s="118"/>
      <c r="F317" s="118"/>
      <c r="G317" s="118"/>
      <c r="H317" s="118"/>
      <c r="I317" s="118"/>
      <c r="J317" s="118"/>
      <c r="K317" s="118"/>
      <c r="L317" s="118"/>
      <c r="M317" s="118"/>
      <c r="N317" s="118"/>
      <c r="O317" s="118"/>
      <c r="P317" s="118"/>
      <c r="Q317" s="118"/>
    </row>
    <row r="318" s="60" customFormat="true" ht="12" hidden="false" customHeight="true" outlineLevel="0" collapsed="false">
      <c r="A318" s="128" t="s">
        <v>144</v>
      </c>
      <c r="B318" s="118"/>
      <c r="C318" s="118"/>
      <c r="D318" s="118"/>
      <c r="E318" s="118"/>
      <c r="F318" s="118"/>
      <c r="G318" s="118"/>
      <c r="H318" s="118"/>
      <c r="I318" s="118"/>
      <c r="J318" s="118"/>
      <c r="K318" s="118"/>
      <c r="L318" s="118"/>
      <c r="M318" s="118"/>
      <c r="N318" s="118"/>
      <c r="O318" s="118"/>
      <c r="P318" s="118"/>
      <c r="Q318" s="118"/>
    </row>
    <row r="319" s="60" customFormat="true" ht="12" hidden="false" customHeight="true" outlineLevel="0" collapsed="false">
      <c r="A319" s="124" t="n">
        <v>2009</v>
      </c>
      <c r="B319" s="66" t="n">
        <v>94.9</v>
      </c>
      <c r="C319" s="66" t="n">
        <v>103.6</v>
      </c>
      <c r="D319" s="66" t="n">
        <v>114.8</v>
      </c>
      <c r="E319" s="66" t="n">
        <v>111.3</v>
      </c>
      <c r="F319" s="66" t="n">
        <v>103.4</v>
      </c>
      <c r="G319" s="66" t="n">
        <v>103.2</v>
      </c>
      <c r="H319" s="66" t="n">
        <v>111.7</v>
      </c>
      <c r="I319" s="66" t="n">
        <v>110.3</v>
      </c>
      <c r="J319" s="66" t="n">
        <v>122.9</v>
      </c>
      <c r="K319" s="66" t="n">
        <v>123.7</v>
      </c>
      <c r="L319" s="66" t="n">
        <v>123.4</v>
      </c>
      <c r="M319" s="66" t="n">
        <v>126.4</v>
      </c>
      <c r="N319" s="66" t="n">
        <v>112.466666666667</v>
      </c>
      <c r="O319" s="125" t="n">
        <v>-0.19342359767892</v>
      </c>
      <c r="P319" s="125" t="n">
        <v>-22.5327777634862</v>
      </c>
      <c r="Q319" s="126" t="n">
        <v>-20.8945110618593</v>
      </c>
    </row>
    <row r="320" s="60" customFormat="true" ht="12" hidden="false" customHeight="true" outlineLevel="0" collapsed="false">
      <c r="A320" s="124" t="n">
        <v>2010</v>
      </c>
      <c r="B320" s="66" t="n">
        <v>99.9</v>
      </c>
      <c r="C320" s="66" t="n">
        <v>106.3</v>
      </c>
      <c r="D320" s="66" t="n">
        <v>136.3</v>
      </c>
      <c r="E320" s="66" t="n">
        <v>114.3</v>
      </c>
      <c r="F320" s="66" t="n">
        <v>118.5</v>
      </c>
      <c r="G320" s="66" t="n">
        <v>123.9</v>
      </c>
      <c r="H320" s="66" t="n">
        <v>110.7</v>
      </c>
      <c r="I320" s="66" t="n">
        <v>118.2</v>
      </c>
      <c r="J320" s="66" t="n">
        <v>126.7</v>
      </c>
      <c r="K320" s="66" t="n">
        <v>126.3</v>
      </c>
      <c r="L320" s="66" t="n">
        <v>135.8</v>
      </c>
      <c r="M320" s="66" t="n">
        <v>135.1</v>
      </c>
      <c r="N320" s="66" t="n">
        <v>121</v>
      </c>
      <c r="O320" s="125" t="n">
        <v>4.55696202531646</v>
      </c>
      <c r="P320" s="125" t="n">
        <v>20.0581395348837</v>
      </c>
      <c r="Q320" s="126" t="n">
        <v>10.7731305449936</v>
      </c>
    </row>
    <row r="321" s="60" customFormat="true" ht="12" hidden="false" customHeight="true" outlineLevel="0" collapsed="false">
      <c r="A321" s="124" t="n">
        <v>2011</v>
      </c>
      <c r="B321" s="66" t="n">
        <v>99.9</v>
      </c>
      <c r="C321" s="66" t="n">
        <v>114.8</v>
      </c>
      <c r="D321" s="66" t="n">
        <v>134</v>
      </c>
      <c r="E321" s="66" t="n">
        <v>127.5</v>
      </c>
      <c r="F321" s="66" t="n">
        <v>126.1</v>
      </c>
      <c r="G321" s="66" t="n">
        <v>127.2</v>
      </c>
      <c r="H321" s="66" t="n">
        <v>120.1</v>
      </c>
      <c r="I321" s="66" t="n">
        <v>135.2</v>
      </c>
      <c r="J321" s="66" t="n">
        <v>132.7</v>
      </c>
      <c r="K321" s="66" t="n">
        <v>124.9</v>
      </c>
      <c r="L321" s="66" t="n">
        <v>139.9</v>
      </c>
      <c r="M321" s="66" t="n">
        <v>142.2</v>
      </c>
      <c r="N321" s="66" t="n">
        <v>127.041666666667</v>
      </c>
      <c r="O321" s="125" t="n">
        <v>0.872323552735931</v>
      </c>
      <c r="P321" s="125" t="n">
        <v>2.66343825665859</v>
      </c>
      <c r="Q321" s="126" t="n">
        <v>4.33352402745997</v>
      </c>
    </row>
    <row r="322" s="60" customFormat="true" ht="12" hidden="false" customHeight="true" outlineLevel="0" collapsed="false">
      <c r="A322" s="124" t="n">
        <v>2012</v>
      </c>
      <c r="B322" s="66" t="n">
        <v>113.7</v>
      </c>
      <c r="C322" s="66" t="n">
        <v>121.7</v>
      </c>
      <c r="D322" s="66" t="n">
        <v>144.6</v>
      </c>
      <c r="E322" s="66" t="n">
        <v>125.9</v>
      </c>
      <c r="F322" s="66" t="n">
        <v>134.6</v>
      </c>
      <c r="G322" s="66" t="n">
        <v>128.4</v>
      </c>
      <c r="H322" s="66" t="s">
        <v>15</v>
      </c>
      <c r="I322" s="66" t="s">
        <v>15</v>
      </c>
      <c r="J322" s="66" t="s">
        <v>15</v>
      </c>
      <c r="K322" s="66" t="s">
        <v>15</v>
      </c>
      <c r="L322" s="66" t="s">
        <v>15</v>
      </c>
      <c r="M322" s="66" t="s">
        <v>15</v>
      </c>
      <c r="N322" s="66" t="n">
        <v>128.15</v>
      </c>
      <c r="O322" s="125" t="n">
        <v>-4.60624071322436</v>
      </c>
      <c r="P322" s="125" t="n">
        <v>0.943396226415097</v>
      </c>
      <c r="Q322" s="126" t="n">
        <v>5.4009595613434</v>
      </c>
    </row>
    <row r="323" s="60" customFormat="true" ht="12" hidden="false" customHeight="true" outlineLevel="0" collapsed="false">
      <c r="A323" s="45"/>
      <c r="B323" s="66"/>
      <c r="C323" s="66"/>
      <c r="D323" s="66"/>
      <c r="E323" s="66"/>
      <c r="F323" s="66"/>
      <c r="G323" s="66"/>
      <c r="H323" s="66"/>
      <c r="I323" s="66"/>
      <c r="J323" s="66"/>
      <c r="K323" s="66"/>
      <c r="L323" s="66"/>
      <c r="M323" s="66"/>
      <c r="Q323" s="126"/>
    </row>
    <row r="324" s="60" customFormat="true" ht="12" hidden="false" customHeight="true" outlineLevel="0" collapsed="false">
      <c r="A324" s="45"/>
      <c r="B324" s="118"/>
      <c r="C324" s="118"/>
      <c r="D324" s="118"/>
      <c r="E324" s="118"/>
      <c r="F324" s="118"/>
      <c r="G324" s="118"/>
      <c r="H324" s="118"/>
      <c r="I324" s="118"/>
      <c r="J324" s="118"/>
      <c r="K324" s="118"/>
      <c r="L324" s="118"/>
      <c r="M324" s="118"/>
      <c r="N324" s="118"/>
      <c r="O324" s="118"/>
      <c r="P324" s="118"/>
      <c r="Q324" s="118"/>
    </row>
    <row r="325" s="60" customFormat="true" ht="12" hidden="false" customHeight="true" outlineLevel="0" collapsed="false">
      <c r="A325" s="128" t="s">
        <v>145</v>
      </c>
      <c r="B325" s="118"/>
      <c r="C325" s="118"/>
      <c r="D325" s="118"/>
      <c r="E325" s="118"/>
      <c r="F325" s="118"/>
      <c r="G325" s="118"/>
      <c r="H325" s="118"/>
      <c r="I325" s="118"/>
      <c r="J325" s="118"/>
      <c r="K325" s="118"/>
      <c r="L325" s="118"/>
      <c r="M325" s="118"/>
      <c r="N325" s="118"/>
      <c r="O325" s="118"/>
      <c r="P325" s="118"/>
      <c r="Q325" s="118"/>
    </row>
    <row r="326" s="60" customFormat="true" ht="12" hidden="false" customHeight="true" outlineLevel="0" collapsed="false">
      <c r="A326" s="124" t="n">
        <v>2009</v>
      </c>
      <c r="B326" s="66" t="n">
        <v>194.7</v>
      </c>
      <c r="C326" s="66" t="n">
        <v>194.3</v>
      </c>
      <c r="D326" s="66" t="n">
        <v>222.1</v>
      </c>
      <c r="E326" s="66" t="n">
        <v>180.3</v>
      </c>
      <c r="F326" s="66" t="n">
        <v>188.7</v>
      </c>
      <c r="G326" s="66" t="n">
        <v>198.3</v>
      </c>
      <c r="H326" s="66" t="n">
        <v>222.7</v>
      </c>
      <c r="I326" s="66" t="n">
        <v>213.3</v>
      </c>
      <c r="J326" s="66" t="n">
        <v>234</v>
      </c>
      <c r="K326" s="66" t="n">
        <v>231.9</v>
      </c>
      <c r="L326" s="66" t="n">
        <v>230.5</v>
      </c>
      <c r="M326" s="66" t="n">
        <v>195.8</v>
      </c>
      <c r="N326" s="66" t="n">
        <v>208.883333333333</v>
      </c>
      <c r="O326" s="125" t="n">
        <v>5.08744038155804</v>
      </c>
      <c r="P326" s="125" t="n">
        <v>48.8541683091153</v>
      </c>
      <c r="Q326" s="126" t="n">
        <v>47.6836314396468</v>
      </c>
    </row>
    <row r="327" s="60" customFormat="true" ht="12" hidden="false" customHeight="true" outlineLevel="0" collapsed="false">
      <c r="A327" s="124" t="n">
        <v>2010</v>
      </c>
      <c r="B327" s="66" t="n">
        <v>179.7</v>
      </c>
      <c r="C327" s="66" t="n">
        <v>190.9</v>
      </c>
      <c r="D327" s="66" t="n">
        <v>234.6</v>
      </c>
      <c r="E327" s="66" t="n">
        <v>179.3</v>
      </c>
      <c r="F327" s="66" t="n">
        <v>181.7</v>
      </c>
      <c r="G327" s="66" t="n">
        <v>192</v>
      </c>
      <c r="H327" s="66" t="n">
        <v>193.2</v>
      </c>
      <c r="I327" s="66" t="n">
        <v>212.2</v>
      </c>
      <c r="J327" s="66" t="n">
        <v>239</v>
      </c>
      <c r="K327" s="66" t="n">
        <v>230.9</v>
      </c>
      <c r="L327" s="66" t="n">
        <v>238</v>
      </c>
      <c r="M327" s="66" t="n">
        <v>196.1</v>
      </c>
      <c r="N327" s="66" t="n">
        <v>205.633333333333</v>
      </c>
      <c r="O327" s="125" t="n">
        <v>5.66868464501927</v>
      </c>
      <c r="P327" s="125" t="n">
        <v>-3.17700453857792</v>
      </c>
      <c r="Q327" s="126" t="n">
        <v>-1.71418873048201</v>
      </c>
    </row>
    <row r="328" s="60" customFormat="true" ht="12" hidden="false" customHeight="true" outlineLevel="0" collapsed="false">
      <c r="A328" s="124" t="n">
        <v>2011</v>
      </c>
      <c r="B328" s="66" t="n">
        <v>225.3</v>
      </c>
      <c r="C328" s="66" t="n">
        <v>239.6</v>
      </c>
      <c r="D328" s="66" t="n">
        <v>269.3</v>
      </c>
      <c r="E328" s="66" t="n">
        <v>222</v>
      </c>
      <c r="F328" s="66" t="n">
        <v>253.7</v>
      </c>
      <c r="G328" s="66" t="n">
        <v>217.2</v>
      </c>
      <c r="H328" s="66" t="n">
        <v>220.5</v>
      </c>
      <c r="I328" s="66" t="n">
        <v>260.4</v>
      </c>
      <c r="J328" s="66" t="n">
        <v>290.9</v>
      </c>
      <c r="K328" s="66" t="n">
        <v>277.1</v>
      </c>
      <c r="L328" s="66" t="n">
        <v>293.5</v>
      </c>
      <c r="M328" s="66" t="n">
        <v>240.4</v>
      </c>
      <c r="N328" s="66" t="n">
        <v>250.825</v>
      </c>
      <c r="O328" s="125" t="n">
        <v>-14.3870713441072</v>
      </c>
      <c r="P328" s="125" t="n">
        <v>13.125</v>
      </c>
      <c r="Q328" s="126" t="n">
        <v>23.2170609566569</v>
      </c>
    </row>
    <row r="329" s="60" customFormat="true" ht="12" hidden="false" customHeight="true" outlineLevel="0" collapsed="false">
      <c r="A329" s="124" t="n">
        <v>2012</v>
      </c>
      <c r="B329" s="66" t="n">
        <v>241.7</v>
      </c>
      <c r="C329" s="66" t="n">
        <v>244.6</v>
      </c>
      <c r="D329" s="66" t="n">
        <v>255.7</v>
      </c>
      <c r="E329" s="66" t="n">
        <v>242.6</v>
      </c>
      <c r="F329" s="66" t="n">
        <v>231.1</v>
      </c>
      <c r="G329" s="66" t="n">
        <v>233.9</v>
      </c>
      <c r="H329" s="66" t="s">
        <v>15</v>
      </c>
      <c r="I329" s="66" t="s">
        <v>15</v>
      </c>
      <c r="J329" s="66" t="s">
        <v>15</v>
      </c>
      <c r="K329" s="66" t="s">
        <v>15</v>
      </c>
      <c r="L329" s="66" t="s">
        <v>15</v>
      </c>
      <c r="M329" s="66" t="s">
        <v>15</v>
      </c>
      <c r="N329" s="66" t="n">
        <v>241.6</v>
      </c>
      <c r="O329" s="125" t="n">
        <v>1.21159671138036</v>
      </c>
      <c r="P329" s="125" t="n">
        <v>7.68876611418049</v>
      </c>
      <c r="Q329" s="126" t="n">
        <v>1.57662392264032</v>
      </c>
    </row>
    <row r="330" s="60" customFormat="true" ht="12" hidden="false" customHeight="true" outlineLevel="0" collapsed="false">
      <c r="B330" s="66"/>
      <c r="C330" s="66"/>
      <c r="D330" s="66"/>
      <c r="E330" s="66"/>
      <c r="F330" s="66"/>
      <c r="G330" s="66"/>
      <c r="H330" s="66"/>
      <c r="I330" s="66"/>
      <c r="J330" s="66"/>
      <c r="K330" s="66"/>
      <c r="L330" s="66"/>
      <c r="M330" s="66"/>
      <c r="N330" s="66"/>
    </row>
    <row r="331" customFormat="false" ht="12" hidden="false" customHeight="true" outlineLevel="0" collapsed="false">
      <c r="B331" s="258"/>
      <c r="C331" s="258"/>
      <c r="D331" s="258"/>
      <c r="E331" s="258"/>
      <c r="F331" s="258"/>
      <c r="G331" s="258"/>
      <c r="H331" s="258"/>
      <c r="I331" s="258"/>
      <c r="J331" s="258"/>
      <c r="K331" s="258"/>
      <c r="L331" s="258"/>
      <c r="M331" s="258"/>
    </row>
    <row r="332" customFormat="false" ht="12" hidden="false" customHeight="true" outlineLevel="0" collapsed="false">
      <c r="B332" s="117"/>
      <c r="C332" s="117"/>
      <c r="D332" s="117"/>
      <c r="E332" s="117"/>
      <c r="F332" s="117"/>
      <c r="G332" s="117"/>
      <c r="H332" s="117"/>
      <c r="I332" s="117"/>
      <c r="J332" s="117"/>
      <c r="K332" s="117"/>
      <c r="L332" s="117"/>
      <c r="M332" s="117"/>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9" width="1.13"/>
    <col collapsed="false" customWidth="true" hidden="false" outlineLevel="0" max="2" min="2" style="259" width="11.13"/>
    <col collapsed="false" customWidth="true" hidden="false" outlineLevel="0" max="3" min="3" style="259" width="25.13"/>
    <col collapsed="false" customWidth="true" hidden="false" outlineLevel="0" max="4" min="4" style="259" width="7.99"/>
    <col collapsed="false" customWidth="true" hidden="false" outlineLevel="0" max="5" min="5" style="259" width="8.28"/>
    <col collapsed="false" customWidth="true" hidden="false" outlineLevel="0" max="6" min="6" style="259" width="8.42"/>
    <col collapsed="false" customWidth="true" hidden="false" outlineLevel="0" max="7" min="7" style="259" width="6.42"/>
    <col collapsed="false" customWidth="true" hidden="false" outlineLevel="0" max="8" min="8" style="259" width="7.42"/>
    <col collapsed="false" customWidth="true" hidden="false" outlineLevel="0" max="9" min="9" style="259" width="6.85"/>
    <col collapsed="false" customWidth="true" hidden="false" outlineLevel="0" max="10" min="10" style="259" width="7.56"/>
    <col collapsed="false" customWidth="false" hidden="false" outlineLevel="0" max="257" min="11" style="259" width="11.42"/>
  </cols>
  <sheetData>
    <row r="1" s="89" customFormat="true" ht="12.75" hidden="false" customHeight="true" outlineLevel="0" collapsed="false">
      <c r="A1" s="250"/>
      <c r="B1" s="65"/>
      <c r="C1" s="65"/>
      <c r="D1" s="65"/>
      <c r="E1" s="65"/>
      <c r="F1" s="65"/>
      <c r="G1" s="260"/>
      <c r="H1" s="65"/>
      <c r="I1" s="65"/>
      <c r="J1" s="65"/>
    </row>
    <row r="2" s="89" customFormat="true" ht="12.75" hidden="false" customHeight="true" outlineLevel="0" collapsed="false">
      <c r="A2" s="113"/>
      <c r="B2" s="65"/>
      <c r="C2" s="65"/>
      <c r="D2" s="65"/>
      <c r="E2" s="65"/>
      <c r="F2" s="65"/>
      <c r="G2" s="260"/>
      <c r="H2" s="65"/>
      <c r="I2" s="65"/>
      <c r="J2" s="65"/>
    </row>
    <row r="3" s="89" customFormat="true" ht="15.75" hidden="false" customHeight="true" outlineLevel="0" collapsed="false">
      <c r="A3" s="248" t="s">
        <v>204</v>
      </c>
      <c r="B3" s="248"/>
      <c r="C3" s="248"/>
      <c r="D3" s="248"/>
      <c r="E3" s="248"/>
      <c r="F3" s="248"/>
      <c r="G3" s="248"/>
      <c r="H3" s="248"/>
      <c r="I3" s="248"/>
      <c r="J3" s="248"/>
    </row>
    <row r="4" s="89" customFormat="true" ht="13.5" hidden="false" customHeight="true" outlineLevel="0" collapsed="false">
      <c r="A4" s="249" t="s">
        <v>205</v>
      </c>
      <c r="B4" s="249"/>
      <c r="C4" s="249"/>
      <c r="D4" s="249"/>
      <c r="E4" s="249"/>
      <c r="F4" s="249"/>
      <c r="G4" s="249"/>
      <c r="H4" s="249"/>
      <c r="I4" s="249"/>
      <c r="J4" s="249"/>
    </row>
    <row r="5" s="89" customFormat="true" ht="13.5" hidden="false" customHeight="true" outlineLevel="0" collapsed="false">
      <c r="A5" s="249" t="s">
        <v>120</v>
      </c>
      <c r="B5" s="249"/>
      <c r="C5" s="249"/>
      <c r="D5" s="249"/>
      <c r="E5" s="249"/>
      <c r="F5" s="249"/>
      <c r="G5" s="249"/>
      <c r="H5" s="249"/>
      <c r="I5" s="249"/>
      <c r="J5" s="249"/>
    </row>
    <row r="6" s="89" customFormat="true" ht="12" hidden="false" customHeight="true" outlineLevel="0" collapsed="false">
      <c r="D6" s="144"/>
      <c r="E6" s="144"/>
      <c r="F6" s="144"/>
      <c r="G6" s="145"/>
      <c r="H6" s="144"/>
      <c r="I6" s="144"/>
      <c r="J6" s="144"/>
    </row>
    <row r="7" s="89" customFormat="true" ht="12" hidden="false" customHeight="true" outlineLevel="0" collapsed="false">
      <c r="D7" s="144"/>
      <c r="E7" s="144"/>
      <c r="F7" s="144"/>
      <c r="G7" s="145"/>
      <c r="H7" s="144"/>
      <c r="I7" s="144"/>
      <c r="J7" s="144"/>
    </row>
    <row r="8" s="60" customFormat="true" ht="11.25" hidden="false" customHeight="true" outlineLevel="0" collapsed="false">
      <c r="A8" s="147"/>
      <c r="B8" s="147"/>
      <c r="C8" s="148"/>
      <c r="D8" s="149" t="s">
        <v>179</v>
      </c>
      <c r="E8" s="150" t="s">
        <v>159</v>
      </c>
      <c r="F8" s="150"/>
      <c r="G8" s="151" t="s">
        <v>160</v>
      </c>
      <c r="H8" s="152" t="s">
        <v>121</v>
      </c>
      <c r="I8" s="152"/>
      <c r="J8" s="152"/>
    </row>
    <row r="9" s="60" customFormat="true" ht="11.25" hidden="false" customHeight="true" outlineLevel="0" collapsed="false">
      <c r="C9" s="45"/>
      <c r="D9" s="149"/>
      <c r="E9" s="150"/>
      <c r="F9" s="150"/>
      <c r="G9" s="151"/>
      <c r="H9" s="100" t="s">
        <v>122</v>
      </c>
      <c r="I9" s="100"/>
      <c r="J9" s="100" t="s">
        <v>123</v>
      </c>
    </row>
    <row r="10" s="60" customFormat="true" ht="11.25" hidden="false" customHeight="true" outlineLevel="0" collapsed="false">
      <c r="A10" s="153" t="s">
        <v>161</v>
      </c>
      <c r="B10" s="153"/>
      <c r="C10" s="153"/>
      <c r="D10" s="149"/>
      <c r="E10" s="154" t="s">
        <v>180</v>
      </c>
      <c r="F10" s="154" t="s">
        <v>181</v>
      </c>
      <c r="G10" s="151"/>
      <c r="H10" s="155" t="s">
        <v>137</v>
      </c>
      <c r="I10" s="155"/>
      <c r="J10" s="155"/>
    </row>
    <row r="11" s="60" customFormat="true" ht="11.25" hidden="false" customHeight="true" outlineLevel="0" collapsed="false">
      <c r="C11" s="45"/>
      <c r="D11" s="149"/>
      <c r="E11" s="154"/>
      <c r="F11" s="154" t="s">
        <v>15</v>
      </c>
      <c r="G11" s="151"/>
      <c r="H11" s="156" t="s">
        <v>138</v>
      </c>
      <c r="I11" s="157" t="s">
        <v>139</v>
      </c>
      <c r="J11" s="158" t="s">
        <v>139</v>
      </c>
    </row>
    <row r="12" s="60" customFormat="true" ht="10.5" hidden="false" customHeight="true" outlineLevel="0" collapsed="false">
      <c r="A12" s="57"/>
      <c r="B12" s="57"/>
      <c r="C12" s="59"/>
      <c r="D12" s="149"/>
      <c r="E12" s="154"/>
      <c r="F12" s="154" t="s">
        <v>15</v>
      </c>
      <c r="G12" s="151"/>
      <c r="H12" s="159" t="s">
        <v>140</v>
      </c>
      <c r="I12" s="160" t="s">
        <v>141</v>
      </c>
      <c r="J12" s="161" t="s">
        <v>142</v>
      </c>
    </row>
    <row r="13" s="60" customFormat="true" ht="10.5" hidden="false" customHeight="true" outlineLevel="0" collapsed="false">
      <c r="A13" s="162"/>
      <c r="B13" s="44"/>
      <c r="C13" s="45"/>
      <c r="D13" s="261"/>
      <c r="E13" s="172"/>
      <c r="F13" s="176"/>
      <c r="G13" s="166"/>
      <c r="H13" s="167"/>
      <c r="I13" s="167"/>
      <c r="J13" s="167"/>
    </row>
    <row r="14" s="60" customFormat="true" ht="10.5" hidden="false" customHeight="true" outlineLevel="0" collapsed="false">
      <c r="A14" s="44"/>
      <c r="B14" s="162"/>
      <c r="C14" s="45"/>
      <c r="D14" s="261"/>
      <c r="E14" s="166"/>
      <c r="F14" s="172"/>
      <c r="G14" s="262"/>
      <c r="H14" s="167"/>
      <c r="I14" s="167"/>
      <c r="J14" s="167"/>
    </row>
    <row r="15" s="60" customFormat="true" ht="10.5" hidden="false" customHeight="true" outlineLevel="0" collapsed="false">
      <c r="A15" s="162" t="s">
        <v>206</v>
      </c>
      <c r="B15" s="162"/>
      <c r="C15" s="163"/>
      <c r="D15" s="166" t="n">
        <v>120.4</v>
      </c>
      <c r="E15" s="166" t="n">
        <v>125.5</v>
      </c>
      <c r="F15" s="168" t="n">
        <v>125.9</v>
      </c>
      <c r="G15" s="166" t="n">
        <v>121.65</v>
      </c>
      <c r="H15" s="166" t="n">
        <v>-4.06374501992031</v>
      </c>
      <c r="I15" s="166" t="n">
        <v>-4.36854646544877</v>
      </c>
      <c r="J15" s="167" t="n">
        <v>-0.246002460024598</v>
      </c>
      <c r="L15" s="132"/>
    </row>
    <row r="16" s="60" customFormat="true" ht="10.5" hidden="false" customHeight="true" outlineLevel="0" collapsed="false">
      <c r="A16" s="162"/>
      <c r="B16" s="162"/>
      <c r="C16" s="163"/>
      <c r="D16" s="166"/>
      <c r="E16" s="166"/>
      <c r="F16" s="168"/>
      <c r="G16" s="166"/>
      <c r="H16" s="166"/>
      <c r="I16" s="166"/>
      <c r="J16" s="167"/>
      <c r="L16" s="132"/>
    </row>
    <row r="17" s="60" customFormat="true" ht="10.5" hidden="false" customHeight="true" outlineLevel="0" collapsed="false">
      <c r="A17" s="162"/>
      <c r="B17" s="162" t="s">
        <v>144</v>
      </c>
      <c r="C17" s="163"/>
      <c r="D17" s="166" t="n">
        <v>110.8</v>
      </c>
      <c r="E17" s="166" t="n">
        <v>116.3</v>
      </c>
      <c r="F17" s="166" t="n">
        <v>118.1</v>
      </c>
      <c r="G17" s="166" t="n">
        <v>111.083333333333</v>
      </c>
      <c r="H17" s="166" t="n">
        <v>-4.72914875322442</v>
      </c>
      <c r="I17" s="166" t="n">
        <v>-6.18120237087214</v>
      </c>
      <c r="J17" s="167" t="n">
        <v>-1.15675515349252</v>
      </c>
      <c r="L17" s="132"/>
    </row>
    <row r="18" s="60" customFormat="true" ht="10.5" hidden="false" customHeight="true" outlineLevel="0" collapsed="false">
      <c r="A18" s="162"/>
      <c r="B18" s="162" t="s">
        <v>145</v>
      </c>
      <c r="C18" s="163"/>
      <c r="D18" s="166" t="n">
        <v>219.4</v>
      </c>
      <c r="E18" s="166" t="n">
        <v>220</v>
      </c>
      <c r="F18" s="168" t="n">
        <v>205.5</v>
      </c>
      <c r="G18" s="166" t="n">
        <v>230.583333333333</v>
      </c>
      <c r="H18" s="166" t="n">
        <v>-0.27272727272727</v>
      </c>
      <c r="I18" s="166" t="n">
        <v>6.76399026763991</v>
      </c>
      <c r="J18" s="167" t="n">
        <v>4.73919297448709</v>
      </c>
      <c r="L18" s="132"/>
    </row>
    <row r="19" s="60" customFormat="true" ht="10.5" hidden="false" customHeight="true" outlineLevel="0" collapsed="false">
      <c r="A19" s="162"/>
      <c r="B19" s="162"/>
      <c r="C19" s="163"/>
      <c r="D19" s="166"/>
      <c r="E19" s="166"/>
      <c r="F19" s="168"/>
      <c r="G19" s="166"/>
      <c r="H19" s="166"/>
      <c r="I19" s="166"/>
      <c r="J19" s="167"/>
      <c r="L19" s="132"/>
    </row>
    <row r="20" s="60" customFormat="true" ht="10.5" hidden="false" customHeight="true" outlineLevel="0" collapsed="false">
      <c r="A20" s="162" t="s">
        <v>164</v>
      </c>
      <c r="B20" s="162"/>
      <c r="C20" s="163"/>
      <c r="D20" s="166" t="n">
        <v>108.1</v>
      </c>
      <c r="E20" s="166" t="n">
        <v>107.9</v>
      </c>
      <c r="F20" s="166" t="n">
        <v>106.3</v>
      </c>
      <c r="G20" s="166" t="n">
        <v>105.616666666667</v>
      </c>
      <c r="H20" s="166" t="n">
        <v>0.185356811862825</v>
      </c>
      <c r="I20" s="166" t="n">
        <v>1.69332079021637</v>
      </c>
      <c r="J20" s="167" t="n">
        <v>-5.96527674729187</v>
      </c>
      <c r="L20" s="132"/>
    </row>
    <row r="21" s="60" customFormat="true" ht="10.5" hidden="false" customHeight="true" outlineLevel="0" collapsed="false">
      <c r="A21" s="162"/>
      <c r="B21" s="162"/>
      <c r="C21" s="163"/>
      <c r="D21" s="166"/>
      <c r="E21" s="166"/>
      <c r="F21" s="166"/>
      <c r="G21" s="166"/>
      <c r="H21" s="166"/>
      <c r="I21" s="166"/>
      <c r="J21" s="167"/>
      <c r="L21" s="132"/>
    </row>
    <row r="22" s="60" customFormat="true" ht="10.5" hidden="false" customHeight="true" outlineLevel="0" collapsed="false">
      <c r="A22" s="162"/>
      <c r="B22" s="162" t="s">
        <v>144</v>
      </c>
      <c r="C22" s="163"/>
      <c r="D22" s="166" t="n">
        <v>97.3</v>
      </c>
      <c r="E22" s="166" t="n">
        <v>97.7</v>
      </c>
      <c r="F22" s="166" t="n">
        <v>92.2</v>
      </c>
      <c r="G22" s="166" t="n">
        <v>95.7</v>
      </c>
      <c r="H22" s="166" t="n">
        <v>-0.409416581371551</v>
      </c>
      <c r="I22" s="166" t="n">
        <v>5.53145336225596</v>
      </c>
      <c r="J22" s="167" t="n">
        <v>-6.22243998040177</v>
      </c>
      <c r="L22" s="132"/>
    </row>
    <row r="23" s="60" customFormat="true" ht="10.5" hidden="false" customHeight="true" outlineLevel="0" collapsed="false">
      <c r="A23" s="162"/>
      <c r="B23" s="162" t="s">
        <v>145</v>
      </c>
      <c r="C23" s="163"/>
      <c r="D23" s="166" t="n">
        <v>129.3</v>
      </c>
      <c r="E23" s="166" t="n">
        <v>128.2</v>
      </c>
      <c r="F23" s="166" t="n">
        <v>134.2</v>
      </c>
      <c r="G23" s="166" t="n">
        <v>125.266666666667</v>
      </c>
      <c r="H23" s="166" t="n">
        <v>0.858034321372873</v>
      </c>
      <c r="I23" s="166" t="n">
        <v>-3.65126676602085</v>
      </c>
      <c r="J23" s="167" t="n">
        <v>-5.61346226296623</v>
      </c>
      <c r="L23" s="132"/>
    </row>
    <row r="24" s="60" customFormat="true" ht="10.5" hidden="false" customHeight="true" outlineLevel="0" collapsed="false">
      <c r="A24" s="162"/>
      <c r="B24" s="162"/>
      <c r="C24" s="163"/>
      <c r="D24" s="166"/>
      <c r="E24" s="166"/>
      <c r="F24" s="166"/>
      <c r="G24" s="166"/>
      <c r="H24" s="166"/>
      <c r="I24" s="166"/>
      <c r="J24" s="167"/>
      <c r="L24" s="132"/>
    </row>
    <row r="25" s="60" customFormat="true" ht="10.5" hidden="false" customHeight="true" outlineLevel="0" collapsed="false">
      <c r="A25" s="162" t="s">
        <v>207</v>
      </c>
      <c r="B25" s="162"/>
      <c r="C25" s="163"/>
      <c r="D25" s="166" t="n">
        <v>73.2</v>
      </c>
      <c r="E25" s="166" t="n">
        <v>67.9</v>
      </c>
      <c r="F25" s="168" t="n">
        <v>68.9</v>
      </c>
      <c r="G25" s="166" t="n">
        <v>66.5833333333333</v>
      </c>
      <c r="H25" s="166" t="n">
        <v>7.80559646539028</v>
      </c>
      <c r="I25" s="166" t="n">
        <v>6.24092888243831</v>
      </c>
      <c r="J25" s="167" t="n">
        <v>-2.93974732750245</v>
      </c>
      <c r="L25" s="132"/>
    </row>
    <row r="26" s="60" customFormat="true" ht="10.5" hidden="false" customHeight="true" outlineLevel="0" collapsed="false">
      <c r="A26" s="162"/>
      <c r="B26" s="162" t="s">
        <v>208</v>
      </c>
      <c r="C26" s="163"/>
      <c r="D26" s="166"/>
      <c r="E26" s="166"/>
      <c r="F26" s="166"/>
      <c r="G26" s="166"/>
      <c r="H26" s="166"/>
      <c r="I26" s="166"/>
      <c r="J26" s="167"/>
      <c r="L26" s="132"/>
    </row>
    <row r="27" s="60" customFormat="true" ht="10.5" hidden="false" customHeight="true" outlineLevel="0" collapsed="false">
      <c r="A27" s="162"/>
      <c r="B27" s="162"/>
      <c r="C27" s="163"/>
      <c r="D27" s="166"/>
      <c r="E27" s="166"/>
      <c r="F27" s="166"/>
      <c r="G27" s="166"/>
      <c r="H27" s="166"/>
      <c r="I27" s="166"/>
      <c r="J27" s="167"/>
      <c r="L27" s="132"/>
    </row>
    <row r="28" s="60" customFormat="true" ht="10.5" hidden="false" customHeight="true" outlineLevel="0" collapsed="false">
      <c r="A28" s="162"/>
      <c r="B28" s="162" t="s">
        <v>144</v>
      </c>
      <c r="C28" s="163"/>
      <c r="D28" s="166" t="n">
        <v>69</v>
      </c>
      <c r="E28" s="166" t="n">
        <v>67.1</v>
      </c>
      <c r="F28" s="168" t="n">
        <v>68.7</v>
      </c>
      <c r="G28" s="166" t="n">
        <v>65.3</v>
      </c>
      <c r="H28" s="166" t="n">
        <v>2.83159463487333</v>
      </c>
      <c r="I28" s="166" t="n">
        <v>0.436681222707419</v>
      </c>
      <c r="J28" s="167" t="n">
        <v>-6.64760543245176</v>
      </c>
      <c r="L28" s="132"/>
    </row>
    <row r="29" s="60" customFormat="true" ht="10.5" hidden="false" customHeight="true" outlineLevel="0" collapsed="false">
      <c r="A29" s="162"/>
      <c r="B29" s="162" t="s">
        <v>145</v>
      </c>
      <c r="C29" s="263"/>
      <c r="D29" s="166" t="n">
        <v>79.5</v>
      </c>
      <c r="E29" s="166" t="n">
        <v>69.1</v>
      </c>
      <c r="F29" s="168" t="n">
        <v>69.1</v>
      </c>
      <c r="G29" s="166" t="n">
        <v>68.5333333333334</v>
      </c>
      <c r="H29" s="166" t="n">
        <v>15.0506512301013</v>
      </c>
      <c r="I29" s="166" t="n">
        <v>15.0506512301013</v>
      </c>
      <c r="J29" s="167" t="n">
        <v>3.03182159859686</v>
      </c>
      <c r="L29" s="132"/>
    </row>
    <row r="30" s="60" customFormat="true" ht="10.5" hidden="false" customHeight="true" outlineLevel="0" collapsed="false">
      <c r="A30" s="162"/>
      <c r="B30" s="162"/>
      <c r="C30" s="163"/>
      <c r="D30" s="166"/>
      <c r="E30" s="166"/>
      <c r="F30" s="166"/>
      <c r="G30" s="166"/>
      <c r="H30" s="166"/>
      <c r="I30" s="166"/>
      <c r="J30" s="167"/>
      <c r="L30" s="132"/>
    </row>
    <row r="31" s="60" customFormat="true" ht="10.5" hidden="false" customHeight="true" outlineLevel="0" collapsed="false">
      <c r="A31" s="162" t="s">
        <v>165</v>
      </c>
      <c r="B31" s="162"/>
      <c r="C31" s="163"/>
      <c r="D31" s="166" t="n">
        <v>138</v>
      </c>
      <c r="E31" s="166" t="n">
        <v>146.1</v>
      </c>
      <c r="F31" s="166" t="n">
        <v>143.3</v>
      </c>
      <c r="G31" s="166" t="n">
        <v>139.233333333333</v>
      </c>
      <c r="H31" s="166" t="n">
        <v>-5.5441478439425</v>
      </c>
      <c r="I31" s="166" t="n">
        <v>-3.69853454291697</v>
      </c>
      <c r="J31" s="167" t="n">
        <v>-5.85981519044399</v>
      </c>
      <c r="L31" s="132"/>
    </row>
    <row r="32" s="60" customFormat="true" ht="10.5" hidden="false" customHeight="true" outlineLevel="0" collapsed="false">
      <c r="A32" s="162"/>
      <c r="B32" s="162"/>
      <c r="C32" s="163"/>
      <c r="D32" s="166"/>
      <c r="E32" s="166"/>
      <c r="F32" s="168"/>
      <c r="G32" s="166"/>
      <c r="H32" s="166"/>
      <c r="I32" s="166"/>
      <c r="J32" s="167"/>
      <c r="L32" s="132"/>
    </row>
    <row r="33" s="60" customFormat="true" ht="10.5" hidden="false" customHeight="true" outlineLevel="0" collapsed="false">
      <c r="A33" s="162"/>
      <c r="B33" s="162" t="s">
        <v>144</v>
      </c>
      <c r="C33" s="163"/>
      <c r="D33" s="166" t="n">
        <v>134.2</v>
      </c>
      <c r="E33" s="166" t="n">
        <v>137.8</v>
      </c>
      <c r="F33" s="166" t="n">
        <v>137.8</v>
      </c>
      <c r="G33" s="166" t="n">
        <v>134.433333333333</v>
      </c>
      <c r="H33" s="166" t="n">
        <v>-2.61248185776489</v>
      </c>
      <c r="I33" s="166" t="n">
        <v>-2.61248185776489</v>
      </c>
      <c r="J33" s="167" t="n">
        <v>-6.6219032183376</v>
      </c>
      <c r="L33" s="132"/>
    </row>
    <row r="34" s="89" customFormat="true" ht="12.75" hidden="false" customHeight="true" outlineLevel="0" collapsed="false">
      <c r="A34" s="162"/>
      <c r="B34" s="162" t="s">
        <v>145</v>
      </c>
      <c r="C34" s="163"/>
      <c r="D34" s="166" t="n">
        <v>148.5</v>
      </c>
      <c r="E34" s="166" t="n">
        <v>169.7</v>
      </c>
      <c r="F34" s="166" t="n">
        <v>158.9</v>
      </c>
      <c r="G34" s="166" t="n">
        <v>152.8</v>
      </c>
      <c r="H34" s="166" t="n">
        <v>-12.4926340601061</v>
      </c>
      <c r="I34" s="166" t="n">
        <v>-6.5449968533669</v>
      </c>
      <c r="J34" s="167" t="n">
        <v>-3.89937106918238</v>
      </c>
      <c r="L34" s="132"/>
    </row>
    <row r="35" s="89" customFormat="true" ht="12.75" hidden="false" customHeight="true" outlineLevel="0" collapsed="false">
      <c r="A35" s="162"/>
      <c r="B35" s="162"/>
      <c r="C35" s="163"/>
      <c r="D35" s="166"/>
      <c r="E35" s="166"/>
      <c r="F35" s="166"/>
      <c r="G35" s="166"/>
      <c r="H35" s="166"/>
      <c r="I35" s="166"/>
      <c r="J35" s="86"/>
      <c r="L35" s="132"/>
    </row>
    <row r="36" s="60" customFormat="true" ht="10.5" hidden="false" customHeight="true" outlineLevel="0" collapsed="false">
      <c r="A36" s="162" t="s">
        <v>166</v>
      </c>
      <c r="B36" s="162"/>
      <c r="C36" s="163"/>
      <c r="D36" s="166" t="n">
        <v>106.3</v>
      </c>
      <c r="E36" s="166" t="n">
        <v>135.3</v>
      </c>
      <c r="F36" s="166" t="n">
        <v>181.7</v>
      </c>
      <c r="G36" s="166" t="n">
        <v>134.5</v>
      </c>
      <c r="H36" s="166" t="n">
        <v>-21.4338507021434</v>
      </c>
      <c r="I36" s="166" t="n">
        <v>-41.4969730324711</v>
      </c>
      <c r="J36" s="167" t="n">
        <v>-22.6715216558068</v>
      </c>
      <c r="L36" s="132"/>
    </row>
    <row r="37" s="60" customFormat="true" ht="10.5" hidden="false" customHeight="true" outlineLevel="0" collapsed="false">
      <c r="A37" s="162"/>
      <c r="B37" s="162"/>
      <c r="C37" s="163"/>
      <c r="D37" s="166"/>
      <c r="E37" s="166"/>
      <c r="F37" s="166"/>
      <c r="G37" s="166"/>
      <c r="H37" s="166"/>
      <c r="I37" s="166"/>
      <c r="J37" s="167"/>
      <c r="L37" s="132"/>
    </row>
    <row r="38" s="60" customFormat="true" ht="10.5" hidden="false" customHeight="true" outlineLevel="0" collapsed="false">
      <c r="A38" s="162"/>
      <c r="B38" s="162" t="s">
        <v>144</v>
      </c>
      <c r="C38" s="163"/>
      <c r="D38" s="166" t="n">
        <v>93.2</v>
      </c>
      <c r="E38" s="166" t="n">
        <v>141.4</v>
      </c>
      <c r="F38" s="166" t="n">
        <v>217.5</v>
      </c>
      <c r="G38" s="166" t="n">
        <v>135.7</v>
      </c>
      <c r="H38" s="166" t="n">
        <v>-34.0876944837341</v>
      </c>
      <c r="I38" s="166" t="n">
        <v>-57.1494252873563</v>
      </c>
      <c r="J38" s="167" t="n">
        <v>-29.2061559864359</v>
      </c>
      <c r="L38" s="132"/>
    </row>
    <row r="39" s="60" customFormat="true" ht="10.5" hidden="false" customHeight="true" outlineLevel="0" collapsed="false">
      <c r="A39" s="162"/>
      <c r="B39" s="162" t="s">
        <v>145</v>
      </c>
      <c r="C39" s="163"/>
      <c r="D39" s="166" t="n">
        <v>128.1</v>
      </c>
      <c r="E39" s="166" t="n">
        <v>125.2</v>
      </c>
      <c r="F39" s="166" t="n">
        <v>122.1</v>
      </c>
      <c r="G39" s="166" t="n">
        <v>132.516666666667</v>
      </c>
      <c r="H39" s="166" t="n">
        <v>2.31629392971245</v>
      </c>
      <c r="I39" s="166" t="n">
        <v>4.91400491400491</v>
      </c>
      <c r="J39" s="167" t="n">
        <v>-8.21886182615723</v>
      </c>
      <c r="L39" s="132"/>
    </row>
    <row r="40" s="60" customFormat="true" ht="10.5" hidden="false" customHeight="true" outlineLevel="0" collapsed="false">
      <c r="A40" s="162"/>
      <c r="B40" s="162"/>
      <c r="C40" s="163"/>
      <c r="D40" s="166"/>
      <c r="E40" s="166"/>
      <c r="F40" s="166"/>
      <c r="G40" s="166"/>
      <c r="H40" s="166"/>
      <c r="I40" s="166"/>
      <c r="J40" s="167"/>
      <c r="L40" s="132"/>
    </row>
    <row r="41" s="60" customFormat="true" ht="10.5" hidden="false" customHeight="true" outlineLevel="0" collapsed="false">
      <c r="A41" s="162" t="s">
        <v>167</v>
      </c>
      <c r="B41" s="162"/>
      <c r="C41" s="163"/>
      <c r="D41" s="166" t="n">
        <v>149.9</v>
      </c>
      <c r="E41" s="166" t="n">
        <v>139.1</v>
      </c>
      <c r="F41" s="166" t="n">
        <v>136.5</v>
      </c>
      <c r="G41" s="166" t="n">
        <v>146.516666666667</v>
      </c>
      <c r="H41" s="166" t="n">
        <v>7.76419841840403</v>
      </c>
      <c r="I41" s="166" t="n">
        <v>9.81684981684982</v>
      </c>
      <c r="J41" s="167" t="n">
        <v>0.285192790326274</v>
      </c>
      <c r="L41" s="132"/>
    </row>
    <row r="42" s="60" customFormat="true" ht="10.5" hidden="false" customHeight="true" outlineLevel="0" collapsed="false">
      <c r="A42" s="162"/>
      <c r="B42" s="162"/>
      <c r="C42" s="163"/>
      <c r="D42" s="166"/>
      <c r="E42" s="166"/>
      <c r="F42" s="166"/>
      <c r="G42" s="166"/>
      <c r="H42" s="166"/>
      <c r="I42" s="166"/>
      <c r="J42" s="167"/>
      <c r="L42" s="132"/>
    </row>
    <row r="43" s="60" customFormat="true" ht="10.5" hidden="false" customHeight="true" outlineLevel="0" collapsed="false">
      <c r="A43" s="162"/>
      <c r="B43" s="162" t="s">
        <v>144</v>
      </c>
      <c r="C43" s="163"/>
      <c r="D43" s="166" t="n">
        <v>150.5</v>
      </c>
      <c r="E43" s="166" t="n">
        <v>156.1</v>
      </c>
      <c r="F43" s="166" t="n">
        <v>139</v>
      </c>
      <c r="G43" s="166" t="n">
        <v>163.566666666667</v>
      </c>
      <c r="H43" s="166" t="n">
        <v>-3.58744394618834</v>
      </c>
      <c r="I43" s="166" t="n">
        <v>8.27338129496403</v>
      </c>
      <c r="J43" s="167" t="n">
        <v>29.5406546990496</v>
      </c>
      <c r="L43" s="132"/>
    </row>
    <row r="44" s="60" customFormat="true" ht="10.5" hidden="false" customHeight="true" outlineLevel="0" collapsed="false">
      <c r="A44" s="162"/>
      <c r="B44" s="162" t="s">
        <v>145</v>
      </c>
      <c r="C44" s="163"/>
      <c r="D44" s="166" t="n">
        <v>149</v>
      </c>
      <c r="E44" s="166" t="n">
        <v>111.7</v>
      </c>
      <c r="F44" s="166" t="n">
        <v>132.5</v>
      </c>
      <c r="G44" s="166" t="n">
        <v>119.1</v>
      </c>
      <c r="H44" s="166" t="n">
        <v>33.3930170098478</v>
      </c>
      <c r="I44" s="166" t="n">
        <v>12.4528301886792</v>
      </c>
      <c r="J44" s="167" t="n">
        <v>-33.0898876404494</v>
      </c>
      <c r="L44" s="132"/>
    </row>
    <row r="45" s="60" customFormat="true" ht="10.5" hidden="false" customHeight="true" outlineLevel="0" collapsed="false">
      <c r="A45" s="162"/>
      <c r="B45" s="162"/>
      <c r="C45" s="163"/>
      <c r="D45" s="166"/>
      <c r="E45" s="166"/>
      <c r="F45" s="264"/>
      <c r="G45" s="166"/>
      <c r="H45" s="167"/>
      <c r="I45" s="167"/>
      <c r="J45" s="167"/>
      <c r="L45" s="132"/>
    </row>
    <row r="46" s="60" customFormat="true" ht="10.5" hidden="false" customHeight="true" outlineLevel="0" collapsed="false">
      <c r="A46" s="162" t="s">
        <v>209</v>
      </c>
      <c r="B46" s="162"/>
      <c r="C46" s="163"/>
      <c r="D46" s="166" t="n">
        <v>137.9</v>
      </c>
      <c r="E46" s="166" t="n">
        <v>134.1</v>
      </c>
      <c r="F46" s="168" t="n">
        <v>140.3</v>
      </c>
      <c r="G46" s="166" t="n">
        <v>133.833333333333</v>
      </c>
      <c r="H46" s="166" t="n">
        <v>2.8337061894109</v>
      </c>
      <c r="I46" s="166" t="n">
        <v>-1.71062009978618</v>
      </c>
      <c r="J46" s="167" t="n">
        <v>-2.59582726831635</v>
      </c>
      <c r="L46" s="132"/>
    </row>
    <row r="47" s="60" customFormat="true" ht="10.5" hidden="false" customHeight="true" outlineLevel="0" collapsed="false">
      <c r="A47" s="162"/>
      <c r="B47" s="162"/>
      <c r="C47" s="163"/>
      <c r="D47" s="166"/>
      <c r="E47" s="166"/>
      <c r="F47" s="166"/>
      <c r="G47" s="166"/>
      <c r="H47" s="166"/>
      <c r="I47" s="166"/>
      <c r="J47" s="167"/>
      <c r="L47" s="132"/>
    </row>
    <row r="48" s="60" customFormat="true" ht="10.5" hidden="false" customHeight="true" outlineLevel="0" collapsed="false">
      <c r="A48" s="162"/>
      <c r="B48" s="162" t="s">
        <v>144</v>
      </c>
      <c r="C48" s="163"/>
      <c r="D48" s="166" t="n">
        <v>132.5</v>
      </c>
      <c r="E48" s="166" t="n">
        <v>126.1</v>
      </c>
      <c r="F48" s="168" t="n">
        <v>126.2</v>
      </c>
      <c r="G48" s="166" t="n">
        <v>125.783333333333</v>
      </c>
      <c r="H48" s="166" t="n">
        <v>5.07533703409993</v>
      </c>
      <c r="I48" s="166" t="n">
        <v>4.99207606973059</v>
      </c>
      <c r="J48" s="167" t="n">
        <v>-0.566534914360992</v>
      </c>
      <c r="L48" s="132"/>
    </row>
    <row r="49" s="60" customFormat="true" ht="10.5" hidden="false" customHeight="true" outlineLevel="0" collapsed="false">
      <c r="A49" s="162"/>
      <c r="B49" s="162" t="s">
        <v>145</v>
      </c>
      <c r="C49" s="163"/>
      <c r="D49" s="166" t="n">
        <v>149.1</v>
      </c>
      <c r="E49" s="166" t="n">
        <v>150.9</v>
      </c>
      <c r="F49" s="168" t="n">
        <v>169.7</v>
      </c>
      <c r="G49" s="166" t="n">
        <v>150.616666666667</v>
      </c>
      <c r="H49" s="166" t="n">
        <v>-1.19284294234593</v>
      </c>
      <c r="I49" s="166" t="n">
        <v>-12.1390689451974</v>
      </c>
      <c r="J49" s="167" t="n">
        <v>-5.94296419650291</v>
      </c>
      <c r="L49" s="132"/>
    </row>
    <row r="50" s="60" customFormat="true" ht="10.5" hidden="false" customHeight="true" outlineLevel="0" collapsed="false">
      <c r="A50" s="162"/>
      <c r="B50" s="162"/>
      <c r="C50" s="163"/>
      <c r="D50" s="166"/>
      <c r="E50" s="166"/>
      <c r="F50" s="166"/>
      <c r="G50" s="166"/>
      <c r="H50" s="166"/>
      <c r="I50" s="166"/>
      <c r="J50" s="167"/>
      <c r="L50" s="132"/>
    </row>
    <row r="51" s="60" customFormat="true" ht="10.5" hidden="false" customHeight="true" outlineLevel="0" collapsed="false">
      <c r="A51" s="162" t="s">
        <v>210</v>
      </c>
      <c r="B51" s="162"/>
      <c r="C51" s="163"/>
      <c r="D51" s="166" t="n">
        <v>132.5</v>
      </c>
      <c r="E51" s="166" t="n">
        <v>125.9</v>
      </c>
      <c r="F51" s="168" t="n">
        <v>127.6</v>
      </c>
      <c r="G51" s="166" t="n">
        <v>116.55</v>
      </c>
      <c r="H51" s="166" t="n">
        <v>5.24225575853852</v>
      </c>
      <c r="I51" s="166" t="n">
        <v>3.84012539184953</v>
      </c>
      <c r="J51" s="167" t="n">
        <v>0.0572327943911707</v>
      </c>
      <c r="L51" s="132"/>
    </row>
    <row r="52" s="60" customFormat="true" ht="10.5" hidden="false" customHeight="true" outlineLevel="0" collapsed="false">
      <c r="A52" s="162"/>
      <c r="B52" s="162" t="s">
        <v>211</v>
      </c>
      <c r="C52" s="163"/>
      <c r="D52" s="166"/>
      <c r="E52" s="166"/>
      <c r="F52" s="166"/>
      <c r="G52" s="166"/>
      <c r="H52" s="166"/>
      <c r="I52" s="166"/>
      <c r="J52" s="167"/>
      <c r="L52" s="132"/>
    </row>
    <row r="53" s="60" customFormat="true" ht="10.5" hidden="false" customHeight="true" outlineLevel="0" collapsed="false">
      <c r="A53" s="162"/>
      <c r="B53" s="162"/>
      <c r="C53" s="163"/>
      <c r="D53" s="166"/>
      <c r="E53" s="166"/>
      <c r="F53" s="166"/>
      <c r="G53" s="166"/>
      <c r="H53" s="166"/>
      <c r="I53" s="166"/>
      <c r="J53" s="167"/>
      <c r="L53" s="132"/>
    </row>
    <row r="54" s="60" customFormat="true" ht="10.5" hidden="false" customHeight="true" outlineLevel="0" collapsed="false">
      <c r="A54" s="162"/>
      <c r="B54" s="162" t="s">
        <v>144</v>
      </c>
      <c r="C54" s="163"/>
      <c r="D54" s="166" t="n">
        <v>123.5</v>
      </c>
      <c r="E54" s="166" t="n">
        <v>117.4</v>
      </c>
      <c r="F54" s="168" t="n">
        <v>121.2</v>
      </c>
      <c r="G54" s="166" t="n">
        <v>107.4</v>
      </c>
      <c r="H54" s="166" t="n">
        <v>5.19591141396933</v>
      </c>
      <c r="I54" s="166" t="n">
        <v>1.8976897689769</v>
      </c>
      <c r="J54" s="167" t="n">
        <v>-1.57323965174891</v>
      </c>
      <c r="L54" s="132"/>
    </row>
    <row r="55" s="60" customFormat="true" ht="10.5" hidden="false" customHeight="true" outlineLevel="0" collapsed="false">
      <c r="A55" s="162"/>
      <c r="B55" s="162" t="s">
        <v>145</v>
      </c>
      <c r="C55" s="163"/>
      <c r="D55" s="166" t="n">
        <v>162.6</v>
      </c>
      <c r="E55" s="166" t="n">
        <v>154.8</v>
      </c>
      <c r="F55" s="168" t="n">
        <v>149.1</v>
      </c>
      <c r="G55" s="166" t="n">
        <v>147.433333333333</v>
      </c>
      <c r="H55" s="166" t="n">
        <v>5.03875968992247</v>
      </c>
      <c r="I55" s="166" t="n">
        <v>9.05432595573441</v>
      </c>
      <c r="J55" s="167" t="n">
        <v>4.32834060620357</v>
      </c>
      <c r="L55" s="132"/>
    </row>
    <row r="56" s="60" customFormat="true" ht="10.5" hidden="false" customHeight="true" outlineLevel="0" collapsed="false">
      <c r="A56" s="162"/>
      <c r="B56" s="162"/>
      <c r="C56" s="163"/>
      <c r="D56" s="166"/>
      <c r="E56" s="166"/>
      <c r="F56" s="166"/>
      <c r="G56" s="166"/>
      <c r="H56" s="166"/>
      <c r="I56" s="166"/>
      <c r="J56" s="167"/>
      <c r="L56" s="132"/>
    </row>
    <row r="57" s="60" customFormat="true" ht="10.5" hidden="false" customHeight="true" outlineLevel="0" collapsed="false">
      <c r="A57" s="162" t="s">
        <v>168</v>
      </c>
      <c r="B57" s="62"/>
      <c r="C57" s="96"/>
      <c r="D57" s="166" t="n">
        <v>117</v>
      </c>
      <c r="E57" s="166" t="n">
        <v>116.5</v>
      </c>
      <c r="F57" s="168" t="n">
        <v>110</v>
      </c>
      <c r="G57" s="166" t="n">
        <v>116.683333333333</v>
      </c>
      <c r="H57" s="166" t="n">
        <v>0.429184549356223</v>
      </c>
      <c r="I57" s="166" t="n">
        <v>6.36363636363636</v>
      </c>
      <c r="J57" s="167" t="n">
        <v>12.4658634538153</v>
      </c>
      <c r="L57" s="132"/>
    </row>
    <row r="58" s="60" customFormat="true" ht="10.5" hidden="false" customHeight="true" outlineLevel="0" collapsed="false">
      <c r="A58" s="162"/>
      <c r="B58" s="162"/>
      <c r="C58" s="96"/>
      <c r="D58" s="166"/>
      <c r="E58" s="166"/>
      <c r="F58" s="168"/>
      <c r="G58" s="166"/>
      <c r="H58" s="166"/>
      <c r="I58" s="166"/>
      <c r="J58" s="167"/>
      <c r="L58" s="132"/>
    </row>
    <row r="59" s="60" customFormat="true" ht="10.5" hidden="false" customHeight="true" outlineLevel="0" collapsed="false">
      <c r="A59" s="162"/>
      <c r="B59" s="162" t="s">
        <v>144</v>
      </c>
      <c r="C59" s="96"/>
      <c r="D59" s="166" t="n">
        <v>128.1</v>
      </c>
      <c r="E59" s="166" t="n">
        <v>132</v>
      </c>
      <c r="F59" s="168" t="n">
        <v>125.1</v>
      </c>
      <c r="G59" s="166" t="n">
        <v>132.633333333333</v>
      </c>
      <c r="H59" s="166" t="n">
        <v>-2.95454545454546</v>
      </c>
      <c r="I59" s="166" t="n">
        <v>2.39808153477218</v>
      </c>
      <c r="J59" s="167" t="n">
        <v>6.1632870864461</v>
      </c>
      <c r="L59" s="132"/>
    </row>
    <row r="60" s="60" customFormat="true" ht="10.5" hidden="false" customHeight="true" outlineLevel="0" collapsed="false">
      <c r="A60" s="162"/>
      <c r="B60" s="162" t="s">
        <v>145</v>
      </c>
      <c r="C60" s="96"/>
      <c r="D60" s="166" t="n">
        <v>104</v>
      </c>
      <c r="E60" s="166" t="n">
        <v>98.3</v>
      </c>
      <c r="F60" s="168" t="n">
        <v>92.3</v>
      </c>
      <c r="G60" s="166" t="n">
        <v>97.9833333333334</v>
      </c>
      <c r="H60" s="166" t="n">
        <v>5.79857578840285</v>
      </c>
      <c r="I60" s="166" t="n">
        <v>12.6760563380282</v>
      </c>
      <c r="J60" s="167" t="n">
        <v>24.0818910932883</v>
      </c>
      <c r="L60" s="132"/>
    </row>
    <row r="61" s="60" customFormat="true" ht="10.5" hidden="false" customHeight="true" outlineLevel="0" collapsed="false">
      <c r="A61" s="162"/>
      <c r="B61" s="162"/>
      <c r="C61" s="163"/>
      <c r="D61" s="166"/>
      <c r="E61" s="166"/>
      <c r="F61" s="166"/>
      <c r="G61" s="166"/>
      <c r="H61" s="167"/>
      <c r="I61" s="167"/>
      <c r="J61" s="167"/>
      <c r="L61" s="132"/>
    </row>
    <row r="62" s="60" customFormat="true" ht="10.5" hidden="false" customHeight="true" outlineLevel="0" collapsed="false">
      <c r="A62" s="162" t="s">
        <v>169</v>
      </c>
      <c r="B62" s="162"/>
      <c r="C62" s="96"/>
      <c r="D62" s="166" t="n">
        <v>166.8</v>
      </c>
      <c r="E62" s="166" t="n">
        <v>165</v>
      </c>
      <c r="F62" s="168" t="n">
        <v>163.9</v>
      </c>
      <c r="G62" s="166" t="n">
        <v>163.1</v>
      </c>
      <c r="H62" s="166" t="n">
        <v>1.0909090909091</v>
      </c>
      <c r="I62" s="166" t="n">
        <v>1.76937156802929</v>
      </c>
      <c r="J62" s="167" t="n">
        <v>5.09020618556701</v>
      </c>
      <c r="L62" s="132"/>
    </row>
    <row r="63" s="60" customFormat="true" ht="10.5" hidden="false" customHeight="true" outlineLevel="0" collapsed="false">
      <c r="A63" s="162"/>
      <c r="B63" s="162"/>
      <c r="C63" s="96"/>
      <c r="D63" s="166"/>
      <c r="E63" s="166"/>
      <c r="F63" s="166"/>
      <c r="G63" s="166"/>
      <c r="H63" s="166"/>
      <c r="I63" s="166"/>
      <c r="J63" s="167"/>
      <c r="L63" s="132"/>
    </row>
    <row r="64" s="60" customFormat="true" ht="10.5" hidden="false" customHeight="true" outlineLevel="0" collapsed="false">
      <c r="A64" s="162"/>
      <c r="B64" s="162" t="s">
        <v>144</v>
      </c>
      <c r="C64" s="96"/>
      <c r="D64" s="166" t="n">
        <v>163.4</v>
      </c>
      <c r="E64" s="166" t="n">
        <v>163.5</v>
      </c>
      <c r="F64" s="168" t="n">
        <v>160.2</v>
      </c>
      <c r="G64" s="166" t="n">
        <v>160.866666666667</v>
      </c>
      <c r="H64" s="166" t="n">
        <v>-0.0611620795106999</v>
      </c>
      <c r="I64" s="166" t="n">
        <v>1.99750312109864</v>
      </c>
      <c r="J64" s="167" t="n">
        <v>4.06469002695416</v>
      </c>
      <c r="L64" s="132"/>
    </row>
    <row r="65" s="60" customFormat="true" ht="10.5" hidden="false" customHeight="true" outlineLevel="0" collapsed="false">
      <c r="A65" s="162"/>
      <c r="B65" s="162" t="s">
        <v>145</v>
      </c>
      <c r="C65" s="96"/>
      <c r="D65" s="166" t="n">
        <v>176.1</v>
      </c>
      <c r="E65" s="166" t="n">
        <v>169.2</v>
      </c>
      <c r="F65" s="168" t="n">
        <v>174</v>
      </c>
      <c r="G65" s="166" t="n">
        <v>169.166666666667</v>
      </c>
      <c r="H65" s="166" t="n">
        <v>4.07801418439717</v>
      </c>
      <c r="I65" s="166" t="n">
        <v>1.20689655172413</v>
      </c>
      <c r="J65" s="167" t="n">
        <v>7.78379526388447</v>
      </c>
      <c r="L65" s="132"/>
    </row>
    <row r="66" s="60" customFormat="true" ht="10.5" hidden="false" customHeight="true" outlineLevel="0" collapsed="false">
      <c r="A66" s="162"/>
      <c r="B66" s="162"/>
      <c r="C66" s="169"/>
      <c r="D66" s="166"/>
      <c r="E66" s="265"/>
      <c r="F66" s="264"/>
      <c r="G66" s="166"/>
      <c r="H66" s="167"/>
      <c r="I66" s="167"/>
      <c r="J66" s="167"/>
    </row>
    <row r="72" s="60" customFormat="true" ht="10.5" hidden="false" customHeight="true" outlineLevel="0" collapsed="false">
      <c r="A72" s="162"/>
      <c r="B72" s="162"/>
      <c r="C72" s="49"/>
      <c r="D72" s="166"/>
      <c r="E72" s="166"/>
      <c r="F72" s="166"/>
      <c r="G72" s="166"/>
      <c r="H72" s="166"/>
      <c r="I72" s="166"/>
      <c r="J72" s="167"/>
    </row>
    <row r="73" s="60" customFormat="true" ht="10.5" hidden="false" customHeight="true" outlineLevel="0" collapsed="false">
      <c r="A73" s="162"/>
      <c r="B73" s="162"/>
      <c r="C73" s="49"/>
      <c r="D73" s="166"/>
      <c r="E73" s="166"/>
      <c r="F73" s="166"/>
      <c r="G73" s="166"/>
      <c r="H73" s="166"/>
      <c r="I73" s="166"/>
      <c r="J73" s="167"/>
    </row>
    <row r="74" s="60" customFormat="true" ht="10.5" hidden="false" customHeight="true" outlineLevel="0" collapsed="false">
      <c r="A74" s="162"/>
      <c r="B74" s="162"/>
      <c r="C74" s="169"/>
      <c r="D74" s="166"/>
      <c r="E74" s="265"/>
      <c r="F74" s="264"/>
      <c r="G74" s="166"/>
      <c r="H74" s="167"/>
      <c r="I74" s="167"/>
      <c r="J74" s="167"/>
    </row>
    <row r="75" s="89" customFormat="true" ht="13.5" hidden="false" customHeight="true" outlineLevel="0" collapsed="false">
      <c r="A75" s="249" t="s">
        <v>212</v>
      </c>
      <c r="B75" s="249"/>
      <c r="C75" s="249"/>
      <c r="D75" s="249"/>
      <c r="E75" s="249"/>
      <c r="F75" s="249"/>
      <c r="G75" s="249"/>
      <c r="H75" s="249"/>
      <c r="I75" s="249"/>
      <c r="J75" s="249"/>
    </row>
    <row r="76" s="89" customFormat="true" ht="13.5" hidden="false" customHeight="true" outlineLevel="0" collapsed="false">
      <c r="A76" s="84" t="s">
        <v>213</v>
      </c>
      <c r="B76" s="84"/>
      <c r="C76" s="84"/>
      <c r="D76" s="84"/>
      <c r="E76" s="84"/>
      <c r="F76" s="84"/>
      <c r="G76" s="84"/>
      <c r="H76" s="84"/>
      <c r="I76" s="84"/>
      <c r="J76" s="84"/>
    </row>
    <row r="77" s="89" customFormat="true" ht="13.5" hidden="false" customHeight="true" outlineLevel="0" collapsed="false">
      <c r="A77" s="84" t="s">
        <v>120</v>
      </c>
      <c r="B77" s="84"/>
      <c r="C77" s="84"/>
      <c r="D77" s="84"/>
      <c r="E77" s="84"/>
      <c r="F77" s="84"/>
      <c r="G77" s="84"/>
      <c r="H77" s="84"/>
      <c r="I77" s="84"/>
      <c r="J77" s="84"/>
    </row>
    <row r="78" s="89" customFormat="true" ht="12" hidden="false" customHeight="true" outlineLevel="0" collapsed="false">
      <c r="A78" s="85"/>
      <c r="B78" s="85"/>
      <c r="C78" s="85"/>
      <c r="D78" s="144"/>
      <c r="E78" s="144"/>
      <c r="F78" s="144"/>
      <c r="G78" s="145"/>
      <c r="H78" s="144"/>
      <c r="I78" s="144"/>
      <c r="J78" s="174"/>
    </row>
    <row r="79" s="89" customFormat="true" ht="12.75" hidden="false" customHeight="true" outlineLevel="0" collapsed="false">
      <c r="D79" s="144"/>
      <c r="E79" s="144"/>
      <c r="F79" s="144"/>
      <c r="G79" s="145"/>
      <c r="H79" s="144"/>
      <c r="I79" s="144"/>
      <c r="J79" s="144"/>
    </row>
    <row r="80" s="60" customFormat="true" ht="11.25" hidden="false" customHeight="true" outlineLevel="0" collapsed="false">
      <c r="A80" s="147"/>
      <c r="B80" s="147"/>
      <c r="C80" s="148"/>
      <c r="D80" s="149" t="s">
        <v>179</v>
      </c>
      <c r="E80" s="150" t="s">
        <v>159</v>
      </c>
      <c r="F80" s="150"/>
      <c r="G80" s="151" t="s">
        <v>160</v>
      </c>
      <c r="H80" s="152" t="s">
        <v>121</v>
      </c>
      <c r="I80" s="152"/>
      <c r="J80" s="152"/>
    </row>
    <row r="81" s="60" customFormat="true" ht="11.25" hidden="false" customHeight="true" outlineLevel="0" collapsed="false">
      <c r="C81" s="45"/>
      <c r="D81" s="149"/>
      <c r="E81" s="150"/>
      <c r="F81" s="150"/>
      <c r="G81" s="151"/>
      <c r="H81" s="100" t="s">
        <v>122</v>
      </c>
      <c r="I81" s="100"/>
      <c r="J81" s="100" t="s">
        <v>123</v>
      </c>
    </row>
    <row r="82" s="60" customFormat="true" ht="11.25" hidden="false" customHeight="true" outlineLevel="0" collapsed="false">
      <c r="A82" s="153" t="s">
        <v>161</v>
      </c>
      <c r="B82" s="153"/>
      <c r="C82" s="153"/>
      <c r="D82" s="149"/>
      <c r="E82" s="154" t="s">
        <v>180</v>
      </c>
      <c r="F82" s="154" t="s">
        <v>181</v>
      </c>
      <c r="G82" s="151"/>
      <c r="H82" s="155" t="s">
        <v>137</v>
      </c>
      <c r="I82" s="155"/>
      <c r="J82" s="155"/>
    </row>
    <row r="83" s="60" customFormat="true" ht="11.25" hidden="false" customHeight="true" outlineLevel="0" collapsed="false">
      <c r="C83" s="45"/>
      <c r="D83" s="149"/>
      <c r="E83" s="154"/>
      <c r="F83" s="154" t="s">
        <v>15</v>
      </c>
      <c r="G83" s="151"/>
      <c r="H83" s="156" t="s">
        <v>138</v>
      </c>
      <c r="I83" s="157" t="s">
        <v>139</v>
      </c>
      <c r="J83" s="158" t="s">
        <v>139</v>
      </c>
    </row>
    <row r="84" s="60" customFormat="true" ht="11.25" hidden="false" customHeight="true" outlineLevel="0" collapsed="false">
      <c r="A84" s="57"/>
      <c r="B84" s="57"/>
      <c r="C84" s="59"/>
      <c r="D84" s="149"/>
      <c r="E84" s="154"/>
      <c r="F84" s="154" t="s">
        <v>15</v>
      </c>
      <c r="G84" s="151"/>
      <c r="H84" s="159" t="s">
        <v>140</v>
      </c>
      <c r="I84" s="160" t="s">
        <v>141</v>
      </c>
      <c r="J84" s="161" t="s">
        <v>142</v>
      </c>
    </row>
    <row r="85" s="60" customFormat="true" ht="10.5" hidden="false" customHeight="true" outlineLevel="0" collapsed="false">
      <c r="A85" s="162"/>
      <c r="B85" s="162"/>
      <c r="C85" s="96"/>
      <c r="D85" s="166"/>
      <c r="E85" s="166"/>
      <c r="F85" s="166"/>
      <c r="G85" s="166"/>
      <c r="H85" s="166"/>
      <c r="I85" s="166"/>
      <c r="J85" s="167"/>
    </row>
    <row r="86" s="60" customFormat="true" ht="10.5" hidden="false" customHeight="true" outlineLevel="0" collapsed="false">
      <c r="A86" s="162"/>
      <c r="B86" s="162"/>
      <c r="C86" s="96"/>
      <c r="D86" s="166"/>
      <c r="E86" s="166"/>
      <c r="F86" s="166"/>
      <c r="G86" s="166"/>
      <c r="H86" s="166"/>
      <c r="I86" s="166"/>
      <c r="J86" s="167"/>
    </row>
    <row r="87" s="60" customFormat="true" ht="10.5" hidden="false" customHeight="true" outlineLevel="0" collapsed="false">
      <c r="A87" s="162" t="s">
        <v>214</v>
      </c>
      <c r="B87" s="162"/>
      <c r="C87" s="96"/>
      <c r="D87" s="166" t="n">
        <v>134</v>
      </c>
      <c r="E87" s="166" t="n">
        <v>128</v>
      </c>
      <c r="F87" s="168" t="n">
        <v>142.6</v>
      </c>
      <c r="G87" s="166" t="n">
        <v>133.066666666667</v>
      </c>
      <c r="H87" s="166" t="n">
        <v>4.6875</v>
      </c>
      <c r="I87" s="166" t="n">
        <v>-6.03085553997195</v>
      </c>
      <c r="J87" s="167" t="n">
        <v>-1.91646191646193</v>
      </c>
      <c r="L87" s="132"/>
    </row>
    <row r="88" s="60" customFormat="true" ht="10.5" hidden="false" customHeight="true" outlineLevel="0" collapsed="false">
      <c r="A88" s="162"/>
      <c r="B88" s="162" t="s">
        <v>215</v>
      </c>
      <c r="C88" s="96"/>
      <c r="D88" s="166"/>
      <c r="E88" s="166"/>
      <c r="F88" s="166"/>
      <c r="G88" s="166"/>
      <c r="H88" s="166"/>
      <c r="I88" s="166"/>
      <c r="J88" s="167"/>
      <c r="L88" s="132"/>
    </row>
    <row r="89" s="60" customFormat="true" ht="10.5" hidden="false" customHeight="true" outlineLevel="0" collapsed="false">
      <c r="A89" s="162"/>
      <c r="B89" s="162"/>
      <c r="C89" s="96"/>
      <c r="D89" s="166"/>
      <c r="E89" s="166"/>
      <c r="F89" s="166"/>
      <c r="G89" s="166"/>
      <c r="H89" s="166"/>
      <c r="I89" s="166"/>
      <c r="J89" s="167"/>
      <c r="L89" s="132"/>
    </row>
    <row r="90" s="60" customFormat="true" ht="10.5" hidden="false" customHeight="true" outlineLevel="0" collapsed="false">
      <c r="A90" s="162"/>
      <c r="B90" s="162" t="s">
        <v>144</v>
      </c>
      <c r="C90" s="96"/>
      <c r="D90" s="166" t="n">
        <v>211.4</v>
      </c>
      <c r="E90" s="166" t="n">
        <v>218.3</v>
      </c>
      <c r="F90" s="168" t="n">
        <v>221.9</v>
      </c>
      <c r="G90" s="166" t="n">
        <v>222.966666666667</v>
      </c>
      <c r="H90" s="166" t="n">
        <v>-3.16078790655062</v>
      </c>
      <c r="I90" s="166" t="n">
        <v>-4.73186119873817</v>
      </c>
      <c r="J90" s="167" t="n">
        <v>5.1068510370836</v>
      </c>
      <c r="L90" s="132"/>
    </row>
    <row r="91" s="60" customFormat="true" ht="10.5" hidden="false" customHeight="true" outlineLevel="0" collapsed="false">
      <c r="A91" s="162"/>
      <c r="B91" s="162" t="s">
        <v>145</v>
      </c>
      <c r="C91" s="96"/>
      <c r="D91" s="166" t="n">
        <v>76.6</v>
      </c>
      <c r="E91" s="166" t="n">
        <v>61</v>
      </c>
      <c r="F91" s="168" t="n">
        <v>83.8</v>
      </c>
      <c r="G91" s="166" t="n">
        <v>66.4333333333333</v>
      </c>
      <c r="H91" s="166" t="n">
        <v>25.5737704918033</v>
      </c>
      <c r="I91" s="166" t="n">
        <v>-8.59188544152745</v>
      </c>
      <c r="J91" s="167" t="n">
        <v>-15.8894281493986</v>
      </c>
      <c r="L91" s="132"/>
    </row>
    <row r="92" s="60" customFormat="true" ht="10.5" hidden="false" customHeight="true" outlineLevel="0" collapsed="false">
      <c r="A92" s="162"/>
      <c r="B92" s="162"/>
      <c r="C92" s="96"/>
      <c r="D92" s="166"/>
      <c r="E92" s="166"/>
      <c r="F92" s="166"/>
      <c r="G92" s="166"/>
      <c r="H92" s="166"/>
      <c r="I92" s="166"/>
      <c r="J92" s="167"/>
      <c r="L92" s="132"/>
    </row>
    <row r="93" s="60" customFormat="true" ht="10.5" hidden="false" customHeight="true" outlineLevel="0" collapsed="false">
      <c r="A93" s="162" t="s">
        <v>174</v>
      </c>
      <c r="B93" s="162"/>
      <c r="C93" s="163"/>
      <c r="D93" s="166" t="n">
        <v>130.6</v>
      </c>
      <c r="E93" s="166" t="n">
        <v>118.5</v>
      </c>
      <c r="F93" s="168" t="n">
        <v>101.9</v>
      </c>
      <c r="G93" s="166" t="n">
        <v>120.95</v>
      </c>
      <c r="H93" s="166" t="n">
        <v>10.210970464135</v>
      </c>
      <c r="I93" s="166" t="n">
        <v>28.1648675171737</v>
      </c>
      <c r="J93" s="167" t="n">
        <v>11.0651974288338</v>
      </c>
      <c r="L93" s="132"/>
    </row>
    <row r="94" s="60" customFormat="true" ht="10.5" hidden="false" customHeight="true" outlineLevel="0" collapsed="false">
      <c r="A94" s="162"/>
      <c r="B94" s="162"/>
      <c r="C94" s="163"/>
      <c r="D94" s="166"/>
      <c r="E94" s="166"/>
      <c r="F94" s="166"/>
      <c r="G94" s="166"/>
      <c r="H94" s="166"/>
      <c r="I94" s="166"/>
      <c r="J94" s="167"/>
      <c r="L94" s="132"/>
    </row>
    <row r="95" s="60" customFormat="true" ht="10.5" hidden="false" customHeight="true" outlineLevel="0" collapsed="false">
      <c r="A95" s="162"/>
      <c r="B95" s="162" t="s">
        <v>144</v>
      </c>
      <c r="C95" s="163"/>
      <c r="D95" s="166" t="n">
        <v>107.1</v>
      </c>
      <c r="E95" s="166" t="n">
        <v>99.3</v>
      </c>
      <c r="F95" s="168" t="n">
        <v>89.2</v>
      </c>
      <c r="G95" s="166" t="n">
        <v>102.3</v>
      </c>
      <c r="H95" s="166" t="n">
        <v>7.85498489425982</v>
      </c>
      <c r="I95" s="166" t="n">
        <v>20.067264573991</v>
      </c>
      <c r="J95" s="167" t="n">
        <v>7.23270440251573</v>
      </c>
      <c r="L95" s="132"/>
    </row>
    <row r="96" s="60" customFormat="true" ht="10.5" hidden="false" customHeight="true" outlineLevel="0" collapsed="false">
      <c r="A96" s="162"/>
      <c r="B96" s="162" t="s">
        <v>145</v>
      </c>
      <c r="C96" s="163"/>
      <c r="D96" s="166" t="n">
        <v>225.9</v>
      </c>
      <c r="E96" s="166" t="n">
        <v>196.8</v>
      </c>
      <c r="F96" s="168" t="n">
        <v>153.5</v>
      </c>
      <c r="G96" s="166" t="n">
        <v>196.666666666667</v>
      </c>
      <c r="H96" s="166" t="n">
        <v>14.7865853658537</v>
      </c>
      <c r="I96" s="166" t="n">
        <v>47.1661237785016</v>
      </c>
      <c r="J96" s="167" t="n">
        <v>20.0162733930024</v>
      </c>
      <c r="L96" s="132"/>
    </row>
    <row r="97" s="60" customFormat="true" ht="10.5" hidden="false" customHeight="true" outlineLevel="0" collapsed="false">
      <c r="A97" s="162"/>
      <c r="B97" s="162"/>
      <c r="C97" s="163"/>
      <c r="D97" s="166"/>
      <c r="E97" s="166"/>
      <c r="F97" s="166"/>
      <c r="G97" s="166"/>
      <c r="H97" s="166"/>
      <c r="I97" s="166"/>
      <c r="J97" s="167"/>
      <c r="L97" s="132"/>
    </row>
    <row r="98" s="60" customFormat="true" ht="10.5" hidden="false" customHeight="true" outlineLevel="0" collapsed="false">
      <c r="A98" s="162" t="s">
        <v>175</v>
      </c>
      <c r="C98" s="45"/>
      <c r="D98" s="166" t="n">
        <v>162</v>
      </c>
      <c r="E98" s="166" t="n">
        <v>152.7</v>
      </c>
      <c r="F98" s="166" t="n">
        <v>159.6</v>
      </c>
      <c r="G98" s="166" t="n">
        <v>155.116666666667</v>
      </c>
      <c r="H98" s="166" t="n">
        <v>6.09037328094303</v>
      </c>
      <c r="I98" s="166" t="n">
        <v>1.50375939849624</v>
      </c>
      <c r="J98" s="167" t="n">
        <v>2.26348752884299</v>
      </c>
      <c r="L98" s="132"/>
    </row>
    <row r="99" s="60" customFormat="true" ht="10.5" hidden="false" customHeight="true" outlineLevel="0" collapsed="false">
      <c r="A99" s="62"/>
      <c r="B99" s="62"/>
      <c r="C99" s="96"/>
      <c r="D99" s="166"/>
      <c r="E99" s="166"/>
      <c r="F99" s="166"/>
      <c r="G99" s="166"/>
      <c r="H99" s="166"/>
      <c r="I99" s="166"/>
      <c r="J99" s="167"/>
      <c r="L99" s="132"/>
    </row>
    <row r="100" customFormat="false" ht="12.75" hidden="false" customHeight="false" outlineLevel="0" collapsed="false">
      <c r="B100" s="162" t="s">
        <v>144</v>
      </c>
      <c r="C100" s="266"/>
      <c r="D100" s="166" t="n">
        <v>140.8</v>
      </c>
      <c r="E100" s="166" t="n">
        <v>129</v>
      </c>
      <c r="F100" s="166" t="n">
        <v>144.8</v>
      </c>
      <c r="G100" s="166" t="n">
        <v>134.816666666667</v>
      </c>
      <c r="H100" s="166" t="n">
        <v>9.14728682170544</v>
      </c>
      <c r="I100" s="166" t="n">
        <v>-2.76243093922652</v>
      </c>
      <c r="J100" s="167" t="n">
        <v>-1.88015526443471</v>
      </c>
      <c r="L100" s="132"/>
    </row>
    <row r="101" customFormat="false" ht="12.75" hidden="false" customHeight="false" outlineLevel="0" collapsed="false">
      <c r="B101" s="162" t="s">
        <v>145</v>
      </c>
      <c r="C101" s="266"/>
      <c r="D101" s="166" t="n">
        <v>207.5</v>
      </c>
      <c r="E101" s="166" t="n">
        <v>203.5</v>
      </c>
      <c r="F101" s="166" t="n">
        <v>191.5</v>
      </c>
      <c r="G101" s="166" t="n">
        <v>198.783333333333</v>
      </c>
      <c r="H101" s="166" t="n">
        <v>1.96560196560197</v>
      </c>
      <c r="I101" s="166" t="n">
        <v>8.35509138381201</v>
      </c>
      <c r="J101" s="167" t="n">
        <v>9.01197331139748</v>
      </c>
      <c r="L101" s="132"/>
    </row>
    <row r="102" customFormat="false" ht="12.75" hidden="false" customHeight="false" outlineLevel="0" collapsed="false">
      <c r="C102" s="266"/>
      <c r="D102" s="166"/>
      <c r="E102" s="166"/>
      <c r="F102" s="166"/>
      <c r="G102" s="166"/>
      <c r="H102" s="166"/>
      <c r="I102" s="166"/>
      <c r="J102" s="167"/>
      <c r="L102" s="132"/>
    </row>
    <row r="103" customFormat="false" ht="12.75" hidden="false" customHeight="false" outlineLevel="0" collapsed="false">
      <c r="A103" s="162" t="s">
        <v>176</v>
      </c>
      <c r="C103" s="266"/>
      <c r="D103" s="166" t="n">
        <v>130.8</v>
      </c>
      <c r="E103" s="166" t="n">
        <v>132.7</v>
      </c>
      <c r="F103" s="168" t="n">
        <v>125.6</v>
      </c>
      <c r="G103" s="166" t="n">
        <v>132.016666666667</v>
      </c>
      <c r="H103" s="166" t="n">
        <v>-1.43180105501129</v>
      </c>
      <c r="I103" s="166" t="n">
        <v>4.14012738853505</v>
      </c>
      <c r="J103" s="167" t="n">
        <v>-3.01212195420595</v>
      </c>
      <c r="L103" s="132"/>
    </row>
    <row r="104" customFormat="false" ht="12.75" hidden="false" customHeight="false" outlineLevel="0" collapsed="false">
      <c r="C104" s="266"/>
      <c r="D104" s="166"/>
      <c r="E104" s="166"/>
      <c r="F104" s="166"/>
      <c r="G104" s="166"/>
      <c r="H104" s="166"/>
      <c r="I104" s="166"/>
      <c r="J104" s="167"/>
      <c r="L104" s="132"/>
    </row>
    <row r="105" customFormat="false" ht="12.75" hidden="false" customHeight="false" outlineLevel="0" collapsed="false">
      <c r="B105" s="162" t="s">
        <v>144</v>
      </c>
      <c r="C105" s="266"/>
      <c r="D105" s="166" t="n">
        <v>149.2</v>
      </c>
      <c r="E105" s="166" t="n">
        <v>147</v>
      </c>
      <c r="F105" s="168" t="n">
        <v>136.9</v>
      </c>
      <c r="G105" s="166" t="n">
        <v>143.883333333333</v>
      </c>
      <c r="H105" s="166" t="n">
        <v>1.49659863945577</v>
      </c>
      <c r="I105" s="166" t="n">
        <v>8.98466033601167</v>
      </c>
      <c r="J105" s="167" t="n">
        <v>2.38377609108159</v>
      </c>
      <c r="L105" s="132"/>
    </row>
    <row r="106" customFormat="false" ht="12.75" hidden="false" customHeight="false" outlineLevel="0" collapsed="false">
      <c r="B106" s="162" t="s">
        <v>145</v>
      </c>
      <c r="C106" s="266"/>
      <c r="D106" s="166" t="n">
        <v>99.3</v>
      </c>
      <c r="E106" s="166" t="n">
        <v>108.4</v>
      </c>
      <c r="F106" s="168" t="n">
        <v>106.3</v>
      </c>
      <c r="G106" s="166" t="n">
        <v>111.733333333333</v>
      </c>
      <c r="H106" s="166" t="n">
        <v>-8.39483394833949</v>
      </c>
      <c r="I106" s="166" t="n">
        <v>-6.58513640639699</v>
      </c>
      <c r="J106" s="167" t="n">
        <v>-13.0705394190871</v>
      </c>
      <c r="L106" s="132"/>
    </row>
    <row r="107" customFormat="false" ht="12.75" hidden="false" customHeight="false" outlineLevel="0" collapsed="false">
      <c r="C107" s="266"/>
      <c r="D107" s="166"/>
      <c r="E107" s="166"/>
      <c r="F107" s="168"/>
      <c r="G107" s="166"/>
      <c r="H107" s="166"/>
      <c r="I107" s="166"/>
      <c r="J107" s="167"/>
      <c r="L107" s="132"/>
    </row>
    <row r="108" customFormat="false" ht="12.75" hidden="false" customHeight="false" outlineLevel="0" collapsed="false">
      <c r="A108" s="162" t="s">
        <v>216</v>
      </c>
      <c r="C108" s="266"/>
      <c r="D108" s="166" t="n">
        <v>83.4</v>
      </c>
      <c r="E108" s="166" t="n">
        <v>76.6</v>
      </c>
      <c r="F108" s="166" t="n">
        <v>69.3</v>
      </c>
      <c r="G108" s="166" t="n">
        <v>82.15</v>
      </c>
      <c r="H108" s="166" t="n">
        <v>8.87728459530028</v>
      </c>
      <c r="I108" s="166" t="n">
        <v>20.3463203463204</v>
      </c>
      <c r="J108" s="167" t="n">
        <v>7.0358306188925</v>
      </c>
      <c r="L108" s="132"/>
    </row>
    <row r="109" customFormat="false" ht="12.75" hidden="false" customHeight="false" outlineLevel="0" collapsed="false">
      <c r="C109" s="266"/>
      <c r="D109" s="166"/>
      <c r="E109" s="166"/>
      <c r="F109" s="168"/>
      <c r="G109" s="166"/>
      <c r="H109" s="166"/>
      <c r="I109" s="166"/>
      <c r="J109" s="167"/>
      <c r="L109" s="132"/>
    </row>
    <row r="110" customFormat="false" ht="12.75" hidden="false" customHeight="false" outlineLevel="0" collapsed="false">
      <c r="B110" s="162" t="s">
        <v>144</v>
      </c>
      <c r="C110" s="266"/>
      <c r="D110" s="166" t="n">
        <v>76.9</v>
      </c>
      <c r="E110" s="166" t="n">
        <v>71.9</v>
      </c>
      <c r="F110" s="166" t="n">
        <v>66.8</v>
      </c>
      <c r="G110" s="166" t="n">
        <v>77.95</v>
      </c>
      <c r="H110" s="166" t="n">
        <v>6.95410292072323</v>
      </c>
      <c r="I110" s="166" t="n">
        <v>15.1197604790419</v>
      </c>
      <c r="J110" s="167" t="n">
        <v>7.66574585635357</v>
      </c>
      <c r="L110" s="132"/>
    </row>
    <row r="111" customFormat="false" ht="12.75" hidden="false" customHeight="false" outlineLevel="0" collapsed="false">
      <c r="B111" s="162" t="s">
        <v>145</v>
      </c>
      <c r="C111" s="266"/>
      <c r="D111" s="166" t="n">
        <v>120.6</v>
      </c>
      <c r="E111" s="166" t="n">
        <v>103.2</v>
      </c>
      <c r="F111" s="166" t="n">
        <v>83.2</v>
      </c>
      <c r="G111" s="166" t="n">
        <v>106.216666666667</v>
      </c>
      <c r="H111" s="166" t="n">
        <v>16.8604651162791</v>
      </c>
      <c r="I111" s="166" t="n">
        <v>44.9519230769231</v>
      </c>
      <c r="J111" s="167" t="n">
        <v>4.76738451421997</v>
      </c>
      <c r="L111" s="132"/>
    </row>
    <row r="112" customFormat="false" ht="12.75" hidden="false" customHeight="false" outlineLevel="0" collapsed="false">
      <c r="C112" s="266"/>
      <c r="D112" s="166"/>
      <c r="E112" s="166"/>
      <c r="F112" s="166"/>
      <c r="G112" s="166"/>
      <c r="H112" s="166"/>
      <c r="I112" s="166"/>
      <c r="J112" s="167"/>
      <c r="L112" s="132"/>
    </row>
    <row r="113" customFormat="false" ht="12.75" hidden="false" customHeight="false" outlineLevel="0" collapsed="false">
      <c r="A113" s="162" t="s">
        <v>217</v>
      </c>
      <c r="C113" s="266"/>
      <c r="D113" s="166" t="n">
        <v>149.7</v>
      </c>
      <c r="E113" s="166" t="n">
        <v>121.7</v>
      </c>
      <c r="F113" s="166" t="n">
        <v>129.6</v>
      </c>
      <c r="G113" s="166" t="n">
        <v>133.883333333333</v>
      </c>
      <c r="H113" s="166" t="n">
        <v>23.0073952341824</v>
      </c>
      <c r="I113" s="166" t="n">
        <v>15.5092592592593</v>
      </c>
      <c r="J113" s="167" t="n">
        <v>-4.43730668570069</v>
      </c>
      <c r="L113" s="132"/>
    </row>
    <row r="114" customFormat="false" ht="12.75" hidden="false" customHeight="false" outlineLevel="0" collapsed="false">
      <c r="C114" s="266"/>
      <c r="D114" s="166"/>
      <c r="E114" s="166"/>
      <c r="F114" s="168"/>
      <c r="G114" s="166"/>
      <c r="H114" s="166"/>
      <c r="I114" s="166"/>
      <c r="J114" s="167"/>
      <c r="L114" s="132"/>
    </row>
    <row r="115" customFormat="false" ht="12.75" hidden="false" customHeight="false" outlineLevel="0" collapsed="false">
      <c r="B115" s="162" t="s">
        <v>144</v>
      </c>
      <c r="C115" s="266"/>
      <c r="D115" s="166" t="n">
        <v>121.2</v>
      </c>
      <c r="E115" s="166" t="n">
        <v>113.6</v>
      </c>
      <c r="F115" s="166" t="n">
        <v>102.4</v>
      </c>
      <c r="G115" s="166" t="n">
        <v>113.466666666667</v>
      </c>
      <c r="H115" s="166" t="n">
        <v>6.69014084507043</v>
      </c>
      <c r="I115" s="166" t="n">
        <v>18.359375</v>
      </c>
      <c r="J115" s="167" t="n">
        <v>-1.64692285466626</v>
      </c>
      <c r="L115" s="132"/>
    </row>
    <row r="116" customFormat="false" ht="12.75" hidden="false" customHeight="false" outlineLevel="0" collapsed="false">
      <c r="B116" s="162" t="s">
        <v>145</v>
      </c>
      <c r="C116" s="266"/>
      <c r="D116" s="166" t="n">
        <v>190.4</v>
      </c>
      <c r="E116" s="166" t="n">
        <v>133.2</v>
      </c>
      <c r="F116" s="166" t="n">
        <v>168.4</v>
      </c>
      <c r="G116" s="166" t="n">
        <v>163.066666666667</v>
      </c>
      <c r="H116" s="166" t="n">
        <v>42.942942942943</v>
      </c>
      <c r="I116" s="166" t="n">
        <v>13.0641330166271</v>
      </c>
      <c r="J116" s="167" t="n">
        <v>-7.05804122732021</v>
      </c>
      <c r="L116" s="132"/>
    </row>
    <row r="117" customFormat="false" ht="12.75" hidden="false" customHeight="false" outlineLevel="0" collapsed="false">
      <c r="B117" s="162"/>
      <c r="C117" s="267"/>
      <c r="D117" s="166"/>
      <c r="E117" s="265"/>
      <c r="F117" s="264"/>
      <c r="G117" s="166"/>
      <c r="H117" s="167"/>
      <c r="I117" s="167"/>
    </row>
    <row r="118" customFormat="false" ht="11.25" hidden="false" customHeight="true" outlineLevel="0" collapsed="false">
      <c r="D118" s="166" t="s">
        <v>218</v>
      </c>
      <c r="E118" s="265"/>
      <c r="F118" s="264"/>
      <c r="G118" s="166"/>
      <c r="H118" s="167"/>
      <c r="I118" s="167"/>
    </row>
    <row r="119" customFormat="false" ht="12.75" hidden="false" customHeight="false" outlineLevel="0" collapsed="false">
      <c r="D119" s="166"/>
      <c r="E119" s="265"/>
      <c r="F119" s="264"/>
      <c r="G119" s="166"/>
      <c r="H119" s="167"/>
      <c r="I119" s="167"/>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9" width="1.28"/>
    <col collapsed="false" customWidth="true" hidden="false" outlineLevel="0" max="2" min="2" style="259" width="11.13"/>
    <col collapsed="false" customWidth="true" hidden="false" outlineLevel="0" max="3" min="3" style="259" width="25.13"/>
    <col collapsed="false" customWidth="true" hidden="false" outlineLevel="0" max="5" min="4" style="259" width="8.42"/>
    <col collapsed="false" customWidth="true" hidden="false" outlineLevel="0" max="6" min="6" style="259" width="7.99"/>
    <col collapsed="false" customWidth="true" hidden="false" outlineLevel="0" max="7" min="7" style="259" width="6.85"/>
    <col collapsed="false" customWidth="true" hidden="false" outlineLevel="0" max="9" min="8" style="259" width="6.28"/>
    <col collapsed="false" customWidth="true" hidden="false" outlineLevel="0" max="10" min="10" style="259" width="6.85"/>
    <col collapsed="false" customWidth="true" hidden="false" outlineLevel="0" max="11" min="11" style="259" width="7.85"/>
    <col collapsed="false" customWidth="true" hidden="false" outlineLevel="0" max="12" min="12" style="259" width="6.85"/>
    <col collapsed="false" customWidth="true" hidden="false" outlineLevel="0" max="13" min="13" style="259" width="8.28"/>
    <col collapsed="false" customWidth="false" hidden="false" outlineLevel="0" max="257" min="14" style="259" width="11.42"/>
  </cols>
  <sheetData>
    <row r="1" s="89" customFormat="true" ht="12.75" hidden="false" customHeight="true" outlineLevel="0" collapsed="false">
      <c r="A1" s="250"/>
      <c r="B1" s="65"/>
      <c r="C1" s="65"/>
      <c r="D1" s="65"/>
      <c r="E1" s="65"/>
      <c r="F1" s="65"/>
      <c r="G1" s="260"/>
      <c r="H1" s="65"/>
      <c r="I1" s="65"/>
      <c r="J1" s="65"/>
    </row>
    <row r="2" s="89" customFormat="true" ht="12.75" hidden="false" customHeight="true" outlineLevel="0" collapsed="false">
      <c r="A2" s="113"/>
      <c r="B2" s="65"/>
      <c r="C2" s="65"/>
      <c r="D2" s="65"/>
      <c r="E2" s="65"/>
      <c r="F2" s="65"/>
      <c r="G2" s="260"/>
      <c r="H2" s="65"/>
      <c r="I2" s="65"/>
      <c r="J2" s="65"/>
    </row>
    <row r="3" s="89" customFormat="true" ht="15.75" hidden="false" customHeight="true" outlineLevel="0" collapsed="false">
      <c r="A3" s="248" t="s">
        <v>219</v>
      </c>
      <c r="B3" s="248"/>
      <c r="C3" s="248"/>
      <c r="D3" s="248"/>
      <c r="E3" s="248"/>
      <c r="F3" s="248"/>
      <c r="G3" s="248"/>
      <c r="H3" s="248"/>
      <c r="I3" s="248"/>
      <c r="J3" s="248"/>
    </row>
    <row r="4" s="89" customFormat="true" ht="13.5" hidden="false" customHeight="true" outlineLevel="0" collapsed="false">
      <c r="A4" s="249" t="s">
        <v>220</v>
      </c>
      <c r="B4" s="249"/>
      <c r="C4" s="249"/>
      <c r="D4" s="249"/>
      <c r="E4" s="249"/>
      <c r="F4" s="249"/>
      <c r="G4" s="249"/>
      <c r="H4" s="249"/>
      <c r="I4" s="249"/>
      <c r="J4" s="249"/>
    </row>
    <row r="5" s="89" customFormat="true" ht="13.5" hidden="false" customHeight="true" outlineLevel="0" collapsed="false">
      <c r="A5" s="249" t="s">
        <v>120</v>
      </c>
      <c r="B5" s="249"/>
      <c r="C5" s="249"/>
      <c r="D5" s="249"/>
      <c r="E5" s="249"/>
      <c r="F5" s="249"/>
      <c r="G5" s="249"/>
      <c r="H5" s="249"/>
      <c r="I5" s="249"/>
      <c r="J5" s="249"/>
    </row>
    <row r="6" s="89" customFormat="true" ht="12" hidden="false" customHeight="true" outlineLevel="0" collapsed="false">
      <c r="D6" s="144"/>
      <c r="E6" s="144"/>
      <c r="F6" s="144"/>
      <c r="G6" s="145"/>
      <c r="H6" s="144"/>
      <c r="I6" s="144"/>
      <c r="J6" s="144"/>
    </row>
    <row r="7" s="89" customFormat="true" ht="12" hidden="false" customHeight="true" outlineLevel="0" collapsed="false">
      <c r="D7" s="144"/>
      <c r="E7" s="144"/>
      <c r="F7" s="144"/>
      <c r="G7" s="145"/>
      <c r="H7" s="144"/>
      <c r="I7" s="144"/>
      <c r="J7" s="144"/>
    </row>
    <row r="8" s="60" customFormat="true" ht="11.25" hidden="false" customHeight="true" outlineLevel="0" collapsed="false">
      <c r="A8" s="147"/>
      <c r="B8" s="147"/>
      <c r="C8" s="148"/>
      <c r="D8" s="149" t="s">
        <v>179</v>
      </c>
      <c r="E8" s="150" t="s">
        <v>159</v>
      </c>
      <c r="F8" s="150"/>
      <c r="G8" s="151" t="s">
        <v>160</v>
      </c>
      <c r="H8" s="152" t="s">
        <v>121</v>
      </c>
      <c r="I8" s="152"/>
      <c r="J8" s="152"/>
    </row>
    <row r="9" s="60" customFormat="true" ht="11.25" hidden="false" customHeight="true" outlineLevel="0" collapsed="false">
      <c r="C9" s="45"/>
      <c r="D9" s="149"/>
      <c r="E9" s="150"/>
      <c r="F9" s="150"/>
      <c r="G9" s="151"/>
      <c r="H9" s="100" t="s">
        <v>122</v>
      </c>
      <c r="I9" s="100"/>
      <c r="J9" s="100" t="s">
        <v>123</v>
      </c>
    </row>
    <row r="10" s="60" customFormat="true" ht="11.25" hidden="false" customHeight="true" outlineLevel="0" collapsed="false">
      <c r="A10" s="153" t="s">
        <v>161</v>
      </c>
      <c r="B10" s="153"/>
      <c r="C10" s="153"/>
      <c r="D10" s="149"/>
      <c r="E10" s="154" t="s">
        <v>180</v>
      </c>
      <c r="F10" s="154" t="s">
        <v>181</v>
      </c>
      <c r="G10" s="151"/>
      <c r="H10" s="155" t="s">
        <v>137</v>
      </c>
      <c r="I10" s="155"/>
      <c r="J10" s="155"/>
    </row>
    <row r="11" s="60" customFormat="true" ht="11.25" hidden="false" customHeight="true" outlineLevel="0" collapsed="false">
      <c r="C11" s="45"/>
      <c r="D11" s="149"/>
      <c r="E11" s="154"/>
      <c r="F11" s="154" t="s">
        <v>15</v>
      </c>
      <c r="G11" s="151"/>
      <c r="H11" s="156" t="s">
        <v>138</v>
      </c>
      <c r="I11" s="157" t="s">
        <v>139</v>
      </c>
      <c r="J11" s="158" t="s">
        <v>139</v>
      </c>
    </row>
    <row r="12" s="60" customFormat="true" ht="10.5" hidden="false" customHeight="true" outlineLevel="0" collapsed="false">
      <c r="A12" s="57"/>
      <c r="B12" s="57"/>
      <c r="C12" s="59"/>
      <c r="D12" s="149"/>
      <c r="E12" s="154"/>
      <c r="F12" s="154" t="s">
        <v>15</v>
      </c>
      <c r="G12" s="151"/>
      <c r="H12" s="159" t="s">
        <v>140</v>
      </c>
      <c r="I12" s="160" t="s">
        <v>141</v>
      </c>
      <c r="J12" s="161" t="s">
        <v>142</v>
      </c>
    </row>
    <row r="13" s="60" customFormat="true" ht="10.5" hidden="false" customHeight="true" outlineLevel="0" collapsed="false">
      <c r="A13" s="44"/>
      <c r="B13" s="44"/>
      <c r="C13" s="45"/>
      <c r="D13" s="268"/>
      <c r="E13" s="269"/>
      <c r="F13" s="269"/>
      <c r="G13" s="270"/>
      <c r="H13" s="157"/>
      <c r="I13" s="157"/>
      <c r="J13" s="157"/>
    </row>
    <row r="14" s="60" customFormat="true" ht="10.5" hidden="false" customHeight="true" outlineLevel="0" collapsed="false">
      <c r="A14" s="162"/>
      <c r="B14" s="44"/>
      <c r="C14" s="45"/>
      <c r="D14" s="261"/>
      <c r="E14" s="172"/>
      <c r="F14" s="168"/>
      <c r="G14" s="166"/>
      <c r="H14" s="167"/>
      <c r="I14" s="167"/>
      <c r="J14" s="167"/>
      <c r="K14" s="132"/>
    </row>
    <row r="15" s="60" customFormat="true" ht="10.5" hidden="false" customHeight="true" outlineLevel="0" collapsed="false">
      <c r="A15" s="162" t="s">
        <v>206</v>
      </c>
      <c r="B15" s="162"/>
      <c r="C15" s="163"/>
      <c r="D15" s="166" t="n">
        <v>142.3</v>
      </c>
      <c r="E15" s="166" t="n">
        <v>148</v>
      </c>
      <c r="F15" s="168" t="n">
        <v>144.4</v>
      </c>
      <c r="G15" s="166" t="n">
        <v>143.666666666667</v>
      </c>
      <c r="H15" s="167" t="n">
        <v>-3.85135135135134</v>
      </c>
      <c r="I15" s="167" t="n">
        <v>-1.45429362880886</v>
      </c>
      <c r="J15" s="167" t="n">
        <v>3.49381678472806</v>
      </c>
      <c r="K15" s="271"/>
      <c r="L15" s="132"/>
    </row>
    <row r="16" s="60" customFormat="true" ht="10.5" hidden="false" customHeight="true" outlineLevel="0" collapsed="false">
      <c r="A16" s="162"/>
      <c r="B16" s="162"/>
      <c r="C16" s="163"/>
      <c r="D16" s="166"/>
      <c r="E16" s="166"/>
      <c r="F16" s="166"/>
      <c r="G16" s="166"/>
      <c r="H16" s="167"/>
      <c r="I16" s="167"/>
      <c r="J16" s="167"/>
      <c r="K16" s="271"/>
      <c r="L16" s="132"/>
    </row>
    <row r="17" s="60" customFormat="true" ht="10.5" hidden="false" customHeight="true" outlineLevel="0" collapsed="false">
      <c r="A17" s="162"/>
      <c r="B17" s="162" t="s">
        <v>144</v>
      </c>
      <c r="C17" s="163"/>
      <c r="D17" s="166" t="n">
        <v>130.8</v>
      </c>
      <c r="E17" s="166" t="n">
        <v>137</v>
      </c>
      <c r="F17" s="166" t="n">
        <v>135.2</v>
      </c>
      <c r="G17" s="166" t="n">
        <v>130.883333333333</v>
      </c>
      <c r="H17" s="167" t="n">
        <v>-4.52554744525547</v>
      </c>
      <c r="I17" s="167" t="n">
        <v>-3.25443786982247</v>
      </c>
      <c r="J17" s="167" t="n">
        <v>2.76105731483904</v>
      </c>
      <c r="K17" s="271"/>
      <c r="L17" s="132"/>
    </row>
    <row r="18" s="60" customFormat="true" ht="10.5" hidden="false" customHeight="true" outlineLevel="0" collapsed="false">
      <c r="A18" s="162"/>
      <c r="B18" s="162" t="s">
        <v>145</v>
      </c>
      <c r="C18" s="163"/>
      <c r="D18" s="166" t="n">
        <v>259.6</v>
      </c>
      <c r="E18" s="166" t="n">
        <v>261</v>
      </c>
      <c r="F18" s="168" t="n">
        <v>238.2</v>
      </c>
      <c r="G18" s="166" t="n">
        <v>274.883333333333</v>
      </c>
      <c r="H18" s="167" t="n">
        <v>-0.536398467432942</v>
      </c>
      <c r="I18" s="167" t="n">
        <v>8.98404701931152</v>
      </c>
      <c r="J18" s="167" t="n">
        <v>7.18788587768894</v>
      </c>
      <c r="K18" s="271"/>
      <c r="L18" s="132"/>
    </row>
    <row r="19" s="60" customFormat="true" ht="10.5" hidden="false" customHeight="true" outlineLevel="0" collapsed="false">
      <c r="A19" s="162"/>
      <c r="B19" s="44"/>
      <c r="C19" s="45"/>
      <c r="D19" s="261"/>
      <c r="E19" s="166"/>
      <c r="F19" s="168"/>
      <c r="G19" s="166"/>
      <c r="H19" s="167"/>
      <c r="I19" s="167"/>
      <c r="J19" s="167"/>
      <c r="K19" s="272"/>
      <c r="L19" s="132"/>
    </row>
    <row r="20" s="60" customFormat="true" ht="10.5" hidden="false" customHeight="true" outlineLevel="0" collapsed="false">
      <c r="A20" s="162" t="s">
        <v>164</v>
      </c>
      <c r="B20" s="162"/>
      <c r="C20" s="163"/>
      <c r="D20" s="166" t="n">
        <v>127.1</v>
      </c>
      <c r="E20" s="166" t="n">
        <v>126.8</v>
      </c>
      <c r="F20" s="166" t="n">
        <v>124.2</v>
      </c>
      <c r="G20" s="166" t="n">
        <v>124.383333333333</v>
      </c>
      <c r="H20" s="167" t="n">
        <v>0.236593059936906</v>
      </c>
      <c r="I20" s="167" t="n">
        <v>2.33494363929146</v>
      </c>
      <c r="J20" s="167" t="n">
        <v>-4.77223427331888</v>
      </c>
      <c r="K20" s="271"/>
      <c r="L20" s="132"/>
    </row>
    <row r="21" s="60" customFormat="true" ht="10.5" hidden="false" customHeight="true" outlineLevel="0" collapsed="false">
      <c r="A21" s="162"/>
      <c r="B21" s="162"/>
      <c r="C21" s="163"/>
      <c r="D21" s="166"/>
      <c r="E21" s="166"/>
      <c r="F21" s="166"/>
      <c r="G21" s="166"/>
      <c r="H21" s="167"/>
      <c r="I21" s="167"/>
      <c r="J21" s="167"/>
      <c r="K21" s="271"/>
      <c r="L21" s="132"/>
    </row>
    <row r="22" s="60" customFormat="true" ht="10.5" hidden="false" customHeight="true" outlineLevel="0" collapsed="false">
      <c r="A22" s="162"/>
      <c r="B22" s="162" t="s">
        <v>144</v>
      </c>
      <c r="C22" s="163"/>
      <c r="D22" s="166" t="n">
        <v>113.2</v>
      </c>
      <c r="E22" s="166" t="n">
        <v>113.5</v>
      </c>
      <c r="F22" s="166" t="n">
        <v>108.1</v>
      </c>
      <c r="G22" s="166" t="n">
        <v>111.666666666667</v>
      </c>
      <c r="H22" s="167" t="n">
        <v>-0.264317180616738</v>
      </c>
      <c r="I22" s="167" t="n">
        <v>4.71785383903794</v>
      </c>
      <c r="J22" s="167" t="n">
        <v>-6.80205870079288</v>
      </c>
      <c r="K22" s="271"/>
      <c r="L22" s="132"/>
    </row>
    <row r="23" s="60" customFormat="true" ht="10.5" hidden="false" customHeight="true" outlineLevel="0" collapsed="false">
      <c r="A23" s="162"/>
      <c r="B23" s="162" t="s">
        <v>145</v>
      </c>
      <c r="C23" s="163"/>
      <c r="D23" s="166" t="n">
        <v>154.9</v>
      </c>
      <c r="E23" s="166" t="n">
        <v>153.2</v>
      </c>
      <c r="F23" s="166" t="n">
        <v>156.1</v>
      </c>
      <c r="G23" s="166" t="n">
        <v>149.633333333333</v>
      </c>
      <c r="H23" s="167" t="n">
        <v>1.10966057441254</v>
      </c>
      <c r="I23" s="167" t="n">
        <v>-0.768737988468923</v>
      </c>
      <c r="J23" s="167" t="n">
        <v>-1.58938945522306</v>
      </c>
      <c r="K23" s="271"/>
      <c r="L23" s="132"/>
    </row>
    <row r="24" s="60" customFormat="true" ht="10.5" hidden="false" customHeight="true" outlineLevel="0" collapsed="false">
      <c r="A24" s="162"/>
      <c r="B24" s="162"/>
      <c r="C24" s="163"/>
      <c r="D24" s="166"/>
      <c r="E24" s="166"/>
      <c r="F24" s="168"/>
      <c r="G24" s="166"/>
      <c r="H24" s="167"/>
      <c r="I24" s="167"/>
      <c r="J24" s="167"/>
      <c r="K24" s="271"/>
      <c r="L24" s="132"/>
    </row>
    <row r="25" s="60" customFormat="true" ht="10.5" hidden="false" customHeight="true" outlineLevel="0" collapsed="false">
      <c r="A25" s="162" t="s">
        <v>207</v>
      </c>
      <c r="B25" s="162"/>
      <c r="C25" s="163"/>
      <c r="D25" s="166" t="n">
        <v>89.8</v>
      </c>
      <c r="E25" s="166" t="n">
        <v>83.2</v>
      </c>
      <c r="F25" s="168" t="n">
        <v>86.1</v>
      </c>
      <c r="G25" s="166" t="n">
        <v>81.45</v>
      </c>
      <c r="H25" s="167" t="n">
        <v>7.9326923076923</v>
      </c>
      <c r="I25" s="167" t="n">
        <v>4.29732868757259</v>
      </c>
      <c r="J25" s="167" t="n">
        <v>-2.88155802861686</v>
      </c>
      <c r="K25" s="271"/>
      <c r="L25" s="132"/>
    </row>
    <row r="26" s="60" customFormat="true" ht="10.5" hidden="false" customHeight="true" outlineLevel="0" collapsed="false">
      <c r="A26" s="162"/>
      <c r="B26" s="162" t="s">
        <v>208</v>
      </c>
      <c r="C26" s="163"/>
      <c r="D26" s="166"/>
      <c r="E26" s="166"/>
      <c r="F26" s="166"/>
      <c r="G26" s="166"/>
      <c r="H26" s="167"/>
      <c r="I26" s="167"/>
      <c r="J26" s="167"/>
      <c r="K26" s="271"/>
      <c r="L26" s="132"/>
    </row>
    <row r="27" s="60" customFormat="true" ht="10.5" hidden="false" customHeight="true" outlineLevel="0" collapsed="false">
      <c r="A27" s="162"/>
      <c r="B27" s="162"/>
      <c r="C27" s="163"/>
      <c r="D27" s="166"/>
      <c r="E27" s="166"/>
      <c r="F27" s="166"/>
      <c r="G27" s="166"/>
      <c r="H27" s="167"/>
      <c r="I27" s="167"/>
      <c r="J27" s="167"/>
      <c r="K27" s="271"/>
      <c r="L27" s="132"/>
    </row>
    <row r="28" s="60" customFormat="true" ht="10.5" hidden="false" customHeight="true" outlineLevel="0" collapsed="false">
      <c r="A28" s="162"/>
      <c r="B28" s="162" t="s">
        <v>144</v>
      </c>
      <c r="C28" s="163"/>
      <c r="D28" s="166" t="n">
        <v>86.1</v>
      </c>
      <c r="E28" s="166" t="n">
        <v>83.8</v>
      </c>
      <c r="F28" s="168" t="n">
        <v>87.7</v>
      </c>
      <c r="G28" s="166" t="n">
        <v>81.0833333333333</v>
      </c>
      <c r="H28" s="167" t="n">
        <v>2.74463007159904</v>
      </c>
      <c r="I28" s="167" t="n">
        <v>-1.82440136830104</v>
      </c>
      <c r="J28" s="167" t="n">
        <v>-6.88995215311005</v>
      </c>
      <c r="K28" s="271"/>
      <c r="L28" s="132"/>
    </row>
    <row r="29" s="60" customFormat="true" ht="10.5" hidden="false" customHeight="true" outlineLevel="0" collapsed="false">
      <c r="A29" s="162"/>
      <c r="B29" s="162" t="s">
        <v>145</v>
      </c>
      <c r="C29" s="263"/>
      <c r="D29" s="166" t="n">
        <v>95.4</v>
      </c>
      <c r="E29" s="166" t="n">
        <v>82.3</v>
      </c>
      <c r="F29" s="168" t="n">
        <v>83.5</v>
      </c>
      <c r="G29" s="166" t="n">
        <v>82</v>
      </c>
      <c r="H29" s="167" t="n">
        <v>15.9173754556501</v>
      </c>
      <c r="I29" s="167" t="n">
        <v>14.251497005988</v>
      </c>
      <c r="J29" s="167" t="n">
        <v>3.7974683544304</v>
      </c>
      <c r="K29" s="271"/>
      <c r="L29" s="132"/>
    </row>
    <row r="30" s="60" customFormat="true" ht="10.5" hidden="false" customHeight="true" outlineLevel="0" collapsed="false">
      <c r="A30" s="162"/>
      <c r="B30" s="162"/>
      <c r="C30" s="163"/>
      <c r="D30" s="166"/>
      <c r="E30" s="166"/>
      <c r="F30" s="166"/>
      <c r="G30" s="166"/>
      <c r="H30" s="167"/>
      <c r="I30" s="167"/>
      <c r="J30" s="167"/>
      <c r="K30" s="271"/>
      <c r="L30" s="132"/>
    </row>
    <row r="31" s="60" customFormat="true" ht="10.5" hidden="false" customHeight="true" outlineLevel="0" collapsed="false">
      <c r="A31" s="162" t="s">
        <v>165</v>
      </c>
      <c r="B31" s="162"/>
      <c r="C31" s="163"/>
      <c r="D31" s="166" t="n">
        <v>157.7</v>
      </c>
      <c r="E31" s="166" t="n">
        <v>166.8</v>
      </c>
      <c r="F31" s="166" t="n">
        <v>169.2</v>
      </c>
      <c r="G31" s="166" t="n">
        <v>159.066666666667</v>
      </c>
      <c r="H31" s="167" t="n">
        <v>-5.45563549160673</v>
      </c>
      <c r="I31" s="167" t="n">
        <v>-6.79669030732861</v>
      </c>
      <c r="J31" s="167" t="n">
        <v>-7.58206642781058</v>
      </c>
      <c r="K31" s="271"/>
      <c r="L31" s="132"/>
    </row>
    <row r="32" s="60" customFormat="true" ht="10.5" hidden="false" customHeight="true" outlineLevel="0" collapsed="false">
      <c r="A32" s="162"/>
      <c r="B32" s="162"/>
      <c r="C32" s="163"/>
      <c r="D32" s="166"/>
      <c r="E32" s="166"/>
      <c r="F32" s="166"/>
      <c r="G32" s="166"/>
      <c r="H32" s="167"/>
      <c r="I32" s="167"/>
      <c r="J32" s="167"/>
      <c r="K32" s="271"/>
      <c r="L32" s="132"/>
    </row>
    <row r="33" s="60" customFormat="true" ht="10.5" hidden="false" customHeight="true" outlineLevel="0" collapsed="false">
      <c r="A33" s="162"/>
      <c r="B33" s="162" t="s">
        <v>144</v>
      </c>
      <c r="C33" s="163"/>
      <c r="D33" s="166" t="n">
        <v>154.8</v>
      </c>
      <c r="E33" s="166" t="n">
        <v>158.8</v>
      </c>
      <c r="F33" s="166" t="n">
        <v>162.9</v>
      </c>
      <c r="G33" s="166" t="n">
        <v>155.116666666667</v>
      </c>
      <c r="H33" s="167" t="n">
        <v>-2.51889168765743</v>
      </c>
      <c r="I33" s="167" t="n">
        <v>-4.97237569060773</v>
      </c>
      <c r="J33" s="167" t="n">
        <v>-6.88344172086043</v>
      </c>
      <c r="K33" s="271"/>
      <c r="L33" s="132"/>
    </row>
    <row r="34" s="89" customFormat="true" ht="12.75" hidden="false" customHeight="true" outlineLevel="0" collapsed="false">
      <c r="A34" s="162"/>
      <c r="B34" s="162" t="s">
        <v>145</v>
      </c>
      <c r="C34" s="163"/>
      <c r="D34" s="166" t="n">
        <v>165.8</v>
      </c>
      <c r="E34" s="166" t="n">
        <v>189.4</v>
      </c>
      <c r="F34" s="166" t="n">
        <v>187.1</v>
      </c>
      <c r="G34" s="166" t="n">
        <v>170.266666666667</v>
      </c>
      <c r="H34" s="167" t="n">
        <v>-12.4604012671594</v>
      </c>
      <c r="I34" s="167" t="n">
        <v>-11.3842864778193</v>
      </c>
      <c r="J34" s="167" t="n">
        <v>-9.31202840656901</v>
      </c>
      <c r="K34" s="271"/>
      <c r="L34" s="132"/>
    </row>
    <row r="35" s="89" customFormat="true" ht="12.75" hidden="false" customHeight="true" outlineLevel="0" collapsed="false">
      <c r="A35" s="162"/>
      <c r="B35" s="162"/>
      <c r="C35" s="163"/>
      <c r="D35" s="166"/>
      <c r="E35" s="166"/>
      <c r="F35" s="166"/>
      <c r="G35" s="166"/>
      <c r="H35" s="167"/>
      <c r="I35" s="167"/>
      <c r="J35" s="86"/>
      <c r="K35" s="271"/>
      <c r="L35" s="132"/>
    </row>
    <row r="36" s="60" customFormat="true" ht="10.5" hidden="false" customHeight="true" outlineLevel="0" collapsed="false">
      <c r="A36" s="162" t="s">
        <v>166</v>
      </c>
      <c r="B36" s="162"/>
      <c r="C36" s="163"/>
      <c r="D36" s="166" t="n">
        <v>144.2</v>
      </c>
      <c r="E36" s="166" t="n">
        <v>169.7</v>
      </c>
      <c r="F36" s="166" t="n">
        <v>220.8</v>
      </c>
      <c r="G36" s="166" t="n">
        <v>170.983333333333</v>
      </c>
      <c r="H36" s="167" t="n">
        <v>-15.0265173836182</v>
      </c>
      <c r="I36" s="167" t="n">
        <v>-34.6920289855073</v>
      </c>
      <c r="J36" s="167" t="n">
        <v>-17.7041553024226</v>
      </c>
      <c r="K36" s="271"/>
      <c r="L36" s="132"/>
    </row>
    <row r="37" s="60" customFormat="true" ht="10.5" hidden="false" customHeight="true" outlineLevel="0" collapsed="false">
      <c r="A37" s="162"/>
      <c r="B37" s="162"/>
      <c r="C37" s="163"/>
      <c r="D37" s="166"/>
      <c r="E37" s="166"/>
      <c r="F37" s="168"/>
      <c r="G37" s="166"/>
      <c r="H37" s="167"/>
      <c r="I37" s="167"/>
      <c r="J37" s="167"/>
      <c r="K37" s="271"/>
      <c r="L37" s="132"/>
    </row>
    <row r="38" s="60" customFormat="true" ht="10.5" hidden="false" customHeight="true" outlineLevel="0" collapsed="false">
      <c r="A38" s="162"/>
      <c r="B38" s="162" t="s">
        <v>144</v>
      </c>
      <c r="C38" s="163"/>
      <c r="D38" s="166" t="n">
        <v>121.6</v>
      </c>
      <c r="E38" s="166" t="n">
        <v>166.6</v>
      </c>
      <c r="F38" s="166" t="n">
        <v>257.3</v>
      </c>
      <c r="G38" s="166" t="n">
        <v>161.766666666667</v>
      </c>
      <c r="H38" s="167" t="n">
        <v>-27.0108043217287</v>
      </c>
      <c r="I38" s="167" t="n">
        <v>-52.7399922269724</v>
      </c>
      <c r="J38" s="167" t="n">
        <v>-26.5476010292114</v>
      </c>
      <c r="K38" s="271"/>
      <c r="L38" s="132"/>
    </row>
    <row r="39" s="60" customFormat="true" ht="10.5" hidden="false" customHeight="true" outlineLevel="0" collapsed="false">
      <c r="A39" s="162"/>
      <c r="B39" s="162" t="s">
        <v>145</v>
      </c>
      <c r="C39" s="163"/>
      <c r="D39" s="166" t="n">
        <v>181.9</v>
      </c>
      <c r="E39" s="166" t="n">
        <v>175</v>
      </c>
      <c r="F39" s="166" t="n">
        <v>160.1</v>
      </c>
      <c r="G39" s="166" t="n">
        <v>186.383333333333</v>
      </c>
      <c r="H39" s="167" t="n">
        <v>3.94285714285715</v>
      </c>
      <c r="I39" s="167" t="n">
        <v>13.6164896939413</v>
      </c>
      <c r="J39" s="167" t="n">
        <v>-0.356410941815894</v>
      </c>
      <c r="K39" s="271"/>
      <c r="L39" s="132"/>
    </row>
    <row r="40" s="60" customFormat="true" ht="10.5" hidden="false" customHeight="true" outlineLevel="0" collapsed="false">
      <c r="A40" s="162"/>
      <c r="B40" s="162"/>
      <c r="C40" s="163"/>
      <c r="D40" s="166"/>
      <c r="E40" s="166"/>
      <c r="F40" s="166"/>
      <c r="G40" s="166"/>
      <c r="H40" s="167"/>
      <c r="I40" s="167"/>
      <c r="J40" s="167"/>
      <c r="K40" s="271"/>
      <c r="L40" s="132"/>
    </row>
    <row r="41" s="60" customFormat="true" ht="10.5" hidden="false" customHeight="true" outlineLevel="0" collapsed="false">
      <c r="A41" s="162" t="s">
        <v>167</v>
      </c>
      <c r="B41" s="162"/>
      <c r="C41" s="163"/>
      <c r="D41" s="166" t="n">
        <v>158.9</v>
      </c>
      <c r="E41" s="166" t="n">
        <v>146.1</v>
      </c>
      <c r="F41" s="166" t="n">
        <v>144</v>
      </c>
      <c r="G41" s="166" t="n">
        <v>153.266666666667</v>
      </c>
      <c r="H41" s="167" t="n">
        <v>8.76112251882273</v>
      </c>
      <c r="I41" s="167" t="n">
        <v>10.3472222222222</v>
      </c>
      <c r="J41" s="167" t="n">
        <v>-1.23509827086245</v>
      </c>
      <c r="K41" s="271"/>
      <c r="L41" s="132"/>
    </row>
    <row r="42" s="60" customFormat="true" ht="10.5" hidden="false" customHeight="true" outlineLevel="0" collapsed="false">
      <c r="A42" s="162"/>
      <c r="B42" s="162"/>
      <c r="C42" s="163"/>
      <c r="D42" s="166"/>
      <c r="E42" s="166"/>
      <c r="F42" s="168"/>
      <c r="G42" s="166"/>
      <c r="H42" s="167"/>
      <c r="I42" s="167"/>
      <c r="J42" s="167"/>
      <c r="K42" s="271"/>
      <c r="L42" s="132"/>
    </row>
    <row r="43" s="60" customFormat="true" ht="10.5" hidden="false" customHeight="true" outlineLevel="0" collapsed="false">
      <c r="A43" s="162"/>
      <c r="B43" s="162" t="s">
        <v>144</v>
      </c>
      <c r="C43" s="163"/>
      <c r="D43" s="166" t="n">
        <v>153</v>
      </c>
      <c r="E43" s="166" t="n">
        <v>158.7</v>
      </c>
      <c r="F43" s="166" t="n">
        <v>141.1</v>
      </c>
      <c r="G43" s="166" t="n">
        <v>165.433333333333</v>
      </c>
      <c r="H43" s="167" t="n">
        <v>-3.59168241965973</v>
      </c>
      <c r="I43" s="167" t="n">
        <v>8.43373493975904</v>
      </c>
      <c r="J43" s="167" t="n">
        <v>29.7685972022486</v>
      </c>
      <c r="K43" s="271"/>
      <c r="L43" s="132"/>
    </row>
    <row r="44" s="60" customFormat="true" ht="10.5" hidden="false" customHeight="true" outlineLevel="0" collapsed="false">
      <c r="A44" s="162"/>
      <c r="B44" s="162" t="s">
        <v>145</v>
      </c>
      <c r="C44" s="163"/>
      <c r="D44" s="166" t="n">
        <v>168.3</v>
      </c>
      <c r="E44" s="166" t="n">
        <v>125.8</v>
      </c>
      <c r="F44" s="166" t="n">
        <v>148.6</v>
      </c>
      <c r="G44" s="166" t="n">
        <v>133.7</v>
      </c>
      <c r="H44" s="167" t="n">
        <v>33.7837837837838</v>
      </c>
      <c r="I44" s="167" t="n">
        <v>13.257065948856</v>
      </c>
      <c r="J44" s="167" t="n">
        <v>-33.0383973288815</v>
      </c>
      <c r="K44" s="271"/>
      <c r="L44" s="132"/>
    </row>
    <row r="45" s="60" customFormat="true" ht="10.5" hidden="false" customHeight="true" outlineLevel="0" collapsed="false">
      <c r="A45" s="162"/>
      <c r="B45" s="162"/>
      <c r="C45" s="163"/>
      <c r="D45" s="166"/>
      <c r="E45" s="166"/>
      <c r="F45" s="166"/>
      <c r="G45" s="166"/>
      <c r="H45" s="167"/>
      <c r="I45" s="167"/>
      <c r="J45" s="167"/>
      <c r="K45" s="271"/>
      <c r="L45" s="132"/>
    </row>
    <row r="46" s="60" customFormat="true" ht="10.5" hidden="false" customHeight="true" outlineLevel="0" collapsed="false">
      <c r="A46" s="162" t="s">
        <v>209</v>
      </c>
      <c r="B46" s="162"/>
      <c r="C46" s="163"/>
      <c r="D46" s="166" t="n">
        <v>152.8</v>
      </c>
      <c r="E46" s="166" t="n">
        <v>148.7</v>
      </c>
      <c r="F46" s="168" t="n">
        <v>153.1</v>
      </c>
      <c r="G46" s="166" t="n">
        <v>147.366666666667</v>
      </c>
      <c r="H46" s="167" t="n">
        <v>2.75722932078011</v>
      </c>
      <c r="I46" s="167" t="n">
        <v>-0.195950359242314</v>
      </c>
      <c r="J46" s="167" t="n">
        <v>-0.752048490290722</v>
      </c>
      <c r="K46" s="271"/>
      <c r="L46" s="132"/>
    </row>
    <row r="47" s="60" customFormat="true" ht="10.5" hidden="false" customHeight="true" outlineLevel="0" collapsed="false">
      <c r="A47" s="162"/>
      <c r="B47" s="162"/>
      <c r="C47" s="163"/>
      <c r="D47" s="166"/>
      <c r="E47" s="166"/>
      <c r="F47" s="166"/>
      <c r="G47" s="166"/>
      <c r="H47" s="167"/>
      <c r="I47" s="167"/>
      <c r="J47" s="167"/>
      <c r="K47" s="271"/>
      <c r="L47" s="132"/>
    </row>
    <row r="48" s="60" customFormat="true" ht="10.5" hidden="false" customHeight="true" outlineLevel="0" collapsed="false">
      <c r="A48" s="162"/>
      <c r="B48" s="162" t="s">
        <v>144</v>
      </c>
      <c r="C48" s="163"/>
      <c r="D48" s="166" t="n">
        <v>146.5</v>
      </c>
      <c r="E48" s="166" t="n">
        <v>139.5</v>
      </c>
      <c r="F48" s="168" t="n">
        <v>137.6</v>
      </c>
      <c r="G48" s="166" t="n">
        <v>138.15</v>
      </c>
      <c r="H48" s="167" t="n">
        <v>5.01792114695341</v>
      </c>
      <c r="I48" s="167" t="n">
        <v>6.46802325581396</v>
      </c>
      <c r="J48" s="167" t="n">
        <v>1.36969548734255</v>
      </c>
      <c r="K48" s="271"/>
      <c r="L48" s="132"/>
    </row>
    <row r="49" s="60" customFormat="true" ht="10.5" hidden="false" customHeight="true" outlineLevel="0" collapsed="false">
      <c r="A49" s="162"/>
      <c r="B49" s="162" t="s">
        <v>145</v>
      </c>
      <c r="C49" s="163"/>
      <c r="D49" s="166" t="n">
        <v>165.8</v>
      </c>
      <c r="E49" s="166" t="n">
        <v>168</v>
      </c>
      <c r="F49" s="168" t="n">
        <v>185.3</v>
      </c>
      <c r="G49" s="166" t="n">
        <v>166.533333333333</v>
      </c>
      <c r="H49" s="167" t="n">
        <v>-1.3095238095238</v>
      </c>
      <c r="I49" s="167" t="n">
        <v>-10.523475445224</v>
      </c>
      <c r="J49" s="167" t="n">
        <v>-4.2086089540792</v>
      </c>
      <c r="K49" s="271"/>
      <c r="L49" s="132"/>
    </row>
    <row r="50" s="60" customFormat="true" ht="10.5" hidden="false" customHeight="true" outlineLevel="0" collapsed="false">
      <c r="A50" s="162"/>
      <c r="B50" s="162"/>
      <c r="C50" s="163"/>
      <c r="D50" s="166"/>
      <c r="E50" s="166"/>
      <c r="F50" s="166"/>
      <c r="G50" s="166"/>
      <c r="H50" s="167"/>
      <c r="I50" s="167"/>
      <c r="J50" s="167"/>
      <c r="K50" s="271"/>
      <c r="L50" s="132"/>
    </row>
    <row r="51" s="60" customFormat="true" ht="10.5" hidden="false" customHeight="true" outlineLevel="0" collapsed="false">
      <c r="A51" s="162" t="s">
        <v>210</v>
      </c>
      <c r="B51" s="162"/>
      <c r="C51" s="163"/>
      <c r="D51" s="166" t="n">
        <v>151.3</v>
      </c>
      <c r="E51" s="166" t="n">
        <v>143.7</v>
      </c>
      <c r="F51" s="168" t="n">
        <v>143.5</v>
      </c>
      <c r="G51" s="166" t="n">
        <v>132.433333333333</v>
      </c>
      <c r="H51" s="167" t="n">
        <v>5.28879610299236</v>
      </c>
      <c r="I51" s="167" t="n">
        <v>5.43554006968642</v>
      </c>
      <c r="J51" s="167" t="n">
        <v>1.63724737784597</v>
      </c>
      <c r="K51" s="271"/>
      <c r="L51" s="132"/>
    </row>
    <row r="52" s="60" customFormat="true" ht="10.5" hidden="false" customHeight="true" outlineLevel="0" collapsed="false">
      <c r="A52" s="162"/>
      <c r="B52" s="162" t="s">
        <v>211</v>
      </c>
      <c r="C52" s="163"/>
      <c r="D52" s="166"/>
      <c r="E52" s="166"/>
      <c r="F52" s="166"/>
      <c r="G52" s="166"/>
      <c r="H52" s="167"/>
      <c r="I52" s="167"/>
      <c r="J52" s="167"/>
      <c r="K52" s="271"/>
      <c r="L52" s="132"/>
    </row>
    <row r="53" s="60" customFormat="true" ht="10.5" hidden="false" customHeight="true" outlineLevel="0" collapsed="false">
      <c r="A53" s="162"/>
      <c r="B53" s="162"/>
      <c r="C53" s="163"/>
      <c r="D53" s="166"/>
      <c r="E53" s="166"/>
      <c r="F53" s="166"/>
      <c r="G53" s="166"/>
      <c r="H53" s="167"/>
      <c r="I53" s="167"/>
      <c r="J53" s="167"/>
      <c r="K53" s="271"/>
      <c r="L53" s="132"/>
    </row>
    <row r="54" s="60" customFormat="true" ht="10.5" hidden="false" customHeight="true" outlineLevel="0" collapsed="false">
      <c r="A54" s="162"/>
      <c r="B54" s="162" t="s">
        <v>144</v>
      </c>
      <c r="C54" s="163"/>
      <c r="D54" s="166" t="n">
        <v>143.1</v>
      </c>
      <c r="E54" s="166" t="n">
        <v>135.6</v>
      </c>
      <c r="F54" s="168" t="n">
        <v>137.3</v>
      </c>
      <c r="G54" s="166" t="n">
        <v>123.533333333333</v>
      </c>
      <c r="H54" s="167" t="n">
        <v>5.53097345132743</v>
      </c>
      <c r="I54" s="167" t="n">
        <v>4.2243262927895</v>
      </c>
      <c r="J54" s="167" t="n">
        <v>0.338432381210238</v>
      </c>
      <c r="K54" s="271"/>
      <c r="L54" s="132"/>
    </row>
    <row r="55" s="60" customFormat="true" ht="10.5" hidden="false" customHeight="true" outlineLevel="0" collapsed="false">
      <c r="A55" s="162"/>
      <c r="B55" s="162" t="s">
        <v>145</v>
      </c>
      <c r="C55" s="163"/>
      <c r="D55" s="166" t="n">
        <v>178.8</v>
      </c>
      <c r="E55" s="166" t="n">
        <v>170.7</v>
      </c>
      <c r="F55" s="168" t="n">
        <v>164.1</v>
      </c>
      <c r="G55" s="166" t="n">
        <v>162.383333333333</v>
      </c>
      <c r="H55" s="167" t="n">
        <v>4.74516695957822</v>
      </c>
      <c r="I55" s="167" t="n">
        <v>8.95795246800732</v>
      </c>
      <c r="J55" s="167" t="n">
        <v>5.10248112189861</v>
      </c>
      <c r="K55" s="271"/>
      <c r="L55" s="132"/>
    </row>
    <row r="56" s="60" customFormat="true" ht="10.5" hidden="false" customHeight="true" outlineLevel="0" collapsed="false">
      <c r="A56" s="162"/>
      <c r="B56" s="162"/>
      <c r="C56" s="163"/>
      <c r="D56" s="166"/>
      <c r="E56" s="166"/>
      <c r="F56" s="166"/>
      <c r="G56" s="166"/>
      <c r="H56" s="167"/>
      <c r="I56" s="167"/>
      <c r="J56" s="167"/>
      <c r="K56" s="271"/>
      <c r="L56" s="132"/>
    </row>
    <row r="57" s="60" customFormat="true" ht="10.5" hidden="false" customHeight="true" outlineLevel="0" collapsed="false">
      <c r="A57" s="162" t="s">
        <v>168</v>
      </c>
      <c r="B57" s="62"/>
      <c r="C57" s="96"/>
      <c r="D57" s="166" t="n">
        <v>141.1</v>
      </c>
      <c r="E57" s="166" t="n">
        <v>141</v>
      </c>
      <c r="F57" s="168" t="n">
        <v>136.9</v>
      </c>
      <c r="G57" s="166" t="n">
        <v>140.883333333333</v>
      </c>
      <c r="H57" s="167" t="n">
        <v>0.0709219858155988</v>
      </c>
      <c r="I57" s="167" t="n">
        <v>3.06793279766252</v>
      </c>
      <c r="J57" s="167" t="n">
        <v>10.5111779317558</v>
      </c>
      <c r="K57" s="271"/>
      <c r="L57" s="132"/>
    </row>
    <row r="58" s="60" customFormat="true" ht="10.5" hidden="false" customHeight="true" outlineLevel="0" collapsed="false">
      <c r="A58" s="162"/>
      <c r="B58" s="162"/>
      <c r="C58" s="96"/>
      <c r="D58" s="166"/>
      <c r="E58" s="166"/>
      <c r="F58" s="166"/>
      <c r="G58" s="166"/>
      <c r="H58" s="167"/>
      <c r="I58" s="167"/>
      <c r="J58" s="167"/>
      <c r="K58" s="271"/>
      <c r="L58" s="132"/>
    </row>
    <row r="59" s="60" customFormat="true" ht="10.5" hidden="false" customHeight="true" outlineLevel="0" collapsed="false">
      <c r="A59" s="162"/>
      <c r="B59" s="162" t="s">
        <v>144</v>
      </c>
      <c r="C59" s="96"/>
      <c r="D59" s="166" t="n">
        <v>146.7</v>
      </c>
      <c r="E59" s="166" t="n">
        <v>151.9</v>
      </c>
      <c r="F59" s="168" t="n">
        <v>148.1</v>
      </c>
      <c r="G59" s="166" t="n">
        <v>152.183333333333</v>
      </c>
      <c r="H59" s="167" t="n">
        <v>-3.4233048057933</v>
      </c>
      <c r="I59" s="167" t="n">
        <v>-0.94530722484808</v>
      </c>
      <c r="J59" s="167" t="n">
        <v>3.92670157068061</v>
      </c>
      <c r="K59" s="271"/>
      <c r="L59" s="132"/>
    </row>
    <row r="60" s="60" customFormat="true" ht="10.5" hidden="false" customHeight="true" outlineLevel="0" collapsed="false">
      <c r="A60" s="162"/>
      <c r="B60" s="162" t="s">
        <v>145</v>
      </c>
      <c r="C60" s="96"/>
      <c r="D60" s="166" t="n">
        <v>134.5</v>
      </c>
      <c r="E60" s="166" t="n">
        <v>128.2</v>
      </c>
      <c r="F60" s="168" t="n">
        <v>124</v>
      </c>
      <c r="G60" s="166" t="n">
        <v>127.733333333333</v>
      </c>
      <c r="H60" s="167" t="n">
        <v>4.91419656786272</v>
      </c>
      <c r="I60" s="167" t="n">
        <v>8.46774193548387</v>
      </c>
      <c r="J60" s="167" t="n">
        <v>21.1316579737632</v>
      </c>
      <c r="K60" s="271"/>
      <c r="L60" s="132"/>
    </row>
    <row r="61" s="60" customFormat="true" ht="10.5" hidden="false" customHeight="true" outlineLevel="0" collapsed="false">
      <c r="A61" s="162"/>
      <c r="B61" s="162"/>
      <c r="C61" s="96"/>
      <c r="D61" s="166"/>
      <c r="E61" s="166"/>
      <c r="F61" s="168"/>
      <c r="G61" s="166"/>
      <c r="H61" s="167"/>
      <c r="I61" s="167"/>
      <c r="J61" s="167"/>
      <c r="K61" s="271"/>
      <c r="L61" s="132"/>
    </row>
    <row r="62" s="60" customFormat="true" ht="10.5" hidden="false" customHeight="true" outlineLevel="0" collapsed="false">
      <c r="A62" s="162" t="s">
        <v>169</v>
      </c>
      <c r="B62" s="162"/>
      <c r="C62" s="96"/>
      <c r="D62" s="166" t="n">
        <v>182.5</v>
      </c>
      <c r="E62" s="166" t="n">
        <v>181</v>
      </c>
      <c r="F62" s="168" t="n">
        <v>177.6</v>
      </c>
      <c r="G62" s="166" t="n">
        <v>178.116666666667</v>
      </c>
      <c r="H62" s="167" t="n">
        <v>0.828729281767956</v>
      </c>
      <c r="I62" s="167" t="n">
        <v>2.75900900900901</v>
      </c>
      <c r="J62" s="167" t="n">
        <v>6.20093411507503</v>
      </c>
      <c r="K62" s="271"/>
      <c r="L62" s="132"/>
    </row>
    <row r="63" s="60" customFormat="true" ht="10.5" hidden="false" customHeight="true" outlineLevel="0" collapsed="false">
      <c r="A63" s="162"/>
      <c r="B63" s="162"/>
      <c r="C63" s="96"/>
      <c r="D63" s="166"/>
      <c r="E63" s="166"/>
      <c r="F63" s="168"/>
      <c r="G63" s="166"/>
      <c r="H63" s="167"/>
      <c r="I63" s="167"/>
      <c r="J63" s="167"/>
      <c r="K63" s="271"/>
      <c r="L63" s="132"/>
    </row>
    <row r="64" s="60" customFormat="true" ht="10.5" hidden="false" customHeight="true" outlineLevel="0" collapsed="false">
      <c r="A64" s="162"/>
      <c r="B64" s="162" t="s">
        <v>144</v>
      </c>
      <c r="C64" s="96"/>
      <c r="D64" s="166" t="n">
        <v>180.5</v>
      </c>
      <c r="E64" s="166" t="n">
        <v>181</v>
      </c>
      <c r="F64" s="168" t="n">
        <v>175.5</v>
      </c>
      <c r="G64" s="166" t="n">
        <v>177.333333333333</v>
      </c>
      <c r="H64" s="167" t="n">
        <v>-0.276243093922652</v>
      </c>
      <c r="I64" s="167" t="n">
        <v>2.84900284900285</v>
      </c>
      <c r="J64" s="167" t="n">
        <v>5.31525289517966</v>
      </c>
      <c r="K64" s="271"/>
      <c r="L64" s="132"/>
    </row>
    <row r="65" s="60" customFormat="true" ht="10.5" hidden="false" customHeight="true" outlineLevel="0" collapsed="false">
      <c r="A65" s="162"/>
      <c r="B65" s="162" t="s">
        <v>145</v>
      </c>
      <c r="C65" s="96"/>
      <c r="D65" s="166" t="n">
        <v>188.1</v>
      </c>
      <c r="E65" s="166" t="n">
        <v>180.9</v>
      </c>
      <c r="F65" s="168" t="n">
        <v>183.4</v>
      </c>
      <c r="G65" s="166" t="n">
        <v>180.35</v>
      </c>
      <c r="H65" s="167" t="n">
        <v>3.98009950248756</v>
      </c>
      <c r="I65" s="167" t="n">
        <v>2.56270447110141</v>
      </c>
      <c r="J65" s="167" t="n">
        <v>8.74283991558637</v>
      </c>
      <c r="K65" s="271"/>
      <c r="L65" s="132"/>
    </row>
    <row r="66" s="60" customFormat="true" ht="11.25" hidden="false" customHeight="true" outlineLevel="0" collapsed="false">
      <c r="A66" s="162"/>
      <c r="B66" s="162"/>
      <c r="C66" s="49"/>
      <c r="D66" s="166"/>
      <c r="E66" s="166"/>
      <c r="F66" s="264"/>
      <c r="G66" s="166"/>
      <c r="H66" s="167"/>
      <c r="I66" s="167"/>
      <c r="J66" s="167"/>
      <c r="K66" s="167"/>
      <c r="L66" s="167"/>
    </row>
    <row r="72" s="60" customFormat="true" ht="10.5" hidden="false" customHeight="true" outlineLevel="0" collapsed="false">
      <c r="A72" s="162"/>
      <c r="B72" s="162"/>
      <c r="C72" s="49"/>
      <c r="D72" s="166"/>
      <c r="E72" s="166"/>
      <c r="F72" s="264"/>
      <c r="G72" s="166"/>
      <c r="H72" s="167"/>
      <c r="I72" s="167"/>
      <c r="J72" s="167"/>
      <c r="K72" s="167"/>
      <c r="L72" s="167"/>
    </row>
    <row r="73" s="60" customFormat="true" ht="10.5" hidden="false" customHeight="true" outlineLevel="0" collapsed="false">
      <c r="A73" s="162"/>
      <c r="B73" s="162"/>
      <c r="C73" s="49"/>
      <c r="D73" s="166"/>
      <c r="E73" s="166"/>
      <c r="F73" s="264"/>
      <c r="G73" s="166"/>
      <c r="H73" s="167"/>
      <c r="I73" s="167"/>
      <c r="J73" s="167"/>
      <c r="K73" s="167"/>
      <c r="L73" s="167"/>
    </row>
    <row r="74" s="60" customFormat="true" ht="10.5" hidden="false" customHeight="true" outlineLevel="0" collapsed="false">
      <c r="A74" s="162"/>
      <c r="B74" s="162"/>
      <c r="C74" s="49"/>
      <c r="D74" s="166"/>
      <c r="E74" s="166"/>
      <c r="F74" s="264"/>
      <c r="G74" s="166"/>
      <c r="H74" s="167"/>
      <c r="I74" s="167"/>
      <c r="J74" s="167"/>
      <c r="K74" s="167"/>
      <c r="L74" s="167"/>
    </row>
    <row r="75" s="89" customFormat="true" ht="12.75" hidden="false" customHeight="true" outlineLevel="0" collapsed="false">
      <c r="A75" s="249" t="s">
        <v>212</v>
      </c>
      <c r="B75" s="249"/>
      <c r="C75" s="249"/>
      <c r="D75" s="249"/>
      <c r="E75" s="249"/>
      <c r="F75" s="249"/>
      <c r="G75" s="249"/>
      <c r="H75" s="249"/>
      <c r="I75" s="249"/>
      <c r="J75" s="249"/>
    </row>
    <row r="76" s="89" customFormat="true" ht="13.5" hidden="false" customHeight="true" outlineLevel="0" collapsed="false">
      <c r="A76" s="249" t="s">
        <v>221</v>
      </c>
      <c r="B76" s="249"/>
      <c r="C76" s="249"/>
      <c r="D76" s="249"/>
      <c r="E76" s="249"/>
      <c r="F76" s="249"/>
      <c r="G76" s="249"/>
      <c r="H76" s="249"/>
      <c r="I76" s="249"/>
      <c r="J76" s="249"/>
    </row>
    <row r="77" s="89" customFormat="true" ht="13.5" hidden="false" customHeight="true" outlineLevel="0" collapsed="false">
      <c r="A77" s="249" t="s">
        <v>120</v>
      </c>
      <c r="B77" s="249"/>
      <c r="C77" s="249"/>
      <c r="D77" s="249"/>
      <c r="E77" s="249"/>
      <c r="F77" s="249"/>
      <c r="G77" s="249"/>
      <c r="H77" s="249"/>
      <c r="I77" s="249"/>
      <c r="J77" s="249"/>
    </row>
    <row r="78" s="89" customFormat="true" ht="12" hidden="false" customHeight="true" outlineLevel="0" collapsed="false">
      <c r="A78" s="85"/>
      <c r="B78" s="85"/>
      <c r="C78" s="85"/>
      <c r="D78" s="144"/>
      <c r="E78" s="144"/>
      <c r="F78" s="144"/>
      <c r="G78" s="145"/>
      <c r="H78" s="144"/>
      <c r="I78" s="144"/>
      <c r="J78" s="174"/>
    </row>
    <row r="79" s="89" customFormat="true" ht="12.75" hidden="false" customHeight="true" outlineLevel="0" collapsed="false">
      <c r="D79" s="144"/>
      <c r="E79" s="144"/>
      <c r="F79" s="144"/>
      <c r="G79" s="145"/>
      <c r="H79" s="144"/>
      <c r="I79" s="144"/>
      <c r="J79" s="144"/>
    </row>
    <row r="80" s="60" customFormat="true" ht="11.25" hidden="false" customHeight="true" outlineLevel="0" collapsed="false">
      <c r="A80" s="147"/>
      <c r="B80" s="147"/>
      <c r="C80" s="148"/>
      <c r="D80" s="149" t="s">
        <v>179</v>
      </c>
      <c r="E80" s="150" t="s">
        <v>159</v>
      </c>
      <c r="F80" s="150"/>
      <c r="G80" s="151" t="s">
        <v>160</v>
      </c>
      <c r="H80" s="152" t="s">
        <v>121</v>
      </c>
      <c r="I80" s="152"/>
      <c r="J80" s="152"/>
    </row>
    <row r="81" s="60" customFormat="true" ht="11.25" hidden="false" customHeight="true" outlineLevel="0" collapsed="false">
      <c r="C81" s="45"/>
      <c r="D81" s="149"/>
      <c r="E81" s="150"/>
      <c r="F81" s="150"/>
      <c r="G81" s="151"/>
      <c r="H81" s="100" t="s">
        <v>122</v>
      </c>
      <c r="I81" s="100"/>
      <c r="J81" s="100" t="s">
        <v>123</v>
      </c>
    </row>
    <row r="82" s="60" customFormat="true" ht="11.25" hidden="false" customHeight="true" outlineLevel="0" collapsed="false">
      <c r="A82" s="153" t="s">
        <v>161</v>
      </c>
      <c r="B82" s="153"/>
      <c r="C82" s="153"/>
      <c r="D82" s="149"/>
      <c r="E82" s="154" t="s">
        <v>180</v>
      </c>
      <c r="F82" s="154" t="s">
        <v>181</v>
      </c>
      <c r="G82" s="151"/>
      <c r="H82" s="155" t="s">
        <v>137</v>
      </c>
      <c r="I82" s="155"/>
      <c r="J82" s="155"/>
    </row>
    <row r="83" s="60" customFormat="true" ht="11.25" hidden="false" customHeight="true" outlineLevel="0" collapsed="false">
      <c r="C83" s="45"/>
      <c r="D83" s="149"/>
      <c r="E83" s="154"/>
      <c r="F83" s="154" t="s">
        <v>15</v>
      </c>
      <c r="G83" s="151"/>
      <c r="H83" s="156" t="s">
        <v>138</v>
      </c>
      <c r="I83" s="157" t="s">
        <v>139</v>
      </c>
      <c r="J83" s="158" t="s">
        <v>139</v>
      </c>
    </row>
    <row r="84" s="60" customFormat="true" ht="11.25" hidden="false" customHeight="true" outlineLevel="0" collapsed="false">
      <c r="A84" s="57"/>
      <c r="B84" s="57"/>
      <c r="C84" s="59"/>
      <c r="D84" s="149"/>
      <c r="E84" s="154"/>
      <c r="F84" s="154" t="s">
        <v>15</v>
      </c>
      <c r="G84" s="151"/>
      <c r="H84" s="159" t="s">
        <v>140</v>
      </c>
      <c r="I84" s="160" t="s">
        <v>141</v>
      </c>
      <c r="J84" s="161" t="s">
        <v>142</v>
      </c>
    </row>
    <row r="85" s="60" customFormat="true" ht="10.5" hidden="false" customHeight="true" outlineLevel="0" collapsed="false">
      <c r="A85" s="162"/>
      <c r="B85" s="162"/>
      <c r="C85" s="96"/>
      <c r="D85" s="166"/>
      <c r="E85" s="166"/>
      <c r="F85" s="264"/>
      <c r="G85" s="166"/>
      <c r="H85" s="167"/>
      <c r="I85" s="167"/>
      <c r="J85" s="167"/>
      <c r="K85" s="167"/>
      <c r="L85" s="167"/>
    </row>
    <row r="86" s="60" customFormat="true" ht="10.5" hidden="false" customHeight="true" outlineLevel="0" collapsed="false">
      <c r="A86" s="162"/>
      <c r="B86" s="162"/>
      <c r="C86" s="96"/>
      <c r="D86" s="166"/>
      <c r="E86" s="166"/>
      <c r="F86" s="264"/>
      <c r="G86" s="166"/>
      <c r="H86" s="167"/>
      <c r="I86" s="167"/>
      <c r="J86" s="167"/>
      <c r="K86" s="167"/>
      <c r="L86" s="167"/>
    </row>
    <row r="87" s="60" customFormat="true" ht="10.5" hidden="false" customHeight="true" outlineLevel="0" collapsed="false">
      <c r="A87" s="162" t="s">
        <v>214</v>
      </c>
      <c r="B87" s="162"/>
      <c r="C87" s="96"/>
      <c r="D87" s="166" t="n">
        <v>78.5</v>
      </c>
      <c r="E87" s="166" t="n">
        <v>67.8</v>
      </c>
      <c r="F87" s="168" t="n">
        <v>76.7</v>
      </c>
      <c r="G87" s="166" t="n">
        <v>71.9833333333333</v>
      </c>
      <c r="H87" s="167" t="n">
        <v>15.7817109144543</v>
      </c>
      <c r="I87" s="167" t="n">
        <v>2.34680573663624</v>
      </c>
      <c r="J87" s="167" t="n">
        <v>-3.13971742543171</v>
      </c>
      <c r="L87" s="167"/>
    </row>
    <row r="88" s="60" customFormat="true" ht="10.5" hidden="false" customHeight="true" outlineLevel="0" collapsed="false">
      <c r="A88" s="162"/>
      <c r="B88" s="162" t="s">
        <v>215</v>
      </c>
      <c r="C88" s="96"/>
      <c r="D88" s="166"/>
      <c r="E88" s="166"/>
      <c r="F88" s="166"/>
      <c r="G88" s="166"/>
      <c r="H88" s="167"/>
      <c r="I88" s="167"/>
      <c r="J88" s="167"/>
      <c r="L88" s="167"/>
    </row>
    <row r="89" s="60" customFormat="true" ht="10.5" hidden="false" customHeight="true" outlineLevel="0" collapsed="false">
      <c r="A89" s="162"/>
      <c r="B89" s="162"/>
      <c r="C89" s="96"/>
      <c r="D89" s="166"/>
      <c r="E89" s="166"/>
      <c r="F89" s="166"/>
      <c r="G89" s="166"/>
      <c r="H89" s="167"/>
      <c r="I89" s="167"/>
      <c r="J89" s="167"/>
      <c r="L89" s="167"/>
    </row>
    <row r="90" s="60" customFormat="true" ht="10.5" hidden="false" customHeight="true" outlineLevel="0" collapsed="false">
      <c r="A90" s="162"/>
      <c r="B90" s="162" t="s">
        <v>144</v>
      </c>
      <c r="C90" s="96"/>
      <c r="D90" s="166" t="n">
        <v>108.3</v>
      </c>
      <c r="E90" s="166" t="n">
        <v>99.8</v>
      </c>
      <c r="F90" s="168" t="n">
        <v>108.5</v>
      </c>
      <c r="G90" s="166" t="n">
        <v>105.733333333333</v>
      </c>
      <c r="H90" s="167" t="n">
        <v>8.51703406813627</v>
      </c>
      <c r="I90" s="167" t="n">
        <v>-0.184331797235026</v>
      </c>
      <c r="J90" s="167" t="n">
        <v>-1.52126668736421</v>
      </c>
      <c r="L90" s="167"/>
    </row>
    <row r="91" s="60" customFormat="true" ht="10.5" hidden="false" customHeight="true" outlineLevel="0" collapsed="false">
      <c r="A91" s="162"/>
      <c r="B91" s="162" t="s">
        <v>145</v>
      </c>
      <c r="C91" s="96"/>
      <c r="D91" s="166" t="n">
        <v>56.3</v>
      </c>
      <c r="E91" s="166" t="n">
        <v>44</v>
      </c>
      <c r="F91" s="168" t="n">
        <v>53</v>
      </c>
      <c r="G91" s="166" t="n">
        <v>46.85</v>
      </c>
      <c r="H91" s="167" t="n">
        <v>27.9545454545455</v>
      </c>
      <c r="I91" s="167" t="n">
        <v>6.22641509433962</v>
      </c>
      <c r="J91" s="167" t="n">
        <v>-5.70278430057028</v>
      </c>
      <c r="L91" s="167"/>
    </row>
    <row r="92" s="60" customFormat="true" ht="10.5" hidden="false" customHeight="true" outlineLevel="0" collapsed="false">
      <c r="A92" s="162"/>
      <c r="B92" s="162"/>
      <c r="C92" s="96"/>
      <c r="D92" s="166"/>
      <c r="E92" s="166"/>
      <c r="F92" s="166"/>
      <c r="G92" s="166"/>
      <c r="H92" s="167"/>
      <c r="I92" s="167"/>
      <c r="J92" s="167"/>
      <c r="L92" s="167"/>
    </row>
    <row r="93" s="60" customFormat="true" ht="10.5" hidden="false" customHeight="true" outlineLevel="0" collapsed="false">
      <c r="A93" s="162" t="s">
        <v>174</v>
      </c>
      <c r="B93" s="162"/>
      <c r="C93" s="163"/>
      <c r="D93" s="166" t="n">
        <v>143.9</v>
      </c>
      <c r="E93" s="166" t="n">
        <v>130.9</v>
      </c>
      <c r="F93" s="168" t="n">
        <v>109.9</v>
      </c>
      <c r="G93" s="166" t="n">
        <v>133.15</v>
      </c>
      <c r="H93" s="167" t="n">
        <v>9.93124522536287</v>
      </c>
      <c r="I93" s="167" t="n">
        <v>30.9372156505914</v>
      </c>
      <c r="J93" s="167" t="n">
        <v>13.5607675906183</v>
      </c>
      <c r="L93" s="167"/>
    </row>
    <row r="94" s="60" customFormat="true" ht="10.5" hidden="false" customHeight="true" outlineLevel="0" collapsed="false">
      <c r="A94" s="162"/>
      <c r="B94" s="162"/>
      <c r="C94" s="163"/>
      <c r="D94" s="166"/>
      <c r="E94" s="166"/>
      <c r="F94" s="166"/>
      <c r="G94" s="166"/>
      <c r="H94" s="167"/>
      <c r="I94" s="167"/>
      <c r="J94" s="167"/>
      <c r="L94" s="167"/>
    </row>
    <row r="95" s="60" customFormat="true" ht="10.5" hidden="false" customHeight="true" outlineLevel="0" collapsed="false">
      <c r="A95" s="162"/>
      <c r="B95" s="162" t="s">
        <v>144</v>
      </c>
      <c r="C95" s="163"/>
      <c r="D95" s="166" t="n">
        <v>117.4</v>
      </c>
      <c r="E95" s="166" t="n">
        <v>109.2</v>
      </c>
      <c r="F95" s="168" t="n">
        <v>96</v>
      </c>
      <c r="G95" s="166" t="n">
        <v>112.25</v>
      </c>
      <c r="H95" s="167" t="n">
        <v>7.50915750915751</v>
      </c>
      <c r="I95" s="167" t="n">
        <v>22.2916666666667</v>
      </c>
      <c r="J95" s="167" t="n">
        <v>9.44101397465062</v>
      </c>
      <c r="L95" s="167"/>
    </row>
    <row r="96" s="60" customFormat="true" ht="10.5" hidden="false" customHeight="true" outlineLevel="0" collapsed="false">
      <c r="A96" s="162"/>
      <c r="B96" s="162" t="s">
        <v>145</v>
      </c>
      <c r="C96" s="163"/>
      <c r="D96" s="166" t="n">
        <v>251.6</v>
      </c>
      <c r="E96" s="166" t="n">
        <v>218.9</v>
      </c>
      <c r="F96" s="168" t="n">
        <v>166.1</v>
      </c>
      <c r="G96" s="166" t="n">
        <v>217.966666666667</v>
      </c>
      <c r="H96" s="167" t="n">
        <v>14.9383280036546</v>
      </c>
      <c r="I96" s="167" t="n">
        <v>51.475015051174</v>
      </c>
      <c r="J96" s="167" t="n">
        <v>23.1450094161959</v>
      </c>
      <c r="L96" s="167"/>
    </row>
    <row r="97" s="60" customFormat="true" ht="10.5" hidden="false" customHeight="true" outlineLevel="0" collapsed="false">
      <c r="A97" s="162"/>
      <c r="B97" s="162"/>
      <c r="C97" s="163"/>
      <c r="D97" s="166"/>
      <c r="E97" s="166"/>
      <c r="F97" s="166"/>
      <c r="G97" s="166"/>
      <c r="H97" s="167"/>
      <c r="I97" s="167"/>
      <c r="J97" s="167"/>
      <c r="L97" s="167"/>
    </row>
    <row r="98" s="60" customFormat="true" ht="10.5" hidden="false" customHeight="true" outlineLevel="0" collapsed="false">
      <c r="A98" s="162" t="s">
        <v>175</v>
      </c>
      <c r="C98" s="45"/>
      <c r="D98" s="166" t="n">
        <v>184.9</v>
      </c>
      <c r="E98" s="166" t="n">
        <v>173.7</v>
      </c>
      <c r="F98" s="168" t="n">
        <v>178.4</v>
      </c>
      <c r="G98" s="166" t="n">
        <v>176.35</v>
      </c>
      <c r="H98" s="167" t="n">
        <v>6.44789867587796</v>
      </c>
      <c r="I98" s="167" t="n">
        <v>3.64349775784753</v>
      </c>
      <c r="J98" s="181" t="n">
        <v>4.39029202841359</v>
      </c>
      <c r="L98" s="167"/>
    </row>
    <row r="99" s="60" customFormat="true" ht="10.5" hidden="false" customHeight="true" outlineLevel="0" collapsed="false">
      <c r="A99" s="62"/>
      <c r="B99" s="62"/>
      <c r="C99" s="96"/>
      <c r="D99" s="166"/>
      <c r="E99" s="166"/>
      <c r="F99" s="166"/>
      <c r="G99" s="166"/>
      <c r="H99" s="167"/>
      <c r="I99" s="167"/>
      <c r="J99" s="181"/>
      <c r="L99" s="167"/>
    </row>
    <row r="100" customFormat="false" ht="12.75" hidden="false" customHeight="false" outlineLevel="0" collapsed="false">
      <c r="B100" s="162" t="s">
        <v>144</v>
      </c>
      <c r="C100" s="266"/>
      <c r="D100" s="166" t="n">
        <v>160.7</v>
      </c>
      <c r="E100" s="166" t="n">
        <v>147</v>
      </c>
      <c r="F100" s="168" t="n">
        <v>162.1</v>
      </c>
      <c r="G100" s="166" t="n">
        <v>153.2</v>
      </c>
      <c r="H100" s="167" t="n">
        <v>9.31972789115646</v>
      </c>
      <c r="I100" s="167" t="n">
        <v>-0.863664404688468</v>
      </c>
      <c r="J100" s="167" t="n">
        <v>0.130718954248377</v>
      </c>
      <c r="L100" s="167"/>
    </row>
    <row r="101" customFormat="false" ht="12.75" hidden="false" customHeight="false" outlineLevel="0" collapsed="false">
      <c r="B101" s="162" t="s">
        <v>145</v>
      </c>
      <c r="C101" s="266"/>
      <c r="D101" s="166" t="n">
        <v>237</v>
      </c>
      <c r="E101" s="166" t="n">
        <v>231.2</v>
      </c>
      <c r="F101" s="166" t="n">
        <v>213.5</v>
      </c>
      <c r="G101" s="166" t="n">
        <v>226.133333333333</v>
      </c>
      <c r="H101" s="167" t="n">
        <v>2.50865051903115</v>
      </c>
      <c r="I101" s="167" t="n">
        <v>11.0070257611241</v>
      </c>
      <c r="J101" s="167" t="n">
        <v>11.2952177836109</v>
      </c>
      <c r="L101" s="167"/>
    </row>
    <row r="102" customFormat="false" ht="12.75" hidden="false" customHeight="false" outlineLevel="0" collapsed="false">
      <c r="C102" s="266"/>
      <c r="D102" s="166"/>
      <c r="E102" s="166"/>
      <c r="F102" s="166"/>
      <c r="G102" s="166"/>
      <c r="H102" s="167"/>
      <c r="I102" s="167"/>
      <c r="J102" s="167"/>
      <c r="L102" s="167"/>
    </row>
    <row r="103" customFormat="false" ht="12.75" hidden="false" customHeight="false" outlineLevel="0" collapsed="false">
      <c r="A103" s="162" t="s">
        <v>176</v>
      </c>
      <c r="C103" s="266"/>
      <c r="D103" s="166" t="n">
        <v>135.4</v>
      </c>
      <c r="E103" s="166" t="n">
        <v>137.8</v>
      </c>
      <c r="F103" s="168" t="n">
        <v>129.2</v>
      </c>
      <c r="G103" s="166" t="n">
        <v>136.683333333333</v>
      </c>
      <c r="H103" s="167" t="n">
        <v>-1.74165457184326</v>
      </c>
      <c r="I103" s="167" t="n">
        <v>4.79876160990713</v>
      </c>
      <c r="J103" s="167" t="n">
        <v>-2.31089934484811</v>
      </c>
      <c r="L103" s="167"/>
    </row>
    <row r="104" customFormat="false" ht="12.75" hidden="false" customHeight="false" outlineLevel="0" collapsed="false">
      <c r="C104" s="266"/>
      <c r="D104" s="166"/>
      <c r="E104" s="166"/>
      <c r="F104" s="166"/>
      <c r="G104" s="166"/>
      <c r="H104" s="167"/>
      <c r="I104" s="167"/>
      <c r="J104" s="167"/>
      <c r="L104" s="167"/>
    </row>
    <row r="105" customFormat="false" ht="12.75" hidden="false" customHeight="false" outlineLevel="0" collapsed="false">
      <c r="B105" s="162" t="s">
        <v>144</v>
      </c>
      <c r="C105" s="266"/>
      <c r="D105" s="166" t="n">
        <v>152</v>
      </c>
      <c r="E105" s="166" t="n">
        <v>150</v>
      </c>
      <c r="F105" s="168" t="n">
        <v>138.6</v>
      </c>
      <c r="G105" s="166" t="n">
        <v>146.25</v>
      </c>
      <c r="H105" s="167" t="n">
        <v>1.33333333333333</v>
      </c>
      <c r="I105" s="167" t="n">
        <v>9.66810966810967</v>
      </c>
      <c r="J105" s="167" t="n">
        <v>2.94462693571094</v>
      </c>
      <c r="L105" s="167"/>
    </row>
    <row r="106" customFormat="false" ht="12.75" hidden="false" customHeight="false" outlineLevel="0" collapsed="false">
      <c r="B106" s="162" t="s">
        <v>145</v>
      </c>
      <c r="C106" s="266"/>
      <c r="D106" s="166" t="n">
        <v>107.1</v>
      </c>
      <c r="E106" s="166" t="n">
        <v>116.9</v>
      </c>
      <c r="F106" s="168" t="n">
        <v>113</v>
      </c>
      <c r="G106" s="166" t="n">
        <v>120.366666666667</v>
      </c>
      <c r="H106" s="167" t="n">
        <v>-8.38323353293414</v>
      </c>
      <c r="I106" s="167" t="n">
        <v>-5.2212389380531</v>
      </c>
      <c r="J106" s="167" t="n">
        <v>-11.6466846097382</v>
      </c>
      <c r="L106" s="167"/>
    </row>
    <row r="107" customFormat="false" ht="12.75" hidden="false" customHeight="false" outlineLevel="0" collapsed="false">
      <c r="C107" s="266"/>
      <c r="D107" s="166"/>
      <c r="E107" s="166"/>
      <c r="F107" s="264"/>
      <c r="G107" s="166"/>
      <c r="H107" s="167"/>
      <c r="I107" s="167"/>
      <c r="J107" s="167"/>
      <c r="L107" s="167"/>
    </row>
    <row r="108" customFormat="false" ht="12.75" hidden="false" customHeight="false" outlineLevel="0" collapsed="false">
      <c r="A108" s="162" t="s">
        <v>216</v>
      </c>
      <c r="C108" s="266"/>
      <c r="D108" s="166" t="n">
        <v>94.7</v>
      </c>
      <c r="E108" s="166" t="n">
        <v>87</v>
      </c>
      <c r="F108" s="166" t="n">
        <v>77.2</v>
      </c>
      <c r="G108" s="166" t="n">
        <v>93.0166666666667</v>
      </c>
      <c r="H108" s="167" t="n">
        <v>8.85057471264368</v>
      </c>
      <c r="I108" s="167" t="n">
        <v>22.6683937823834</v>
      </c>
      <c r="J108" s="167" t="n">
        <v>9.90547459629776</v>
      </c>
      <c r="L108" s="167"/>
    </row>
    <row r="109" customFormat="false" ht="12.75" hidden="false" customHeight="false" outlineLevel="0" collapsed="false">
      <c r="C109" s="266"/>
      <c r="D109" s="166"/>
      <c r="E109" s="166"/>
      <c r="F109" s="168"/>
      <c r="G109" s="166"/>
      <c r="H109" s="167"/>
      <c r="I109" s="167"/>
      <c r="J109" s="167"/>
      <c r="L109" s="167"/>
    </row>
    <row r="110" customFormat="false" ht="12.75" hidden="false" customHeight="false" outlineLevel="0" collapsed="false">
      <c r="B110" s="162" t="s">
        <v>144</v>
      </c>
      <c r="C110" s="266"/>
      <c r="D110" s="166" t="n">
        <v>87.5</v>
      </c>
      <c r="E110" s="166" t="n">
        <v>81.8</v>
      </c>
      <c r="F110" s="166" t="n">
        <v>74.6</v>
      </c>
      <c r="G110" s="166" t="n">
        <v>88.45</v>
      </c>
      <c r="H110" s="167" t="n">
        <v>6.96821515892421</v>
      </c>
      <c r="I110" s="167" t="n">
        <v>17.2922252010724</v>
      </c>
      <c r="J110" s="167" t="n">
        <v>10.126582278481</v>
      </c>
      <c r="L110" s="167"/>
    </row>
    <row r="111" customFormat="false" ht="12.75" hidden="false" customHeight="false" outlineLevel="0" collapsed="false">
      <c r="B111" s="162" t="s">
        <v>145</v>
      </c>
      <c r="C111" s="266"/>
      <c r="D111" s="166" t="n">
        <v>135.6</v>
      </c>
      <c r="E111" s="166" t="n">
        <v>116.4</v>
      </c>
      <c r="F111" s="166" t="n">
        <v>91.8</v>
      </c>
      <c r="G111" s="166" t="n">
        <v>119.1</v>
      </c>
      <c r="H111" s="167" t="n">
        <v>16.4948453608247</v>
      </c>
      <c r="I111" s="167" t="n">
        <v>47.7124183006536</v>
      </c>
      <c r="J111" s="167" t="n">
        <v>9.08258281178448</v>
      </c>
      <c r="L111" s="167"/>
    </row>
    <row r="112" customFormat="false" ht="12.75" hidden="false" customHeight="false" outlineLevel="0" collapsed="false">
      <c r="C112" s="266"/>
      <c r="D112" s="166"/>
      <c r="E112" s="166"/>
      <c r="F112" s="264"/>
      <c r="G112" s="166"/>
      <c r="H112" s="167"/>
      <c r="I112" s="167"/>
      <c r="J112" s="167"/>
      <c r="L112" s="167"/>
    </row>
    <row r="113" customFormat="false" ht="12.75" hidden="false" customHeight="false" outlineLevel="0" collapsed="false">
      <c r="A113" s="162" t="s">
        <v>217</v>
      </c>
      <c r="C113" s="266"/>
      <c r="D113" s="166" t="n">
        <v>162.6</v>
      </c>
      <c r="E113" s="166" t="n">
        <v>132.3</v>
      </c>
      <c r="F113" s="166" t="n">
        <v>139.5</v>
      </c>
      <c r="G113" s="166" t="n">
        <v>145.483333333333</v>
      </c>
      <c r="H113" s="167" t="n">
        <v>22.9024943310657</v>
      </c>
      <c r="I113" s="167" t="n">
        <v>16.5591397849462</v>
      </c>
      <c r="J113" s="167" t="n">
        <v>-3.3975210270031</v>
      </c>
      <c r="L113" s="167"/>
    </row>
    <row r="114" customFormat="false" ht="12.75" hidden="false" customHeight="false" outlineLevel="0" collapsed="false">
      <c r="C114" s="266"/>
      <c r="D114" s="166"/>
      <c r="E114" s="166"/>
      <c r="F114" s="166"/>
      <c r="J114" s="167"/>
      <c r="L114" s="167"/>
    </row>
    <row r="115" customFormat="false" ht="12.75" hidden="false" customHeight="false" outlineLevel="0" collapsed="false">
      <c r="B115" s="162" t="s">
        <v>144</v>
      </c>
      <c r="C115" s="266"/>
      <c r="D115" s="166" t="n">
        <v>132</v>
      </c>
      <c r="E115" s="166" t="n">
        <v>123.6</v>
      </c>
      <c r="F115" s="166" t="n">
        <v>110.1</v>
      </c>
      <c r="G115" s="166" t="n">
        <v>123.683333333333</v>
      </c>
      <c r="H115" s="167" t="n">
        <v>6.79611650485437</v>
      </c>
      <c r="I115" s="167" t="n">
        <v>19.8910081743869</v>
      </c>
      <c r="J115" s="167" t="n">
        <v>0.134934556739985</v>
      </c>
      <c r="L115" s="167"/>
    </row>
    <row r="116" customFormat="false" ht="12.75" hidden="false" customHeight="false" outlineLevel="0" collapsed="false">
      <c r="B116" s="162" t="s">
        <v>145</v>
      </c>
      <c r="C116" s="266"/>
      <c r="D116" s="166" t="n">
        <v>206.3</v>
      </c>
      <c r="E116" s="166" t="n">
        <v>144.8</v>
      </c>
      <c r="F116" s="166" t="n">
        <v>181.6</v>
      </c>
      <c r="G116" s="166" t="n">
        <v>176.683333333333</v>
      </c>
      <c r="H116" s="167" t="n">
        <v>42.4723756906077</v>
      </c>
      <c r="I116" s="167" t="n">
        <v>13.6013215859031</v>
      </c>
      <c r="J116" s="167" t="n">
        <v>-6.67312263403468</v>
      </c>
      <c r="L116" s="167"/>
    </row>
    <row r="117" customFormat="false" ht="12.75" hidden="false" customHeight="false" outlineLevel="0" collapsed="false">
      <c r="D117" s="166"/>
      <c r="E117" s="265"/>
      <c r="F117" s="264"/>
      <c r="G117" s="166"/>
      <c r="H117" s="167"/>
      <c r="I117" s="167"/>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28"/>
    <col collapsed="false" customWidth="true" hidden="false" outlineLevel="0" max="6" min="4" style="0" width="5.42"/>
    <col collapsed="false" customWidth="true" hidden="false" outlineLevel="0" max="7" min="7" style="0" width="5.56"/>
    <col collapsed="false" customWidth="true" hidden="false" outlineLevel="0" max="8" min="8" style="0" width="5.42"/>
    <col collapsed="false" customWidth="true" hidden="false" outlineLevel="0" max="9" min="9" style="0" width="5.85"/>
    <col collapsed="false" customWidth="true" hidden="false" outlineLevel="0" max="10" min="10" style="0" width="5.56"/>
    <col collapsed="false" customWidth="true" hidden="false" outlineLevel="0" max="11" min="11" style="0" width="5.42"/>
    <col collapsed="false" customWidth="true" hidden="false" outlineLevel="0" max="12" min="12" style="0" width="5.7"/>
    <col collapsed="false" customWidth="true" hidden="false" outlineLevel="0" max="13" min="13" style="0" width="5.42"/>
    <col collapsed="false" customWidth="true" hidden="false" outlineLevel="0" max="14" min="14" style="0" width="5.85"/>
    <col collapsed="false" customWidth="true" hidden="false" outlineLevel="0" max="15" min="15" style="0" width="6.13"/>
    <col collapsed="false" customWidth="true" hidden="false" outlineLevel="0" max="16" min="16" style="0" width="6.28"/>
    <col collapsed="false" customWidth="true" hidden="false" outlineLevel="0" max="17" min="17" style="0" width="8.99"/>
  </cols>
  <sheetData>
    <row r="1" customFormat="false" ht="12" hidden="false" customHeight="true" outlineLevel="0" collapsed="false">
      <c r="A1" s="273"/>
      <c r="B1" s="273"/>
      <c r="C1" s="273"/>
      <c r="D1" s="273"/>
      <c r="E1" s="273"/>
      <c r="F1" s="273"/>
      <c r="G1" s="273"/>
      <c r="H1" s="273"/>
      <c r="I1" s="273"/>
      <c r="J1" s="273"/>
      <c r="K1" s="273"/>
      <c r="L1" s="273"/>
      <c r="M1" s="273"/>
      <c r="N1" s="273"/>
      <c r="O1" s="273"/>
      <c r="P1" s="273"/>
      <c r="Q1" s="273"/>
    </row>
    <row r="2" customFormat="false" ht="12.75" hidden="false" customHeight="true" outlineLevel="0" collapsed="false">
      <c r="A2" s="274"/>
      <c r="B2" s="274"/>
      <c r="C2" s="274"/>
      <c r="D2" s="274"/>
      <c r="E2" s="274"/>
      <c r="F2" s="274"/>
      <c r="G2" s="274"/>
      <c r="H2" s="274"/>
      <c r="I2" s="274"/>
      <c r="J2" s="274"/>
      <c r="K2" s="274"/>
      <c r="L2" s="274"/>
      <c r="M2" s="274"/>
      <c r="N2" s="275"/>
      <c r="O2" s="276"/>
      <c r="P2" s="276"/>
      <c r="Q2" s="274"/>
    </row>
    <row r="3" customFormat="false" ht="12.75" hidden="false" customHeight="true" outlineLevel="0" collapsed="false">
      <c r="A3" s="277" t="s">
        <v>222</v>
      </c>
      <c r="B3" s="277"/>
      <c r="C3" s="277"/>
      <c r="D3" s="277"/>
      <c r="E3" s="277"/>
      <c r="F3" s="277"/>
      <c r="G3" s="277"/>
      <c r="H3" s="277"/>
      <c r="I3" s="277"/>
      <c r="J3" s="277"/>
      <c r="K3" s="277"/>
      <c r="L3" s="277"/>
      <c r="M3" s="277"/>
      <c r="N3" s="277"/>
      <c r="O3" s="277"/>
      <c r="P3" s="277"/>
      <c r="Q3" s="277"/>
    </row>
    <row r="4" customFormat="false" ht="12.75" hidden="false" customHeight="true" outlineLevel="0" collapsed="false">
      <c r="A4" s="278" t="s">
        <v>223</v>
      </c>
      <c r="B4" s="278"/>
      <c r="C4" s="278"/>
      <c r="D4" s="278"/>
      <c r="E4" s="278"/>
      <c r="F4" s="278"/>
      <c r="G4" s="278"/>
      <c r="H4" s="278"/>
      <c r="I4" s="278"/>
      <c r="J4" s="278"/>
      <c r="K4" s="278"/>
      <c r="L4" s="278"/>
      <c r="M4" s="278"/>
      <c r="N4" s="278"/>
      <c r="O4" s="278"/>
      <c r="P4" s="278"/>
      <c r="Q4" s="278"/>
    </row>
    <row r="5" customFormat="false" ht="12.75" hidden="false" customHeight="true" outlineLevel="0" collapsed="false">
      <c r="A5" s="278" t="s">
        <v>120</v>
      </c>
      <c r="B5" s="278"/>
      <c r="C5" s="278"/>
      <c r="D5" s="278"/>
      <c r="E5" s="278"/>
      <c r="F5" s="278"/>
      <c r="G5" s="278"/>
      <c r="H5" s="278"/>
      <c r="I5" s="278"/>
      <c r="J5" s="278"/>
      <c r="K5" s="278"/>
      <c r="L5" s="278"/>
      <c r="M5" s="278"/>
      <c r="N5" s="278"/>
      <c r="O5" s="278"/>
      <c r="P5" s="278"/>
      <c r="Q5" s="278"/>
    </row>
    <row r="6" customFormat="false" ht="12.75" hidden="false" customHeight="true" outlineLevel="0" collapsed="false">
      <c r="A6" s="274"/>
      <c r="B6" s="279"/>
      <c r="C6" s="274"/>
      <c r="D6" s="274"/>
      <c r="E6" s="274"/>
      <c r="F6" s="274"/>
      <c r="G6" s="274"/>
      <c r="H6" s="274"/>
      <c r="I6" s="274"/>
      <c r="J6" s="274"/>
      <c r="K6" s="274"/>
      <c r="L6" s="274"/>
      <c r="M6" s="274"/>
      <c r="N6" s="275"/>
      <c r="O6" s="276"/>
      <c r="P6" s="276"/>
      <c r="Q6" s="274"/>
    </row>
    <row r="7" customFormat="false" ht="12.75" hidden="false" customHeight="true" outlineLevel="0" collapsed="false">
      <c r="A7" s="279"/>
      <c r="B7" s="279"/>
      <c r="C7" s="274"/>
      <c r="D7" s="274"/>
      <c r="E7" s="274"/>
      <c r="F7" s="274"/>
      <c r="G7" s="274"/>
      <c r="H7" s="274"/>
      <c r="I7" s="274"/>
      <c r="J7" s="274"/>
      <c r="K7" s="274"/>
      <c r="L7" s="274"/>
      <c r="M7" s="274"/>
      <c r="N7" s="280"/>
      <c r="O7" s="276"/>
      <c r="P7" s="276"/>
      <c r="Q7" s="281"/>
    </row>
    <row r="8" customFormat="false" ht="12" hidden="false" customHeight="true" outlineLevel="0" collapsed="false">
      <c r="A8" s="282"/>
      <c r="B8" s="283"/>
      <c r="C8" s="284"/>
      <c r="D8" s="284"/>
      <c r="E8" s="284"/>
      <c r="F8" s="284"/>
      <c r="G8" s="284"/>
      <c r="H8" s="284"/>
      <c r="I8" s="284"/>
      <c r="J8" s="284"/>
      <c r="K8" s="284"/>
      <c r="L8" s="284"/>
      <c r="M8" s="284"/>
      <c r="N8" s="285"/>
      <c r="O8" s="95" t="s">
        <v>121</v>
      </c>
      <c r="P8" s="95"/>
      <c r="Q8" s="95"/>
    </row>
    <row r="9" customFormat="false" ht="12" hidden="false" customHeight="true" outlineLevel="0" collapsed="false">
      <c r="A9" s="286"/>
      <c r="B9" s="287"/>
      <c r="C9" s="288"/>
      <c r="D9" s="288"/>
      <c r="E9" s="288"/>
      <c r="F9" s="288"/>
      <c r="G9" s="288"/>
      <c r="H9" s="288"/>
      <c r="I9" s="288"/>
      <c r="J9" s="288"/>
      <c r="K9" s="288"/>
      <c r="L9" s="288"/>
      <c r="M9" s="288"/>
      <c r="N9" s="289"/>
      <c r="O9" s="100" t="s">
        <v>122</v>
      </c>
      <c r="P9" s="100"/>
      <c r="Q9" s="100" t="s">
        <v>123</v>
      </c>
    </row>
    <row r="10" customFormat="false" ht="12" hidden="false" customHeight="true" outlineLevel="0" collapsed="false">
      <c r="A10" s="290" t="s">
        <v>124</v>
      </c>
      <c r="B10" s="287" t="s">
        <v>125</v>
      </c>
      <c r="C10" s="288" t="s">
        <v>126</v>
      </c>
      <c r="D10" s="288" t="s">
        <v>127</v>
      </c>
      <c r="E10" s="288" t="s">
        <v>128</v>
      </c>
      <c r="F10" s="288" t="s">
        <v>129</v>
      </c>
      <c r="G10" s="288" t="s">
        <v>122</v>
      </c>
      <c r="H10" s="288" t="s">
        <v>130</v>
      </c>
      <c r="I10" s="288" t="s">
        <v>131</v>
      </c>
      <c r="J10" s="288" t="s">
        <v>132</v>
      </c>
      <c r="K10" s="288" t="s">
        <v>133</v>
      </c>
      <c r="L10" s="288" t="s">
        <v>134</v>
      </c>
      <c r="M10" s="288" t="s">
        <v>135</v>
      </c>
      <c r="N10" s="291" t="s">
        <v>136</v>
      </c>
      <c r="O10" s="100" t="s">
        <v>137</v>
      </c>
      <c r="P10" s="100"/>
      <c r="Q10" s="100"/>
    </row>
    <row r="11" customFormat="false" ht="12" hidden="false" customHeight="true" outlineLevel="0" collapsed="false">
      <c r="A11" s="286"/>
      <c r="B11" s="287"/>
      <c r="C11" s="288"/>
      <c r="D11" s="288"/>
      <c r="E11" s="288"/>
      <c r="F11" s="288"/>
      <c r="G11" s="288"/>
      <c r="H11" s="288"/>
      <c r="I11" s="288"/>
      <c r="J11" s="288"/>
      <c r="K11" s="288"/>
      <c r="L11" s="288"/>
      <c r="M11" s="288"/>
      <c r="N11" s="289"/>
      <c r="O11" s="102" t="s">
        <v>138</v>
      </c>
      <c r="P11" s="103" t="s">
        <v>139</v>
      </c>
      <c r="Q11" s="104" t="s">
        <v>139</v>
      </c>
    </row>
    <row r="12" customFormat="false" ht="12" hidden="false" customHeight="true" outlineLevel="0" collapsed="false">
      <c r="A12" s="292"/>
      <c r="B12" s="293"/>
      <c r="C12" s="294"/>
      <c r="D12" s="294"/>
      <c r="E12" s="294"/>
      <c r="F12" s="294"/>
      <c r="G12" s="294"/>
      <c r="H12" s="294"/>
      <c r="I12" s="294"/>
      <c r="J12" s="294"/>
      <c r="K12" s="294"/>
      <c r="L12" s="294"/>
      <c r="M12" s="294"/>
      <c r="N12" s="295"/>
      <c r="O12" s="109" t="s">
        <v>140</v>
      </c>
      <c r="P12" s="110" t="s">
        <v>141</v>
      </c>
      <c r="Q12" s="111" t="s">
        <v>142</v>
      </c>
    </row>
    <row r="13" customFormat="false" ht="12" hidden="false" customHeight="true" outlineLevel="0" collapsed="false">
      <c r="A13" s="296"/>
      <c r="B13" s="297"/>
      <c r="C13" s="297"/>
      <c r="D13" s="297"/>
      <c r="E13" s="297"/>
      <c r="F13" s="297"/>
      <c r="G13" s="297"/>
      <c r="H13" s="297"/>
      <c r="I13" s="297"/>
      <c r="J13" s="297"/>
      <c r="K13" s="297"/>
      <c r="L13" s="297"/>
      <c r="M13" s="297"/>
      <c r="N13" s="298"/>
      <c r="O13" s="299"/>
      <c r="P13" s="299"/>
      <c r="Q13" s="299"/>
    </row>
    <row r="14" customFormat="false" ht="12" hidden="false" customHeight="true" outlineLevel="0" collapsed="false">
      <c r="A14" s="296"/>
      <c r="B14" s="297"/>
      <c r="C14" s="297"/>
      <c r="D14" s="297"/>
      <c r="E14" s="297"/>
      <c r="F14" s="297"/>
      <c r="G14" s="297"/>
      <c r="H14" s="297"/>
      <c r="I14" s="297"/>
      <c r="J14" s="297"/>
      <c r="K14" s="297"/>
      <c r="L14" s="297"/>
      <c r="M14" s="297"/>
      <c r="N14" s="298"/>
      <c r="O14" s="299"/>
      <c r="P14" s="299"/>
      <c r="Q14" s="281"/>
    </row>
    <row r="15" customFormat="false" ht="12" hidden="false" customHeight="true" outlineLevel="0" collapsed="false">
      <c r="A15" s="296"/>
      <c r="B15" s="297"/>
      <c r="C15" s="297"/>
      <c r="D15" s="297"/>
      <c r="E15" s="297"/>
      <c r="F15" s="297"/>
      <c r="G15" s="297"/>
      <c r="H15" s="297"/>
      <c r="I15" s="297"/>
      <c r="J15" s="297"/>
      <c r="K15" s="297"/>
      <c r="L15" s="297"/>
      <c r="M15" s="297"/>
      <c r="N15" s="298"/>
      <c r="O15" s="299"/>
      <c r="P15" s="299"/>
      <c r="Q15" s="281"/>
    </row>
    <row r="16" customFormat="false" ht="12" hidden="false" customHeight="true" outlineLevel="0" collapsed="false">
      <c r="A16" s="300" t="s">
        <v>224</v>
      </c>
      <c r="B16" s="300"/>
      <c r="C16" s="300"/>
      <c r="D16" s="300"/>
      <c r="E16" s="300"/>
      <c r="F16" s="300"/>
      <c r="G16" s="300"/>
      <c r="H16" s="300"/>
      <c r="I16" s="300"/>
      <c r="J16" s="300"/>
      <c r="K16" s="300"/>
      <c r="L16" s="300"/>
      <c r="M16" s="300"/>
      <c r="N16" s="300"/>
      <c r="O16" s="300"/>
      <c r="P16" s="300"/>
      <c r="Q16" s="300"/>
    </row>
    <row r="17" customFormat="false" ht="12" hidden="false" customHeight="true" outlineLevel="0" collapsed="false">
      <c r="A17" s="301"/>
      <c r="B17" s="302"/>
      <c r="C17" s="302"/>
      <c r="D17" s="302"/>
      <c r="E17" s="302"/>
      <c r="F17" s="302"/>
      <c r="G17" s="302"/>
      <c r="H17" s="302"/>
      <c r="I17" s="302"/>
      <c r="J17" s="302"/>
      <c r="K17" s="302"/>
      <c r="L17" s="302"/>
      <c r="M17" s="302"/>
      <c r="N17" s="300"/>
      <c r="O17" s="300"/>
      <c r="P17" s="300"/>
      <c r="Q17" s="300"/>
    </row>
    <row r="18" customFormat="false" ht="12" hidden="false" customHeight="true" outlineLevel="0" collapsed="false">
      <c r="A18" s="301"/>
      <c r="B18" s="302"/>
      <c r="C18" s="302"/>
      <c r="D18" s="302"/>
      <c r="E18" s="302"/>
      <c r="F18" s="302"/>
      <c r="G18" s="302"/>
      <c r="H18" s="302"/>
      <c r="I18" s="302"/>
      <c r="J18" s="302"/>
      <c r="K18" s="302"/>
      <c r="L18" s="302"/>
      <c r="M18" s="302"/>
      <c r="N18" s="66"/>
      <c r="O18" s="125"/>
      <c r="P18" s="125"/>
      <c r="Q18" s="126"/>
    </row>
    <row r="19" customFormat="false" ht="12" hidden="false" customHeight="true" outlineLevel="0" collapsed="false">
      <c r="A19" s="301"/>
      <c r="B19" s="302"/>
      <c r="C19" s="302"/>
      <c r="D19" s="302"/>
      <c r="E19" s="302"/>
      <c r="F19" s="302"/>
      <c r="G19" s="302"/>
      <c r="H19" s="302"/>
      <c r="I19" s="302"/>
      <c r="J19" s="302"/>
      <c r="K19" s="302"/>
      <c r="L19" s="302"/>
      <c r="M19" s="302"/>
      <c r="N19" s="66"/>
      <c r="O19" s="125"/>
      <c r="P19" s="125"/>
      <c r="Q19" s="126"/>
    </row>
    <row r="20" customFormat="false" ht="12" hidden="false" customHeight="true" outlineLevel="0" collapsed="false">
      <c r="A20" s="303" t="n">
        <v>2009</v>
      </c>
      <c r="B20" s="302" t="n">
        <v>55.5</v>
      </c>
      <c r="C20" s="302" t="n">
        <v>46.8</v>
      </c>
      <c r="D20" s="302" t="n">
        <v>93.3</v>
      </c>
      <c r="E20" s="302" t="n">
        <v>97</v>
      </c>
      <c r="F20" s="302" t="n">
        <v>121.4</v>
      </c>
      <c r="G20" s="302" t="n">
        <v>180.1</v>
      </c>
      <c r="H20" s="302" t="n">
        <v>121.1</v>
      </c>
      <c r="I20" s="302" t="n">
        <v>104.5</v>
      </c>
      <c r="J20" s="302" t="n">
        <v>119.3</v>
      </c>
      <c r="K20" s="302" t="n">
        <v>77.6</v>
      </c>
      <c r="L20" s="302" t="n">
        <v>72.3</v>
      </c>
      <c r="M20" s="302" t="n">
        <v>111.4</v>
      </c>
      <c r="N20" s="66" t="n">
        <v>100.025</v>
      </c>
      <c r="O20" s="125" t="n">
        <v>48.3525535420099</v>
      </c>
      <c r="P20" s="125" t="n">
        <v>61.3982250273163</v>
      </c>
      <c r="Q20" s="126" t="n">
        <v>4.9453088450859</v>
      </c>
    </row>
    <row r="21" customFormat="false" ht="12" hidden="false" customHeight="true" outlineLevel="0" collapsed="false">
      <c r="A21" s="303" t="n">
        <v>2010</v>
      </c>
      <c r="B21" s="302" t="n">
        <v>49.8</v>
      </c>
      <c r="C21" s="302" t="n">
        <v>51.2</v>
      </c>
      <c r="D21" s="302" t="n">
        <v>103.5</v>
      </c>
      <c r="E21" s="302" t="n">
        <v>97.3</v>
      </c>
      <c r="F21" s="304" t="n">
        <v>98.5</v>
      </c>
      <c r="G21" s="304" t="n">
        <v>97.4</v>
      </c>
      <c r="H21" s="304" t="n">
        <v>123.1</v>
      </c>
      <c r="I21" s="304" t="n">
        <v>92.6</v>
      </c>
      <c r="J21" s="304" t="n">
        <v>103.5</v>
      </c>
      <c r="K21" s="304" t="n">
        <v>85.7</v>
      </c>
      <c r="L21" s="304" t="n">
        <v>67.8</v>
      </c>
      <c r="M21" s="304" t="n">
        <v>61.9</v>
      </c>
      <c r="N21" s="66" t="n">
        <v>86.025</v>
      </c>
      <c r="O21" s="125" t="n">
        <v>-1.11675126903553</v>
      </c>
      <c r="P21" s="125" t="n">
        <v>-45.9189339255969</v>
      </c>
      <c r="Q21" s="126" t="n">
        <v>-16.226224541323</v>
      </c>
    </row>
    <row r="22" customFormat="false" ht="12.75" hidden="false" customHeight="true" outlineLevel="0" collapsed="false">
      <c r="A22" s="303" t="n">
        <v>2011</v>
      </c>
      <c r="B22" s="305" t="n">
        <v>35.7</v>
      </c>
      <c r="C22" s="304" t="n">
        <v>57.1</v>
      </c>
      <c r="D22" s="304" t="n">
        <v>88.8</v>
      </c>
      <c r="E22" s="304" t="n">
        <v>97</v>
      </c>
      <c r="F22" s="304" t="n">
        <v>102.1</v>
      </c>
      <c r="G22" s="304" t="n">
        <v>107</v>
      </c>
      <c r="H22" s="304" t="n">
        <v>95.9</v>
      </c>
      <c r="I22" s="304" t="n">
        <v>99.1</v>
      </c>
      <c r="J22" s="304" t="n">
        <v>104.1</v>
      </c>
      <c r="K22" s="304" t="n">
        <v>69.6</v>
      </c>
      <c r="L22" s="304" t="n">
        <v>68.8</v>
      </c>
      <c r="M22" s="304" t="n">
        <v>80.2</v>
      </c>
      <c r="N22" s="66" t="n">
        <v>83.7833333333334</v>
      </c>
      <c r="O22" s="125" t="n">
        <v>4.79921645445642</v>
      </c>
      <c r="P22" s="125" t="n">
        <v>9.85626283367556</v>
      </c>
      <c r="Q22" s="126" t="n">
        <v>-2.00924251557162</v>
      </c>
    </row>
    <row r="23" customFormat="false" ht="12.75" hidden="false" customHeight="true" outlineLevel="0" collapsed="false">
      <c r="A23" s="306" t="n">
        <v>2012</v>
      </c>
      <c r="B23" s="305" t="n">
        <v>47.6</v>
      </c>
      <c r="C23" s="304" t="n">
        <v>66.6</v>
      </c>
      <c r="D23" s="304" t="n">
        <v>106.8</v>
      </c>
      <c r="E23" s="304" t="n">
        <v>91.1</v>
      </c>
      <c r="F23" s="304" t="n">
        <v>98.2</v>
      </c>
      <c r="G23" s="304" t="n">
        <v>111.3</v>
      </c>
      <c r="N23" s="66" t="n">
        <v>86.9333333333333</v>
      </c>
      <c r="O23" s="125" t="n">
        <v>13.3401221995927</v>
      </c>
      <c r="P23" s="125" t="n">
        <v>4.01869158878504</v>
      </c>
      <c r="Q23" s="126" t="n">
        <v>6.95099446380971</v>
      </c>
    </row>
    <row r="24" customFormat="false" ht="12" hidden="false" customHeight="true" outlineLevel="0" collapsed="false">
      <c r="A24" s="307"/>
      <c r="B24" s="307"/>
      <c r="C24" s="307"/>
      <c r="D24" s="307"/>
      <c r="E24" s="307"/>
      <c r="F24" s="307"/>
      <c r="G24" s="307"/>
      <c r="H24" s="307"/>
      <c r="I24" s="307"/>
      <c r="J24" s="308"/>
      <c r="K24" s="308"/>
      <c r="L24" s="309"/>
      <c r="M24" s="307"/>
      <c r="N24" s="310"/>
      <c r="O24" s="307"/>
      <c r="P24" s="307"/>
      <c r="Q24" s="307"/>
    </row>
    <row r="25" customFormat="false" ht="12" hidden="false" customHeight="true" outlineLevel="0" collapsed="false">
      <c r="A25" s="307"/>
      <c r="B25" s="307"/>
      <c r="C25" s="307"/>
      <c r="D25" s="307"/>
      <c r="E25" s="307"/>
      <c r="F25" s="307"/>
      <c r="G25" s="307"/>
      <c r="H25" s="307"/>
      <c r="I25" s="307"/>
      <c r="J25" s="308"/>
      <c r="K25" s="308"/>
      <c r="L25" s="309"/>
      <c r="M25" s="307"/>
      <c r="N25" s="310"/>
      <c r="O25" s="307"/>
      <c r="P25" s="307"/>
      <c r="Q25" s="307"/>
    </row>
    <row r="26" customFormat="false" ht="12" hidden="false" customHeight="true" outlineLevel="0" collapsed="false">
      <c r="A26" s="300" t="s">
        <v>225</v>
      </c>
      <c r="B26" s="300"/>
      <c r="C26" s="300"/>
      <c r="D26" s="300"/>
      <c r="E26" s="300"/>
      <c r="F26" s="300"/>
      <c r="G26" s="300"/>
      <c r="H26" s="300"/>
      <c r="I26" s="300"/>
      <c r="J26" s="300"/>
      <c r="K26" s="300"/>
      <c r="L26" s="300"/>
      <c r="M26" s="300"/>
      <c r="N26" s="300"/>
      <c r="O26" s="300"/>
      <c r="P26" s="300"/>
      <c r="Q26" s="300"/>
    </row>
    <row r="27" customFormat="false" ht="12" hidden="false" customHeight="true" outlineLevel="0" collapsed="false">
      <c r="A27" s="301"/>
      <c r="B27" s="302"/>
      <c r="C27" s="302"/>
      <c r="D27" s="302"/>
      <c r="E27" s="302"/>
      <c r="F27" s="302"/>
      <c r="G27" s="302"/>
      <c r="H27" s="302"/>
      <c r="I27" s="302"/>
      <c r="J27" s="302"/>
      <c r="K27" s="302"/>
      <c r="L27" s="302"/>
      <c r="M27" s="302"/>
      <c r="N27" s="66"/>
      <c r="O27" s="125"/>
      <c r="P27" s="125"/>
      <c r="Q27" s="126"/>
    </row>
    <row r="28" customFormat="false" ht="12" hidden="false" customHeight="true" outlineLevel="0" collapsed="false">
      <c r="A28" s="301"/>
      <c r="B28" s="302"/>
      <c r="C28" s="302"/>
      <c r="D28" s="302"/>
      <c r="E28" s="302"/>
      <c r="F28" s="302"/>
      <c r="G28" s="302"/>
      <c r="H28" s="302"/>
      <c r="I28" s="302"/>
      <c r="J28" s="302"/>
      <c r="K28" s="302"/>
      <c r="L28" s="302"/>
      <c r="M28" s="302"/>
      <c r="N28" s="66"/>
      <c r="O28" s="125"/>
      <c r="P28" s="125"/>
      <c r="Q28" s="126"/>
    </row>
    <row r="29" customFormat="false" ht="12" hidden="false" customHeight="true" outlineLevel="0" collapsed="false">
      <c r="A29" s="301"/>
      <c r="B29" s="302"/>
      <c r="C29" s="302"/>
      <c r="D29" s="302"/>
      <c r="E29" s="302"/>
      <c r="F29" s="302"/>
      <c r="G29" s="302"/>
      <c r="H29" s="302"/>
      <c r="I29" s="302"/>
      <c r="J29" s="302"/>
      <c r="K29" s="302"/>
      <c r="L29" s="302"/>
      <c r="M29" s="302"/>
      <c r="N29" s="66"/>
      <c r="O29" s="125"/>
      <c r="P29" s="125"/>
      <c r="Q29" s="126"/>
    </row>
    <row r="30" customFormat="false" ht="12" hidden="false" customHeight="true" outlineLevel="0" collapsed="false">
      <c r="A30" s="303" t="n">
        <v>2009</v>
      </c>
      <c r="B30" s="302" t="n">
        <v>43.2</v>
      </c>
      <c r="C30" s="302" t="n">
        <v>51.7</v>
      </c>
      <c r="D30" s="302" t="n">
        <v>107.2</v>
      </c>
      <c r="E30" s="302" t="n">
        <v>81.9</v>
      </c>
      <c r="F30" s="302" t="n">
        <v>93.4</v>
      </c>
      <c r="G30" s="302" t="n">
        <v>91.8</v>
      </c>
      <c r="H30" s="302" t="n">
        <v>118.5</v>
      </c>
      <c r="I30" s="302" t="n">
        <v>99</v>
      </c>
      <c r="J30" s="302" t="n">
        <v>126.6</v>
      </c>
      <c r="K30" s="302" t="n">
        <v>76.8</v>
      </c>
      <c r="L30" s="302" t="n">
        <v>87.6</v>
      </c>
      <c r="M30" s="302" t="n">
        <v>109.3</v>
      </c>
      <c r="N30" s="66" t="n">
        <v>90.5833333333333</v>
      </c>
      <c r="O30" s="125" t="n">
        <v>-1.71306209850108</v>
      </c>
      <c r="P30" s="125" t="n">
        <v>-22.5229383105613</v>
      </c>
      <c r="Q30" s="126" t="n">
        <v>-26.7919883117638</v>
      </c>
    </row>
    <row r="31" customFormat="false" ht="12" hidden="false" customHeight="true" outlineLevel="0" collapsed="false">
      <c r="A31" s="303" t="n">
        <v>2010</v>
      </c>
      <c r="B31" s="302" t="n">
        <v>38.3</v>
      </c>
      <c r="C31" s="302" t="n">
        <v>65.6</v>
      </c>
      <c r="D31" s="302" t="n">
        <v>107.9</v>
      </c>
      <c r="E31" s="302" t="n">
        <v>90</v>
      </c>
      <c r="F31" s="304" t="n">
        <v>86.1</v>
      </c>
      <c r="G31" s="304" t="n">
        <v>73.5</v>
      </c>
      <c r="H31" s="304" t="n">
        <v>123.5</v>
      </c>
      <c r="I31" s="304" t="n">
        <v>74.1</v>
      </c>
      <c r="J31" s="304" t="n">
        <v>98.9</v>
      </c>
      <c r="K31" s="304" t="n">
        <v>89.4</v>
      </c>
      <c r="L31" s="304" t="n">
        <v>67.1</v>
      </c>
      <c r="M31" s="304" t="n">
        <v>48.5</v>
      </c>
      <c r="N31" s="66" t="n">
        <v>80.2416666666667</v>
      </c>
      <c r="O31" s="125" t="n">
        <v>-14.6341463414634</v>
      </c>
      <c r="P31" s="125" t="n">
        <v>-19.9346405228758</v>
      </c>
      <c r="Q31" s="126" t="n">
        <v>-1.66240409207163</v>
      </c>
    </row>
    <row r="32" customFormat="false" ht="12" hidden="false" customHeight="true" outlineLevel="0" collapsed="false">
      <c r="A32" s="303" t="n">
        <v>2011</v>
      </c>
      <c r="B32" s="305" t="n">
        <v>40.3</v>
      </c>
      <c r="C32" s="304" t="n">
        <v>71.1</v>
      </c>
      <c r="D32" s="304" t="n">
        <v>101.9</v>
      </c>
      <c r="E32" s="304" t="n">
        <v>95.1</v>
      </c>
      <c r="F32" s="304" t="n">
        <v>94.9</v>
      </c>
      <c r="G32" s="304" t="n">
        <v>102.3</v>
      </c>
      <c r="H32" s="304" t="n">
        <v>106.9</v>
      </c>
      <c r="I32" s="304" t="n">
        <v>100.9</v>
      </c>
      <c r="J32" s="304" t="n">
        <v>117.7</v>
      </c>
      <c r="K32" s="304" t="n">
        <v>70.7</v>
      </c>
      <c r="L32" s="304" t="n">
        <v>78.4</v>
      </c>
      <c r="M32" s="304" t="n">
        <v>70.3</v>
      </c>
      <c r="N32" s="66" t="n">
        <v>87.5416666666667</v>
      </c>
      <c r="O32" s="125" t="n">
        <v>7.7976817702845</v>
      </c>
      <c r="P32" s="125" t="n">
        <v>39.1836734693878</v>
      </c>
      <c r="Q32" s="126" t="n">
        <v>9.57954052882533</v>
      </c>
    </row>
    <row r="33" customFormat="false" ht="12" hidden="false" customHeight="true" outlineLevel="0" collapsed="false">
      <c r="A33" s="306" t="n">
        <v>2012</v>
      </c>
      <c r="B33" s="305" t="n">
        <v>58.6</v>
      </c>
      <c r="C33" s="304" t="n">
        <v>81.9</v>
      </c>
      <c r="D33" s="304" t="n">
        <v>119.5</v>
      </c>
      <c r="E33" s="304" t="n">
        <v>92.6</v>
      </c>
      <c r="F33" s="304" t="n">
        <v>91.8</v>
      </c>
      <c r="G33" s="304" t="n">
        <v>97.9</v>
      </c>
      <c r="N33" s="66" t="n">
        <v>90.3833333333333</v>
      </c>
      <c r="O33" s="125" t="n">
        <v>6.64488017429195</v>
      </c>
      <c r="P33" s="125" t="n">
        <v>-4.3010752688172</v>
      </c>
      <c r="Q33" s="126" t="n">
        <v>7.25870253164558</v>
      </c>
    </row>
    <row r="34" customFormat="false" ht="12" hidden="false" customHeight="true" outlineLevel="0" collapsed="false">
      <c r="A34" s="301"/>
      <c r="B34" s="307"/>
      <c r="C34" s="307"/>
      <c r="D34" s="307"/>
      <c r="E34" s="307"/>
      <c r="F34" s="307"/>
      <c r="G34" s="307"/>
      <c r="H34" s="307"/>
      <c r="I34" s="307"/>
      <c r="J34" s="307"/>
      <c r="K34" s="307"/>
      <c r="L34" s="307"/>
      <c r="M34" s="307"/>
      <c r="N34" s="66"/>
      <c r="O34" s="125"/>
      <c r="P34" s="125"/>
      <c r="Q34" s="307"/>
    </row>
    <row r="35" customFormat="false" ht="12" hidden="false" customHeight="true" outlineLevel="0" collapsed="false">
      <c r="A35" s="307"/>
      <c r="B35" s="307"/>
      <c r="C35" s="307"/>
      <c r="D35" s="307"/>
      <c r="E35" s="307"/>
      <c r="F35" s="307"/>
      <c r="G35" s="307"/>
      <c r="H35" s="307"/>
      <c r="I35" s="307"/>
      <c r="J35" s="307"/>
      <c r="K35" s="307"/>
      <c r="L35" s="307"/>
      <c r="M35" s="307"/>
      <c r="N35" s="310"/>
      <c r="O35" s="307"/>
      <c r="P35" s="307"/>
      <c r="Q35" s="307"/>
    </row>
    <row r="36" customFormat="false" ht="12" hidden="false" customHeight="true" outlineLevel="0" collapsed="false">
      <c r="A36" s="300" t="s">
        <v>226</v>
      </c>
      <c r="B36" s="300"/>
      <c r="C36" s="300"/>
      <c r="D36" s="300"/>
      <c r="E36" s="300"/>
      <c r="F36" s="300"/>
      <c r="G36" s="300"/>
      <c r="H36" s="300"/>
      <c r="I36" s="300"/>
      <c r="J36" s="300"/>
      <c r="K36" s="300"/>
      <c r="L36" s="300"/>
      <c r="M36" s="300"/>
      <c r="N36" s="300"/>
      <c r="O36" s="300"/>
      <c r="P36" s="300"/>
      <c r="Q36" s="300"/>
    </row>
    <row r="37" customFormat="false" ht="12" hidden="false" customHeight="true" outlineLevel="0" collapsed="false">
      <c r="A37" s="301"/>
      <c r="B37" s="302"/>
      <c r="C37" s="302"/>
      <c r="D37" s="302"/>
      <c r="E37" s="302"/>
      <c r="F37" s="302"/>
      <c r="G37" s="302"/>
      <c r="H37" s="302"/>
      <c r="I37" s="302"/>
      <c r="J37" s="302"/>
      <c r="K37" s="302"/>
      <c r="L37" s="302"/>
      <c r="M37" s="302"/>
      <c r="N37" s="66"/>
      <c r="O37" s="125"/>
      <c r="P37" s="125"/>
      <c r="Q37" s="126"/>
    </row>
    <row r="38" customFormat="false" ht="12" hidden="false" customHeight="true" outlineLevel="0" collapsed="false">
      <c r="A38" s="301"/>
      <c r="B38" s="302"/>
      <c r="C38" s="302"/>
      <c r="D38" s="302"/>
      <c r="E38" s="302"/>
      <c r="F38" s="302"/>
      <c r="G38" s="302"/>
      <c r="H38" s="302"/>
      <c r="I38" s="302"/>
      <c r="J38" s="302"/>
      <c r="K38" s="302"/>
      <c r="L38" s="302"/>
      <c r="M38" s="302"/>
      <c r="N38" s="66"/>
      <c r="O38" s="125"/>
      <c r="P38" s="125"/>
      <c r="Q38" s="126"/>
    </row>
    <row r="39" customFormat="false" ht="12" hidden="false" customHeight="true" outlineLevel="0" collapsed="false">
      <c r="A39" s="301"/>
      <c r="B39" s="302"/>
      <c r="C39" s="302"/>
      <c r="D39" s="302"/>
      <c r="E39" s="302"/>
      <c r="F39" s="302"/>
      <c r="G39" s="302"/>
      <c r="H39" s="302"/>
      <c r="I39" s="302"/>
      <c r="J39" s="302"/>
      <c r="K39" s="302"/>
      <c r="L39" s="302"/>
      <c r="M39" s="302"/>
      <c r="N39" s="66"/>
      <c r="O39" s="125"/>
      <c r="P39" s="125"/>
      <c r="Q39" s="126"/>
    </row>
    <row r="40" customFormat="false" ht="12" hidden="false" customHeight="true" outlineLevel="0" collapsed="false">
      <c r="A40" s="303" t="n">
        <v>2009</v>
      </c>
      <c r="B40" s="302" t="n">
        <v>47.1</v>
      </c>
      <c r="C40" s="302" t="n">
        <v>41.2</v>
      </c>
      <c r="D40" s="302" t="n">
        <v>86.3</v>
      </c>
      <c r="E40" s="302" t="n">
        <v>70.7</v>
      </c>
      <c r="F40" s="302" t="n">
        <v>90.3</v>
      </c>
      <c r="G40" s="302" t="n">
        <v>76.2</v>
      </c>
      <c r="H40" s="302" t="n">
        <v>103.7</v>
      </c>
      <c r="I40" s="302" t="n">
        <v>66.1</v>
      </c>
      <c r="J40" s="302" t="n">
        <v>71.6</v>
      </c>
      <c r="K40" s="302" t="n">
        <v>80.3</v>
      </c>
      <c r="L40" s="302" t="n">
        <v>57.5</v>
      </c>
      <c r="M40" s="302" t="n">
        <v>54</v>
      </c>
      <c r="N40" s="66" t="n">
        <v>70.4166666666667</v>
      </c>
      <c r="O40" s="125" t="n">
        <v>-15.6146179401993</v>
      </c>
      <c r="P40" s="125" t="n">
        <v>-21.4391279500931</v>
      </c>
      <c r="Q40" s="126" t="n">
        <v>-33.447567128155</v>
      </c>
    </row>
    <row r="41" customFormat="false" ht="12" hidden="false" customHeight="true" outlineLevel="0" collapsed="false">
      <c r="A41" s="303" t="n">
        <v>2010</v>
      </c>
      <c r="B41" s="302" t="n">
        <v>42.9</v>
      </c>
      <c r="C41" s="302" t="n">
        <v>48.2</v>
      </c>
      <c r="D41" s="302" t="n">
        <v>85.9</v>
      </c>
      <c r="E41" s="302" t="n">
        <v>86.9</v>
      </c>
      <c r="F41" s="304" t="n">
        <v>97.3</v>
      </c>
      <c r="G41" s="304" t="n">
        <v>75.6</v>
      </c>
      <c r="H41" s="304" t="n">
        <v>73</v>
      </c>
      <c r="I41" s="304" t="n">
        <v>60.4</v>
      </c>
      <c r="J41" s="304" t="n">
        <v>92.4</v>
      </c>
      <c r="K41" s="304" t="n">
        <v>79.6</v>
      </c>
      <c r="L41" s="304" t="n">
        <v>65</v>
      </c>
      <c r="M41" s="304" t="n">
        <v>45.2</v>
      </c>
      <c r="N41" s="66" t="n">
        <v>71.0333333333333</v>
      </c>
      <c r="O41" s="125" t="n">
        <v>-22.3021582733813</v>
      </c>
      <c r="P41" s="125" t="n">
        <v>-0.787401574803161</v>
      </c>
      <c r="Q41" s="126" t="n">
        <v>6.07090820786788</v>
      </c>
    </row>
    <row r="42" customFormat="false" ht="12" hidden="false" customHeight="true" outlineLevel="0" collapsed="false">
      <c r="A42" s="303" t="n">
        <v>2011</v>
      </c>
      <c r="B42" s="305" t="n">
        <v>62.5</v>
      </c>
      <c r="C42" s="304" t="n">
        <v>69.9</v>
      </c>
      <c r="D42" s="304" t="n">
        <v>117.2</v>
      </c>
      <c r="E42" s="304" t="n">
        <v>109.3</v>
      </c>
      <c r="F42" s="304" t="n">
        <v>92.7</v>
      </c>
      <c r="G42" s="304" t="n">
        <v>78</v>
      </c>
      <c r="H42" s="304" t="n">
        <v>74.8</v>
      </c>
      <c r="I42" s="304" t="n">
        <v>84.1</v>
      </c>
      <c r="J42" s="304" t="n">
        <v>66.9</v>
      </c>
      <c r="K42" s="304" t="n">
        <v>74.9</v>
      </c>
      <c r="L42" s="304" t="n">
        <v>88</v>
      </c>
      <c r="M42" s="304" t="n">
        <v>46.2</v>
      </c>
      <c r="N42" s="66" t="n">
        <v>80.375</v>
      </c>
      <c r="O42" s="125" t="n">
        <v>-15.8576051779935</v>
      </c>
      <c r="P42" s="125" t="n">
        <v>3.17460317460318</v>
      </c>
      <c r="Q42" s="126" t="n">
        <v>21.2454212454212</v>
      </c>
    </row>
    <row r="43" customFormat="false" ht="12" hidden="false" customHeight="true" outlineLevel="0" collapsed="false">
      <c r="A43" s="306" t="n">
        <v>2012</v>
      </c>
      <c r="B43" s="305" t="n">
        <v>70</v>
      </c>
      <c r="C43" s="304" t="n">
        <v>65.4</v>
      </c>
      <c r="D43" s="304" t="n">
        <v>129.7</v>
      </c>
      <c r="E43" s="304" t="n">
        <v>104.9</v>
      </c>
      <c r="F43" s="304" t="n">
        <v>102.7</v>
      </c>
      <c r="G43" s="304" t="n">
        <v>124</v>
      </c>
      <c r="N43" s="66" t="n">
        <v>99.45</v>
      </c>
      <c r="O43" s="125" t="n">
        <v>20.7400194741967</v>
      </c>
      <c r="P43" s="125" t="n">
        <v>58.974358974359</v>
      </c>
      <c r="Q43" s="126" t="n">
        <v>12.6699395770393</v>
      </c>
    </row>
    <row r="44" customFormat="false" ht="12" hidden="false" customHeight="true" outlineLevel="0" collapsed="false">
      <c r="A44" s="301"/>
      <c r="B44" s="307"/>
      <c r="C44" s="307"/>
      <c r="D44" s="307"/>
      <c r="E44" s="307"/>
      <c r="F44" s="307"/>
      <c r="G44" s="307"/>
      <c r="H44" s="307"/>
      <c r="I44" s="307"/>
      <c r="J44" s="307"/>
      <c r="K44" s="307"/>
      <c r="L44" s="307"/>
      <c r="M44" s="307"/>
      <c r="N44" s="66"/>
      <c r="O44" s="125"/>
      <c r="P44" s="125"/>
      <c r="Q44" s="307"/>
    </row>
    <row r="45" customFormat="false" ht="12" hidden="false" customHeight="true" outlineLevel="0" collapsed="false">
      <c r="A45" s="307"/>
      <c r="B45" s="307"/>
      <c r="C45" s="307"/>
      <c r="D45" s="307"/>
      <c r="E45" s="307"/>
      <c r="F45" s="307"/>
      <c r="G45" s="307"/>
      <c r="H45" s="307"/>
      <c r="I45" s="307"/>
      <c r="J45" s="307"/>
      <c r="K45" s="307"/>
      <c r="L45" s="307"/>
      <c r="M45" s="307"/>
      <c r="N45" s="310"/>
      <c r="O45" s="307"/>
      <c r="P45" s="307"/>
      <c r="Q45" s="307"/>
    </row>
    <row r="46" customFormat="false" ht="12" hidden="false" customHeight="true" outlineLevel="0" collapsed="false">
      <c r="A46" s="300" t="s">
        <v>227</v>
      </c>
      <c r="B46" s="300"/>
      <c r="C46" s="300"/>
      <c r="D46" s="300"/>
      <c r="E46" s="300"/>
      <c r="F46" s="300"/>
      <c r="G46" s="300"/>
      <c r="H46" s="300"/>
      <c r="I46" s="300"/>
      <c r="J46" s="300"/>
      <c r="K46" s="300"/>
      <c r="L46" s="300"/>
      <c r="M46" s="300"/>
      <c r="N46" s="300"/>
      <c r="O46" s="300"/>
      <c r="P46" s="300"/>
      <c r="Q46" s="300"/>
    </row>
    <row r="47" customFormat="false" ht="12" hidden="false" customHeight="true" outlineLevel="0" collapsed="false">
      <c r="A47" s="301"/>
      <c r="B47" s="302"/>
      <c r="C47" s="302"/>
      <c r="D47" s="302"/>
      <c r="E47" s="302"/>
      <c r="F47" s="302"/>
      <c r="G47" s="302"/>
      <c r="H47" s="302"/>
      <c r="I47" s="302"/>
      <c r="J47" s="302"/>
      <c r="K47" s="302"/>
      <c r="L47" s="302"/>
      <c r="M47" s="302"/>
      <c r="N47" s="311"/>
      <c r="O47" s="308"/>
      <c r="P47" s="308"/>
      <c r="Q47" s="309"/>
    </row>
    <row r="48" customFormat="false" ht="12" hidden="false" customHeight="true" outlineLevel="0" collapsed="false">
      <c r="A48" s="301"/>
      <c r="B48" s="302"/>
      <c r="C48" s="302"/>
      <c r="D48" s="302"/>
      <c r="E48" s="302"/>
      <c r="F48" s="302"/>
      <c r="G48" s="302"/>
      <c r="H48" s="302"/>
      <c r="I48" s="302"/>
      <c r="J48" s="302"/>
      <c r="K48" s="302"/>
      <c r="L48" s="302"/>
      <c r="M48" s="302"/>
      <c r="N48" s="66"/>
      <c r="O48" s="125"/>
      <c r="P48" s="125"/>
      <c r="Q48" s="126"/>
    </row>
    <row r="49" customFormat="false" ht="12" hidden="false" customHeight="true" outlineLevel="0" collapsed="false">
      <c r="A49" s="301"/>
      <c r="B49" s="302"/>
      <c r="C49" s="302"/>
      <c r="D49" s="302"/>
      <c r="E49" s="302"/>
      <c r="F49" s="302"/>
      <c r="G49" s="302"/>
      <c r="H49" s="302"/>
      <c r="I49" s="302"/>
      <c r="J49" s="302"/>
      <c r="K49" s="302"/>
      <c r="L49" s="302"/>
      <c r="M49" s="302"/>
      <c r="N49" s="66"/>
      <c r="O49" s="125"/>
      <c r="P49" s="125"/>
      <c r="Q49" s="126"/>
    </row>
    <row r="50" customFormat="false" ht="12" hidden="false" customHeight="true" outlineLevel="0" collapsed="false">
      <c r="A50" s="301"/>
      <c r="B50" s="302"/>
      <c r="C50" s="302"/>
      <c r="D50" s="302"/>
      <c r="E50" s="302"/>
      <c r="F50" s="302"/>
      <c r="G50" s="302"/>
      <c r="H50" s="302"/>
      <c r="I50" s="302"/>
      <c r="J50" s="302"/>
      <c r="K50" s="302"/>
      <c r="L50" s="302"/>
      <c r="M50" s="302"/>
      <c r="N50" s="66"/>
      <c r="O50" s="125"/>
      <c r="P50" s="125"/>
      <c r="Q50" s="126"/>
    </row>
    <row r="51" customFormat="false" ht="12" hidden="false" customHeight="true" outlineLevel="0" collapsed="false">
      <c r="A51" s="303" t="n">
        <v>2009</v>
      </c>
      <c r="B51" s="302" t="n">
        <v>42.4</v>
      </c>
      <c r="C51" s="302" t="n">
        <v>54.8</v>
      </c>
      <c r="D51" s="302" t="n">
        <v>113.4</v>
      </c>
      <c r="E51" s="302" t="n">
        <v>85.4</v>
      </c>
      <c r="F51" s="302" t="n">
        <v>94.7</v>
      </c>
      <c r="G51" s="302" t="n">
        <v>96.5</v>
      </c>
      <c r="H51" s="302" t="n">
        <v>123.1</v>
      </c>
      <c r="I51" s="302" t="n">
        <v>108.5</v>
      </c>
      <c r="J51" s="302" t="n">
        <v>142.3</v>
      </c>
      <c r="K51" s="302" t="n">
        <v>76.2</v>
      </c>
      <c r="L51" s="302" t="n">
        <v>96.3</v>
      </c>
      <c r="M51" s="302" t="n">
        <v>125</v>
      </c>
      <c r="N51" s="66" t="n">
        <v>96.55</v>
      </c>
      <c r="O51" s="125" t="n">
        <v>1.90073917634635</v>
      </c>
      <c r="P51" s="125" t="n">
        <v>-22.5643194617218</v>
      </c>
      <c r="Q51" s="126" t="n">
        <v>-24.7326843897992</v>
      </c>
    </row>
    <row r="52" customFormat="false" ht="12" hidden="false" customHeight="true" outlineLevel="0" collapsed="false">
      <c r="A52" s="303" t="n">
        <v>2010</v>
      </c>
      <c r="B52" s="302" t="n">
        <v>37.2</v>
      </c>
      <c r="C52" s="302" t="n">
        <v>70.7</v>
      </c>
      <c r="D52" s="302" t="n">
        <v>114.5</v>
      </c>
      <c r="E52" s="302" t="n">
        <v>91.3</v>
      </c>
      <c r="F52" s="304" t="n">
        <v>83.4</v>
      </c>
      <c r="G52" s="304" t="n">
        <v>73.3</v>
      </c>
      <c r="H52" s="304" t="n">
        <v>138</v>
      </c>
      <c r="I52" s="304" t="n">
        <v>78.3</v>
      </c>
      <c r="J52" s="304" t="n">
        <v>101.2</v>
      </c>
      <c r="K52" s="304" t="n">
        <v>92.5</v>
      </c>
      <c r="L52" s="304" t="n">
        <v>67.9</v>
      </c>
      <c r="M52" s="304" t="n">
        <v>49.7</v>
      </c>
      <c r="N52" s="66" t="n">
        <v>83.1666666666667</v>
      </c>
      <c r="O52" s="125" t="n">
        <v>-12.1103117505995</v>
      </c>
      <c r="P52" s="125" t="n">
        <v>-24.0414507772021</v>
      </c>
      <c r="Q52" s="126" t="n">
        <v>-3.44827586206896</v>
      </c>
    </row>
    <row r="53" customFormat="false" ht="12" hidden="false" customHeight="true" outlineLevel="0" collapsed="false">
      <c r="A53" s="303" t="n">
        <v>2011</v>
      </c>
      <c r="B53" s="305" t="n">
        <v>34.3</v>
      </c>
      <c r="C53" s="304" t="n">
        <v>71.8</v>
      </c>
      <c r="D53" s="304" t="n">
        <v>98.2</v>
      </c>
      <c r="E53" s="304" t="n">
        <v>91.6</v>
      </c>
      <c r="F53" s="304" t="n">
        <v>95.9</v>
      </c>
      <c r="G53" s="304" t="n">
        <v>109.9</v>
      </c>
      <c r="H53" s="304" t="n">
        <v>116.3</v>
      </c>
      <c r="I53" s="304" t="n">
        <v>106</v>
      </c>
      <c r="J53" s="304" t="n">
        <v>132.2</v>
      </c>
      <c r="K53" s="304" t="n">
        <v>69.8</v>
      </c>
      <c r="L53" s="304" t="n">
        <v>76.1</v>
      </c>
      <c r="M53" s="304" t="n">
        <v>77.2</v>
      </c>
      <c r="N53" s="66" t="n">
        <v>89.9416666666667</v>
      </c>
      <c r="O53" s="125" t="n">
        <v>14.5985401459854</v>
      </c>
      <c r="P53" s="125" t="n">
        <v>49.9317871759891</v>
      </c>
      <c r="Q53" s="126" t="n">
        <v>6.65391156462584</v>
      </c>
    </row>
    <row r="54" customFormat="false" ht="12" hidden="false" customHeight="true" outlineLevel="0" collapsed="false">
      <c r="A54" s="306" t="n">
        <v>2012</v>
      </c>
      <c r="B54" s="305" t="n">
        <v>55.7</v>
      </c>
      <c r="C54" s="304" t="n">
        <v>86.8</v>
      </c>
      <c r="D54" s="304" t="n">
        <v>117.3</v>
      </c>
      <c r="E54" s="304" t="n">
        <v>89.6</v>
      </c>
      <c r="F54" s="304" t="n">
        <v>89.2</v>
      </c>
      <c r="G54" s="304" t="n">
        <v>91.1</v>
      </c>
      <c r="N54" s="66" t="n">
        <v>88.2833333333333</v>
      </c>
      <c r="O54" s="125" t="n">
        <v>2.13004484304932</v>
      </c>
      <c r="P54" s="125" t="n">
        <v>-17.1064604185623</v>
      </c>
      <c r="Q54" s="126" t="n">
        <v>5.5810245166434</v>
      </c>
    </row>
    <row r="55" customFormat="false" ht="51.75" hidden="false" customHeight="true" outlineLevel="0" collapsed="false">
      <c r="A55" s="301"/>
      <c r="B55" s="312"/>
      <c r="C55" s="312"/>
      <c r="D55" s="312"/>
      <c r="E55" s="312"/>
      <c r="F55" s="312"/>
      <c r="G55" s="312"/>
      <c r="H55" s="312"/>
      <c r="I55" s="312"/>
      <c r="J55" s="312"/>
      <c r="K55" s="312"/>
      <c r="L55" s="312"/>
      <c r="M55" s="312"/>
      <c r="N55" s="312"/>
      <c r="O55" s="309"/>
      <c r="P55" s="309"/>
      <c r="Q55" s="309"/>
    </row>
    <row r="56" customFormat="false" ht="15" hidden="false" customHeight="true" outlineLevel="0" collapsed="false">
      <c r="A56" s="301"/>
      <c r="B56" s="312"/>
      <c r="C56" s="312"/>
      <c r="D56" s="312"/>
      <c r="E56" s="312"/>
      <c r="F56" s="312"/>
      <c r="G56" s="312"/>
      <c r="H56" s="312"/>
      <c r="I56" s="312"/>
      <c r="J56" s="312"/>
      <c r="K56" s="312"/>
      <c r="L56" s="312"/>
      <c r="M56" s="312"/>
      <c r="N56" s="312"/>
      <c r="O56" s="309"/>
      <c r="P56" s="309"/>
      <c r="Q56" s="309"/>
    </row>
    <row r="57" customFormat="false" ht="15" hidden="false" customHeight="true" outlineLevel="0" collapsed="false">
      <c r="A57" s="301"/>
      <c r="B57" s="312"/>
      <c r="C57" s="312"/>
      <c r="D57" s="312"/>
      <c r="E57" s="312"/>
      <c r="F57" s="312"/>
      <c r="G57" s="312"/>
      <c r="H57" s="312"/>
      <c r="I57" s="312"/>
      <c r="J57" s="312"/>
      <c r="K57" s="312"/>
      <c r="L57" s="312"/>
      <c r="M57" s="312"/>
      <c r="N57" s="312"/>
      <c r="O57" s="309"/>
      <c r="P57" s="309"/>
      <c r="Q57" s="309"/>
    </row>
    <row r="58" customFormat="false" ht="19.5" hidden="false" customHeight="true" outlineLevel="0" collapsed="false">
      <c r="A58" s="301"/>
      <c r="B58" s="312"/>
      <c r="C58" s="312"/>
      <c r="D58" s="312"/>
      <c r="E58" s="312"/>
      <c r="F58" s="312"/>
      <c r="G58" s="312"/>
      <c r="H58" s="312"/>
      <c r="I58" s="312"/>
      <c r="J58" s="312"/>
      <c r="K58" s="312"/>
      <c r="L58" s="312"/>
      <c r="M58" s="312"/>
      <c r="N58" s="312"/>
      <c r="O58" s="309"/>
      <c r="P58" s="309"/>
      <c r="Q58" s="309"/>
    </row>
    <row r="59" customFormat="false" ht="12" hidden="false" customHeight="true" outlineLevel="0" collapsed="false">
      <c r="A59" s="297"/>
      <c r="B59" s="313"/>
      <c r="C59" s="307"/>
      <c r="D59" s="307"/>
      <c r="E59" s="307"/>
      <c r="F59" s="307"/>
      <c r="G59" s="307"/>
      <c r="H59" s="307"/>
      <c r="I59" s="312"/>
      <c r="J59" s="312"/>
      <c r="K59" s="312"/>
      <c r="L59" s="312"/>
      <c r="M59" s="312"/>
      <c r="N59" s="312"/>
      <c r="O59" s="309"/>
      <c r="P59" s="309"/>
      <c r="Q59" s="309"/>
    </row>
    <row r="60" customFormat="false" ht="12" hidden="false" customHeight="true" outlineLevel="0" collapsed="false">
      <c r="A60" s="301"/>
      <c r="B60" s="313"/>
      <c r="C60" s="307"/>
      <c r="D60" s="307"/>
      <c r="E60" s="307"/>
      <c r="F60" s="307"/>
      <c r="G60" s="307"/>
      <c r="H60" s="307"/>
      <c r="I60" s="307"/>
      <c r="J60" s="307"/>
      <c r="K60" s="307"/>
      <c r="L60" s="307"/>
      <c r="M60" s="307"/>
      <c r="N60" s="310"/>
      <c r="O60" s="314"/>
      <c r="P60" s="314"/>
      <c r="Q60" s="307"/>
    </row>
    <row r="61" customFormat="false" ht="12" hidden="false" customHeight="true" outlineLevel="0" collapsed="false">
      <c r="A61" s="301"/>
      <c r="B61" s="313"/>
      <c r="C61" s="307"/>
      <c r="D61" s="307"/>
      <c r="E61" s="307"/>
      <c r="F61" s="307"/>
      <c r="G61" s="307"/>
      <c r="H61" s="307"/>
      <c r="I61" s="307"/>
      <c r="J61" s="307"/>
      <c r="K61" s="307"/>
      <c r="L61" s="307"/>
      <c r="M61" s="307"/>
      <c r="N61" s="310"/>
      <c r="O61" s="314"/>
      <c r="P61" s="314"/>
      <c r="Q61" s="307"/>
    </row>
    <row r="62" customFormat="false" ht="12.75" hidden="false" customHeight="true" outlineLevel="0" collapsed="false">
      <c r="A62" s="273"/>
      <c r="B62" s="273"/>
      <c r="C62" s="273"/>
      <c r="D62" s="273"/>
      <c r="E62" s="273"/>
      <c r="F62" s="273"/>
      <c r="G62" s="273"/>
      <c r="H62" s="273"/>
      <c r="I62" s="273"/>
      <c r="J62" s="273"/>
      <c r="K62" s="273"/>
      <c r="L62" s="273"/>
      <c r="M62" s="273"/>
      <c r="N62" s="273"/>
      <c r="O62" s="273"/>
      <c r="P62" s="273"/>
      <c r="Q62" s="273"/>
    </row>
    <row r="63" customFormat="false" ht="12.75" hidden="false" customHeight="false" outlineLevel="0" collapsed="false">
      <c r="A63" s="274"/>
      <c r="B63" s="274"/>
      <c r="C63" s="274"/>
      <c r="D63" s="274"/>
      <c r="E63" s="274"/>
      <c r="F63" s="274"/>
      <c r="G63" s="274"/>
      <c r="H63" s="274"/>
      <c r="I63" s="274"/>
      <c r="J63" s="274"/>
      <c r="K63" s="274"/>
      <c r="L63" s="274"/>
      <c r="M63" s="274"/>
      <c r="N63" s="275"/>
      <c r="O63" s="276"/>
      <c r="P63" s="276"/>
      <c r="Q63" s="274"/>
    </row>
    <row r="64" customFormat="false" ht="12.75" hidden="false" customHeight="true" outlineLevel="0" collapsed="false">
      <c r="A64" s="278" t="s">
        <v>228</v>
      </c>
      <c r="B64" s="278"/>
      <c r="C64" s="278"/>
      <c r="D64" s="278"/>
      <c r="E64" s="278"/>
      <c r="F64" s="278"/>
      <c r="G64" s="278"/>
      <c r="H64" s="278"/>
      <c r="I64" s="278"/>
      <c r="J64" s="278"/>
      <c r="K64" s="278"/>
      <c r="L64" s="278"/>
      <c r="M64" s="278"/>
      <c r="N64" s="278"/>
      <c r="O64" s="278"/>
      <c r="P64" s="278"/>
      <c r="Q64" s="278"/>
    </row>
    <row r="65" customFormat="false" ht="12.75" hidden="false" customHeight="true" outlineLevel="0" collapsed="false">
      <c r="A65" s="278" t="s">
        <v>229</v>
      </c>
      <c r="B65" s="278"/>
      <c r="C65" s="278"/>
      <c r="D65" s="278"/>
      <c r="E65" s="278"/>
      <c r="F65" s="278"/>
      <c r="G65" s="278"/>
      <c r="H65" s="278"/>
      <c r="I65" s="278"/>
      <c r="J65" s="278"/>
      <c r="K65" s="278"/>
      <c r="L65" s="278"/>
      <c r="M65" s="278"/>
      <c r="N65" s="278"/>
      <c r="O65" s="278"/>
      <c r="P65" s="278"/>
      <c r="Q65" s="278"/>
    </row>
    <row r="66" customFormat="false" ht="13.5" hidden="false" customHeight="true" outlineLevel="0" collapsed="false">
      <c r="A66" s="278" t="s">
        <v>120</v>
      </c>
      <c r="B66" s="278"/>
      <c r="C66" s="278"/>
      <c r="D66" s="278"/>
      <c r="E66" s="278"/>
      <c r="F66" s="278"/>
      <c r="G66" s="278"/>
      <c r="H66" s="278"/>
      <c r="I66" s="278"/>
      <c r="J66" s="278"/>
      <c r="K66" s="278"/>
      <c r="L66" s="278"/>
      <c r="M66" s="278"/>
      <c r="N66" s="278"/>
      <c r="O66" s="278"/>
      <c r="P66" s="278"/>
      <c r="Q66" s="278"/>
    </row>
    <row r="67" customFormat="false" ht="12.75" hidden="false" customHeight="true" outlineLevel="0" collapsed="false">
      <c r="A67" s="274"/>
      <c r="B67" s="279"/>
      <c r="C67" s="274"/>
      <c r="D67" s="274"/>
      <c r="E67" s="274"/>
      <c r="F67" s="274"/>
      <c r="G67" s="274"/>
      <c r="H67" s="274"/>
      <c r="I67" s="274"/>
      <c r="J67" s="274"/>
      <c r="K67" s="274"/>
      <c r="L67" s="274"/>
      <c r="M67" s="274"/>
      <c r="N67" s="275"/>
      <c r="O67" s="276"/>
      <c r="P67" s="276"/>
      <c r="Q67" s="315"/>
    </row>
    <row r="68" customFormat="false" ht="12.75" hidden="false" customHeight="true" outlineLevel="0" collapsed="false">
      <c r="A68" s="279"/>
      <c r="B68" s="279"/>
      <c r="C68" s="274"/>
      <c r="D68" s="274"/>
      <c r="E68" s="274"/>
      <c r="F68" s="274"/>
      <c r="G68" s="274"/>
      <c r="H68" s="274"/>
      <c r="I68" s="274"/>
      <c r="J68" s="274"/>
      <c r="K68" s="274"/>
      <c r="L68" s="274"/>
      <c r="M68" s="274"/>
      <c r="N68" s="280"/>
      <c r="O68" s="276"/>
      <c r="P68" s="276"/>
      <c r="Q68" s="307"/>
    </row>
    <row r="69" customFormat="false" ht="12.75" hidden="false" customHeight="true" outlineLevel="0" collapsed="false">
      <c r="A69" s="282"/>
      <c r="B69" s="283"/>
      <c r="C69" s="284"/>
      <c r="D69" s="284"/>
      <c r="E69" s="284"/>
      <c r="F69" s="284"/>
      <c r="G69" s="284"/>
      <c r="H69" s="284"/>
      <c r="I69" s="284"/>
      <c r="J69" s="284"/>
      <c r="K69" s="284"/>
      <c r="L69" s="284"/>
      <c r="M69" s="284"/>
      <c r="N69" s="316"/>
      <c r="O69" s="95" t="s">
        <v>121</v>
      </c>
      <c r="P69" s="95"/>
      <c r="Q69" s="95"/>
    </row>
    <row r="70" customFormat="false" ht="12.75" hidden="false" customHeight="true" outlineLevel="0" collapsed="false">
      <c r="A70" s="286"/>
      <c r="B70" s="287"/>
      <c r="C70" s="288"/>
      <c r="D70" s="288"/>
      <c r="E70" s="288"/>
      <c r="F70" s="288"/>
      <c r="G70" s="288"/>
      <c r="H70" s="288"/>
      <c r="I70" s="288"/>
      <c r="J70" s="288"/>
      <c r="K70" s="288"/>
      <c r="L70" s="288"/>
      <c r="M70" s="288"/>
      <c r="N70" s="289"/>
      <c r="O70" s="100" t="s">
        <v>122</v>
      </c>
      <c r="P70" s="100"/>
      <c r="Q70" s="100" t="s">
        <v>123</v>
      </c>
    </row>
    <row r="71" customFormat="false" ht="12.75" hidden="false" customHeight="true" outlineLevel="0" collapsed="false">
      <c r="A71" s="290" t="s">
        <v>124</v>
      </c>
      <c r="B71" s="287" t="s">
        <v>125</v>
      </c>
      <c r="C71" s="288" t="s">
        <v>126</v>
      </c>
      <c r="D71" s="288" t="s">
        <v>127</v>
      </c>
      <c r="E71" s="288" t="s">
        <v>128</v>
      </c>
      <c r="F71" s="288" t="s">
        <v>129</v>
      </c>
      <c r="G71" s="288" t="s">
        <v>122</v>
      </c>
      <c r="H71" s="288" t="s">
        <v>130</v>
      </c>
      <c r="I71" s="288" t="s">
        <v>131</v>
      </c>
      <c r="J71" s="288" t="s">
        <v>132</v>
      </c>
      <c r="K71" s="288" t="s">
        <v>133</v>
      </c>
      <c r="L71" s="288" t="s">
        <v>134</v>
      </c>
      <c r="M71" s="288" t="s">
        <v>135</v>
      </c>
      <c r="N71" s="291" t="s">
        <v>136</v>
      </c>
      <c r="O71" s="100" t="s">
        <v>137</v>
      </c>
      <c r="P71" s="100"/>
      <c r="Q71" s="100"/>
    </row>
    <row r="72" customFormat="false" ht="12.75" hidden="false" customHeight="false" outlineLevel="0" collapsed="false">
      <c r="A72" s="286"/>
      <c r="B72" s="287"/>
      <c r="C72" s="288"/>
      <c r="D72" s="288"/>
      <c r="E72" s="288"/>
      <c r="F72" s="288"/>
      <c r="G72" s="288"/>
      <c r="H72" s="288"/>
      <c r="I72" s="288"/>
      <c r="J72" s="288"/>
      <c r="K72" s="288"/>
      <c r="L72" s="288"/>
      <c r="M72" s="288"/>
      <c r="N72" s="289"/>
      <c r="O72" s="102" t="s">
        <v>138</v>
      </c>
      <c r="P72" s="103" t="s">
        <v>139</v>
      </c>
      <c r="Q72" s="104" t="s">
        <v>139</v>
      </c>
    </row>
    <row r="73" customFormat="false" ht="12.75" hidden="false" customHeight="true" outlineLevel="0" collapsed="false">
      <c r="A73" s="292"/>
      <c r="B73" s="293"/>
      <c r="C73" s="294"/>
      <c r="D73" s="294"/>
      <c r="E73" s="294"/>
      <c r="F73" s="294"/>
      <c r="G73" s="294"/>
      <c r="H73" s="294"/>
      <c r="I73" s="294"/>
      <c r="J73" s="294"/>
      <c r="K73" s="294"/>
      <c r="L73" s="294"/>
      <c r="M73" s="294"/>
      <c r="N73" s="295"/>
      <c r="O73" s="109" t="s">
        <v>140</v>
      </c>
      <c r="P73" s="110" t="s">
        <v>141</v>
      </c>
      <c r="Q73" s="111" t="s">
        <v>142</v>
      </c>
    </row>
    <row r="74" customFormat="false" ht="12.75" hidden="false" customHeight="false" outlineLevel="0" collapsed="false">
      <c r="A74" s="296"/>
      <c r="B74" s="297"/>
      <c r="C74" s="297"/>
      <c r="D74" s="297"/>
      <c r="E74" s="297"/>
      <c r="F74" s="297"/>
      <c r="G74" s="297"/>
      <c r="H74" s="297"/>
      <c r="I74" s="297"/>
      <c r="J74" s="297"/>
      <c r="K74" s="297"/>
      <c r="L74" s="297"/>
      <c r="M74" s="297"/>
      <c r="N74" s="298"/>
      <c r="O74" s="103"/>
      <c r="P74" s="103"/>
      <c r="Q74" s="103"/>
    </row>
    <row r="75" customFormat="false" ht="12.75" hidden="false" customHeight="false" outlineLevel="0" collapsed="false">
      <c r="A75" s="296"/>
      <c r="B75" s="297"/>
      <c r="C75" s="297"/>
      <c r="D75" s="297"/>
      <c r="E75" s="297"/>
      <c r="F75" s="297"/>
      <c r="G75" s="297"/>
      <c r="H75" s="297"/>
      <c r="I75" s="297"/>
      <c r="J75" s="297"/>
      <c r="K75" s="297"/>
      <c r="L75" s="297"/>
      <c r="M75" s="297"/>
      <c r="N75" s="298"/>
      <c r="O75" s="299"/>
      <c r="P75" s="299"/>
      <c r="Q75" s="299"/>
    </row>
    <row r="76" customFormat="false" ht="12.75" hidden="false" customHeight="true" outlineLevel="0" collapsed="false">
      <c r="A76" s="296"/>
      <c r="B76" s="297"/>
      <c r="C76" s="297"/>
      <c r="D76" s="297"/>
      <c r="E76" s="297"/>
      <c r="F76" s="297"/>
      <c r="G76" s="297"/>
      <c r="H76" s="297"/>
      <c r="I76" s="297"/>
      <c r="J76" s="297"/>
      <c r="K76" s="297"/>
      <c r="L76" s="297"/>
      <c r="M76" s="297"/>
      <c r="N76" s="298"/>
      <c r="O76" s="299"/>
      <c r="P76" s="299"/>
      <c r="Q76" s="281"/>
    </row>
    <row r="77" customFormat="false" ht="12.75" hidden="false" customHeight="true" outlineLevel="0" collapsed="false">
      <c r="A77" s="300" t="s">
        <v>230</v>
      </c>
      <c r="B77" s="300"/>
      <c r="C77" s="300"/>
      <c r="D77" s="300"/>
      <c r="E77" s="300"/>
      <c r="F77" s="300"/>
      <c r="G77" s="300"/>
      <c r="H77" s="300"/>
      <c r="I77" s="300"/>
      <c r="J77" s="300"/>
      <c r="K77" s="300"/>
      <c r="L77" s="300"/>
      <c r="M77" s="300"/>
      <c r="N77" s="300"/>
      <c r="O77" s="300"/>
      <c r="P77" s="300"/>
      <c r="Q77" s="300"/>
    </row>
    <row r="78" customFormat="false" ht="12.75" hidden="false" customHeight="true" outlineLevel="0" collapsed="false">
      <c r="A78" s="301"/>
      <c r="B78" s="302"/>
      <c r="C78" s="302"/>
      <c r="D78" s="302"/>
      <c r="E78" s="302"/>
      <c r="F78" s="302"/>
      <c r="G78" s="302"/>
      <c r="H78" s="302"/>
      <c r="I78" s="302"/>
      <c r="J78" s="302"/>
      <c r="K78" s="302"/>
      <c r="L78" s="302"/>
      <c r="M78" s="302"/>
      <c r="N78" s="311"/>
      <c r="O78" s="308"/>
      <c r="P78" s="308"/>
      <c r="Q78" s="309"/>
    </row>
    <row r="79" customFormat="false" ht="12.75" hidden="false" customHeight="true" outlineLevel="0" collapsed="false">
      <c r="A79" s="301"/>
      <c r="B79" s="302"/>
      <c r="C79" s="302"/>
      <c r="D79" s="302"/>
      <c r="E79" s="302"/>
      <c r="F79" s="302"/>
      <c r="G79" s="302"/>
      <c r="H79" s="302"/>
      <c r="I79" s="302"/>
      <c r="J79" s="302"/>
      <c r="K79" s="302"/>
      <c r="L79" s="302"/>
      <c r="M79" s="302"/>
      <c r="N79" s="66"/>
      <c r="O79" s="125"/>
      <c r="P79" s="125"/>
      <c r="Q79" s="126"/>
    </row>
    <row r="80" customFormat="false" ht="12.75" hidden="false" customHeight="true" outlineLevel="0" collapsed="false">
      <c r="A80" s="301"/>
      <c r="B80" s="302"/>
      <c r="C80" s="302"/>
      <c r="D80" s="302"/>
      <c r="E80" s="302"/>
      <c r="F80" s="302"/>
      <c r="G80" s="302"/>
      <c r="H80" s="302"/>
      <c r="I80" s="302"/>
      <c r="J80" s="302"/>
      <c r="K80" s="302"/>
      <c r="L80" s="302"/>
      <c r="M80" s="302"/>
      <c r="N80" s="66"/>
      <c r="O80" s="125"/>
      <c r="P80" s="125"/>
      <c r="Q80" s="126"/>
    </row>
    <row r="81" customFormat="false" ht="12.75" hidden="false" customHeight="true" outlineLevel="0" collapsed="false">
      <c r="A81" s="301"/>
      <c r="B81" s="302"/>
      <c r="C81" s="302"/>
      <c r="D81" s="302"/>
      <c r="E81" s="302"/>
      <c r="F81" s="302"/>
      <c r="G81" s="302"/>
      <c r="H81" s="302"/>
      <c r="I81" s="302"/>
      <c r="J81" s="302"/>
      <c r="K81" s="302"/>
      <c r="L81" s="302"/>
      <c r="M81" s="302"/>
      <c r="N81" s="66"/>
      <c r="O81" s="125"/>
      <c r="P81" s="125"/>
      <c r="Q81" s="126"/>
    </row>
    <row r="82" customFormat="false" ht="12.75" hidden="false" customHeight="true" outlineLevel="0" collapsed="false">
      <c r="A82" s="303" t="n">
        <v>2009</v>
      </c>
      <c r="B82" s="302" t="n">
        <v>63</v>
      </c>
      <c r="C82" s="116" t="n">
        <v>43.7</v>
      </c>
      <c r="D82" s="302" t="n">
        <v>84.8</v>
      </c>
      <c r="E82" s="302" t="n">
        <v>106.2</v>
      </c>
      <c r="F82" s="302" t="n">
        <v>138.4</v>
      </c>
      <c r="G82" s="302" t="n">
        <v>234.2</v>
      </c>
      <c r="H82" s="302" t="n">
        <v>122.6</v>
      </c>
      <c r="I82" s="302" t="n">
        <v>107.7</v>
      </c>
      <c r="J82" s="302" t="n">
        <v>114.8</v>
      </c>
      <c r="K82" s="302" t="n">
        <v>78.1</v>
      </c>
      <c r="L82" s="302" t="n">
        <v>62.9</v>
      </c>
      <c r="M82" s="302" t="n">
        <v>112.6</v>
      </c>
      <c r="N82" s="66" t="n">
        <v>105.75</v>
      </c>
      <c r="O82" s="125" t="n">
        <v>69.2196531791907</v>
      </c>
      <c r="P82" s="125" t="n">
        <v>118.280937656659</v>
      </c>
      <c r="Q82" s="126" t="n">
        <v>29.0081415649014</v>
      </c>
    </row>
    <row r="83" customFormat="false" ht="12.75" hidden="false" customHeight="true" outlineLevel="0" collapsed="false">
      <c r="A83" s="303" t="n">
        <v>2010</v>
      </c>
      <c r="B83" s="302" t="n">
        <v>56.8</v>
      </c>
      <c r="C83" s="302" t="n">
        <v>42.3</v>
      </c>
      <c r="D83" s="302" t="n">
        <v>100.7</v>
      </c>
      <c r="E83" s="302" t="n">
        <v>101.7</v>
      </c>
      <c r="F83" s="304" t="n">
        <v>106.1</v>
      </c>
      <c r="G83" s="304" t="n">
        <v>111.9</v>
      </c>
      <c r="H83" s="304" t="n">
        <v>122.8</v>
      </c>
      <c r="I83" s="304" t="n">
        <v>103.9</v>
      </c>
      <c r="J83" s="304" t="n">
        <v>106.3</v>
      </c>
      <c r="K83" s="304" t="n">
        <v>83.3</v>
      </c>
      <c r="L83" s="304" t="n">
        <v>68.2</v>
      </c>
      <c r="M83" s="304" t="n">
        <v>70.1</v>
      </c>
      <c r="N83" s="66" t="n">
        <v>89.5083333333333</v>
      </c>
      <c r="O83" s="125" t="n">
        <v>5.4665409990575</v>
      </c>
      <c r="P83" s="125" t="n">
        <v>-52.2203245089667</v>
      </c>
      <c r="Q83" s="126" t="n">
        <v>-22.4973892287036</v>
      </c>
    </row>
    <row r="84" customFormat="false" ht="12.75" hidden="false" customHeight="true" outlineLevel="0" collapsed="false">
      <c r="A84" s="303" t="n">
        <v>2011</v>
      </c>
      <c r="B84" s="305" t="n">
        <v>32.8</v>
      </c>
      <c r="C84" s="304" t="n">
        <v>48.5</v>
      </c>
      <c r="D84" s="304" t="n">
        <v>80.7</v>
      </c>
      <c r="E84" s="304" t="n">
        <v>98.1</v>
      </c>
      <c r="F84" s="304" t="n">
        <v>106.5</v>
      </c>
      <c r="G84" s="304" t="n">
        <v>109.9</v>
      </c>
      <c r="H84" s="304" t="n">
        <v>89</v>
      </c>
      <c r="I84" s="304" t="n">
        <v>97.9</v>
      </c>
      <c r="J84" s="304" t="n">
        <v>95.7</v>
      </c>
      <c r="K84" s="304" t="n">
        <v>68.9</v>
      </c>
      <c r="L84" s="304" t="n">
        <v>62.9</v>
      </c>
      <c r="M84" s="304" t="n">
        <v>86.2</v>
      </c>
      <c r="N84" s="66" t="n">
        <v>81.425</v>
      </c>
      <c r="O84" s="125" t="n">
        <v>3.1924882629108</v>
      </c>
      <c r="P84" s="125" t="n">
        <v>-1.78731009830206</v>
      </c>
      <c r="Q84" s="126" t="n">
        <v>-8.27718960538979</v>
      </c>
    </row>
    <row r="85" customFormat="false" ht="12.75" hidden="false" customHeight="true" outlineLevel="0" collapsed="false">
      <c r="A85" s="306" t="n">
        <v>2012</v>
      </c>
      <c r="B85" s="305" t="n">
        <v>40.8</v>
      </c>
      <c r="C85" s="304" t="n">
        <v>57.2</v>
      </c>
      <c r="D85" s="304" t="n">
        <v>98.9</v>
      </c>
      <c r="E85" s="304" t="n">
        <v>90.1</v>
      </c>
      <c r="F85" s="304" t="n">
        <v>102</v>
      </c>
      <c r="G85" s="304" t="n">
        <v>119.5</v>
      </c>
      <c r="N85" s="66" t="n">
        <v>84.75</v>
      </c>
      <c r="O85" s="125" t="n">
        <v>17.156862745098</v>
      </c>
      <c r="P85" s="125" t="n">
        <v>8.73521383075523</v>
      </c>
      <c r="Q85" s="126" t="n">
        <v>6.71563483735571</v>
      </c>
    </row>
    <row r="86" customFormat="false" ht="12.75" hidden="false" customHeight="true" outlineLevel="0" collapsed="false">
      <c r="A86" s="301"/>
      <c r="B86" s="302"/>
      <c r="C86" s="317"/>
      <c r="D86" s="317"/>
      <c r="E86" s="317"/>
      <c r="F86" s="317"/>
      <c r="G86" s="317"/>
      <c r="H86" s="317"/>
      <c r="I86" s="317"/>
      <c r="J86" s="317"/>
      <c r="K86" s="317"/>
      <c r="L86" s="281"/>
      <c r="M86" s="281"/>
      <c r="N86" s="66"/>
      <c r="O86" s="125"/>
      <c r="P86" s="125"/>
      <c r="Q86" s="314"/>
    </row>
    <row r="87" customFormat="false" ht="12.75" hidden="false" customHeight="true" outlineLevel="0" collapsed="false">
      <c r="A87" s="297"/>
      <c r="B87" s="317"/>
      <c r="C87" s="317"/>
      <c r="D87" s="317"/>
      <c r="E87" s="317"/>
      <c r="F87" s="317"/>
      <c r="G87" s="317"/>
      <c r="H87" s="317"/>
      <c r="I87" s="317"/>
      <c r="J87" s="317"/>
      <c r="K87" s="317"/>
      <c r="L87" s="281"/>
      <c r="M87" s="281"/>
      <c r="N87" s="310"/>
      <c r="O87" s="314"/>
      <c r="P87" s="314"/>
      <c r="Q87" s="314"/>
    </row>
    <row r="88" customFormat="false" ht="12.75" hidden="false" customHeight="true" outlineLevel="0" collapsed="false">
      <c r="A88" s="300" t="s">
        <v>231</v>
      </c>
      <c r="B88" s="300"/>
      <c r="C88" s="300"/>
      <c r="D88" s="300"/>
      <c r="E88" s="300"/>
      <c r="F88" s="300"/>
      <c r="G88" s="300"/>
      <c r="H88" s="300"/>
      <c r="I88" s="300"/>
      <c r="J88" s="300"/>
      <c r="K88" s="300"/>
      <c r="L88" s="300"/>
      <c r="M88" s="300"/>
      <c r="N88" s="300"/>
      <c r="O88" s="300"/>
      <c r="P88" s="300"/>
      <c r="Q88" s="300"/>
    </row>
    <row r="89" customFormat="false" ht="12.75" hidden="false" customHeight="true" outlineLevel="0" collapsed="false">
      <c r="A89" s="301"/>
      <c r="B89" s="318"/>
      <c r="C89" s="318"/>
      <c r="D89" s="318"/>
      <c r="E89" s="318"/>
      <c r="F89" s="318"/>
      <c r="G89" s="318"/>
      <c r="H89" s="318"/>
      <c r="I89" s="318"/>
      <c r="J89" s="318"/>
      <c r="K89" s="318"/>
      <c r="L89" s="318"/>
      <c r="M89" s="318"/>
      <c r="N89" s="311"/>
      <c r="O89" s="308"/>
      <c r="P89" s="308"/>
      <c r="Q89" s="309"/>
    </row>
    <row r="90" customFormat="false" ht="12.75" hidden="false" customHeight="true" outlineLevel="0" collapsed="false">
      <c r="A90" s="301"/>
      <c r="B90" s="318"/>
      <c r="C90" s="318"/>
      <c r="D90" s="318"/>
      <c r="E90" s="318"/>
      <c r="F90" s="318"/>
      <c r="G90" s="318"/>
      <c r="H90" s="318"/>
      <c r="I90" s="318"/>
      <c r="J90" s="318"/>
      <c r="K90" s="318"/>
      <c r="L90" s="318"/>
      <c r="M90" s="318"/>
      <c r="N90" s="66"/>
      <c r="O90" s="125"/>
      <c r="P90" s="125"/>
      <c r="Q90" s="126"/>
    </row>
    <row r="91" customFormat="false" ht="12.75" hidden="false" customHeight="true" outlineLevel="0" collapsed="false">
      <c r="A91" s="301"/>
      <c r="B91" s="318"/>
      <c r="C91" s="318"/>
      <c r="D91" s="318"/>
      <c r="E91" s="318"/>
      <c r="F91" s="318"/>
      <c r="G91" s="318"/>
      <c r="H91" s="318"/>
      <c r="I91" s="318"/>
      <c r="J91" s="318"/>
      <c r="K91" s="318"/>
      <c r="L91" s="318"/>
      <c r="M91" s="318"/>
      <c r="N91" s="66"/>
      <c r="O91" s="125"/>
      <c r="P91" s="125"/>
      <c r="Q91" s="126"/>
    </row>
    <row r="92" customFormat="false" ht="12.75" hidden="false" customHeight="true" outlineLevel="0" collapsed="false">
      <c r="A92" s="301"/>
      <c r="B92" s="318"/>
      <c r="C92" s="318"/>
      <c r="D92" s="318"/>
      <c r="E92" s="318"/>
      <c r="F92" s="318"/>
      <c r="G92" s="318"/>
      <c r="H92" s="318"/>
      <c r="I92" s="318"/>
      <c r="J92" s="318"/>
      <c r="K92" s="318"/>
      <c r="L92" s="318"/>
      <c r="M92" s="318"/>
      <c r="N92" s="66"/>
      <c r="O92" s="125"/>
      <c r="P92" s="125"/>
      <c r="Q92" s="126"/>
    </row>
    <row r="93" customFormat="false" ht="12.75" hidden="false" customHeight="true" outlineLevel="0" collapsed="false">
      <c r="A93" s="303" t="n">
        <v>2009</v>
      </c>
      <c r="B93" s="318" t="n">
        <v>52.6</v>
      </c>
      <c r="C93" s="318" t="n">
        <v>26.5</v>
      </c>
      <c r="D93" s="318" t="n">
        <v>78.2</v>
      </c>
      <c r="E93" s="318" t="n">
        <v>133.6</v>
      </c>
      <c r="F93" s="318" t="n">
        <v>202</v>
      </c>
      <c r="G93" s="318" t="n">
        <v>428.4</v>
      </c>
      <c r="H93" s="318" t="n">
        <v>140.4</v>
      </c>
      <c r="I93" s="318" t="n">
        <v>111.9</v>
      </c>
      <c r="J93" s="318" t="n">
        <v>114.4</v>
      </c>
      <c r="K93" s="318" t="n">
        <v>97.9</v>
      </c>
      <c r="L93" s="318" t="n">
        <v>58.1</v>
      </c>
      <c r="M93" s="318" t="n">
        <v>43.9</v>
      </c>
      <c r="N93" s="66" t="n">
        <v>123.991666666667</v>
      </c>
      <c r="O93" s="125" t="n">
        <v>112.079207920792</v>
      </c>
      <c r="P93" s="125" t="n">
        <v>298.906414770162</v>
      </c>
      <c r="Q93" s="126" t="n">
        <v>73.2242081107422</v>
      </c>
    </row>
    <row r="94" customFormat="false" ht="12.75" hidden="false" customHeight="true" outlineLevel="0" collapsed="false">
      <c r="A94" s="303" t="n">
        <v>2010</v>
      </c>
      <c r="B94" s="318" t="n">
        <v>46</v>
      </c>
      <c r="C94" s="318" t="n">
        <v>33.2</v>
      </c>
      <c r="D94" s="318" t="n">
        <v>116.7</v>
      </c>
      <c r="E94" s="318" t="n">
        <v>98.7</v>
      </c>
      <c r="F94" s="319" t="n">
        <v>131.5</v>
      </c>
      <c r="G94" s="319" t="n">
        <v>148.9</v>
      </c>
      <c r="H94" s="319" t="n">
        <v>128.7</v>
      </c>
      <c r="I94" s="319" t="n">
        <v>122.6</v>
      </c>
      <c r="J94" s="319" t="n">
        <v>111.4</v>
      </c>
      <c r="K94" s="319" t="n">
        <v>70.9</v>
      </c>
      <c r="L94" s="319" t="n">
        <v>46.3</v>
      </c>
      <c r="M94" s="319" t="n">
        <v>52.9</v>
      </c>
      <c r="N94" s="66" t="n">
        <v>92.3166666666667</v>
      </c>
      <c r="O94" s="125" t="n">
        <v>13.2319391634981</v>
      </c>
      <c r="P94" s="125" t="n">
        <v>-65.2427637721755</v>
      </c>
      <c r="Q94" s="126" t="n">
        <v>-37.5881906002388</v>
      </c>
    </row>
    <row r="95" customFormat="false" ht="12.75" hidden="false" customHeight="true" outlineLevel="0" collapsed="false">
      <c r="A95" s="303" t="n">
        <v>2011</v>
      </c>
      <c r="B95" s="320" t="n">
        <v>37.5</v>
      </c>
      <c r="C95" s="319" t="n">
        <v>25.9</v>
      </c>
      <c r="D95" s="319" t="n">
        <v>65</v>
      </c>
      <c r="E95" s="319" t="n">
        <v>97.1</v>
      </c>
      <c r="F95" s="319" t="n">
        <v>94</v>
      </c>
      <c r="G95" s="319" t="n">
        <v>116</v>
      </c>
      <c r="H95" s="319" t="n">
        <v>106.8</v>
      </c>
      <c r="I95" s="319" t="n">
        <v>79.3</v>
      </c>
      <c r="J95" s="319" t="n">
        <v>86.1</v>
      </c>
      <c r="K95" s="319" t="n">
        <v>74.4</v>
      </c>
      <c r="L95" s="319" t="n">
        <v>38.9</v>
      </c>
      <c r="M95" s="319" t="n">
        <v>95.6</v>
      </c>
      <c r="N95" s="66" t="n">
        <v>76.3833333333333</v>
      </c>
      <c r="O95" s="125" t="n">
        <v>23.4042553191489</v>
      </c>
      <c r="P95" s="125" t="n">
        <v>-22.0953660174614</v>
      </c>
      <c r="Q95" s="126" t="n">
        <v>-24.2608695652174</v>
      </c>
    </row>
    <row r="96" customFormat="false" ht="12.75" hidden="false" customHeight="true" outlineLevel="0" collapsed="false">
      <c r="A96" s="306" t="n">
        <v>2012</v>
      </c>
      <c r="B96" s="320" t="n">
        <v>13.9</v>
      </c>
      <c r="C96" s="319" t="n">
        <v>30.6</v>
      </c>
      <c r="D96" s="319" t="n">
        <v>90.5</v>
      </c>
      <c r="E96" s="319" t="n">
        <v>93.3</v>
      </c>
      <c r="F96" s="319" t="n">
        <v>100.5</v>
      </c>
      <c r="G96" s="319" t="n">
        <v>125.8</v>
      </c>
      <c r="N96" s="66" t="n">
        <v>75.7666666666667</v>
      </c>
      <c r="O96" s="125" t="n">
        <v>25.1741293532338</v>
      </c>
      <c r="P96" s="125" t="n">
        <v>8.44827586206896</v>
      </c>
      <c r="Q96" s="126" t="n">
        <v>4.38576349024111</v>
      </c>
    </row>
    <row r="97" customFormat="false" ht="12.75" hidden="false" customHeight="true" outlineLevel="0" collapsed="false">
      <c r="A97" s="301"/>
      <c r="B97" s="318"/>
      <c r="C97" s="281"/>
      <c r="D97" s="281"/>
      <c r="E97" s="281"/>
      <c r="F97" s="281"/>
      <c r="G97" s="281"/>
      <c r="H97" s="281"/>
      <c r="I97" s="281"/>
      <c r="J97" s="281"/>
      <c r="K97" s="281"/>
      <c r="L97" s="281"/>
      <c r="M97" s="281"/>
      <c r="N97" s="66"/>
      <c r="O97" s="125"/>
      <c r="P97" s="125"/>
      <c r="Q97" s="281"/>
    </row>
    <row r="98" customFormat="false" ht="12.75" hidden="false" customHeight="true" outlineLevel="0" collapsed="false">
      <c r="A98" s="281"/>
      <c r="B98" s="281"/>
      <c r="C98" s="281"/>
      <c r="D98" s="281"/>
      <c r="E98" s="281"/>
      <c r="F98" s="281"/>
      <c r="G98" s="281"/>
      <c r="H98" s="281"/>
      <c r="I98" s="281"/>
      <c r="J98" s="281"/>
      <c r="K98" s="281"/>
      <c r="L98" s="281"/>
      <c r="M98" s="281"/>
      <c r="N98" s="280"/>
      <c r="O98" s="281"/>
      <c r="P98" s="281"/>
      <c r="Q98" s="281"/>
    </row>
    <row r="99" customFormat="false" ht="12.75" hidden="false" customHeight="true" outlineLevel="0" collapsed="false">
      <c r="A99" s="300" t="s">
        <v>232</v>
      </c>
      <c r="B99" s="300"/>
      <c r="C99" s="300"/>
      <c r="D99" s="300"/>
      <c r="E99" s="300"/>
      <c r="F99" s="300"/>
      <c r="G99" s="300"/>
      <c r="H99" s="300"/>
      <c r="I99" s="300"/>
      <c r="J99" s="300"/>
      <c r="K99" s="300"/>
      <c r="L99" s="300"/>
      <c r="M99" s="300"/>
      <c r="N99" s="300"/>
      <c r="O99" s="300"/>
      <c r="P99" s="300"/>
      <c r="Q99" s="300"/>
    </row>
    <row r="100" customFormat="false" ht="12.75" hidden="false" customHeight="true" outlineLevel="0" collapsed="false">
      <c r="A100" s="301"/>
      <c r="B100" s="302"/>
      <c r="C100" s="302"/>
      <c r="D100" s="302"/>
      <c r="E100" s="302"/>
      <c r="F100" s="302"/>
      <c r="G100" s="302"/>
      <c r="H100" s="302"/>
      <c r="I100" s="302"/>
      <c r="J100" s="302"/>
      <c r="K100" s="302"/>
      <c r="L100" s="302"/>
      <c r="M100" s="302"/>
      <c r="N100" s="311"/>
      <c r="O100" s="308"/>
      <c r="P100" s="308"/>
      <c r="Q100" s="309"/>
    </row>
    <row r="101" customFormat="false" ht="12.75" hidden="false" customHeight="true" outlineLevel="0" collapsed="false">
      <c r="A101" s="301"/>
      <c r="B101" s="302"/>
      <c r="C101" s="302"/>
      <c r="D101" s="302"/>
      <c r="E101" s="302"/>
      <c r="F101" s="302"/>
      <c r="G101" s="302"/>
      <c r="H101" s="302"/>
      <c r="I101" s="302"/>
      <c r="J101" s="302"/>
      <c r="K101" s="302"/>
      <c r="L101" s="302"/>
      <c r="M101" s="302"/>
      <c r="N101" s="66"/>
      <c r="O101" s="125"/>
      <c r="P101" s="125"/>
      <c r="Q101" s="126"/>
    </row>
    <row r="102" customFormat="false" ht="12.75" hidden="false" customHeight="true" outlineLevel="0" collapsed="false">
      <c r="A102" s="301"/>
      <c r="B102" s="302"/>
      <c r="C102" s="302"/>
      <c r="D102" s="302"/>
      <c r="E102" s="302"/>
      <c r="F102" s="302"/>
      <c r="G102" s="302"/>
      <c r="H102" s="302"/>
      <c r="I102" s="302"/>
      <c r="J102" s="302"/>
      <c r="K102" s="302"/>
      <c r="L102" s="302"/>
      <c r="M102" s="302"/>
      <c r="N102" s="66"/>
      <c r="O102" s="125"/>
      <c r="P102" s="125"/>
      <c r="Q102" s="126"/>
    </row>
    <row r="103" customFormat="false" ht="12.75" hidden="false" customHeight="true" outlineLevel="0" collapsed="false">
      <c r="A103" s="301"/>
      <c r="B103" s="302"/>
      <c r="C103" s="302"/>
      <c r="D103" s="302"/>
      <c r="E103" s="302"/>
      <c r="F103" s="302"/>
      <c r="G103" s="302"/>
      <c r="H103" s="302"/>
      <c r="I103" s="302"/>
      <c r="J103" s="302"/>
      <c r="K103" s="302"/>
      <c r="L103" s="302"/>
      <c r="M103" s="302"/>
      <c r="N103" s="66"/>
      <c r="O103" s="125"/>
      <c r="P103" s="125"/>
      <c r="Q103" s="126"/>
    </row>
    <row r="104" customFormat="false" ht="12.75" hidden="false" customHeight="true" outlineLevel="0" collapsed="false">
      <c r="A104" s="303" t="n">
        <v>2009</v>
      </c>
      <c r="B104" s="302" t="n">
        <v>69.9</v>
      </c>
      <c r="C104" s="302" t="n">
        <v>54.9</v>
      </c>
      <c r="D104" s="302" t="n">
        <v>89.5</v>
      </c>
      <c r="E104" s="302" t="n">
        <v>89.8</v>
      </c>
      <c r="F104" s="302" t="n">
        <v>99.7</v>
      </c>
      <c r="G104" s="302" t="n">
        <v>114.5</v>
      </c>
      <c r="H104" s="302" t="n">
        <v>112.4</v>
      </c>
      <c r="I104" s="302" t="n">
        <v>105.9</v>
      </c>
      <c r="J104" s="302" t="n">
        <v>115.9</v>
      </c>
      <c r="K104" s="302" t="n">
        <v>66.2</v>
      </c>
      <c r="L104" s="302" t="n">
        <v>66.3</v>
      </c>
      <c r="M104" s="302" t="n">
        <v>156.4</v>
      </c>
      <c r="N104" s="66" t="n">
        <v>95.1166666666667</v>
      </c>
      <c r="O104" s="125" t="n">
        <v>14.8445336008024</v>
      </c>
      <c r="P104" s="125" t="n">
        <v>6.7510465280476</v>
      </c>
      <c r="Q104" s="126" t="n">
        <v>1.28997989282672</v>
      </c>
    </row>
    <row r="105" customFormat="false" ht="12.75" hidden="false" customHeight="true" outlineLevel="0" collapsed="false">
      <c r="A105" s="303" t="n">
        <v>2010</v>
      </c>
      <c r="B105" s="302" t="n">
        <v>64</v>
      </c>
      <c r="C105" s="302" t="n">
        <v>48.4</v>
      </c>
      <c r="D105" s="302" t="n">
        <v>91.4</v>
      </c>
      <c r="E105" s="302" t="n">
        <v>104.3</v>
      </c>
      <c r="F105" s="304" t="n">
        <v>91.1</v>
      </c>
      <c r="G105" s="304" t="n">
        <v>89.7</v>
      </c>
      <c r="H105" s="304" t="n">
        <v>120</v>
      </c>
      <c r="I105" s="304" t="n">
        <v>93</v>
      </c>
      <c r="J105" s="304" t="n">
        <v>103.9</v>
      </c>
      <c r="K105" s="304" t="n">
        <v>91.7</v>
      </c>
      <c r="L105" s="304" t="n">
        <v>82.5</v>
      </c>
      <c r="M105" s="304" t="n">
        <v>81.4</v>
      </c>
      <c r="N105" s="66" t="n">
        <v>88.45</v>
      </c>
      <c r="O105" s="125" t="n">
        <v>-1.53677277716794</v>
      </c>
      <c r="P105" s="125" t="n">
        <v>-21.6593886462882</v>
      </c>
      <c r="Q105" s="126" t="n">
        <v>-5.67239050742812</v>
      </c>
    </row>
    <row r="106" customFormat="false" ht="12.75" hidden="false" customHeight="false" outlineLevel="0" collapsed="false">
      <c r="A106" s="303" t="n">
        <v>2011</v>
      </c>
      <c r="B106" s="305" t="n">
        <v>30.2</v>
      </c>
      <c r="C106" s="304" t="n">
        <v>62.9</v>
      </c>
      <c r="D106" s="304" t="n">
        <v>91.1</v>
      </c>
      <c r="E106" s="304" t="n">
        <v>99.5</v>
      </c>
      <c r="F106" s="304" t="n">
        <v>115.1</v>
      </c>
      <c r="G106" s="304" t="n">
        <v>106.9</v>
      </c>
      <c r="H106" s="304" t="n">
        <v>78.6</v>
      </c>
      <c r="I106" s="304" t="n">
        <v>110.3</v>
      </c>
      <c r="J106" s="304" t="n">
        <v>102.4</v>
      </c>
      <c r="K106" s="304" t="n">
        <v>65.9</v>
      </c>
      <c r="L106" s="304" t="n">
        <v>78.4</v>
      </c>
      <c r="M106" s="304" t="n">
        <v>81</v>
      </c>
      <c r="N106" s="66" t="n">
        <v>85.1916666666667</v>
      </c>
      <c r="O106" s="125" t="n">
        <v>-7.12423979148566</v>
      </c>
      <c r="P106" s="125" t="n">
        <v>19.17502787068</v>
      </c>
      <c r="Q106" s="126" t="n">
        <v>3.436285538965</v>
      </c>
    </row>
    <row r="107" customFormat="false" ht="12.75" hidden="false" customHeight="false" outlineLevel="0" collapsed="false">
      <c r="A107" s="306" t="n">
        <v>2012</v>
      </c>
      <c r="B107" s="305" t="n">
        <v>57.9</v>
      </c>
      <c r="C107" s="304" t="n">
        <v>74.3</v>
      </c>
      <c r="D107" s="304" t="n">
        <v>104.8</v>
      </c>
      <c r="E107" s="304" t="n">
        <v>88.8</v>
      </c>
      <c r="F107" s="304" t="n">
        <v>103.8</v>
      </c>
      <c r="G107" s="304" t="n">
        <v>116.4</v>
      </c>
      <c r="N107" s="66" t="n">
        <v>91</v>
      </c>
      <c r="O107" s="125" t="n">
        <v>12.1387283236994</v>
      </c>
      <c r="P107" s="125" t="n">
        <v>8.88681010289991</v>
      </c>
      <c r="Q107" s="126" t="n">
        <v>7.96915167095118</v>
      </c>
    </row>
    <row r="113" customFormat="false" ht="12.75" hidden="false" customHeight="false" outlineLevel="0" collapsed="false">
      <c r="C113" s="302"/>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42"/>
    <col collapsed="false" customWidth="true" hidden="false" outlineLevel="0" max="6" min="4" style="0" width="5.7"/>
    <col collapsed="false" customWidth="true" hidden="false" outlineLevel="0" max="8" min="7" style="0" width="5.42"/>
    <col collapsed="false" customWidth="true" hidden="false" outlineLevel="0" max="9" min="9" style="0" width="5.7"/>
    <col collapsed="false" customWidth="true" hidden="false" outlineLevel="0" max="10" min="10" style="0" width="6.56"/>
    <col collapsed="false" customWidth="true" hidden="false" outlineLevel="0" max="11" min="11" style="0" width="6.13"/>
    <col collapsed="false" customWidth="true" hidden="false" outlineLevel="0" max="12" min="12" style="0" width="5.42"/>
    <col collapsed="false" customWidth="true" hidden="false" outlineLevel="0" max="13" min="13" style="0" width="5.28"/>
    <col collapsed="false" customWidth="true" hidden="false" outlineLevel="0" max="14" min="14" style="0" width="5.7"/>
    <col collapsed="false" customWidth="true" hidden="false" outlineLevel="0" max="15" min="15" style="0" width="6.42"/>
    <col collapsed="false" customWidth="true" hidden="false" outlineLevel="0" max="16" min="16" style="0" width="6.13"/>
    <col collapsed="false" customWidth="true" hidden="false" outlineLevel="0" max="17" min="17" style="0" width="6.85"/>
  </cols>
  <sheetData>
    <row r="1" customFormat="false" ht="12.75" hidden="false" customHeight="true" outlineLevel="0" collapsed="false">
      <c r="A1" s="250"/>
      <c r="B1" s="250"/>
      <c r="C1" s="250"/>
      <c r="D1" s="250"/>
      <c r="E1" s="250"/>
      <c r="F1" s="250"/>
      <c r="G1" s="250"/>
      <c r="H1" s="250"/>
      <c r="I1" s="250"/>
      <c r="J1" s="250"/>
      <c r="K1" s="250"/>
      <c r="L1" s="250"/>
      <c r="M1" s="250"/>
      <c r="N1" s="250"/>
      <c r="O1" s="250"/>
      <c r="P1" s="250"/>
      <c r="Q1" s="250"/>
    </row>
    <row r="2" customFormat="false" ht="12.75" hidden="false" customHeight="false" outlineLevel="0" collapsed="false">
      <c r="A2" s="86"/>
      <c r="B2" s="86"/>
      <c r="C2" s="86"/>
      <c r="D2" s="86"/>
      <c r="E2" s="86"/>
      <c r="F2" s="86"/>
      <c r="G2" s="86"/>
      <c r="H2" s="86"/>
      <c r="I2" s="86"/>
      <c r="J2" s="86"/>
      <c r="K2" s="86"/>
      <c r="L2" s="86"/>
      <c r="M2" s="86"/>
      <c r="N2" s="86"/>
      <c r="O2" s="321"/>
      <c r="P2" s="87"/>
      <c r="Q2" s="86"/>
    </row>
    <row r="3" customFormat="false" ht="13.5" hidden="false" customHeight="true" outlineLevel="0" collapsed="false">
      <c r="A3" s="249" t="s">
        <v>228</v>
      </c>
      <c r="B3" s="249"/>
      <c r="C3" s="249"/>
      <c r="D3" s="249"/>
      <c r="E3" s="249"/>
      <c r="F3" s="249"/>
      <c r="G3" s="249"/>
      <c r="H3" s="249"/>
      <c r="I3" s="249"/>
      <c r="J3" s="249"/>
      <c r="K3" s="249"/>
      <c r="L3" s="249"/>
      <c r="M3" s="249"/>
      <c r="N3" s="249"/>
      <c r="O3" s="249"/>
      <c r="P3" s="249"/>
      <c r="Q3" s="249"/>
    </row>
    <row r="4" customFormat="false" ht="12.75" hidden="false" customHeight="true" outlineLevel="0" collapsed="false">
      <c r="A4" s="249" t="s">
        <v>233</v>
      </c>
      <c r="B4" s="249"/>
      <c r="C4" s="249"/>
      <c r="D4" s="249"/>
      <c r="E4" s="249"/>
      <c r="F4" s="249"/>
      <c r="G4" s="249"/>
      <c r="H4" s="249"/>
      <c r="I4" s="249"/>
      <c r="J4" s="249"/>
      <c r="K4" s="249"/>
      <c r="L4" s="249"/>
      <c r="M4" s="249"/>
      <c r="N4" s="249"/>
      <c r="O4" s="249"/>
      <c r="P4" s="249"/>
      <c r="Q4" s="249"/>
    </row>
    <row r="5" customFormat="false" ht="12.75" hidden="false" customHeight="true" outlineLevel="0" collapsed="false">
      <c r="A5" s="249" t="s">
        <v>120</v>
      </c>
      <c r="B5" s="249"/>
      <c r="C5" s="249"/>
      <c r="D5" s="249"/>
      <c r="E5" s="249"/>
      <c r="F5" s="249"/>
      <c r="G5" s="249"/>
      <c r="H5" s="249"/>
      <c r="I5" s="249"/>
      <c r="J5" s="249"/>
      <c r="K5" s="249"/>
      <c r="L5" s="249"/>
      <c r="M5" s="249"/>
      <c r="N5" s="249"/>
      <c r="O5" s="249"/>
      <c r="P5" s="249"/>
      <c r="Q5" s="249"/>
    </row>
    <row r="6" customFormat="false" ht="12" hidden="false" customHeight="true" outlineLevel="0" collapsed="false">
      <c r="A6" s="86"/>
      <c r="B6" s="8"/>
      <c r="C6" s="86"/>
      <c r="D6" s="86"/>
      <c r="E6" s="86"/>
      <c r="F6" s="86"/>
      <c r="G6" s="86"/>
      <c r="H6" s="86"/>
      <c r="I6" s="86"/>
      <c r="J6" s="86"/>
      <c r="K6" s="86"/>
      <c r="L6" s="86"/>
      <c r="M6" s="86"/>
      <c r="N6" s="86"/>
      <c r="O6" s="321"/>
      <c r="P6" s="87"/>
      <c r="Q6" s="86"/>
    </row>
    <row r="7" customFormat="false" ht="12" hidden="false" customHeight="true" outlineLevel="0" collapsed="false">
      <c r="A7" s="8"/>
      <c r="B7" s="8"/>
      <c r="C7" s="86"/>
      <c r="D7" s="86"/>
      <c r="E7" s="86"/>
      <c r="F7" s="86"/>
      <c r="G7" s="86"/>
      <c r="H7" s="86"/>
      <c r="I7" s="86"/>
      <c r="J7" s="86"/>
      <c r="K7" s="86"/>
      <c r="L7" s="86"/>
      <c r="M7" s="86"/>
      <c r="N7" s="86"/>
      <c r="O7" s="322"/>
      <c r="P7" s="87"/>
      <c r="Q7" s="60"/>
    </row>
    <row r="8" customFormat="false" ht="12" hidden="false" customHeight="true" outlineLevel="0" collapsed="false">
      <c r="A8" s="91"/>
      <c r="B8" s="92"/>
      <c r="C8" s="93"/>
      <c r="D8" s="93"/>
      <c r="E8" s="93"/>
      <c r="F8" s="93"/>
      <c r="G8" s="93"/>
      <c r="H8" s="93"/>
      <c r="I8" s="93"/>
      <c r="J8" s="93"/>
      <c r="K8" s="93"/>
      <c r="L8" s="93"/>
      <c r="M8" s="93"/>
      <c r="N8" s="323"/>
      <c r="O8" s="95" t="s">
        <v>121</v>
      </c>
      <c r="P8" s="95"/>
      <c r="Q8" s="95"/>
    </row>
    <row r="9" customFormat="false" ht="12" hidden="false" customHeight="true" outlineLevel="0" collapsed="false">
      <c r="A9" s="96"/>
      <c r="B9" s="97"/>
      <c r="C9" s="98"/>
      <c r="D9" s="98"/>
      <c r="E9" s="98"/>
      <c r="F9" s="98"/>
      <c r="G9" s="98"/>
      <c r="H9" s="98"/>
      <c r="I9" s="98"/>
      <c r="J9" s="98"/>
      <c r="K9" s="98"/>
      <c r="L9" s="98"/>
      <c r="M9" s="98"/>
      <c r="N9" s="324"/>
      <c r="O9" s="100" t="s">
        <v>122</v>
      </c>
      <c r="P9" s="100"/>
      <c r="Q9" s="100" t="s">
        <v>123</v>
      </c>
    </row>
    <row r="10" customFormat="false" ht="12" hidden="false" customHeight="true" outlineLevel="0" collapsed="false">
      <c r="A10" s="101" t="s">
        <v>124</v>
      </c>
      <c r="B10" s="97" t="s">
        <v>125</v>
      </c>
      <c r="C10" s="98" t="s">
        <v>126</v>
      </c>
      <c r="D10" s="98" t="s">
        <v>127</v>
      </c>
      <c r="E10" s="98" t="s">
        <v>128</v>
      </c>
      <c r="F10" s="98" t="s">
        <v>129</v>
      </c>
      <c r="G10" s="98" t="s">
        <v>122</v>
      </c>
      <c r="H10" s="98" t="s">
        <v>130</v>
      </c>
      <c r="I10" s="98" t="s">
        <v>131</v>
      </c>
      <c r="J10" s="98" t="s">
        <v>132</v>
      </c>
      <c r="K10" s="98" t="s">
        <v>133</v>
      </c>
      <c r="L10" s="98" t="s">
        <v>134</v>
      </c>
      <c r="M10" s="98" t="s">
        <v>135</v>
      </c>
      <c r="N10" s="324" t="s">
        <v>136</v>
      </c>
      <c r="O10" s="100" t="s">
        <v>137</v>
      </c>
      <c r="P10" s="100"/>
      <c r="Q10" s="100"/>
    </row>
    <row r="11" customFormat="false" ht="12" hidden="false" customHeight="true" outlineLevel="0" collapsed="false">
      <c r="A11" s="96"/>
      <c r="B11" s="97"/>
      <c r="C11" s="98"/>
      <c r="D11" s="98"/>
      <c r="E11" s="98"/>
      <c r="F11" s="98"/>
      <c r="G11" s="98"/>
      <c r="H11" s="98"/>
      <c r="I11" s="98"/>
      <c r="J11" s="98"/>
      <c r="K11" s="98"/>
      <c r="L11" s="98"/>
      <c r="M11" s="98"/>
      <c r="N11" s="98"/>
      <c r="O11" s="102" t="s">
        <v>138</v>
      </c>
      <c r="P11" s="103" t="s">
        <v>139</v>
      </c>
      <c r="Q11" s="104" t="s">
        <v>139</v>
      </c>
    </row>
    <row r="12" customFormat="false" ht="12" hidden="false" customHeight="true" outlineLevel="0" collapsed="false">
      <c r="A12" s="105"/>
      <c r="B12" s="106"/>
      <c r="C12" s="107"/>
      <c r="D12" s="107"/>
      <c r="E12" s="107"/>
      <c r="F12" s="107"/>
      <c r="G12" s="107"/>
      <c r="H12" s="107"/>
      <c r="I12" s="107"/>
      <c r="J12" s="107"/>
      <c r="K12" s="107"/>
      <c r="L12" s="107"/>
      <c r="M12" s="107"/>
      <c r="N12" s="107"/>
      <c r="O12" s="109" t="s">
        <v>140</v>
      </c>
      <c r="P12" s="110" t="s">
        <v>141</v>
      </c>
      <c r="Q12" s="111" t="s">
        <v>142</v>
      </c>
    </row>
    <row r="13" customFormat="false" ht="12" hidden="false" customHeight="true" outlineLevel="0" collapsed="false">
      <c r="A13" s="49"/>
      <c r="B13" s="113"/>
      <c r="C13" s="113"/>
      <c r="D13" s="113"/>
      <c r="E13" s="113"/>
      <c r="F13" s="113"/>
      <c r="G13" s="113"/>
      <c r="H13" s="113"/>
      <c r="I13" s="113"/>
      <c r="J13" s="113"/>
      <c r="K13" s="113"/>
      <c r="L13" s="113"/>
      <c r="M13" s="113"/>
      <c r="N13" s="113"/>
      <c r="O13" s="325"/>
      <c r="P13" s="103"/>
      <c r="Q13" s="103"/>
    </row>
    <row r="14" customFormat="false" ht="12" hidden="false" customHeight="true" outlineLevel="0" collapsed="false">
      <c r="A14" s="49"/>
      <c r="B14" s="113"/>
      <c r="C14" s="113"/>
      <c r="D14" s="113"/>
      <c r="E14" s="113"/>
      <c r="F14" s="113"/>
      <c r="G14" s="113"/>
      <c r="H14" s="113"/>
      <c r="I14" s="113"/>
      <c r="J14" s="113"/>
      <c r="K14" s="113"/>
      <c r="L14" s="113"/>
      <c r="M14" s="113"/>
      <c r="N14" s="113"/>
      <c r="O14" s="325"/>
      <c r="P14" s="103"/>
      <c r="Q14" s="60"/>
    </row>
    <row r="15" customFormat="false" ht="12" hidden="false" customHeight="true" outlineLevel="0" collapsed="false">
      <c r="A15" s="49"/>
      <c r="B15" s="113"/>
      <c r="C15" s="113"/>
      <c r="D15" s="113"/>
      <c r="E15" s="113"/>
      <c r="F15" s="113"/>
      <c r="G15" s="113"/>
      <c r="H15" s="113"/>
      <c r="I15" s="113"/>
      <c r="J15" s="113"/>
      <c r="K15" s="113"/>
      <c r="L15" s="113"/>
      <c r="M15" s="113"/>
      <c r="N15" s="113"/>
      <c r="O15" s="325"/>
      <c r="P15" s="103"/>
      <c r="Q15" s="60"/>
    </row>
    <row r="16" customFormat="false" ht="12" hidden="false" customHeight="true" outlineLevel="0" collapsed="false">
      <c r="A16" s="114" t="s">
        <v>234</v>
      </c>
      <c r="B16" s="114"/>
      <c r="C16" s="114"/>
      <c r="D16" s="114"/>
      <c r="E16" s="114"/>
      <c r="F16" s="114"/>
      <c r="G16" s="114"/>
      <c r="H16" s="114"/>
      <c r="I16" s="114"/>
      <c r="J16" s="114"/>
      <c r="K16" s="114"/>
      <c r="L16" s="114"/>
      <c r="M16" s="114"/>
      <c r="N16" s="114"/>
      <c r="O16" s="114"/>
      <c r="P16" s="114"/>
      <c r="Q16" s="114"/>
    </row>
    <row r="17" customFormat="false" ht="12" hidden="false" customHeight="true" outlineLevel="0" collapsed="false">
      <c r="A17" s="326"/>
      <c r="B17" s="327"/>
      <c r="C17" s="327"/>
      <c r="D17" s="327"/>
      <c r="E17" s="327"/>
      <c r="F17" s="327"/>
      <c r="G17" s="327"/>
      <c r="H17" s="327"/>
      <c r="I17" s="327"/>
      <c r="J17" s="327"/>
      <c r="K17" s="327"/>
      <c r="L17" s="327"/>
      <c r="M17" s="327"/>
      <c r="N17" s="327"/>
      <c r="O17" s="66"/>
      <c r="P17" s="125"/>
      <c r="Q17" s="126"/>
    </row>
    <row r="18" customFormat="false" ht="12" hidden="false" customHeight="true" outlineLevel="0" collapsed="false">
      <c r="A18" s="326"/>
      <c r="B18" s="327"/>
      <c r="C18" s="327"/>
      <c r="D18" s="327"/>
      <c r="E18" s="327"/>
      <c r="F18" s="327"/>
      <c r="G18" s="327"/>
      <c r="H18" s="327"/>
      <c r="I18" s="327"/>
      <c r="J18" s="327"/>
      <c r="K18" s="327"/>
      <c r="L18" s="327"/>
      <c r="M18" s="327"/>
      <c r="N18" s="66"/>
      <c r="O18" s="125"/>
      <c r="P18" s="125"/>
      <c r="Q18" s="126"/>
    </row>
    <row r="19" customFormat="false" ht="12" hidden="false" customHeight="true" outlineLevel="0" collapsed="false">
      <c r="A19" s="301"/>
      <c r="B19" s="327"/>
      <c r="C19" s="327"/>
      <c r="D19" s="327"/>
      <c r="E19" s="327"/>
      <c r="F19" s="327"/>
      <c r="G19" s="327"/>
      <c r="H19" s="327"/>
      <c r="I19" s="327"/>
      <c r="J19" s="327"/>
      <c r="K19" s="327"/>
      <c r="L19" s="327"/>
      <c r="M19" s="327"/>
      <c r="N19" s="66"/>
      <c r="O19" s="125"/>
      <c r="P19" s="125"/>
      <c r="Q19" s="126"/>
    </row>
    <row r="20" customFormat="false" ht="12" hidden="false" customHeight="true" outlineLevel="0" collapsed="false">
      <c r="A20" s="301"/>
      <c r="B20" s="327"/>
      <c r="C20" s="327"/>
      <c r="D20" s="327"/>
      <c r="E20" s="327"/>
      <c r="F20" s="327"/>
      <c r="G20" s="327"/>
      <c r="H20" s="327"/>
      <c r="I20" s="327"/>
      <c r="J20" s="327"/>
      <c r="K20" s="327"/>
      <c r="L20" s="327"/>
      <c r="M20" s="327"/>
      <c r="N20" s="66"/>
      <c r="O20" s="125"/>
      <c r="P20" s="125"/>
      <c r="Q20" s="126"/>
    </row>
    <row r="21" customFormat="false" ht="12" hidden="false" customHeight="true" outlineLevel="0" collapsed="false">
      <c r="A21" s="303" t="n">
        <v>2009</v>
      </c>
      <c r="B21" s="327" t="n">
        <v>66</v>
      </c>
      <c r="C21" s="327" t="n">
        <v>55.6</v>
      </c>
      <c r="D21" s="327" t="n">
        <v>111.2</v>
      </c>
      <c r="E21" s="327" t="n">
        <v>116.2</v>
      </c>
      <c r="F21" s="327" t="n">
        <v>146.7</v>
      </c>
      <c r="G21" s="327" t="n">
        <v>219.7</v>
      </c>
      <c r="H21" s="327" t="n">
        <v>145.5</v>
      </c>
      <c r="I21" s="327" t="n">
        <v>125.2</v>
      </c>
      <c r="J21" s="327" t="n">
        <v>142.9</v>
      </c>
      <c r="K21" s="327" t="n">
        <v>93.2</v>
      </c>
      <c r="L21" s="327" t="n">
        <v>86.5</v>
      </c>
      <c r="M21" s="327" t="n">
        <v>132.3</v>
      </c>
      <c r="N21" s="66" t="n">
        <v>120.083333333333</v>
      </c>
      <c r="O21" s="125" t="n">
        <v>49.7614178595774</v>
      </c>
      <c r="P21" s="125" t="n">
        <v>71.1344992456579</v>
      </c>
      <c r="Q21" s="126" t="n">
        <v>11.3752631295891</v>
      </c>
    </row>
    <row r="22" customFormat="false" ht="12" hidden="false" customHeight="true" outlineLevel="0" collapsed="false">
      <c r="A22" s="303" t="n">
        <v>2010</v>
      </c>
      <c r="B22" s="327" t="n">
        <v>59.5</v>
      </c>
      <c r="C22" s="327" t="n">
        <v>60.7</v>
      </c>
      <c r="D22" s="327" t="n">
        <v>123.8</v>
      </c>
      <c r="E22" s="327" t="n">
        <v>115.9</v>
      </c>
      <c r="F22" s="327" t="n">
        <v>119.6</v>
      </c>
      <c r="G22" s="327" t="n">
        <v>118.4</v>
      </c>
      <c r="H22" s="327" t="n">
        <v>148.4</v>
      </c>
      <c r="I22" s="327" t="n">
        <v>113</v>
      </c>
      <c r="J22" s="327" t="n">
        <v>125.6</v>
      </c>
      <c r="K22" s="327" t="n">
        <v>103.5</v>
      </c>
      <c r="L22" s="327" t="n">
        <v>82</v>
      </c>
      <c r="M22" s="327" t="n">
        <v>75.2</v>
      </c>
      <c r="N22" s="66" t="n">
        <v>103.8</v>
      </c>
      <c r="O22" s="125" t="n">
        <v>-1.00334448160534</v>
      </c>
      <c r="P22" s="125" t="n">
        <v>-46.1083295402822</v>
      </c>
      <c r="Q22" s="126" t="n">
        <v>-16.4243779703662</v>
      </c>
    </row>
    <row r="23" customFormat="false" ht="12" hidden="false" customHeight="true" outlineLevel="0" collapsed="false">
      <c r="A23" s="303" t="n">
        <v>2011</v>
      </c>
      <c r="B23" s="327" t="n">
        <v>43.3</v>
      </c>
      <c r="C23" s="327" t="n">
        <v>69.6</v>
      </c>
      <c r="D23" s="327" t="n">
        <v>108.8</v>
      </c>
      <c r="E23" s="327" t="n">
        <v>119.5</v>
      </c>
      <c r="F23" s="327" t="n">
        <v>126.7</v>
      </c>
      <c r="G23" s="327" t="n">
        <v>133.3</v>
      </c>
      <c r="H23" s="327" t="n">
        <v>119.4</v>
      </c>
      <c r="I23" s="327" t="n">
        <v>123.3</v>
      </c>
      <c r="J23" s="327" t="n">
        <v>129.8</v>
      </c>
      <c r="K23" s="327" t="n">
        <v>87.1</v>
      </c>
      <c r="L23" s="327" t="n">
        <v>85.3</v>
      </c>
      <c r="M23" s="327" t="n">
        <v>101.1</v>
      </c>
      <c r="N23" s="66" t="n">
        <v>103.933333333333</v>
      </c>
      <c r="O23" s="125" t="n">
        <v>5.20915548539859</v>
      </c>
      <c r="P23" s="125" t="n">
        <v>12.5844594594595</v>
      </c>
      <c r="Q23" s="126" t="n">
        <v>0.551931761164086</v>
      </c>
    </row>
    <row r="24" customFormat="false" ht="12" hidden="false" customHeight="true" outlineLevel="0" collapsed="false">
      <c r="A24" s="306" t="n">
        <v>2012</v>
      </c>
      <c r="B24" s="328" t="n">
        <v>58.5</v>
      </c>
      <c r="C24" s="327" t="n">
        <v>83.1</v>
      </c>
      <c r="D24" s="327" t="n">
        <v>134.4</v>
      </c>
      <c r="E24" s="327" t="n">
        <v>116.1</v>
      </c>
      <c r="F24" s="327" t="n">
        <v>125.1</v>
      </c>
      <c r="G24" s="327" t="n">
        <v>142.2</v>
      </c>
      <c r="N24" s="66" t="n">
        <v>109.9</v>
      </c>
      <c r="O24" s="125" t="n">
        <v>13.6690647482014</v>
      </c>
      <c r="P24" s="125" t="n">
        <v>6.67666916729181</v>
      </c>
      <c r="Q24" s="126" t="n">
        <v>9.68063872255491</v>
      </c>
    </row>
    <row r="25" customFormat="false" ht="12" hidden="false" customHeight="true" outlineLevel="0" collapsed="false">
      <c r="A25" s="301"/>
      <c r="B25" s="251"/>
      <c r="C25" s="251"/>
      <c r="D25" s="251"/>
      <c r="E25" s="251"/>
      <c r="F25" s="251"/>
      <c r="G25" s="251"/>
      <c r="H25" s="251"/>
      <c r="I25" s="251"/>
      <c r="J25" s="251"/>
      <c r="K25" s="251"/>
      <c r="L25" s="251"/>
      <c r="M25" s="251"/>
      <c r="N25" s="66"/>
      <c r="O25" s="125"/>
      <c r="P25" s="125"/>
      <c r="Q25" s="62"/>
    </row>
    <row r="26" customFormat="false" ht="12" hidden="false" customHeight="true" outlineLevel="0" collapsed="false">
      <c r="A26" s="62"/>
      <c r="B26" s="62"/>
      <c r="C26" s="62"/>
      <c r="D26" s="62"/>
      <c r="E26" s="62"/>
      <c r="F26" s="62"/>
      <c r="G26" s="62"/>
      <c r="H26" s="62"/>
      <c r="I26" s="62"/>
      <c r="J26" s="62"/>
      <c r="K26" s="62"/>
      <c r="L26" s="62"/>
      <c r="M26" s="62"/>
      <c r="N26" s="62"/>
      <c r="O26" s="329"/>
      <c r="P26" s="62"/>
      <c r="Q26" s="62"/>
    </row>
    <row r="27" customFormat="false" ht="12" hidden="false" customHeight="true" outlineLevel="0" collapsed="false">
      <c r="A27" s="114" t="s">
        <v>225</v>
      </c>
      <c r="B27" s="114"/>
      <c r="C27" s="114"/>
      <c r="D27" s="114"/>
      <c r="E27" s="114"/>
      <c r="F27" s="114"/>
      <c r="G27" s="114"/>
      <c r="H27" s="114"/>
      <c r="I27" s="114"/>
      <c r="J27" s="114"/>
      <c r="K27" s="114"/>
      <c r="L27" s="114"/>
      <c r="M27" s="114"/>
      <c r="N27" s="114"/>
      <c r="O27" s="114"/>
      <c r="P27" s="114"/>
      <c r="Q27" s="114"/>
    </row>
    <row r="28" customFormat="false" ht="12" hidden="false" customHeight="true" outlineLevel="0" collapsed="false">
      <c r="A28" s="326"/>
      <c r="B28" s="327"/>
      <c r="C28" s="327"/>
      <c r="D28" s="327"/>
      <c r="E28" s="327"/>
      <c r="F28" s="327"/>
      <c r="G28" s="327"/>
      <c r="H28" s="327"/>
      <c r="I28" s="327"/>
      <c r="J28" s="327"/>
      <c r="K28" s="327"/>
      <c r="L28" s="327"/>
      <c r="M28" s="327"/>
      <c r="N28" s="327"/>
      <c r="O28" s="66"/>
      <c r="P28" s="125"/>
      <c r="Q28" s="126"/>
    </row>
    <row r="29" customFormat="false" ht="12" hidden="false" customHeight="true" outlineLevel="0" collapsed="false">
      <c r="A29" s="326"/>
      <c r="B29" s="327"/>
      <c r="C29" s="327"/>
      <c r="D29" s="327"/>
      <c r="E29" s="327"/>
      <c r="F29" s="327"/>
      <c r="G29" s="327"/>
      <c r="H29" s="327"/>
      <c r="I29" s="327"/>
      <c r="J29" s="327"/>
      <c r="K29" s="327"/>
      <c r="L29" s="327"/>
      <c r="M29" s="327"/>
      <c r="N29" s="66"/>
      <c r="O29" s="125"/>
      <c r="P29" s="125"/>
      <c r="Q29" s="126"/>
    </row>
    <row r="30" customFormat="false" ht="12" hidden="false" customHeight="true" outlineLevel="0" collapsed="false">
      <c r="A30" s="301"/>
      <c r="B30" s="327"/>
      <c r="C30" s="327"/>
      <c r="D30" s="327"/>
      <c r="E30" s="327"/>
      <c r="F30" s="327"/>
      <c r="G30" s="327"/>
      <c r="H30" s="327"/>
      <c r="I30" s="327"/>
      <c r="J30" s="327"/>
      <c r="K30" s="327"/>
      <c r="L30" s="327"/>
      <c r="M30" s="327"/>
      <c r="N30" s="66"/>
      <c r="O30" s="125"/>
      <c r="P30" s="125"/>
      <c r="Q30" s="126"/>
    </row>
    <row r="31" customFormat="false" ht="12" hidden="false" customHeight="true" outlineLevel="0" collapsed="false">
      <c r="A31" s="301"/>
      <c r="B31" s="327"/>
      <c r="C31" s="327"/>
      <c r="D31" s="327"/>
      <c r="E31" s="327"/>
      <c r="F31" s="327"/>
      <c r="G31" s="327"/>
      <c r="H31" s="327"/>
      <c r="I31" s="327"/>
      <c r="J31" s="327"/>
      <c r="K31" s="327"/>
      <c r="L31" s="327"/>
      <c r="M31" s="327"/>
      <c r="N31" s="66"/>
      <c r="O31" s="125"/>
      <c r="P31" s="125"/>
      <c r="Q31" s="126"/>
    </row>
    <row r="32" customFormat="false" ht="12" hidden="false" customHeight="true" outlineLevel="0" collapsed="false">
      <c r="A32" s="303" t="n">
        <v>2009</v>
      </c>
      <c r="B32" s="327" t="n">
        <v>50.9</v>
      </c>
      <c r="C32" s="327" t="n">
        <v>60.8</v>
      </c>
      <c r="D32" s="327" t="n">
        <v>126</v>
      </c>
      <c r="E32" s="327" t="n">
        <v>96.3</v>
      </c>
      <c r="F32" s="327" t="n">
        <v>110.2</v>
      </c>
      <c r="G32" s="327" t="n">
        <v>108.4</v>
      </c>
      <c r="H32" s="327" t="n">
        <v>139.8</v>
      </c>
      <c r="I32" s="327" t="n">
        <v>117.1</v>
      </c>
      <c r="J32" s="327" t="n">
        <v>149.9</v>
      </c>
      <c r="K32" s="327" t="n">
        <v>90.6</v>
      </c>
      <c r="L32" s="327" t="n">
        <v>103.6</v>
      </c>
      <c r="M32" s="327" t="n">
        <v>129.4</v>
      </c>
      <c r="N32" s="66" t="n">
        <v>106.916666666667</v>
      </c>
      <c r="O32" s="125" t="n">
        <v>-1.63339382940109</v>
      </c>
      <c r="P32" s="125" t="n">
        <v>-18.9358684404651</v>
      </c>
      <c r="Q32" s="126" t="n">
        <v>-22.9332682337881</v>
      </c>
    </row>
    <row r="33" customFormat="false" ht="12" hidden="false" customHeight="true" outlineLevel="0" collapsed="false">
      <c r="A33" s="303" t="n">
        <v>2010</v>
      </c>
      <c r="B33" s="327" t="n">
        <v>45.1</v>
      </c>
      <c r="C33" s="327" t="n">
        <v>76.5</v>
      </c>
      <c r="D33" s="327" t="n">
        <v>125.7</v>
      </c>
      <c r="E33" s="327" t="n">
        <v>104.8</v>
      </c>
      <c r="F33" s="327" t="n">
        <v>100.5</v>
      </c>
      <c r="G33" s="327" t="n">
        <v>85.9</v>
      </c>
      <c r="H33" s="327" t="n">
        <v>144.7</v>
      </c>
      <c r="I33" s="327" t="n">
        <v>87.2</v>
      </c>
      <c r="J33" s="327" t="n">
        <v>116.3</v>
      </c>
      <c r="K33" s="327" t="n">
        <v>105.2</v>
      </c>
      <c r="L33" s="327" t="n">
        <v>79.3</v>
      </c>
      <c r="M33" s="327" t="n">
        <v>57.4</v>
      </c>
      <c r="N33" s="66" t="n">
        <v>94.05</v>
      </c>
      <c r="O33" s="125" t="n">
        <v>-14.5273631840796</v>
      </c>
      <c r="P33" s="125" t="n">
        <v>-20.7564575645756</v>
      </c>
      <c r="Q33" s="126" t="n">
        <v>-2.55157437567862</v>
      </c>
    </row>
    <row r="34" customFormat="false" ht="12" hidden="false" customHeight="true" outlineLevel="0" collapsed="false">
      <c r="A34" s="303" t="n">
        <v>2011</v>
      </c>
      <c r="B34" s="328" t="n">
        <v>47.4</v>
      </c>
      <c r="C34" s="327" t="n">
        <v>85.2</v>
      </c>
      <c r="D34" s="327" t="n">
        <v>122</v>
      </c>
      <c r="E34" s="327" t="n">
        <v>113.8</v>
      </c>
      <c r="F34" s="327" t="n">
        <v>114.3</v>
      </c>
      <c r="G34" s="327" t="n">
        <v>123.4</v>
      </c>
      <c r="H34" s="327" t="n">
        <v>129.1</v>
      </c>
      <c r="I34" s="327" t="n">
        <v>122.2</v>
      </c>
      <c r="J34" s="327" t="n">
        <v>142.9</v>
      </c>
      <c r="K34" s="327" t="n">
        <v>85.4</v>
      </c>
      <c r="L34" s="327" t="n">
        <v>95.1</v>
      </c>
      <c r="M34" s="327" t="n">
        <v>85.6</v>
      </c>
      <c r="N34" s="66" t="n">
        <v>105.533333333333</v>
      </c>
      <c r="O34" s="125" t="n">
        <v>7.96150481189852</v>
      </c>
      <c r="P34" s="125" t="n">
        <v>43.6554132712456</v>
      </c>
      <c r="Q34" s="126" t="n">
        <v>12.5533890436397</v>
      </c>
    </row>
    <row r="35" customFormat="false" ht="12" hidden="false" customHeight="true" outlineLevel="0" collapsed="false">
      <c r="A35" s="306" t="n">
        <v>2012</v>
      </c>
      <c r="B35" s="328" t="n">
        <v>71</v>
      </c>
      <c r="C35" s="327" t="n">
        <v>100.2</v>
      </c>
      <c r="D35" s="327" t="n">
        <v>145.8</v>
      </c>
      <c r="E35" s="327" t="n">
        <v>113.8</v>
      </c>
      <c r="F35" s="327" t="n">
        <v>112.8</v>
      </c>
      <c r="G35" s="327" t="n">
        <v>120.2</v>
      </c>
      <c r="N35" s="66" t="n">
        <v>110.633333333333</v>
      </c>
      <c r="O35" s="125" t="n">
        <v>6.56028368794327</v>
      </c>
      <c r="P35" s="125" t="n">
        <v>-2.59319286871961</v>
      </c>
      <c r="Q35" s="126" t="n">
        <v>9.51988120772151</v>
      </c>
    </row>
    <row r="36" customFormat="false" ht="12" hidden="false" customHeight="true" outlineLevel="0" collapsed="false">
      <c r="B36" s="327"/>
      <c r="C36" s="62"/>
      <c r="D36" s="62"/>
      <c r="E36" s="62"/>
      <c r="F36" s="62"/>
      <c r="G36" s="62"/>
      <c r="H36" s="62"/>
      <c r="I36" s="62"/>
      <c r="J36" s="62"/>
      <c r="K36" s="62"/>
      <c r="L36" s="62"/>
      <c r="M36" s="62"/>
      <c r="N36" s="66"/>
      <c r="O36" s="125"/>
      <c r="P36" s="125"/>
      <c r="Q36" s="62"/>
    </row>
    <row r="37" customFormat="false" ht="12" hidden="false" customHeight="true" outlineLevel="0" collapsed="false">
      <c r="A37" s="62"/>
      <c r="B37" s="62"/>
      <c r="C37" s="62"/>
      <c r="D37" s="62"/>
      <c r="E37" s="62"/>
      <c r="F37" s="62"/>
      <c r="G37" s="62"/>
      <c r="H37" s="62"/>
      <c r="I37" s="62"/>
      <c r="J37" s="62"/>
      <c r="K37" s="62"/>
      <c r="L37" s="62"/>
      <c r="M37" s="62"/>
      <c r="N37" s="62"/>
      <c r="O37" s="329"/>
      <c r="P37" s="62"/>
      <c r="Q37" s="62"/>
    </row>
    <row r="38" customFormat="false" ht="12" hidden="false" customHeight="true" outlineLevel="0" collapsed="false">
      <c r="A38" s="114" t="s">
        <v>226</v>
      </c>
      <c r="B38" s="114"/>
      <c r="C38" s="114"/>
      <c r="D38" s="114"/>
      <c r="E38" s="114"/>
      <c r="F38" s="114"/>
      <c r="G38" s="114"/>
      <c r="H38" s="114"/>
      <c r="I38" s="114"/>
      <c r="J38" s="114"/>
      <c r="K38" s="114"/>
      <c r="L38" s="114"/>
      <c r="M38" s="114"/>
      <c r="N38" s="114"/>
      <c r="O38" s="114"/>
      <c r="P38" s="114"/>
      <c r="Q38" s="114"/>
    </row>
    <row r="39" customFormat="false" ht="12" hidden="false" customHeight="true" outlineLevel="0" collapsed="false">
      <c r="A39" s="326"/>
      <c r="B39" s="327"/>
      <c r="C39" s="327"/>
      <c r="D39" s="327"/>
      <c r="E39" s="327"/>
      <c r="F39" s="327"/>
      <c r="G39" s="327"/>
      <c r="H39" s="327"/>
      <c r="I39" s="327"/>
      <c r="J39" s="327"/>
      <c r="K39" s="327"/>
      <c r="L39" s="327"/>
      <c r="M39" s="327"/>
      <c r="N39" s="327"/>
      <c r="O39" s="66"/>
      <c r="P39" s="125"/>
      <c r="Q39" s="126"/>
    </row>
    <row r="40" customFormat="false" ht="12" hidden="false" customHeight="true" outlineLevel="0" collapsed="false">
      <c r="A40" s="326"/>
      <c r="B40" s="327"/>
      <c r="C40" s="327"/>
      <c r="D40" s="327"/>
      <c r="E40" s="327"/>
      <c r="F40" s="327"/>
      <c r="G40" s="327"/>
      <c r="H40" s="327"/>
      <c r="I40" s="327"/>
      <c r="J40" s="327"/>
      <c r="K40" s="327"/>
      <c r="L40" s="327"/>
      <c r="M40" s="327"/>
      <c r="N40" s="66"/>
      <c r="O40" s="125"/>
      <c r="P40" s="125"/>
      <c r="Q40" s="126"/>
    </row>
    <row r="41" customFormat="false" ht="12" hidden="false" customHeight="true" outlineLevel="0" collapsed="false">
      <c r="A41" s="326"/>
      <c r="B41" s="327"/>
      <c r="C41" s="327"/>
      <c r="D41" s="327"/>
      <c r="E41" s="327"/>
      <c r="F41" s="327"/>
      <c r="G41" s="327"/>
      <c r="H41" s="327"/>
      <c r="I41" s="327"/>
      <c r="J41" s="327"/>
      <c r="K41" s="327"/>
      <c r="L41" s="327"/>
      <c r="M41" s="327"/>
      <c r="N41" s="66"/>
      <c r="O41" s="125"/>
      <c r="P41" s="125"/>
      <c r="Q41" s="126"/>
    </row>
    <row r="42" customFormat="false" ht="12" hidden="false" customHeight="true" outlineLevel="0" collapsed="false">
      <c r="A42" s="301"/>
      <c r="B42" s="327"/>
      <c r="C42" s="327"/>
      <c r="D42" s="327"/>
      <c r="E42" s="327"/>
      <c r="F42" s="327"/>
      <c r="G42" s="327"/>
      <c r="H42" s="327"/>
      <c r="I42" s="327"/>
      <c r="J42" s="327"/>
      <c r="K42" s="327"/>
      <c r="L42" s="327"/>
      <c r="M42" s="327"/>
      <c r="N42" s="66"/>
      <c r="O42" s="125"/>
      <c r="P42" s="125"/>
      <c r="Q42" s="126"/>
    </row>
    <row r="43" customFormat="false" ht="12" hidden="false" customHeight="true" outlineLevel="0" collapsed="false">
      <c r="A43" s="303" t="n">
        <v>2009</v>
      </c>
      <c r="B43" s="327" t="n">
        <v>54</v>
      </c>
      <c r="C43" s="327" t="n">
        <v>47</v>
      </c>
      <c r="D43" s="327" t="n">
        <v>98.5</v>
      </c>
      <c r="E43" s="327" t="n">
        <v>80.7</v>
      </c>
      <c r="F43" s="327" t="n">
        <v>103.2</v>
      </c>
      <c r="G43" s="327" t="n">
        <v>87.1</v>
      </c>
      <c r="H43" s="327" t="n">
        <v>118.5</v>
      </c>
      <c r="I43" s="327" t="n">
        <v>75.8</v>
      </c>
      <c r="J43" s="327" t="n">
        <v>82.1</v>
      </c>
      <c r="K43" s="327" t="n">
        <v>92.1</v>
      </c>
      <c r="L43" s="327" t="n">
        <v>66.1</v>
      </c>
      <c r="M43" s="327" t="n">
        <v>62</v>
      </c>
      <c r="N43" s="66" t="n">
        <v>80.5916666666667</v>
      </c>
      <c r="O43" s="125" t="n">
        <v>-15.6007751937985</v>
      </c>
      <c r="P43" s="125" t="n">
        <v>-19.522559463781</v>
      </c>
      <c r="Q43" s="126" t="n">
        <v>-31.4603805175139</v>
      </c>
    </row>
    <row r="44" customFormat="false" ht="12" hidden="false" customHeight="true" outlineLevel="0" collapsed="false">
      <c r="A44" s="303" t="n">
        <v>2010</v>
      </c>
      <c r="B44" s="327" t="n">
        <v>49.4</v>
      </c>
      <c r="C44" s="327" t="n">
        <v>54.9</v>
      </c>
      <c r="D44" s="327" t="n">
        <v>97.8</v>
      </c>
      <c r="E44" s="327" t="n">
        <v>98.9</v>
      </c>
      <c r="F44" s="327" t="n">
        <v>111.2</v>
      </c>
      <c r="G44" s="327" t="n">
        <v>86.4</v>
      </c>
      <c r="H44" s="327" t="n">
        <v>83.5</v>
      </c>
      <c r="I44" s="327" t="n">
        <v>69.4</v>
      </c>
      <c r="J44" s="327" t="n">
        <v>106.1</v>
      </c>
      <c r="K44" s="327" t="n">
        <v>91.4</v>
      </c>
      <c r="L44" s="327" t="n">
        <v>75</v>
      </c>
      <c r="M44" s="327" t="n">
        <v>52.1</v>
      </c>
      <c r="N44" s="66" t="n">
        <v>81.3416666666667</v>
      </c>
      <c r="O44" s="125" t="n">
        <v>-22.3021582733813</v>
      </c>
      <c r="P44" s="125" t="n">
        <v>-0.803673938002283</v>
      </c>
      <c r="Q44" s="126" t="n">
        <v>5.97236981934113</v>
      </c>
    </row>
    <row r="45" customFormat="false" ht="12" hidden="false" customHeight="true" outlineLevel="0" collapsed="false">
      <c r="A45" s="303" t="n">
        <v>2011</v>
      </c>
      <c r="B45" s="328" t="n">
        <v>72.2</v>
      </c>
      <c r="C45" s="327" t="n">
        <v>81.3</v>
      </c>
      <c r="D45" s="327" t="n">
        <v>136.3</v>
      </c>
      <c r="E45" s="327" t="n">
        <v>127.2</v>
      </c>
      <c r="F45" s="327" t="n">
        <v>108.3</v>
      </c>
      <c r="G45" s="327" t="n">
        <v>91.1</v>
      </c>
      <c r="H45" s="327" t="n">
        <v>87.4</v>
      </c>
      <c r="I45" s="327" t="n">
        <v>98.7</v>
      </c>
      <c r="J45" s="327" t="n">
        <v>78.5</v>
      </c>
      <c r="K45" s="327" t="n">
        <v>87.8</v>
      </c>
      <c r="L45" s="327" t="n">
        <v>103.7</v>
      </c>
      <c r="M45" s="327" t="n">
        <v>54.4</v>
      </c>
      <c r="N45" s="66" t="n">
        <v>93.9083333333334</v>
      </c>
      <c r="O45" s="125" t="n">
        <v>-15.881809787627</v>
      </c>
      <c r="P45" s="125" t="n">
        <v>5.4398148148148</v>
      </c>
      <c r="Q45" s="126" t="n">
        <v>23.6261532290413</v>
      </c>
    </row>
    <row r="46" customFormat="false" ht="12" hidden="false" customHeight="true" outlineLevel="0" collapsed="false">
      <c r="A46" s="306" t="n">
        <v>2012</v>
      </c>
      <c r="B46" s="328" t="n">
        <v>82.5</v>
      </c>
      <c r="C46" s="327" t="n">
        <v>77.5</v>
      </c>
      <c r="D46" s="327" t="n">
        <v>153.7</v>
      </c>
      <c r="E46" s="327" t="n">
        <v>125.3</v>
      </c>
      <c r="F46" s="327" t="n">
        <v>122.6</v>
      </c>
      <c r="G46" s="327" t="n">
        <v>148.1</v>
      </c>
      <c r="N46" s="66" t="n">
        <v>118.283333333333</v>
      </c>
      <c r="O46" s="125" t="n">
        <v>20.7993474714519</v>
      </c>
      <c r="P46" s="125" t="n">
        <v>62.5686059275521</v>
      </c>
      <c r="Q46" s="126" t="n">
        <v>15.1362751460091</v>
      </c>
    </row>
    <row r="47" customFormat="false" ht="12" hidden="false" customHeight="true" outlineLevel="0" collapsed="false">
      <c r="A47" s="301"/>
      <c r="B47" s="62"/>
      <c r="C47" s="62"/>
      <c r="D47" s="62"/>
      <c r="E47" s="62"/>
      <c r="F47" s="62"/>
      <c r="G47" s="62"/>
      <c r="H47" s="62"/>
      <c r="I47" s="62"/>
      <c r="J47" s="62"/>
      <c r="K47" s="62"/>
      <c r="L47" s="62"/>
      <c r="M47" s="62"/>
      <c r="N47" s="62"/>
      <c r="O47" s="329"/>
      <c r="P47" s="247"/>
      <c r="Q47" s="62"/>
    </row>
    <row r="48" customFormat="false" ht="12" hidden="false" customHeight="true" outlineLevel="0" collapsed="false">
      <c r="A48" s="62"/>
      <c r="B48" s="62"/>
      <c r="C48" s="62"/>
      <c r="D48" s="62"/>
      <c r="E48" s="62"/>
      <c r="F48" s="62"/>
      <c r="G48" s="62"/>
      <c r="H48" s="62"/>
      <c r="I48" s="62"/>
      <c r="J48" s="62"/>
      <c r="K48" s="62"/>
      <c r="L48" s="62"/>
      <c r="M48" s="62"/>
      <c r="N48" s="62"/>
      <c r="O48" s="329"/>
      <c r="P48" s="62"/>
      <c r="Q48" s="62"/>
    </row>
    <row r="49" customFormat="false" ht="12" hidden="false" customHeight="true" outlineLevel="0" collapsed="false">
      <c r="A49" s="114" t="s">
        <v>227</v>
      </c>
      <c r="B49" s="114"/>
      <c r="C49" s="114"/>
      <c r="D49" s="114"/>
      <c r="E49" s="114"/>
      <c r="F49" s="114"/>
      <c r="G49" s="114"/>
      <c r="H49" s="114"/>
      <c r="I49" s="114"/>
      <c r="J49" s="114"/>
      <c r="K49" s="114"/>
      <c r="L49" s="114"/>
      <c r="M49" s="114"/>
      <c r="N49" s="114"/>
      <c r="O49" s="114"/>
      <c r="P49" s="114"/>
      <c r="Q49" s="114"/>
    </row>
    <row r="50" customFormat="false" ht="12" hidden="false" customHeight="true" outlineLevel="0" collapsed="false">
      <c r="A50" s="326"/>
      <c r="B50" s="327"/>
      <c r="C50" s="327"/>
      <c r="D50" s="327"/>
      <c r="E50" s="327"/>
      <c r="F50" s="327"/>
      <c r="G50" s="327"/>
      <c r="H50" s="327"/>
      <c r="I50" s="327"/>
      <c r="J50" s="327"/>
      <c r="K50" s="327"/>
      <c r="L50" s="327"/>
      <c r="M50" s="327"/>
      <c r="N50" s="327"/>
      <c r="O50" s="330"/>
      <c r="P50" s="126"/>
      <c r="Q50" s="126"/>
    </row>
    <row r="51" customFormat="false" ht="12" hidden="false" customHeight="true" outlineLevel="0" collapsed="false">
      <c r="A51" s="326"/>
      <c r="B51" s="327"/>
      <c r="C51" s="327"/>
      <c r="D51" s="327"/>
      <c r="E51" s="327"/>
      <c r="F51" s="327"/>
      <c r="G51" s="327"/>
      <c r="H51" s="327"/>
      <c r="I51" s="327"/>
      <c r="J51" s="327"/>
      <c r="K51" s="327"/>
      <c r="L51" s="327"/>
      <c r="M51" s="327"/>
      <c r="N51" s="66"/>
      <c r="O51" s="125"/>
      <c r="P51" s="125"/>
      <c r="Q51" s="126"/>
    </row>
    <row r="52" customFormat="false" ht="12" hidden="false" customHeight="true" outlineLevel="0" collapsed="false">
      <c r="A52" s="326"/>
      <c r="B52" s="327"/>
      <c r="C52" s="327"/>
      <c r="D52" s="327"/>
      <c r="E52" s="327"/>
      <c r="F52" s="327"/>
      <c r="G52" s="327"/>
      <c r="H52" s="327"/>
      <c r="I52" s="327"/>
      <c r="J52" s="327"/>
      <c r="K52" s="327"/>
      <c r="L52" s="327"/>
      <c r="M52" s="327"/>
      <c r="N52" s="66"/>
      <c r="O52" s="125"/>
      <c r="P52" s="125"/>
      <c r="Q52" s="126"/>
    </row>
    <row r="53" customFormat="false" ht="12" hidden="false" customHeight="true" outlineLevel="0" collapsed="false">
      <c r="A53" s="301"/>
      <c r="B53" s="327"/>
      <c r="C53" s="327"/>
      <c r="D53" s="327"/>
      <c r="E53" s="327"/>
      <c r="F53" s="327"/>
      <c r="G53" s="327"/>
      <c r="H53" s="327"/>
      <c r="I53" s="327"/>
      <c r="J53" s="327"/>
      <c r="K53" s="327"/>
      <c r="L53" s="327"/>
      <c r="M53" s="327"/>
      <c r="N53" s="66"/>
      <c r="O53" s="125"/>
      <c r="P53" s="125"/>
      <c r="Q53" s="126"/>
    </row>
    <row r="54" customFormat="false" ht="12" hidden="false" customHeight="true" outlineLevel="0" collapsed="false">
      <c r="A54" s="303" t="n">
        <v>2009</v>
      </c>
      <c r="B54" s="327" t="n">
        <v>50</v>
      </c>
      <c r="C54" s="327" t="n">
        <v>64.6</v>
      </c>
      <c r="D54" s="327" t="n">
        <v>133.5</v>
      </c>
      <c r="E54" s="327" t="n">
        <v>100.5</v>
      </c>
      <c r="F54" s="327" t="n">
        <v>112.1</v>
      </c>
      <c r="G54" s="327" t="n">
        <v>114.2</v>
      </c>
      <c r="H54" s="327" t="n">
        <v>145.7</v>
      </c>
      <c r="I54" s="327" t="n">
        <v>128.4</v>
      </c>
      <c r="J54" s="327" t="n">
        <v>168.4</v>
      </c>
      <c r="K54" s="327" t="n">
        <v>90.1</v>
      </c>
      <c r="L54" s="327" t="n">
        <v>113.9</v>
      </c>
      <c r="M54" s="327" t="n">
        <v>147.9</v>
      </c>
      <c r="N54" s="66" t="n">
        <v>114.108333333333</v>
      </c>
      <c r="O54" s="125" t="n">
        <v>1.87332738626227</v>
      </c>
      <c r="P54" s="125" t="n">
        <v>-18.9143289570919</v>
      </c>
      <c r="Q54" s="126" t="n">
        <v>-20.7798033034918</v>
      </c>
    </row>
    <row r="55" customFormat="false" ht="12" hidden="false" customHeight="true" outlineLevel="0" collapsed="false">
      <c r="A55" s="303" t="n">
        <v>2010</v>
      </c>
      <c r="B55" s="327" t="n">
        <v>44</v>
      </c>
      <c r="C55" s="327" t="n">
        <v>82.4</v>
      </c>
      <c r="D55" s="327" t="n">
        <v>133.4</v>
      </c>
      <c r="E55" s="327" t="n">
        <v>106.4</v>
      </c>
      <c r="F55" s="327" t="n">
        <v>97.5</v>
      </c>
      <c r="G55" s="327" t="n">
        <v>85.7</v>
      </c>
      <c r="H55" s="327" t="n">
        <v>161.5</v>
      </c>
      <c r="I55" s="327" t="n">
        <v>92.1</v>
      </c>
      <c r="J55" s="327" t="n">
        <v>119.1</v>
      </c>
      <c r="K55" s="327" t="n">
        <v>108.9</v>
      </c>
      <c r="L55" s="327" t="n">
        <v>80.5</v>
      </c>
      <c r="M55" s="327" t="n">
        <v>58.9</v>
      </c>
      <c r="N55" s="66" t="n">
        <v>97.5333333333334</v>
      </c>
      <c r="O55" s="125" t="n">
        <v>-12.1025641025641</v>
      </c>
      <c r="P55" s="125" t="n">
        <v>-24.9562171628722</v>
      </c>
      <c r="Q55" s="126" t="n">
        <v>-4.43555400939294</v>
      </c>
    </row>
    <row r="56" customFormat="false" ht="12" hidden="false" customHeight="true" outlineLevel="0" collapsed="false">
      <c r="A56" s="303" t="n">
        <v>2011</v>
      </c>
      <c r="B56" s="328" t="n">
        <v>40.7</v>
      </c>
      <c r="C56" s="327" t="n">
        <v>86.3</v>
      </c>
      <c r="D56" s="327" t="n">
        <v>118</v>
      </c>
      <c r="E56" s="327" t="n">
        <v>110.2</v>
      </c>
      <c r="F56" s="327" t="n">
        <v>115.9</v>
      </c>
      <c r="G56" s="327" t="n">
        <v>132.2</v>
      </c>
      <c r="H56" s="327" t="n">
        <v>140.5</v>
      </c>
      <c r="I56" s="327" t="n">
        <v>128.6</v>
      </c>
      <c r="J56" s="327" t="n">
        <v>160.6</v>
      </c>
      <c r="K56" s="327" t="n">
        <v>84.8</v>
      </c>
      <c r="L56" s="327" t="n">
        <v>92.8</v>
      </c>
      <c r="M56" s="327" t="n">
        <v>94.1</v>
      </c>
      <c r="N56" s="66" t="n">
        <v>108.725</v>
      </c>
      <c r="O56" s="125" t="n">
        <v>14.0638481449525</v>
      </c>
      <c r="P56" s="125" t="n">
        <v>54.2590431738623</v>
      </c>
      <c r="Q56" s="126" t="n">
        <v>9.81070258463777</v>
      </c>
    </row>
    <row r="57" customFormat="false" ht="12" hidden="false" customHeight="true" outlineLevel="0" collapsed="false">
      <c r="A57" s="306" t="n">
        <v>2012</v>
      </c>
      <c r="B57" s="328" t="n">
        <v>67.8</v>
      </c>
      <c r="C57" s="327" t="n">
        <v>106.4</v>
      </c>
      <c r="D57" s="327" t="n">
        <v>143.7</v>
      </c>
      <c r="E57" s="327" t="n">
        <v>110.6</v>
      </c>
      <c r="F57" s="327" t="n">
        <v>110.1</v>
      </c>
      <c r="G57" s="327" t="n">
        <v>112.5</v>
      </c>
      <c r="N57" s="66" t="n">
        <v>108.516666666667</v>
      </c>
      <c r="O57" s="125" t="n">
        <v>2.17983651226159</v>
      </c>
      <c r="P57" s="125" t="n">
        <v>-14.9016641452345</v>
      </c>
      <c r="Q57" s="126" t="n">
        <v>7.92308967346262</v>
      </c>
    </row>
    <row r="58" customFormat="false" ht="47.25" hidden="false" customHeight="true" outlineLevel="0" collapsed="false">
      <c r="A58" s="62"/>
      <c r="B58" s="62"/>
      <c r="C58" s="62"/>
      <c r="D58" s="62"/>
      <c r="E58" s="62"/>
      <c r="F58" s="62"/>
      <c r="G58" s="62"/>
      <c r="H58" s="62"/>
      <c r="I58" s="62"/>
      <c r="J58" s="62"/>
      <c r="K58" s="62"/>
      <c r="L58" s="62"/>
      <c r="M58" s="62"/>
      <c r="N58" s="62"/>
      <c r="O58" s="329"/>
      <c r="P58" s="62"/>
      <c r="Q58" s="62"/>
    </row>
    <row r="59" customFormat="false" ht="12" hidden="false" customHeight="true" outlineLevel="0" collapsed="false">
      <c r="A59" s="62"/>
      <c r="B59" s="62"/>
      <c r="C59" s="62"/>
      <c r="D59" s="62"/>
      <c r="E59" s="62"/>
      <c r="F59" s="62"/>
      <c r="G59" s="62"/>
      <c r="H59" s="62"/>
      <c r="I59" s="62"/>
      <c r="J59" s="62"/>
      <c r="K59" s="62"/>
      <c r="L59" s="62"/>
      <c r="M59" s="62"/>
      <c r="N59" s="62"/>
      <c r="O59" s="329"/>
      <c r="P59" s="143"/>
      <c r="Q59" s="62"/>
    </row>
    <row r="60" customFormat="false" ht="12" hidden="false" customHeight="true" outlineLevel="0" collapsed="false">
      <c r="A60" s="62"/>
      <c r="B60" s="62"/>
      <c r="C60" s="62"/>
      <c r="D60" s="62"/>
      <c r="E60" s="62"/>
      <c r="F60" s="62"/>
      <c r="G60" s="62"/>
      <c r="H60" s="62"/>
      <c r="I60" s="62"/>
      <c r="J60" s="62"/>
      <c r="K60" s="62"/>
      <c r="L60" s="62"/>
      <c r="M60" s="62"/>
      <c r="N60" s="62"/>
      <c r="O60" s="329"/>
      <c r="P60" s="143"/>
      <c r="Q60" s="62"/>
    </row>
    <row r="61" customFormat="false" ht="12" hidden="false" customHeight="true" outlineLevel="0" collapsed="false">
      <c r="A61" s="62"/>
      <c r="B61" s="62"/>
      <c r="C61" s="62"/>
      <c r="D61" s="62"/>
      <c r="E61" s="62"/>
      <c r="F61" s="62"/>
      <c r="G61" s="62"/>
      <c r="H61" s="62"/>
      <c r="I61" s="62"/>
      <c r="J61" s="62"/>
      <c r="K61" s="62"/>
      <c r="L61" s="62"/>
      <c r="M61" s="62"/>
      <c r="N61" s="62"/>
      <c r="O61" s="329"/>
      <c r="P61" s="143"/>
      <c r="Q61" s="62"/>
    </row>
    <row r="62" customFormat="false" ht="12" hidden="false" customHeight="true" outlineLevel="0" collapsed="false">
      <c r="A62" s="113"/>
      <c r="B62" s="251"/>
      <c r="C62" s="62"/>
      <c r="D62" s="62"/>
      <c r="E62" s="62"/>
      <c r="F62" s="62"/>
      <c r="G62" s="62"/>
      <c r="H62" s="62"/>
      <c r="I62" s="62"/>
      <c r="J62" s="62"/>
      <c r="K62" s="62"/>
      <c r="L62" s="62"/>
      <c r="M62" s="62"/>
      <c r="N62" s="62"/>
      <c r="O62" s="329"/>
      <c r="P62" s="143"/>
      <c r="Q62" s="62"/>
    </row>
    <row r="63" customFormat="false" ht="12" hidden="false" customHeight="true" outlineLevel="0" collapsed="false">
      <c r="A63" s="326"/>
      <c r="B63" s="251"/>
      <c r="C63" s="62"/>
      <c r="D63" s="62"/>
      <c r="E63" s="62"/>
      <c r="F63" s="62"/>
      <c r="G63" s="62"/>
      <c r="H63" s="62"/>
      <c r="I63" s="62"/>
      <c r="J63" s="62"/>
      <c r="K63" s="62"/>
      <c r="L63" s="62"/>
      <c r="M63" s="62"/>
      <c r="N63" s="62"/>
      <c r="O63" s="329"/>
      <c r="P63" s="143"/>
      <c r="Q63" s="62"/>
    </row>
    <row r="64" customFormat="false" ht="12" hidden="false" customHeight="true" outlineLevel="0" collapsed="false">
      <c r="A64" s="326"/>
      <c r="B64" s="251"/>
      <c r="C64" s="62"/>
      <c r="D64" s="62"/>
      <c r="E64" s="62"/>
      <c r="F64" s="62"/>
      <c r="G64" s="62"/>
      <c r="H64" s="62"/>
      <c r="I64" s="62"/>
      <c r="J64" s="62"/>
      <c r="K64" s="62"/>
      <c r="L64" s="62"/>
      <c r="M64" s="62"/>
      <c r="N64" s="62"/>
      <c r="O64" s="329"/>
      <c r="P64" s="143"/>
      <c r="Q64" s="62"/>
    </row>
    <row r="65" customFormat="false" ht="12" hidden="false" customHeight="true" outlineLevel="0" collapsed="false">
      <c r="A65" s="326"/>
      <c r="B65" s="251"/>
      <c r="C65" s="62"/>
      <c r="D65" s="62"/>
      <c r="E65" s="62"/>
      <c r="F65" s="62"/>
      <c r="G65" s="62"/>
      <c r="H65" s="62"/>
      <c r="I65" s="62"/>
      <c r="J65" s="62"/>
      <c r="K65" s="62"/>
      <c r="L65" s="62"/>
      <c r="M65" s="62"/>
      <c r="N65" s="62"/>
      <c r="O65" s="329"/>
      <c r="P65" s="143"/>
      <c r="Q65" s="62"/>
    </row>
    <row r="66" customFormat="false" ht="12" hidden="false" customHeight="true" outlineLevel="0" collapsed="false">
      <c r="A66" s="326"/>
      <c r="B66" s="251"/>
      <c r="C66" s="62"/>
      <c r="D66" s="62"/>
      <c r="E66" s="62"/>
      <c r="F66" s="62"/>
      <c r="G66" s="62"/>
      <c r="H66" s="62"/>
      <c r="I66" s="62"/>
      <c r="J66" s="62"/>
      <c r="K66" s="62"/>
      <c r="L66" s="62"/>
      <c r="M66" s="62"/>
      <c r="N66" s="62"/>
      <c r="O66" s="329"/>
      <c r="P66" s="143"/>
      <c r="Q66" s="62"/>
    </row>
    <row r="67" customFormat="false" ht="12" hidden="false" customHeight="true" outlineLevel="0" collapsed="false">
      <c r="A67" s="250"/>
      <c r="B67" s="250"/>
      <c r="C67" s="250"/>
      <c r="D67" s="250"/>
      <c r="E67" s="250"/>
      <c r="F67" s="250"/>
      <c r="G67" s="250"/>
      <c r="H67" s="250"/>
      <c r="I67" s="250"/>
      <c r="J67" s="250"/>
      <c r="K67" s="250"/>
      <c r="L67" s="250"/>
      <c r="M67" s="250"/>
      <c r="N67" s="250"/>
      <c r="O67" s="250"/>
      <c r="P67" s="250"/>
      <c r="Q67" s="250"/>
    </row>
    <row r="68" customFormat="false" ht="12" hidden="false" customHeight="true" outlineLevel="0" collapsed="false">
      <c r="A68" s="86"/>
      <c r="B68" s="86"/>
      <c r="C68" s="86"/>
      <c r="D68" s="86"/>
      <c r="E68" s="86"/>
      <c r="F68" s="86"/>
      <c r="G68" s="86"/>
      <c r="H68" s="86"/>
      <c r="I68" s="86"/>
      <c r="J68" s="86"/>
      <c r="K68" s="86"/>
      <c r="L68" s="86"/>
      <c r="M68" s="86"/>
      <c r="N68" s="86"/>
      <c r="O68" s="321"/>
      <c r="P68" s="87"/>
      <c r="Q68" s="86"/>
    </row>
    <row r="69" customFormat="false" ht="12" hidden="false" customHeight="true" outlineLevel="0" collapsed="false">
      <c r="A69" s="249" t="s">
        <v>228</v>
      </c>
      <c r="B69" s="249"/>
      <c r="C69" s="249"/>
      <c r="D69" s="249"/>
      <c r="E69" s="249"/>
      <c r="F69" s="249"/>
      <c r="G69" s="249"/>
      <c r="H69" s="249"/>
      <c r="I69" s="249"/>
      <c r="J69" s="249"/>
      <c r="K69" s="249"/>
      <c r="L69" s="249"/>
      <c r="M69" s="249"/>
      <c r="N69" s="249"/>
      <c r="O69" s="249"/>
      <c r="P69" s="249"/>
      <c r="Q69" s="249"/>
    </row>
    <row r="70" customFormat="false" ht="12" hidden="false" customHeight="true" outlineLevel="0" collapsed="false">
      <c r="A70" s="249" t="s">
        <v>235</v>
      </c>
      <c r="B70" s="249"/>
      <c r="C70" s="249"/>
      <c r="D70" s="249"/>
      <c r="E70" s="249"/>
      <c r="F70" s="249"/>
      <c r="G70" s="249"/>
      <c r="H70" s="249"/>
      <c r="I70" s="249"/>
      <c r="J70" s="249"/>
      <c r="K70" s="249"/>
      <c r="L70" s="249"/>
      <c r="M70" s="249"/>
      <c r="N70" s="249"/>
      <c r="O70" s="249"/>
      <c r="P70" s="249"/>
      <c r="Q70" s="249"/>
    </row>
    <row r="71" customFormat="false" ht="12" hidden="false" customHeight="true" outlineLevel="0" collapsed="false">
      <c r="A71" s="249" t="s">
        <v>120</v>
      </c>
      <c r="B71" s="249"/>
      <c r="C71" s="249"/>
      <c r="D71" s="249"/>
      <c r="E71" s="249"/>
      <c r="F71" s="249"/>
      <c r="G71" s="249"/>
      <c r="H71" s="249"/>
      <c r="I71" s="249"/>
      <c r="J71" s="249"/>
      <c r="K71" s="249"/>
      <c r="L71" s="249"/>
      <c r="M71" s="249"/>
      <c r="N71" s="249"/>
      <c r="O71" s="249"/>
      <c r="P71" s="249"/>
      <c r="Q71" s="249"/>
    </row>
    <row r="72" customFormat="false" ht="12" hidden="false" customHeight="true" outlineLevel="0" collapsed="false">
      <c r="A72" s="86"/>
      <c r="B72" s="8"/>
      <c r="C72" s="86"/>
      <c r="D72" s="86"/>
      <c r="E72" s="86"/>
      <c r="F72" s="86"/>
      <c r="G72" s="86"/>
      <c r="H72" s="86"/>
      <c r="I72" s="86"/>
      <c r="J72" s="86"/>
      <c r="K72" s="86"/>
      <c r="L72" s="86"/>
      <c r="M72" s="86"/>
      <c r="N72" s="86"/>
      <c r="O72" s="321"/>
      <c r="P72" s="87"/>
      <c r="Q72" s="65"/>
    </row>
    <row r="73" customFormat="false" ht="12" hidden="false" customHeight="true" outlineLevel="0" collapsed="false">
      <c r="A73" s="8"/>
      <c r="B73" s="8"/>
      <c r="C73" s="86"/>
      <c r="D73" s="86"/>
      <c r="E73" s="86"/>
      <c r="F73" s="86"/>
      <c r="G73" s="86"/>
      <c r="H73" s="86"/>
      <c r="I73" s="86"/>
      <c r="J73" s="86"/>
      <c r="K73" s="86"/>
      <c r="L73" s="86"/>
      <c r="M73" s="86"/>
      <c r="N73" s="86"/>
      <c r="O73" s="322"/>
      <c r="P73" s="87"/>
      <c r="Q73" s="62"/>
    </row>
    <row r="74" customFormat="false" ht="12" hidden="false" customHeight="true" outlineLevel="0" collapsed="false">
      <c r="A74" s="91"/>
      <c r="B74" s="92"/>
      <c r="C74" s="93"/>
      <c r="D74" s="93"/>
      <c r="E74" s="93"/>
      <c r="F74" s="93"/>
      <c r="G74" s="93"/>
      <c r="H74" s="93"/>
      <c r="I74" s="93"/>
      <c r="J74" s="93"/>
      <c r="K74" s="93"/>
      <c r="L74" s="93"/>
      <c r="M74" s="93"/>
      <c r="N74" s="323"/>
      <c r="O74" s="95" t="s">
        <v>121</v>
      </c>
      <c r="P74" s="95"/>
      <c r="Q74" s="95"/>
    </row>
    <row r="75" customFormat="false" ht="12" hidden="false" customHeight="true" outlineLevel="0" collapsed="false">
      <c r="A75" s="96"/>
      <c r="B75" s="97"/>
      <c r="C75" s="98"/>
      <c r="D75" s="98"/>
      <c r="E75" s="98"/>
      <c r="F75" s="98"/>
      <c r="G75" s="98"/>
      <c r="H75" s="98"/>
      <c r="I75" s="98"/>
      <c r="J75" s="98"/>
      <c r="K75" s="98"/>
      <c r="L75" s="98"/>
      <c r="M75" s="98"/>
      <c r="N75" s="324"/>
      <c r="O75" s="100" t="s">
        <v>122</v>
      </c>
      <c r="P75" s="100"/>
      <c r="Q75" s="100" t="s">
        <v>123</v>
      </c>
    </row>
    <row r="76" customFormat="false" ht="12" hidden="false" customHeight="true" outlineLevel="0" collapsed="false">
      <c r="A76" s="101" t="s">
        <v>124</v>
      </c>
      <c r="B76" s="97" t="s">
        <v>125</v>
      </c>
      <c r="C76" s="98" t="s">
        <v>126</v>
      </c>
      <c r="D76" s="98" t="s">
        <v>127</v>
      </c>
      <c r="E76" s="98" t="s">
        <v>128</v>
      </c>
      <c r="F76" s="98" t="s">
        <v>129</v>
      </c>
      <c r="G76" s="98" t="s">
        <v>122</v>
      </c>
      <c r="H76" s="98" t="s">
        <v>130</v>
      </c>
      <c r="I76" s="98" t="s">
        <v>131</v>
      </c>
      <c r="J76" s="98" t="s">
        <v>132</v>
      </c>
      <c r="K76" s="98" t="s">
        <v>133</v>
      </c>
      <c r="L76" s="98" t="s">
        <v>134</v>
      </c>
      <c r="M76" s="98" t="s">
        <v>135</v>
      </c>
      <c r="N76" s="324" t="s">
        <v>136</v>
      </c>
      <c r="O76" s="100" t="s">
        <v>137</v>
      </c>
      <c r="P76" s="100"/>
      <c r="Q76" s="100"/>
    </row>
    <row r="77" customFormat="false" ht="12" hidden="false" customHeight="true" outlineLevel="0" collapsed="false">
      <c r="A77" s="96"/>
      <c r="B77" s="97"/>
      <c r="C77" s="98"/>
      <c r="D77" s="98"/>
      <c r="E77" s="98"/>
      <c r="F77" s="98"/>
      <c r="G77" s="98"/>
      <c r="H77" s="98"/>
      <c r="I77" s="98"/>
      <c r="J77" s="98"/>
      <c r="K77" s="98"/>
      <c r="L77" s="98"/>
      <c r="M77" s="98"/>
      <c r="N77" s="98"/>
      <c r="O77" s="102" t="s">
        <v>138</v>
      </c>
      <c r="P77" s="103" t="s">
        <v>139</v>
      </c>
      <c r="Q77" s="104" t="s">
        <v>139</v>
      </c>
    </row>
    <row r="78" customFormat="false" ht="12" hidden="false" customHeight="true" outlineLevel="0" collapsed="false">
      <c r="A78" s="105"/>
      <c r="B78" s="106"/>
      <c r="C78" s="107"/>
      <c r="D78" s="107"/>
      <c r="E78" s="107"/>
      <c r="F78" s="107"/>
      <c r="G78" s="107"/>
      <c r="H78" s="107"/>
      <c r="I78" s="107"/>
      <c r="J78" s="107"/>
      <c r="K78" s="107"/>
      <c r="L78" s="107"/>
      <c r="M78" s="107"/>
      <c r="N78" s="107"/>
      <c r="O78" s="109" t="s">
        <v>140</v>
      </c>
      <c r="P78" s="110" t="s">
        <v>141</v>
      </c>
      <c r="Q78" s="111" t="s">
        <v>142</v>
      </c>
    </row>
    <row r="79" customFormat="false" ht="12" hidden="false" customHeight="true" outlineLevel="0" collapsed="false">
      <c r="A79" s="49"/>
      <c r="B79" s="113"/>
      <c r="C79" s="113"/>
      <c r="D79" s="113"/>
      <c r="E79" s="113"/>
      <c r="F79" s="113"/>
      <c r="G79" s="113"/>
      <c r="H79" s="113"/>
      <c r="I79" s="113"/>
      <c r="J79" s="113"/>
      <c r="K79" s="113"/>
      <c r="L79" s="113"/>
      <c r="M79" s="113"/>
      <c r="N79" s="113"/>
      <c r="O79" s="325"/>
      <c r="P79" s="103"/>
      <c r="Q79" s="103"/>
    </row>
    <row r="80" customFormat="false" ht="12" hidden="false" customHeight="true" outlineLevel="0" collapsed="false">
      <c r="A80" s="49"/>
      <c r="B80" s="113"/>
      <c r="C80" s="113"/>
      <c r="D80" s="113"/>
      <c r="E80" s="113"/>
      <c r="F80" s="113"/>
      <c r="G80" s="113"/>
      <c r="H80" s="113"/>
      <c r="I80" s="113"/>
      <c r="J80" s="113"/>
      <c r="K80" s="113"/>
      <c r="L80" s="113"/>
      <c r="M80" s="113"/>
      <c r="N80" s="113"/>
      <c r="O80" s="325"/>
      <c r="P80" s="103"/>
      <c r="Q80" s="60"/>
    </row>
    <row r="81" customFormat="false" ht="12" hidden="false" customHeight="true" outlineLevel="0" collapsed="false">
      <c r="A81" s="49"/>
      <c r="B81" s="113"/>
      <c r="C81" s="113"/>
      <c r="D81" s="113"/>
      <c r="E81" s="113"/>
      <c r="F81" s="113"/>
      <c r="G81" s="113"/>
      <c r="H81" s="113"/>
      <c r="I81" s="113"/>
      <c r="J81" s="113"/>
      <c r="K81" s="113"/>
      <c r="L81" s="113"/>
      <c r="M81" s="113"/>
      <c r="N81" s="113"/>
      <c r="O81" s="325"/>
      <c r="P81" s="103"/>
      <c r="Q81" s="60"/>
    </row>
    <row r="82" customFormat="false" ht="12" hidden="false" customHeight="true" outlineLevel="0" collapsed="false">
      <c r="A82" s="114" t="s">
        <v>236</v>
      </c>
      <c r="B82" s="114"/>
      <c r="C82" s="114"/>
      <c r="D82" s="114"/>
      <c r="E82" s="114"/>
      <c r="F82" s="114"/>
      <c r="G82" s="114"/>
      <c r="H82" s="114"/>
      <c r="I82" s="114"/>
      <c r="J82" s="114"/>
      <c r="K82" s="114"/>
      <c r="L82" s="114"/>
      <c r="M82" s="114"/>
      <c r="N82" s="114"/>
      <c r="O82" s="114"/>
      <c r="P82" s="114"/>
      <c r="Q82" s="114"/>
    </row>
    <row r="83" customFormat="false" ht="12" hidden="false" customHeight="true" outlineLevel="0" collapsed="false">
      <c r="A83" s="326"/>
      <c r="B83" s="331"/>
      <c r="C83" s="331"/>
      <c r="D83" s="331"/>
      <c r="E83" s="331"/>
      <c r="F83" s="331"/>
      <c r="G83" s="331"/>
      <c r="H83" s="331"/>
      <c r="I83" s="331"/>
      <c r="J83" s="331"/>
      <c r="K83" s="331"/>
      <c r="L83" s="331"/>
      <c r="M83" s="331"/>
      <c r="N83" s="331"/>
      <c r="O83" s="66"/>
      <c r="P83" s="125"/>
      <c r="Q83" s="126"/>
    </row>
    <row r="84" customFormat="false" ht="12" hidden="false" customHeight="true" outlineLevel="0" collapsed="false">
      <c r="A84" s="326"/>
      <c r="B84" s="331"/>
      <c r="C84" s="331"/>
      <c r="D84" s="331"/>
      <c r="E84" s="331"/>
      <c r="F84" s="331"/>
      <c r="G84" s="331"/>
      <c r="H84" s="331"/>
      <c r="I84" s="331"/>
      <c r="J84" s="331"/>
      <c r="K84" s="331"/>
      <c r="L84" s="331"/>
      <c r="M84" s="331"/>
      <c r="N84" s="66"/>
      <c r="O84" s="125"/>
      <c r="P84" s="125"/>
      <c r="Q84" s="126"/>
    </row>
    <row r="85" customFormat="false" ht="12" hidden="false" customHeight="true" outlineLevel="0" collapsed="false">
      <c r="A85" s="326"/>
      <c r="B85" s="331"/>
      <c r="C85" s="331"/>
      <c r="D85" s="331"/>
      <c r="E85" s="331"/>
      <c r="F85" s="331"/>
      <c r="G85" s="331"/>
      <c r="H85" s="331"/>
      <c r="I85" s="331"/>
      <c r="J85" s="331"/>
      <c r="K85" s="331"/>
      <c r="L85" s="331"/>
      <c r="M85" s="331"/>
      <c r="N85" s="66"/>
      <c r="O85" s="125"/>
      <c r="P85" s="125"/>
      <c r="Q85" s="126"/>
    </row>
    <row r="86" customFormat="false" ht="12" hidden="false" customHeight="true" outlineLevel="0" collapsed="false">
      <c r="A86" s="301"/>
      <c r="B86" s="331"/>
      <c r="C86" s="331"/>
      <c r="D86" s="331"/>
      <c r="E86" s="331"/>
      <c r="F86" s="331"/>
      <c r="G86" s="331"/>
      <c r="H86" s="331"/>
      <c r="I86" s="331"/>
      <c r="J86" s="331"/>
      <c r="K86" s="331"/>
      <c r="L86" s="331"/>
      <c r="M86" s="331"/>
      <c r="N86" s="66"/>
      <c r="O86" s="125"/>
      <c r="P86" s="125"/>
      <c r="Q86" s="126"/>
    </row>
    <row r="87" customFormat="false" ht="12" hidden="false" customHeight="true" outlineLevel="0" collapsed="false">
      <c r="A87" s="303" t="n">
        <v>2009</v>
      </c>
      <c r="B87" s="113" t="n">
        <v>50.1</v>
      </c>
      <c r="C87" s="331" t="n">
        <v>59.8</v>
      </c>
      <c r="D87" s="331" t="n">
        <v>93.7</v>
      </c>
      <c r="E87" s="331" t="n">
        <v>77.9</v>
      </c>
      <c r="F87" s="331" t="n">
        <v>114.4</v>
      </c>
      <c r="G87" s="331" t="n">
        <v>89.1</v>
      </c>
      <c r="H87" s="331" t="n">
        <v>97.3</v>
      </c>
      <c r="I87" s="331" t="n">
        <v>88.5</v>
      </c>
      <c r="J87" s="331" t="n">
        <v>142.1</v>
      </c>
      <c r="K87" s="331" t="n">
        <v>79.3</v>
      </c>
      <c r="L87" s="331" t="n">
        <v>120.2</v>
      </c>
      <c r="M87" s="331" t="n">
        <v>196</v>
      </c>
      <c r="N87" s="66" t="n">
        <v>100.7</v>
      </c>
      <c r="O87" s="125" t="n">
        <v>-22.1153846153846</v>
      </c>
      <c r="P87" s="125" t="n">
        <v>-24.8158741359725</v>
      </c>
      <c r="Q87" s="126" t="n">
        <v>-30.4781291734876</v>
      </c>
    </row>
    <row r="88" customFormat="false" ht="12" hidden="false" customHeight="true" outlineLevel="0" collapsed="false">
      <c r="A88" s="303" t="n">
        <v>2010</v>
      </c>
      <c r="B88" s="331" t="n">
        <v>46.7</v>
      </c>
      <c r="C88" s="331" t="n">
        <v>74</v>
      </c>
      <c r="D88" s="331" t="n">
        <v>114.9</v>
      </c>
      <c r="E88" s="331" t="n">
        <v>85.1</v>
      </c>
      <c r="F88" s="331" t="n">
        <v>94.2</v>
      </c>
      <c r="G88" s="331" t="n">
        <v>109.7</v>
      </c>
      <c r="H88" s="331" t="n">
        <v>185.4</v>
      </c>
      <c r="I88" s="331" t="n">
        <v>90.8</v>
      </c>
      <c r="J88" s="331" t="n">
        <v>125.5</v>
      </c>
      <c r="K88" s="331" t="n">
        <v>113.1</v>
      </c>
      <c r="L88" s="331" t="n">
        <v>85.4</v>
      </c>
      <c r="M88" s="331" t="n">
        <v>64.8</v>
      </c>
      <c r="N88" s="66" t="n">
        <v>99.1333333333333</v>
      </c>
      <c r="O88" s="125" t="n">
        <v>16.4543524416136</v>
      </c>
      <c r="P88" s="125" t="n">
        <v>23.1200897867565</v>
      </c>
      <c r="Q88" s="126" t="n">
        <v>8.16494845360826</v>
      </c>
    </row>
    <row r="89" customFormat="false" ht="12" hidden="false" customHeight="true" outlineLevel="0" collapsed="false">
      <c r="A89" s="303" t="n">
        <v>2011</v>
      </c>
      <c r="B89" s="332" t="n">
        <v>42.8</v>
      </c>
      <c r="C89" s="331" t="n">
        <v>80.2</v>
      </c>
      <c r="D89" s="331" t="n">
        <v>131.4</v>
      </c>
      <c r="E89" s="331" t="n">
        <v>109.3</v>
      </c>
      <c r="F89" s="331" t="n">
        <v>122.2</v>
      </c>
      <c r="G89" s="331" t="n">
        <v>120.7</v>
      </c>
      <c r="H89" s="331" t="n">
        <v>131.4</v>
      </c>
      <c r="I89" s="331" t="n">
        <v>165.1</v>
      </c>
      <c r="J89" s="331" t="n">
        <v>196.2</v>
      </c>
      <c r="K89" s="331" t="n">
        <v>70.9</v>
      </c>
      <c r="L89" s="331" t="n">
        <v>89.5</v>
      </c>
      <c r="M89" s="331" t="n">
        <v>81.9</v>
      </c>
      <c r="N89" s="66" t="n">
        <v>111.8</v>
      </c>
      <c r="O89" s="125" t="n">
        <v>-1.22749590834697</v>
      </c>
      <c r="P89" s="125" t="n">
        <v>10.0273473108478</v>
      </c>
      <c r="Q89" s="126" t="n">
        <v>15.6309569195578</v>
      </c>
    </row>
    <row r="90" customFormat="false" ht="12" hidden="false" customHeight="true" outlineLevel="0" collapsed="false">
      <c r="A90" s="306" t="n">
        <v>2012</v>
      </c>
      <c r="B90" s="332" t="n">
        <v>37.4</v>
      </c>
      <c r="C90" s="331" t="n">
        <v>70.5</v>
      </c>
      <c r="D90" s="331" t="n">
        <v>201.9</v>
      </c>
      <c r="E90" s="331" t="n">
        <v>106.5</v>
      </c>
      <c r="F90" s="331" t="n">
        <v>101.7</v>
      </c>
      <c r="G90" s="331" t="n">
        <v>120.8</v>
      </c>
      <c r="N90" s="66" t="n">
        <v>106.466666666667</v>
      </c>
      <c r="O90" s="125" t="n">
        <v>18.7807276302852</v>
      </c>
      <c r="P90" s="125" t="n">
        <v>0.082850041425016</v>
      </c>
      <c r="Q90" s="126" t="n">
        <v>5.30827563468511</v>
      </c>
    </row>
    <row r="91" customFormat="false" ht="12" hidden="false" customHeight="true" outlineLevel="0" collapsed="false">
      <c r="A91" s="301"/>
      <c r="B91" s="113"/>
      <c r="C91" s="113"/>
      <c r="D91" s="113"/>
      <c r="E91" s="113"/>
      <c r="F91" s="113"/>
      <c r="G91" s="113"/>
      <c r="H91" s="113"/>
      <c r="I91" s="113"/>
      <c r="J91" s="113"/>
      <c r="K91" s="113"/>
      <c r="L91" s="113"/>
      <c r="M91" s="113"/>
      <c r="N91" s="66"/>
      <c r="O91" s="125"/>
      <c r="P91" s="125"/>
      <c r="Q91" s="60"/>
    </row>
    <row r="92" customFormat="false" ht="12" hidden="false" customHeight="true" outlineLevel="0" collapsed="false">
      <c r="A92" s="49"/>
      <c r="B92" s="113"/>
      <c r="C92" s="113"/>
      <c r="D92" s="113"/>
      <c r="E92" s="113"/>
      <c r="F92" s="113"/>
      <c r="G92" s="113"/>
      <c r="H92" s="113"/>
      <c r="I92" s="113"/>
      <c r="J92" s="113"/>
      <c r="K92" s="113"/>
      <c r="L92" s="113"/>
      <c r="M92" s="113"/>
      <c r="N92" s="113"/>
      <c r="O92" s="325"/>
      <c r="P92" s="103"/>
      <c r="Q92" s="60"/>
    </row>
    <row r="93" customFormat="false" ht="12" hidden="false" customHeight="true" outlineLevel="0" collapsed="false">
      <c r="A93" s="114" t="s">
        <v>237</v>
      </c>
      <c r="B93" s="114"/>
      <c r="C93" s="114"/>
      <c r="D93" s="114"/>
      <c r="E93" s="114"/>
      <c r="F93" s="114"/>
      <c r="G93" s="114"/>
      <c r="H93" s="114"/>
      <c r="I93" s="114"/>
      <c r="J93" s="114"/>
      <c r="K93" s="114"/>
      <c r="L93" s="114"/>
      <c r="M93" s="114"/>
      <c r="N93" s="114"/>
      <c r="O93" s="114"/>
      <c r="P93" s="114"/>
      <c r="Q93" s="114"/>
    </row>
    <row r="94" customFormat="false" ht="12" hidden="false" customHeight="true" outlineLevel="0" collapsed="false">
      <c r="A94" s="326"/>
      <c r="B94" s="327"/>
      <c r="C94" s="327"/>
      <c r="D94" s="327"/>
      <c r="E94" s="327"/>
      <c r="F94" s="327"/>
      <c r="G94" s="327"/>
      <c r="H94" s="327"/>
      <c r="I94" s="327"/>
      <c r="J94" s="327"/>
      <c r="K94" s="327"/>
      <c r="L94" s="327"/>
      <c r="M94" s="327"/>
      <c r="N94" s="327"/>
      <c r="O94" s="66"/>
      <c r="P94" s="125"/>
      <c r="Q94" s="126"/>
    </row>
    <row r="95" customFormat="false" ht="12" hidden="false" customHeight="true" outlineLevel="0" collapsed="false">
      <c r="A95" s="326"/>
      <c r="B95" s="327"/>
      <c r="C95" s="327"/>
      <c r="D95" s="327"/>
      <c r="E95" s="327"/>
      <c r="F95" s="327"/>
      <c r="G95" s="327"/>
      <c r="H95" s="327"/>
      <c r="I95" s="327"/>
      <c r="J95" s="327"/>
      <c r="K95" s="327"/>
      <c r="L95" s="327"/>
      <c r="M95" s="327"/>
      <c r="N95" s="66"/>
      <c r="O95" s="125"/>
      <c r="P95" s="125"/>
      <c r="Q95" s="126"/>
    </row>
    <row r="96" customFormat="false" ht="12" hidden="false" customHeight="true" outlineLevel="0" collapsed="false">
      <c r="A96" s="326"/>
      <c r="B96" s="327"/>
      <c r="C96" s="327"/>
      <c r="D96" s="327"/>
      <c r="E96" s="327"/>
      <c r="F96" s="327"/>
      <c r="G96" s="327"/>
      <c r="H96" s="327"/>
      <c r="I96" s="327"/>
      <c r="J96" s="327"/>
      <c r="K96" s="327"/>
      <c r="L96" s="327"/>
      <c r="M96" s="327"/>
      <c r="N96" s="66"/>
      <c r="O96" s="125"/>
      <c r="P96" s="125"/>
      <c r="Q96" s="126"/>
    </row>
    <row r="97" customFormat="false" ht="12" hidden="false" customHeight="true" outlineLevel="0" collapsed="false">
      <c r="A97" s="301"/>
      <c r="B97" s="327"/>
      <c r="C97" s="327"/>
      <c r="D97" s="327"/>
      <c r="E97" s="327"/>
      <c r="F97" s="327"/>
      <c r="G97" s="327"/>
      <c r="H97" s="327"/>
      <c r="I97" s="327"/>
      <c r="J97" s="327"/>
      <c r="K97" s="327"/>
      <c r="L97" s="327"/>
      <c r="M97" s="327"/>
      <c r="N97" s="66"/>
      <c r="O97" s="125"/>
      <c r="P97" s="125"/>
      <c r="Q97" s="126"/>
    </row>
    <row r="98" customFormat="false" ht="12" hidden="false" customHeight="true" outlineLevel="0" collapsed="false">
      <c r="A98" s="303" t="n">
        <v>2009</v>
      </c>
      <c r="B98" s="327" t="n">
        <v>50</v>
      </c>
      <c r="C98" s="327" t="n">
        <v>70.8</v>
      </c>
      <c r="D98" s="327" t="n">
        <v>185.3</v>
      </c>
      <c r="E98" s="327" t="n">
        <v>129.9</v>
      </c>
      <c r="F98" s="327" t="n">
        <v>109</v>
      </c>
      <c r="G98" s="327" t="n">
        <v>146.8</v>
      </c>
      <c r="H98" s="327" t="n">
        <v>208.6</v>
      </c>
      <c r="I98" s="327" t="n">
        <v>180.4</v>
      </c>
      <c r="J98" s="327" t="n">
        <v>202.7</v>
      </c>
      <c r="K98" s="327" t="n">
        <v>104.3</v>
      </c>
      <c r="L98" s="327" t="n">
        <v>105.8</v>
      </c>
      <c r="M98" s="327" t="n">
        <v>85.2</v>
      </c>
      <c r="N98" s="66" t="n">
        <v>131.566666666667</v>
      </c>
      <c r="O98" s="125" t="n">
        <v>34.6788990825688</v>
      </c>
      <c r="P98" s="125" t="n">
        <v>-13.4675368826278</v>
      </c>
      <c r="Q98" s="126" t="n">
        <v>-9.16770526655271</v>
      </c>
    </row>
    <row r="99" customFormat="false" ht="12" hidden="false" customHeight="true" outlineLevel="0" collapsed="false">
      <c r="A99" s="303" t="n">
        <v>2010</v>
      </c>
      <c r="B99" s="327" t="n">
        <v>40.4</v>
      </c>
      <c r="C99" s="327" t="n">
        <v>93.2</v>
      </c>
      <c r="D99" s="327" t="n">
        <v>157.4</v>
      </c>
      <c r="E99" s="327" t="n">
        <v>134.1</v>
      </c>
      <c r="F99" s="327" t="n">
        <v>101.9</v>
      </c>
      <c r="G99" s="327" t="n">
        <v>54.5</v>
      </c>
      <c r="H99" s="327" t="n">
        <v>130.4</v>
      </c>
      <c r="I99" s="327" t="n">
        <v>93.8</v>
      </c>
      <c r="J99" s="327" t="n">
        <v>110.9</v>
      </c>
      <c r="K99" s="327" t="n">
        <v>103.5</v>
      </c>
      <c r="L99" s="327" t="n">
        <v>74.1</v>
      </c>
      <c r="M99" s="327" t="n">
        <v>51.2</v>
      </c>
      <c r="N99" s="66" t="n">
        <v>95.45</v>
      </c>
      <c r="O99" s="125" t="n">
        <v>-46.5161923454367</v>
      </c>
      <c r="P99" s="125" t="n">
        <v>-62.874659400545</v>
      </c>
      <c r="Q99" s="126" t="n">
        <v>-15.9439144261347</v>
      </c>
    </row>
    <row r="100" customFormat="false" ht="12" hidden="false" customHeight="true" outlineLevel="0" collapsed="false">
      <c r="A100" s="303" t="n">
        <v>2011</v>
      </c>
      <c r="B100" s="328" t="n">
        <v>37.9</v>
      </c>
      <c r="C100" s="327" t="n">
        <v>94.2</v>
      </c>
      <c r="D100" s="327" t="n">
        <v>100.7</v>
      </c>
      <c r="E100" s="327" t="n">
        <v>111.4</v>
      </c>
      <c r="F100" s="327" t="n">
        <v>107.8</v>
      </c>
      <c r="G100" s="327" t="n">
        <v>147.3</v>
      </c>
      <c r="H100" s="327" t="n">
        <v>152.3</v>
      </c>
      <c r="I100" s="327" t="n">
        <v>81.2</v>
      </c>
      <c r="J100" s="327" t="n">
        <v>114.1</v>
      </c>
      <c r="K100" s="327" t="n">
        <v>102.9</v>
      </c>
      <c r="L100" s="327" t="n">
        <v>97</v>
      </c>
      <c r="M100" s="327" t="n">
        <v>110</v>
      </c>
      <c r="N100" s="66" t="n">
        <v>104.733333333333</v>
      </c>
      <c r="O100" s="125" t="n">
        <v>36.6419294990724</v>
      </c>
      <c r="P100" s="125" t="n">
        <v>170.275229357798</v>
      </c>
      <c r="Q100" s="126" t="n">
        <v>3.06104901117799</v>
      </c>
    </row>
    <row r="101" customFormat="false" ht="12" hidden="false" customHeight="true" outlineLevel="0" collapsed="false">
      <c r="A101" s="306" t="n">
        <v>2012</v>
      </c>
      <c r="B101" s="328" t="n">
        <v>107.4</v>
      </c>
      <c r="C101" s="327" t="n">
        <v>153.1</v>
      </c>
      <c r="D101" s="327" t="n">
        <v>67.9</v>
      </c>
      <c r="E101" s="327" t="n">
        <v>115.9</v>
      </c>
      <c r="F101" s="327" t="n">
        <v>121.1</v>
      </c>
      <c r="G101" s="327" t="n">
        <v>101.8</v>
      </c>
      <c r="N101" s="66" t="n">
        <v>111.2</v>
      </c>
      <c r="O101" s="125" t="n">
        <v>-15.9372419488026</v>
      </c>
      <c r="P101" s="125" t="n">
        <v>-30.8893414799729</v>
      </c>
      <c r="Q101" s="126" t="n">
        <v>11.3298848656766</v>
      </c>
    </row>
    <row r="102" customFormat="false" ht="12" hidden="false" customHeight="true" outlineLevel="0" collapsed="false">
      <c r="A102" s="326"/>
      <c r="B102" s="327"/>
      <c r="C102" s="327"/>
      <c r="D102" s="327"/>
      <c r="E102" s="327"/>
      <c r="F102" s="327"/>
      <c r="G102" s="327"/>
      <c r="H102" s="327"/>
      <c r="I102" s="327"/>
      <c r="J102" s="327"/>
      <c r="K102" s="327"/>
      <c r="L102" s="327"/>
      <c r="M102" s="327"/>
      <c r="N102" s="327"/>
      <c r="O102" s="66"/>
      <c r="P102" s="125"/>
      <c r="Q102" s="126"/>
    </row>
    <row r="103" customFormat="false" ht="12" hidden="false" customHeight="true" outlineLevel="0" collapsed="false">
      <c r="A103" s="326"/>
      <c r="B103" s="327"/>
      <c r="C103" s="327"/>
      <c r="D103" s="327"/>
      <c r="E103" s="327"/>
      <c r="F103" s="327"/>
      <c r="G103" s="327"/>
      <c r="H103" s="327"/>
      <c r="I103" s="327"/>
      <c r="J103" s="327"/>
      <c r="K103" s="327"/>
      <c r="L103" s="327"/>
      <c r="M103" s="327"/>
      <c r="N103" s="327"/>
      <c r="O103" s="66"/>
      <c r="P103" s="125"/>
      <c r="Q103" s="126"/>
    </row>
    <row r="104" customFormat="false" ht="12" hidden="false" customHeight="true" outlineLevel="0" collapsed="false">
      <c r="A104" s="326"/>
      <c r="B104" s="327"/>
      <c r="C104" s="327"/>
      <c r="D104" s="327"/>
      <c r="E104" s="327"/>
      <c r="F104" s="327"/>
      <c r="G104" s="327"/>
      <c r="H104" s="327"/>
      <c r="I104" s="327"/>
      <c r="J104" s="327"/>
      <c r="K104" s="327"/>
      <c r="L104" s="327"/>
      <c r="M104" s="327"/>
      <c r="N104" s="327"/>
      <c r="O104" s="66"/>
      <c r="P104" s="125"/>
      <c r="Q104" s="126"/>
    </row>
    <row r="105" customFormat="false" ht="12" hidden="false" customHeight="true" outlineLevel="0" collapsed="false">
      <c r="A105" s="326"/>
      <c r="B105" s="327"/>
      <c r="C105" s="327"/>
      <c r="D105" s="327"/>
      <c r="E105" s="327"/>
      <c r="F105" s="327"/>
      <c r="G105" s="327"/>
      <c r="H105" s="327"/>
      <c r="I105" s="327"/>
      <c r="J105" s="327"/>
      <c r="K105" s="327"/>
      <c r="L105" s="327"/>
      <c r="M105" s="327"/>
      <c r="N105" s="327"/>
      <c r="O105" s="66"/>
      <c r="P105" s="125"/>
      <c r="Q105" s="126"/>
    </row>
    <row r="106" customFormat="false" ht="12" hidden="false" customHeight="true" outlineLevel="0" collapsed="false">
      <c r="A106" s="326"/>
      <c r="B106" s="327"/>
      <c r="C106" s="327"/>
      <c r="D106" s="327"/>
      <c r="E106" s="327"/>
      <c r="F106" s="327"/>
      <c r="G106" s="327"/>
      <c r="H106" s="327"/>
      <c r="I106" s="327"/>
      <c r="J106" s="327"/>
      <c r="K106" s="327"/>
      <c r="L106" s="327"/>
      <c r="M106" s="327"/>
      <c r="N106" s="327"/>
      <c r="O106" s="66"/>
      <c r="P106" s="125"/>
      <c r="Q106" s="126"/>
    </row>
    <row r="107" customFormat="false" ht="12" hidden="false" customHeight="true" outlineLevel="0" collapsed="false">
      <c r="A107" s="326"/>
      <c r="B107" s="327"/>
      <c r="C107" s="327"/>
      <c r="D107" s="327"/>
      <c r="E107" s="327"/>
      <c r="F107" s="327"/>
      <c r="G107" s="327"/>
      <c r="H107" s="327"/>
      <c r="I107" s="327"/>
      <c r="J107" s="327"/>
      <c r="K107" s="327"/>
      <c r="L107" s="327"/>
      <c r="M107" s="327"/>
      <c r="N107" s="327"/>
      <c r="O107" s="66"/>
      <c r="P107" s="125"/>
      <c r="Q107" s="126"/>
    </row>
    <row r="108" customFormat="false" ht="12" hidden="false" customHeight="true" outlineLevel="0" collapsed="false">
      <c r="A108" s="326"/>
      <c r="B108" s="327"/>
      <c r="C108" s="327"/>
      <c r="D108" s="327"/>
      <c r="E108" s="327"/>
      <c r="F108" s="327"/>
      <c r="G108" s="327"/>
      <c r="H108" s="327"/>
      <c r="I108" s="327"/>
      <c r="J108" s="327"/>
      <c r="K108" s="327"/>
      <c r="L108" s="327"/>
      <c r="M108" s="327"/>
      <c r="N108" s="327"/>
      <c r="O108" s="66"/>
      <c r="P108" s="125"/>
      <c r="Q108" s="126"/>
    </row>
    <row r="109" customFormat="false" ht="12" hidden="false" customHeight="true" outlineLevel="0" collapsed="false">
      <c r="A109" s="326"/>
      <c r="B109" s="327"/>
      <c r="C109" s="327"/>
      <c r="D109" s="327"/>
      <c r="E109" s="327"/>
      <c r="F109" s="327"/>
      <c r="G109" s="327"/>
      <c r="H109" s="327"/>
      <c r="I109" s="327"/>
      <c r="J109" s="327"/>
      <c r="K109" s="327"/>
      <c r="L109" s="327"/>
      <c r="M109" s="327"/>
      <c r="N109" s="327"/>
      <c r="O109" s="66"/>
      <c r="P109" s="125"/>
      <c r="Q109" s="126"/>
    </row>
    <row r="110" customFormat="false" ht="12" hidden="false" customHeight="true" outlineLevel="0" collapsed="false">
      <c r="A110" s="326"/>
      <c r="B110" s="327"/>
      <c r="C110" s="327"/>
      <c r="D110" s="327"/>
      <c r="E110" s="327"/>
      <c r="F110" s="327"/>
      <c r="G110" s="327"/>
      <c r="H110" s="327"/>
      <c r="I110" s="327"/>
      <c r="J110" s="327"/>
      <c r="K110" s="327"/>
      <c r="L110" s="327"/>
      <c r="M110" s="327"/>
      <c r="N110" s="327"/>
      <c r="O110" s="66"/>
      <c r="P110" s="125"/>
      <c r="Q110" s="126"/>
    </row>
    <row r="111" customFormat="false" ht="12" hidden="false" customHeight="true" outlineLevel="0" collapsed="false">
      <c r="A111" s="326"/>
      <c r="B111" s="327"/>
      <c r="C111" s="327"/>
      <c r="D111" s="327"/>
      <c r="E111" s="327"/>
      <c r="F111" s="327"/>
      <c r="G111" s="327"/>
      <c r="H111" s="327"/>
      <c r="I111" s="327"/>
      <c r="J111" s="327"/>
      <c r="K111" s="327"/>
      <c r="L111" s="327"/>
      <c r="M111" s="327"/>
      <c r="N111" s="327"/>
      <c r="O111" s="66"/>
      <c r="P111" s="125"/>
      <c r="Q111" s="126"/>
    </row>
    <row r="112" customFormat="false" ht="12" hidden="false" customHeight="true" outlineLevel="0" collapsed="false">
      <c r="A112" s="326"/>
      <c r="B112" s="327"/>
      <c r="C112" s="327"/>
      <c r="D112" s="327"/>
      <c r="E112" s="327"/>
      <c r="F112" s="327"/>
      <c r="G112" s="327"/>
      <c r="H112" s="327"/>
      <c r="I112" s="327"/>
      <c r="J112" s="327"/>
      <c r="K112" s="327"/>
      <c r="L112" s="327"/>
      <c r="M112" s="327"/>
      <c r="N112" s="327"/>
      <c r="O112" s="66"/>
      <c r="P112" s="125"/>
      <c r="Q112" s="126"/>
    </row>
    <row r="113" customFormat="false" ht="12" hidden="false" customHeight="true" outlineLevel="0" collapsed="false">
      <c r="A113" s="326"/>
      <c r="B113" s="327"/>
      <c r="C113" s="327"/>
      <c r="D113" s="327"/>
      <c r="E113" s="327"/>
      <c r="F113" s="327"/>
      <c r="G113" s="327"/>
      <c r="H113" s="327"/>
      <c r="I113" s="327"/>
      <c r="J113" s="327"/>
      <c r="K113" s="327"/>
      <c r="L113" s="327"/>
      <c r="M113" s="327"/>
      <c r="N113" s="327"/>
      <c r="O113" s="66"/>
      <c r="P113" s="125"/>
      <c r="Q113" s="126"/>
    </row>
    <row r="114" customFormat="false" ht="12" hidden="false" customHeight="true" outlineLevel="0" collapsed="false">
      <c r="A114" s="326"/>
      <c r="B114" s="327"/>
      <c r="C114" s="327"/>
      <c r="D114" s="327"/>
      <c r="E114" s="327"/>
      <c r="F114" s="327"/>
      <c r="G114" s="327"/>
      <c r="H114" s="327"/>
      <c r="I114" s="327"/>
      <c r="J114" s="327"/>
      <c r="K114" s="327"/>
      <c r="L114" s="327"/>
      <c r="M114" s="327"/>
      <c r="N114" s="327"/>
      <c r="O114" s="66"/>
      <c r="P114" s="125"/>
      <c r="Q114" s="126"/>
    </row>
    <row r="115" customFormat="false" ht="12" hidden="false" customHeight="true" outlineLevel="0" collapsed="false">
      <c r="A115" s="326"/>
      <c r="B115" s="327"/>
      <c r="C115" s="327"/>
      <c r="D115" s="327"/>
      <c r="E115" s="327"/>
      <c r="F115" s="327"/>
      <c r="G115" s="327"/>
      <c r="H115" s="327"/>
      <c r="I115" s="327"/>
      <c r="J115" s="327"/>
      <c r="K115" s="327"/>
      <c r="L115" s="327"/>
      <c r="M115" s="327"/>
      <c r="N115" s="327"/>
      <c r="O115" s="66"/>
      <c r="P115" s="125"/>
      <c r="Q115" s="126"/>
    </row>
    <row r="116" customFormat="false" ht="12" hidden="false" customHeight="true" outlineLevel="0" collapsed="false">
      <c r="A116" s="326"/>
      <c r="B116" s="327"/>
      <c r="C116" s="327"/>
      <c r="D116" s="327"/>
      <c r="E116" s="327"/>
      <c r="F116" s="327"/>
      <c r="G116" s="327"/>
      <c r="H116" s="327"/>
      <c r="I116" s="327"/>
      <c r="J116" s="327"/>
      <c r="K116" s="327"/>
      <c r="L116" s="327"/>
      <c r="M116" s="327"/>
      <c r="N116" s="327"/>
      <c r="O116" s="66"/>
      <c r="P116" s="125"/>
      <c r="Q116" s="126"/>
    </row>
    <row r="117" customFormat="false" ht="12" hidden="false" customHeight="true" outlineLevel="0" collapsed="false">
      <c r="A117" s="326"/>
      <c r="B117" s="327"/>
      <c r="C117" s="327"/>
      <c r="D117" s="327"/>
      <c r="E117" s="327"/>
      <c r="F117" s="327"/>
      <c r="G117" s="327"/>
      <c r="H117" s="327"/>
      <c r="I117" s="327"/>
      <c r="J117" s="327"/>
      <c r="K117" s="327"/>
      <c r="L117" s="327"/>
      <c r="M117" s="327"/>
      <c r="N117" s="327"/>
      <c r="O117" s="66"/>
      <c r="P117" s="125"/>
      <c r="Q117" s="126"/>
    </row>
    <row r="118" customFormat="false" ht="12" hidden="false" customHeight="true" outlineLevel="0" collapsed="false">
      <c r="A118" s="326"/>
      <c r="B118" s="327"/>
      <c r="C118" s="327"/>
      <c r="D118" s="327"/>
      <c r="E118" s="327"/>
      <c r="F118" s="327"/>
      <c r="G118" s="327"/>
      <c r="H118" s="327"/>
      <c r="I118" s="327"/>
      <c r="J118" s="327"/>
      <c r="K118" s="327"/>
      <c r="L118" s="327"/>
      <c r="M118" s="327"/>
      <c r="N118" s="327"/>
      <c r="O118" s="66"/>
      <c r="P118" s="125"/>
      <c r="Q118" s="126"/>
    </row>
    <row r="119" customFormat="false" ht="12" hidden="false" customHeight="true" outlineLevel="0" collapsed="false">
      <c r="A119" s="326"/>
      <c r="B119" s="327"/>
      <c r="C119" s="327"/>
      <c r="D119" s="327"/>
      <c r="E119" s="327"/>
      <c r="F119" s="327"/>
      <c r="G119" s="327"/>
      <c r="H119" s="327"/>
      <c r="I119" s="327"/>
      <c r="J119" s="327"/>
      <c r="K119" s="327"/>
      <c r="L119" s="327"/>
      <c r="M119" s="327"/>
      <c r="N119" s="327"/>
      <c r="O119" s="66"/>
      <c r="P119" s="125"/>
      <c r="Q119" s="126"/>
    </row>
    <row r="120" customFormat="false" ht="12" hidden="false" customHeight="true" outlineLevel="0" collapsed="false">
      <c r="A120" s="326"/>
      <c r="B120" s="327"/>
      <c r="C120" s="327"/>
      <c r="D120" s="327"/>
      <c r="E120" s="327"/>
      <c r="F120" s="327"/>
      <c r="G120" s="327"/>
      <c r="H120" s="327"/>
      <c r="I120" s="327"/>
      <c r="J120" s="327"/>
      <c r="K120" s="327"/>
      <c r="L120" s="327"/>
      <c r="M120" s="327"/>
      <c r="N120" s="327"/>
      <c r="O120" s="66"/>
      <c r="P120" s="125"/>
      <c r="Q120" s="126"/>
    </row>
    <row r="121" customFormat="false" ht="12" hidden="false" customHeight="true" outlineLevel="0" collapsed="false">
      <c r="A121" s="326"/>
      <c r="B121" s="327"/>
      <c r="C121" s="327"/>
      <c r="D121" s="327"/>
      <c r="E121" s="327"/>
      <c r="F121" s="327"/>
      <c r="G121" s="327"/>
      <c r="H121" s="327"/>
      <c r="I121" s="327"/>
      <c r="J121" s="327"/>
      <c r="K121" s="327"/>
      <c r="L121" s="327"/>
      <c r="M121" s="327"/>
      <c r="N121" s="327"/>
      <c r="O121" s="66"/>
      <c r="P121" s="125"/>
      <c r="Q121" s="126"/>
    </row>
    <row r="122" customFormat="false" ht="12" hidden="false" customHeight="true" outlineLevel="0" collapsed="false">
      <c r="A122" s="326"/>
      <c r="B122" s="327"/>
      <c r="C122" s="327"/>
      <c r="D122" s="327"/>
      <c r="E122" s="327"/>
      <c r="F122" s="327"/>
      <c r="G122" s="327"/>
      <c r="H122" s="327"/>
      <c r="I122" s="327"/>
      <c r="J122" s="327"/>
      <c r="K122" s="327"/>
      <c r="L122" s="327"/>
      <c r="M122" s="327"/>
      <c r="N122" s="327"/>
      <c r="O122" s="66"/>
      <c r="P122" s="125"/>
      <c r="Q122" s="126"/>
    </row>
    <row r="123" customFormat="false" ht="12" hidden="false" customHeight="true" outlineLevel="0" collapsed="false">
      <c r="A123" s="326"/>
      <c r="B123" s="327"/>
      <c r="C123" s="327"/>
      <c r="D123" s="327"/>
      <c r="E123" s="327"/>
      <c r="F123" s="327"/>
      <c r="G123" s="327"/>
      <c r="H123" s="327"/>
      <c r="I123" s="327"/>
      <c r="J123" s="327"/>
      <c r="K123" s="327"/>
      <c r="L123" s="327"/>
      <c r="M123" s="327"/>
      <c r="N123" s="327"/>
      <c r="O123" s="66"/>
      <c r="P123" s="125"/>
      <c r="Q123" s="126"/>
    </row>
    <row r="124" customFormat="false" ht="12" hidden="false" customHeight="true" outlineLevel="0" collapsed="false">
      <c r="A124" s="326"/>
      <c r="B124" s="327"/>
      <c r="C124" s="327"/>
      <c r="D124" s="327"/>
      <c r="E124" s="327"/>
      <c r="F124" s="327"/>
      <c r="G124" s="327"/>
      <c r="H124" s="327"/>
      <c r="I124" s="327"/>
      <c r="J124" s="327"/>
      <c r="K124" s="327"/>
      <c r="L124" s="327"/>
      <c r="M124" s="327"/>
      <c r="N124" s="327"/>
      <c r="O124" s="66"/>
      <c r="P124" s="125"/>
      <c r="Q124" s="126"/>
    </row>
    <row r="125" customFormat="false" ht="12" hidden="false" customHeight="true" outlineLevel="0" collapsed="false">
      <c r="A125" s="326"/>
      <c r="B125" s="327"/>
      <c r="C125" s="327"/>
      <c r="D125" s="327"/>
      <c r="E125" s="327"/>
      <c r="F125" s="327"/>
      <c r="G125" s="327"/>
      <c r="H125" s="327"/>
      <c r="I125" s="327"/>
      <c r="J125" s="327"/>
      <c r="K125" s="327"/>
      <c r="L125" s="327"/>
      <c r="M125" s="327"/>
      <c r="N125" s="327"/>
      <c r="O125" s="66"/>
      <c r="P125" s="125"/>
      <c r="Q125" s="126"/>
    </row>
    <row r="126" customFormat="false" ht="12" hidden="false" customHeight="true" outlineLevel="0" collapsed="false">
      <c r="A126" s="326"/>
      <c r="B126" s="327"/>
      <c r="C126" s="327"/>
      <c r="D126" s="327"/>
      <c r="E126" s="327"/>
      <c r="F126" s="327"/>
      <c r="G126" s="327"/>
      <c r="H126" s="327"/>
      <c r="I126" s="327"/>
      <c r="J126" s="327"/>
      <c r="K126" s="327"/>
      <c r="L126" s="327"/>
      <c r="M126" s="327"/>
      <c r="N126" s="327"/>
      <c r="O126" s="66"/>
      <c r="P126" s="125"/>
      <c r="Q126" s="126"/>
    </row>
    <row r="127" customFormat="false" ht="12" hidden="false" customHeight="true" outlineLevel="0" collapsed="false">
      <c r="A127" s="326"/>
      <c r="B127" s="327"/>
      <c r="C127" s="327"/>
      <c r="D127" s="327"/>
      <c r="E127" s="327"/>
      <c r="F127" s="327"/>
      <c r="G127" s="327"/>
      <c r="H127" s="327"/>
      <c r="I127" s="327"/>
      <c r="J127" s="327"/>
      <c r="K127" s="327"/>
      <c r="L127" s="327"/>
      <c r="M127" s="327"/>
      <c r="N127" s="327"/>
      <c r="O127" s="66"/>
      <c r="P127" s="125"/>
      <c r="Q127" s="126"/>
    </row>
    <row r="128" customFormat="false" ht="12" hidden="false" customHeight="true" outlineLevel="0" collapsed="false">
      <c r="A128" s="326"/>
      <c r="B128" s="327"/>
      <c r="C128" s="327"/>
      <c r="D128" s="327"/>
      <c r="E128" s="327"/>
      <c r="F128" s="327"/>
      <c r="G128" s="327"/>
      <c r="H128" s="327"/>
      <c r="I128" s="327"/>
      <c r="J128" s="327"/>
      <c r="K128" s="327"/>
      <c r="L128" s="327"/>
      <c r="M128" s="327"/>
      <c r="N128" s="327"/>
      <c r="O128" s="66"/>
      <c r="P128" s="125"/>
      <c r="Q128" s="126"/>
    </row>
    <row r="129" customFormat="false" ht="12" hidden="false" customHeight="true" outlineLevel="0" collapsed="false">
      <c r="A129" s="326"/>
      <c r="B129" s="327"/>
      <c r="C129" s="327"/>
      <c r="D129" s="327"/>
      <c r="E129" s="327"/>
      <c r="F129" s="327"/>
      <c r="G129" s="327"/>
      <c r="H129" s="327"/>
      <c r="I129" s="327"/>
      <c r="J129" s="327"/>
      <c r="K129" s="327"/>
      <c r="L129" s="327"/>
      <c r="M129" s="327"/>
      <c r="N129" s="327"/>
      <c r="O129" s="66"/>
      <c r="P129" s="125"/>
      <c r="Q129" s="126"/>
    </row>
    <row r="130" customFormat="false" ht="12" hidden="false" customHeight="true" outlineLevel="0" collapsed="false">
      <c r="A130" s="326"/>
      <c r="B130" s="327"/>
      <c r="C130" s="327"/>
      <c r="D130" s="327"/>
      <c r="E130" s="327"/>
      <c r="F130" s="327"/>
      <c r="G130" s="327"/>
      <c r="H130" s="327"/>
      <c r="I130" s="327"/>
      <c r="J130" s="327"/>
      <c r="K130" s="327"/>
      <c r="L130" s="327"/>
      <c r="M130" s="327"/>
      <c r="N130" s="327"/>
      <c r="O130" s="66"/>
      <c r="P130" s="125"/>
      <c r="Q130" s="126"/>
    </row>
    <row r="131" customFormat="false" ht="12" hidden="false" customHeight="true" outlineLevel="0" collapsed="false">
      <c r="A131" s="326"/>
      <c r="B131" s="327"/>
      <c r="C131" s="327"/>
      <c r="D131" s="327"/>
      <c r="E131" s="327"/>
      <c r="F131" s="327"/>
      <c r="G131" s="327"/>
      <c r="H131" s="327"/>
      <c r="I131" s="327"/>
      <c r="J131" s="327"/>
      <c r="K131" s="327"/>
      <c r="L131" s="327"/>
      <c r="M131" s="327"/>
      <c r="N131" s="327"/>
      <c r="O131" s="66"/>
      <c r="P131" s="125"/>
      <c r="Q131" s="126"/>
    </row>
    <row r="132" customFormat="false" ht="12" hidden="false" customHeight="true" outlineLevel="0" collapsed="false">
      <c r="A132" s="326"/>
      <c r="B132" s="327"/>
      <c r="C132" s="327"/>
      <c r="D132" s="327"/>
      <c r="E132" s="327"/>
      <c r="F132" s="327"/>
      <c r="G132" s="327"/>
      <c r="H132" s="327"/>
      <c r="I132" s="327"/>
      <c r="J132" s="327"/>
      <c r="K132" s="327"/>
      <c r="L132" s="327"/>
      <c r="M132" s="327"/>
      <c r="N132" s="327"/>
      <c r="O132" s="66"/>
      <c r="P132" s="125"/>
      <c r="Q132" s="126"/>
    </row>
    <row r="133" customFormat="false" ht="12.75" hidden="false" customHeight="true" outlineLevel="0" collapsed="false">
      <c r="A133" s="250"/>
      <c r="B133" s="250"/>
      <c r="C133" s="250"/>
      <c r="D133" s="250"/>
      <c r="E133" s="250"/>
      <c r="F133" s="250"/>
      <c r="G133" s="250"/>
      <c r="H133" s="250"/>
      <c r="I133" s="250"/>
      <c r="J133" s="250"/>
      <c r="K133" s="250"/>
      <c r="L133" s="250"/>
      <c r="M133" s="250"/>
      <c r="N133" s="250"/>
      <c r="O133" s="250"/>
      <c r="P133" s="250"/>
      <c r="Q133" s="250"/>
    </row>
    <row r="134" customFormat="false" ht="12.75" hidden="false" customHeight="true" outlineLevel="0" collapsed="false">
      <c r="A134" s="86"/>
      <c r="B134" s="86"/>
      <c r="C134" s="86"/>
      <c r="D134" s="86"/>
      <c r="E134" s="86"/>
      <c r="F134" s="86"/>
      <c r="G134" s="86"/>
      <c r="H134" s="86"/>
      <c r="I134" s="86"/>
      <c r="J134" s="86"/>
      <c r="K134" s="86"/>
      <c r="L134" s="86"/>
      <c r="M134" s="86"/>
      <c r="N134" s="86"/>
      <c r="O134" s="321"/>
      <c r="P134" s="87"/>
      <c r="Q134" s="86"/>
    </row>
    <row r="135" customFormat="false" ht="12.75" hidden="false" customHeight="true" outlineLevel="0" collapsed="false">
      <c r="A135" s="249" t="s">
        <v>228</v>
      </c>
      <c r="B135" s="249"/>
      <c r="C135" s="249"/>
      <c r="D135" s="249"/>
      <c r="E135" s="249"/>
      <c r="F135" s="249"/>
      <c r="G135" s="249"/>
      <c r="H135" s="249"/>
      <c r="I135" s="249"/>
      <c r="J135" s="249"/>
      <c r="K135" s="249"/>
      <c r="L135" s="249"/>
      <c r="M135" s="249"/>
      <c r="N135" s="249"/>
      <c r="O135" s="249"/>
      <c r="P135" s="249"/>
      <c r="Q135" s="249"/>
    </row>
    <row r="136" customFormat="false" ht="12" hidden="false" customHeight="true" outlineLevel="0" collapsed="false">
      <c r="A136" s="249" t="s">
        <v>235</v>
      </c>
      <c r="B136" s="249"/>
      <c r="C136" s="249"/>
      <c r="D136" s="249"/>
      <c r="E136" s="249"/>
      <c r="F136" s="249"/>
      <c r="G136" s="249"/>
      <c r="H136" s="249"/>
      <c r="I136" s="249"/>
      <c r="J136" s="249"/>
      <c r="K136" s="249"/>
      <c r="L136" s="249"/>
      <c r="M136" s="249"/>
      <c r="N136" s="249"/>
      <c r="O136" s="249"/>
      <c r="P136" s="249"/>
      <c r="Q136" s="249"/>
    </row>
    <row r="137" customFormat="false" ht="12.75" hidden="false" customHeight="true" outlineLevel="0" collapsed="false">
      <c r="A137" s="249" t="s">
        <v>120</v>
      </c>
      <c r="B137" s="249"/>
      <c r="C137" s="249"/>
      <c r="D137" s="249"/>
      <c r="E137" s="249"/>
      <c r="F137" s="249"/>
      <c r="G137" s="249"/>
      <c r="H137" s="249"/>
      <c r="I137" s="249"/>
      <c r="J137" s="249"/>
      <c r="K137" s="249"/>
      <c r="L137" s="249"/>
      <c r="M137" s="249"/>
      <c r="N137" s="249"/>
      <c r="O137" s="249"/>
      <c r="P137" s="249"/>
      <c r="Q137" s="249"/>
    </row>
    <row r="138" customFormat="false" ht="12" hidden="false" customHeight="true" outlineLevel="0" collapsed="false">
      <c r="A138" s="86"/>
      <c r="B138" s="8"/>
      <c r="C138" s="86"/>
      <c r="D138" s="86"/>
      <c r="E138" s="86"/>
      <c r="F138" s="86"/>
      <c r="G138" s="86"/>
      <c r="H138" s="86"/>
      <c r="I138" s="86"/>
      <c r="J138" s="86"/>
      <c r="K138" s="86"/>
      <c r="L138" s="86"/>
      <c r="M138" s="86"/>
      <c r="N138" s="86"/>
      <c r="O138" s="321"/>
      <c r="P138" s="87"/>
      <c r="Q138" s="65"/>
    </row>
    <row r="139" customFormat="false" ht="12" hidden="false" customHeight="true" outlineLevel="0" collapsed="false">
      <c r="A139" s="86"/>
      <c r="B139" s="8"/>
      <c r="C139" s="86"/>
      <c r="D139" s="86"/>
      <c r="E139" s="86"/>
      <c r="F139" s="86"/>
      <c r="G139" s="86"/>
      <c r="H139" s="86"/>
      <c r="I139" s="86"/>
      <c r="J139" s="86"/>
      <c r="K139" s="86"/>
      <c r="L139" s="86"/>
      <c r="M139" s="86"/>
      <c r="N139" s="86"/>
      <c r="O139" s="321"/>
      <c r="P139" s="87"/>
      <c r="Q139" s="65"/>
    </row>
    <row r="140" customFormat="false" ht="12" hidden="false" customHeight="true" outlineLevel="0" collapsed="false">
      <c r="A140" s="91"/>
      <c r="B140" s="92"/>
      <c r="C140" s="93"/>
      <c r="D140" s="93"/>
      <c r="E140" s="93"/>
      <c r="F140" s="93"/>
      <c r="G140" s="93"/>
      <c r="H140" s="93"/>
      <c r="I140" s="93"/>
      <c r="J140" s="93"/>
      <c r="K140" s="93"/>
      <c r="L140" s="93"/>
      <c r="M140" s="93"/>
      <c r="N140" s="323"/>
      <c r="O140" s="95" t="s">
        <v>121</v>
      </c>
      <c r="P140" s="95"/>
      <c r="Q140" s="95"/>
    </row>
    <row r="141" customFormat="false" ht="12" hidden="false" customHeight="true" outlineLevel="0" collapsed="false">
      <c r="A141" s="96"/>
      <c r="B141" s="97"/>
      <c r="C141" s="98"/>
      <c r="D141" s="98"/>
      <c r="E141" s="98"/>
      <c r="F141" s="98"/>
      <c r="G141" s="98"/>
      <c r="H141" s="98"/>
      <c r="I141" s="98"/>
      <c r="J141" s="98"/>
      <c r="K141" s="98"/>
      <c r="L141" s="98"/>
      <c r="M141" s="98"/>
      <c r="N141" s="324"/>
      <c r="O141" s="100" t="s">
        <v>122</v>
      </c>
      <c r="P141" s="100"/>
      <c r="Q141" s="100" t="s">
        <v>123</v>
      </c>
    </row>
    <row r="142" customFormat="false" ht="12" hidden="false" customHeight="true" outlineLevel="0" collapsed="false">
      <c r="A142" s="101" t="s">
        <v>124</v>
      </c>
      <c r="B142" s="97" t="s">
        <v>125</v>
      </c>
      <c r="C142" s="98" t="s">
        <v>126</v>
      </c>
      <c r="D142" s="98" t="s">
        <v>127</v>
      </c>
      <c r="E142" s="98" t="s">
        <v>128</v>
      </c>
      <c r="F142" s="98" t="s">
        <v>129</v>
      </c>
      <c r="G142" s="98" t="s">
        <v>122</v>
      </c>
      <c r="H142" s="98" t="s">
        <v>130</v>
      </c>
      <c r="I142" s="98" t="s">
        <v>131</v>
      </c>
      <c r="J142" s="98" t="s">
        <v>132</v>
      </c>
      <c r="K142" s="98" t="s">
        <v>133</v>
      </c>
      <c r="L142" s="98" t="s">
        <v>134</v>
      </c>
      <c r="M142" s="98" t="s">
        <v>135</v>
      </c>
      <c r="N142" s="324" t="s">
        <v>136</v>
      </c>
      <c r="O142" s="100" t="s">
        <v>137</v>
      </c>
      <c r="P142" s="100"/>
      <c r="Q142" s="100"/>
    </row>
    <row r="143" customFormat="false" ht="12" hidden="false" customHeight="true" outlineLevel="0" collapsed="false">
      <c r="A143" s="96"/>
      <c r="B143" s="97"/>
      <c r="C143" s="98"/>
      <c r="D143" s="98"/>
      <c r="E143" s="98"/>
      <c r="F143" s="98"/>
      <c r="G143" s="98"/>
      <c r="H143" s="98"/>
      <c r="I143" s="98"/>
      <c r="J143" s="98"/>
      <c r="K143" s="98"/>
      <c r="L143" s="98"/>
      <c r="M143" s="98"/>
      <c r="N143" s="98"/>
      <c r="O143" s="102" t="s">
        <v>138</v>
      </c>
      <c r="P143" s="103" t="s">
        <v>139</v>
      </c>
      <c r="Q143" s="104" t="s">
        <v>139</v>
      </c>
    </row>
    <row r="144" customFormat="false" ht="12" hidden="false" customHeight="true" outlineLevel="0" collapsed="false">
      <c r="A144" s="105"/>
      <c r="B144" s="106"/>
      <c r="C144" s="107"/>
      <c r="D144" s="107"/>
      <c r="E144" s="107"/>
      <c r="F144" s="107"/>
      <c r="G144" s="107"/>
      <c r="H144" s="107"/>
      <c r="I144" s="107"/>
      <c r="J144" s="107"/>
      <c r="K144" s="107"/>
      <c r="L144" s="107"/>
      <c r="M144" s="107"/>
      <c r="N144" s="107"/>
      <c r="O144" s="109" t="s">
        <v>140</v>
      </c>
      <c r="P144" s="110" t="s">
        <v>141</v>
      </c>
      <c r="Q144" s="111" t="s">
        <v>142</v>
      </c>
    </row>
    <row r="145" customFormat="false" ht="12" hidden="false" customHeight="true" outlineLevel="0" collapsed="false">
      <c r="A145" s="114"/>
      <c r="B145" s="115"/>
      <c r="C145" s="115"/>
      <c r="D145" s="115"/>
      <c r="E145" s="115"/>
      <c r="F145" s="115"/>
      <c r="G145" s="115"/>
      <c r="H145" s="115"/>
      <c r="I145" s="115"/>
      <c r="J145" s="115"/>
      <c r="K145" s="115"/>
      <c r="L145" s="115"/>
      <c r="M145" s="115"/>
      <c r="N145" s="115"/>
      <c r="O145" s="333"/>
      <c r="P145" s="115"/>
      <c r="Q145" s="86"/>
    </row>
    <row r="146" customFormat="false" ht="12" hidden="false" customHeight="true" outlineLevel="0" collapsed="false">
      <c r="A146" s="114"/>
      <c r="B146" s="115"/>
      <c r="C146" s="115"/>
      <c r="D146" s="115"/>
      <c r="E146" s="115"/>
      <c r="F146" s="115"/>
      <c r="G146" s="115"/>
      <c r="H146" s="115"/>
      <c r="I146" s="115"/>
      <c r="J146" s="115"/>
      <c r="K146" s="115"/>
      <c r="L146" s="115"/>
      <c r="M146" s="115"/>
      <c r="N146" s="115"/>
      <c r="O146" s="333"/>
      <c r="P146" s="115"/>
      <c r="Q146" s="86"/>
    </row>
    <row r="147" customFormat="false" ht="12" hidden="false" customHeight="true" outlineLevel="0" collapsed="false">
      <c r="A147" s="114" t="s">
        <v>230</v>
      </c>
      <c r="B147" s="114"/>
      <c r="C147" s="114"/>
      <c r="D147" s="114"/>
      <c r="E147" s="114"/>
      <c r="F147" s="114"/>
      <c r="G147" s="114"/>
      <c r="H147" s="114"/>
      <c r="I147" s="114"/>
      <c r="J147" s="114"/>
      <c r="K147" s="114"/>
      <c r="L147" s="114"/>
      <c r="M147" s="114"/>
      <c r="N147" s="114"/>
      <c r="O147" s="114"/>
      <c r="P147" s="114"/>
      <c r="Q147" s="114"/>
    </row>
    <row r="148" customFormat="false" ht="12" hidden="false" customHeight="true" outlineLevel="0" collapsed="false">
      <c r="A148" s="326"/>
      <c r="B148" s="327"/>
      <c r="C148" s="327"/>
      <c r="D148" s="327"/>
      <c r="E148" s="327"/>
      <c r="F148" s="327"/>
      <c r="G148" s="327"/>
      <c r="H148" s="327"/>
      <c r="I148" s="327"/>
      <c r="J148" s="327"/>
      <c r="K148" s="327"/>
      <c r="L148" s="327"/>
      <c r="M148" s="327"/>
      <c r="N148" s="327"/>
      <c r="O148" s="66"/>
      <c r="P148" s="125"/>
      <c r="Q148" s="126"/>
    </row>
    <row r="149" customFormat="false" ht="12" hidden="false" customHeight="true" outlineLevel="0" collapsed="false">
      <c r="A149" s="326"/>
      <c r="B149" s="327"/>
      <c r="C149" s="327"/>
      <c r="D149" s="327"/>
      <c r="E149" s="327"/>
      <c r="F149" s="327"/>
      <c r="G149" s="327"/>
      <c r="H149" s="327"/>
      <c r="I149" s="327"/>
      <c r="J149" s="327"/>
      <c r="K149" s="327"/>
      <c r="L149" s="327"/>
      <c r="M149" s="327"/>
      <c r="N149" s="66"/>
      <c r="O149" s="125"/>
      <c r="P149" s="125"/>
      <c r="Q149" s="126"/>
    </row>
    <row r="150" customFormat="false" ht="12" hidden="false" customHeight="true" outlineLevel="0" collapsed="false">
      <c r="A150" s="326"/>
      <c r="B150" s="327"/>
      <c r="C150" s="327"/>
      <c r="D150" s="327"/>
      <c r="E150" s="327"/>
      <c r="F150" s="327"/>
      <c r="G150" s="327"/>
      <c r="H150" s="327"/>
      <c r="I150" s="327"/>
      <c r="J150" s="327"/>
      <c r="K150" s="327"/>
      <c r="L150" s="327"/>
      <c r="M150" s="327"/>
      <c r="N150" s="66"/>
      <c r="O150" s="125"/>
      <c r="P150" s="125"/>
      <c r="Q150" s="126"/>
    </row>
    <row r="151" customFormat="false" ht="12" hidden="false" customHeight="true" outlineLevel="0" collapsed="false">
      <c r="A151" s="301"/>
      <c r="B151" s="327"/>
      <c r="C151" s="327"/>
      <c r="D151" s="327"/>
      <c r="E151" s="327"/>
      <c r="F151" s="327"/>
      <c r="G151" s="327"/>
      <c r="H151" s="327"/>
      <c r="I151" s="327"/>
      <c r="J151" s="327"/>
      <c r="K151" s="327"/>
      <c r="L151" s="327"/>
      <c r="M151" s="327"/>
      <c r="N151" s="66"/>
      <c r="O151" s="125"/>
      <c r="P151" s="125"/>
      <c r="Q151" s="126"/>
    </row>
    <row r="152" customFormat="false" ht="12" hidden="false" customHeight="true" outlineLevel="0" collapsed="false">
      <c r="A152" s="303" t="n">
        <v>2009</v>
      </c>
      <c r="B152" s="327" t="n">
        <v>75.3</v>
      </c>
      <c r="C152" s="327" t="n">
        <v>52.3</v>
      </c>
      <c r="D152" s="327" t="n">
        <v>102</v>
      </c>
      <c r="E152" s="327" t="n">
        <v>128.6</v>
      </c>
      <c r="F152" s="327" t="n">
        <v>169.3</v>
      </c>
      <c r="G152" s="327" t="n">
        <v>288.5</v>
      </c>
      <c r="H152" s="327" t="n">
        <v>149</v>
      </c>
      <c r="I152" s="327" t="n">
        <v>130.2</v>
      </c>
      <c r="J152" s="327" t="n">
        <v>138.6</v>
      </c>
      <c r="K152" s="327" t="n">
        <v>94.8</v>
      </c>
      <c r="L152" s="327" t="n">
        <v>75.9</v>
      </c>
      <c r="M152" s="327" t="n">
        <v>134.1</v>
      </c>
      <c r="N152" s="66" t="n">
        <v>128.216666666667</v>
      </c>
      <c r="O152" s="125" t="n">
        <v>70.407560543414</v>
      </c>
      <c r="P152" s="125" t="n">
        <v>130.582498697445</v>
      </c>
      <c r="Q152" s="126" t="n">
        <v>36.8643731844013</v>
      </c>
    </row>
    <row r="153" customFormat="false" ht="12" hidden="false" customHeight="true" outlineLevel="0" collapsed="false">
      <c r="A153" s="303" t="n">
        <v>2010</v>
      </c>
      <c r="B153" s="327" t="n">
        <v>68.4</v>
      </c>
      <c r="C153" s="327" t="n">
        <v>51</v>
      </c>
      <c r="D153" s="327" t="n">
        <v>122.5</v>
      </c>
      <c r="E153" s="327" t="n">
        <v>122.7</v>
      </c>
      <c r="F153" s="327" t="n">
        <v>131.4</v>
      </c>
      <c r="G153" s="327" t="n">
        <v>138.4</v>
      </c>
      <c r="H153" s="327" t="n">
        <v>150.7</v>
      </c>
      <c r="I153" s="327" t="n">
        <v>128.9</v>
      </c>
      <c r="J153" s="327" t="n">
        <v>131.3</v>
      </c>
      <c r="K153" s="327" t="n">
        <v>102.4</v>
      </c>
      <c r="L153" s="327" t="n">
        <v>83.7</v>
      </c>
      <c r="M153" s="327" t="n">
        <v>86.2</v>
      </c>
      <c r="N153" s="66" t="n">
        <v>109.8</v>
      </c>
      <c r="O153" s="125" t="n">
        <v>5.32724505327245</v>
      </c>
      <c r="P153" s="125" t="n">
        <v>-52.0277296360485</v>
      </c>
      <c r="Q153" s="126" t="n">
        <v>-22.2549019607843</v>
      </c>
    </row>
    <row r="154" customFormat="false" ht="12" hidden="false" customHeight="true" outlineLevel="0" collapsed="false">
      <c r="A154" s="303" t="n">
        <v>2011</v>
      </c>
      <c r="B154" s="328" t="n">
        <v>40.8</v>
      </c>
      <c r="C154" s="327" t="n">
        <v>60</v>
      </c>
      <c r="D154" s="327" t="n">
        <v>100.6</v>
      </c>
      <c r="E154" s="327" t="n">
        <v>123</v>
      </c>
      <c r="F154" s="327" t="n">
        <v>134.4</v>
      </c>
      <c r="G154" s="327" t="n">
        <v>139.3</v>
      </c>
      <c r="H154" s="327" t="n">
        <v>113.4</v>
      </c>
      <c r="I154" s="327" t="n">
        <v>124.1</v>
      </c>
      <c r="J154" s="327" t="n">
        <v>121.6</v>
      </c>
      <c r="K154" s="327" t="n">
        <v>88.1</v>
      </c>
      <c r="L154" s="327" t="n">
        <v>79.2</v>
      </c>
      <c r="M154" s="327" t="n">
        <v>110.7</v>
      </c>
      <c r="N154" s="66" t="n">
        <v>102.933333333333</v>
      </c>
      <c r="O154" s="125" t="n">
        <v>3.64583333333334</v>
      </c>
      <c r="P154" s="125" t="n">
        <v>0.650289017341045</v>
      </c>
      <c r="Q154" s="126" t="n">
        <v>-5.72194199243381</v>
      </c>
    </row>
    <row r="155" customFormat="false" ht="12" hidden="false" customHeight="true" outlineLevel="0" collapsed="false">
      <c r="A155" s="306" t="n">
        <v>2012</v>
      </c>
      <c r="B155" s="328" t="n">
        <v>50.8</v>
      </c>
      <c r="C155" s="327" t="n">
        <v>72.5</v>
      </c>
      <c r="D155" s="327" t="n">
        <v>127.3</v>
      </c>
      <c r="E155" s="327" t="n">
        <v>117.5</v>
      </c>
      <c r="F155" s="327" t="n">
        <v>132.8</v>
      </c>
      <c r="G155" s="327" t="n">
        <v>155.9</v>
      </c>
      <c r="N155" s="66" t="n">
        <v>109.466666666667</v>
      </c>
      <c r="O155" s="125" t="n">
        <v>17.394578313253</v>
      </c>
      <c r="P155" s="125" t="n">
        <v>11.9167264895908</v>
      </c>
      <c r="Q155" s="126" t="n">
        <v>9.81441230563454</v>
      </c>
    </row>
    <row r="156" customFormat="false" ht="12" hidden="false" customHeight="true" outlineLevel="0" collapsed="false">
      <c r="A156" s="301"/>
      <c r="B156" s="327"/>
      <c r="C156" s="327"/>
      <c r="D156" s="327"/>
      <c r="E156" s="327"/>
      <c r="F156" s="327"/>
      <c r="G156" s="327"/>
      <c r="H156" s="327"/>
      <c r="I156" s="327"/>
      <c r="J156" s="327"/>
      <c r="K156" s="327"/>
      <c r="L156" s="327"/>
      <c r="M156" s="327"/>
      <c r="N156" s="66"/>
      <c r="O156" s="125"/>
      <c r="P156" s="125"/>
      <c r="Q156" s="126"/>
    </row>
    <row r="157" customFormat="false" ht="10.5" hidden="false" customHeight="true" outlineLevel="0" collapsed="false">
      <c r="A157" s="114"/>
      <c r="B157" s="115"/>
      <c r="C157" s="115"/>
      <c r="D157" s="115"/>
      <c r="E157" s="115"/>
      <c r="F157" s="115"/>
      <c r="G157" s="115"/>
      <c r="H157" s="115"/>
      <c r="I157" s="115"/>
      <c r="J157" s="115"/>
      <c r="K157" s="115"/>
      <c r="L157" s="115"/>
      <c r="M157" s="115"/>
      <c r="N157" s="115"/>
      <c r="O157" s="333"/>
      <c r="P157" s="115"/>
      <c r="Q157" s="86"/>
    </row>
    <row r="158" customFormat="false" ht="12" hidden="false" customHeight="true" outlineLevel="0" collapsed="false">
      <c r="A158" s="114" t="s">
        <v>231</v>
      </c>
      <c r="B158" s="114"/>
      <c r="C158" s="114"/>
      <c r="D158" s="114"/>
      <c r="E158" s="114"/>
      <c r="F158" s="114"/>
      <c r="G158" s="114"/>
      <c r="H158" s="114"/>
      <c r="I158" s="114"/>
      <c r="J158" s="114"/>
      <c r="K158" s="114"/>
      <c r="L158" s="114"/>
      <c r="M158" s="114"/>
      <c r="N158" s="114"/>
      <c r="O158" s="114"/>
      <c r="P158" s="114"/>
      <c r="Q158" s="114"/>
    </row>
    <row r="159" customFormat="false" ht="12" hidden="false" customHeight="true" outlineLevel="0" collapsed="false">
      <c r="A159" s="326"/>
      <c r="B159" s="327"/>
      <c r="C159" s="327"/>
      <c r="D159" s="327"/>
      <c r="E159" s="327"/>
      <c r="F159" s="327"/>
      <c r="G159" s="327"/>
      <c r="H159" s="327"/>
      <c r="I159" s="327"/>
      <c r="J159" s="327"/>
      <c r="K159" s="327"/>
      <c r="L159" s="327"/>
      <c r="M159" s="327"/>
      <c r="N159" s="327"/>
      <c r="O159" s="66"/>
      <c r="P159" s="125"/>
      <c r="Q159" s="126"/>
    </row>
    <row r="160" customFormat="false" ht="12" hidden="false" customHeight="true" outlineLevel="0" collapsed="false">
      <c r="A160" s="326"/>
      <c r="B160" s="327"/>
      <c r="C160" s="327"/>
      <c r="D160" s="327"/>
      <c r="E160" s="327"/>
      <c r="F160" s="327"/>
      <c r="G160" s="327"/>
      <c r="H160" s="327"/>
      <c r="I160" s="327"/>
      <c r="J160" s="327"/>
      <c r="K160" s="327"/>
      <c r="L160" s="327"/>
      <c r="M160" s="327"/>
      <c r="N160" s="66"/>
      <c r="O160" s="125"/>
      <c r="P160" s="125"/>
      <c r="Q160" s="126"/>
    </row>
    <row r="161" customFormat="false" ht="12" hidden="false" customHeight="true" outlineLevel="0" collapsed="false">
      <c r="A161" s="326"/>
      <c r="B161" s="327"/>
      <c r="C161" s="327"/>
      <c r="D161" s="327"/>
      <c r="E161" s="327"/>
      <c r="F161" s="327"/>
      <c r="G161" s="327"/>
      <c r="H161" s="327"/>
      <c r="I161" s="327"/>
      <c r="J161" s="327"/>
      <c r="K161" s="327"/>
      <c r="L161" s="327"/>
      <c r="M161" s="327"/>
      <c r="N161" s="66"/>
      <c r="O161" s="125"/>
      <c r="P161" s="125"/>
      <c r="Q161" s="126"/>
    </row>
    <row r="162" customFormat="false" ht="12" hidden="false" customHeight="true" outlineLevel="0" collapsed="false">
      <c r="A162" s="301"/>
      <c r="B162" s="327"/>
      <c r="C162" s="327"/>
      <c r="D162" s="327"/>
      <c r="E162" s="327"/>
      <c r="F162" s="327"/>
      <c r="G162" s="327"/>
      <c r="H162" s="327"/>
      <c r="I162" s="327"/>
      <c r="J162" s="327"/>
      <c r="K162" s="327"/>
      <c r="L162" s="327"/>
      <c r="M162" s="327"/>
      <c r="N162" s="66"/>
      <c r="O162" s="125"/>
      <c r="P162" s="125"/>
      <c r="Q162" s="126"/>
    </row>
    <row r="163" customFormat="false" ht="12" hidden="false" customHeight="true" outlineLevel="0" collapsed="false">
      <c r="A163" s="303" t="n">
        <v>2009</v>
      </c>
      <c r="B163" s="327" t="n">
        <v>64.8</v>
      </c>
      <c r="C163" s="327" t="n">
        <v>32.9</v>
      </c>
      <c r="D163" s="327" t="n">
        <v>97</v>
      </c>
      <c r="E163" s="327" t="n">
        <v>165.9</v>
      </c>
      <c r="F163" s="327" t="n">
        <v>252.7</v>
      </c>
      <c r="G163" s="327" t="n">
        <v>535.9</v>
      </c>
      <c r="H163" s="327" t="n">
        <v>175.7</v>
      </c>
      <c r="I163" s="327" t="n">
        <v>139.9</v>
      </c>
      <c r="J163" s="327" t="n">
        <v>143</v>
      </c>
      <c r="K163" s="327" t="n">
        <v>122.4</v>
      </c>
      <c r="L163" s="327" t="n">
        <v>73.2</v>
      </c>
      <c r="M163" s="327" t="n">
        <v>55.2</v>
      </c>
      <c r="N163" s="66" t="n">
        <v>154.883333333333</v>
      </c>
      <c r="O163" s="125" t="n">
        <v>112.06964780372</v>
      </c>
      <c r="P163" s="125" t="n">
        <v>322.410106746689</v>
      </c>
      <c r="Q163" s="126" t="n">
        <v>84.4962708947911</v>
      </c>
    </row>
    <row r="164" customFormat="false" ht="12" hidden="false" customHeight="true" outlineLevel="0" collapsed="false">
      <c r="A164" s="303" t="n">
        <v>2010</v>
      </c>
      <c r="B164" s="327" t="n">
        <v>57.9</v>
      </c>
      <c r="C164" s="327" t="n">
        <v>42</v>
      </c>
      <c r="D164" s="327" t="n">
        <v>147.7</v>
      </c>
      <c r="E164" s="327" t="n">
        <v>124</v>
      </c>
      <c r="F164" s="327" t="n">
        <v>169.6</v>
      </c>
      <c r="G164" s="327" t="n">
        <v>190.5</v>
      </c>
      <c r="H164" s="327" t="n">
        <v>164.7</v>
      </c>
      <c r="I164" s="327" t="n">
        <v>157.9</v>
      </c>
      <c r="J164" s="327" t="n">
        <v>143.5</v>
      </c>
      <c r="K164" s="327" t="n">
        <v>91.4</v>
      </c>
      <c r="L164" s="327" t="n">
        <v>59.8</v>
      </c>
      <c r="M164" s="327" t="n">
        <v>68.5</v>
      </c>
      <c r="N164" s="66" t="n">
        <v>118.125</v>
      </c>
      <c r="O164" s="125" t="n">
        <v>12.3231132075472</v>
      </c>
      <c r="P164" s="125" t="n">
        <v>-64.4523231946259</v>
      </c>
      <c r="Q164" s="126" t="n">
        <v>-36.3296206056387</v>
      </c>
    </row>
    <row r="165" customFormat="false" ht="12" hidden="false" customHeight="true" outlineLevel="0" collapsed="false">
      <c r="A165" s="303" t="n">
        <v>2011</v>
      </c>
      <c r="B165" s="328" t="n">
        <v>48.5</v>
      </c>
      <c r="C165" s="327" t="n">
        <v>34.1</v>
      </c>
      <c r="D165" s="327" t="n">
        <v>85.4</v>
      </c>
      <c r="E165" s="327" t="n">
        <v>127.6</v>
      </c>
      <c r="F165" s="327" t="n">
        <v>124.9</v>
      </c>
      <c r="G165" s="327" t="n">
        <v>154.1</v>
      </c>
      <c r="H165" s="327" t="n">
        <v>141.8</v>
      </c>
      <c r="I165" s="327" t="n">
        <v>107.1</v>
      </c>
      <c r="J165" s="327" t="n">
        <v>116.2</v>
      </c>
      <c r="K165" s="327" t="n">
        <v>100.4</v>
      </c>
      <c r="L165" s="327" t="n">
        <v>52.9</v>
      </c>
      <c r="M165" s="327" t="n">
        <v>130.2</v>
      </c>
      <c r="N165" s="66" t="n">
        <v>101.933333333333</v>
      </c>
      <c r="O165" s="125" t="n">
        <v>23.3787029623699</v>
      </c>
      <c r="P165" s="125" t="n">
        <v>-19.1076115485564</v>
      </c>
      <c r="Q165" s="126" t="n">
        <v>-21.4705480388137</v>
      </c>
    </row>
    <row r="166" customFormat="false" ht="12" hidden="false" customHeight="true" outlineLevel="0" collapsed="false">
      <c r="A166" s="306" t="n">
        <v>2012</v>
      </c>
      <c r="B166" s="328" t="n">
        <v>18.9</v>
      </c>
      <c r="C166" s="327" t="n">
        <v>42.2</v>
      </c>
      <c r="D166" s="327" t="n">
        <v>124.732641366015</v>
      </c>
      <c r="E166" s="327" t="n">
        <v>130.3</v>
      </c>
      <c r="F166" s="327" t="n">
        <v>140.5</v>
      </c>
      <c r="G166" s="327" t="n">
        <v>175.7</v>
      </c>
      <c r="H166" s="327"/>
      <c r="I166" s="327"/>
      <c r="J166" s="327"/>
      <c r="K166" s="327"/>
      <c r="L166" s="327"/>
      <c r="M166" s="327"/>
      <c r="N166" s="66" t="n">
        <v>105.388773561002</v>
      </c>
      <c r="O166" s="125" t="n">
        <v>25.0533807829181</v>
      </c>
      <c r="P166" s="125" t="n">
        <v>14.0168721609345</v>
      </c>
      <c r="Q166" s="126" t="n">
        <v>10.0474488976705</v>
      </c>
    </row>
    <row r="167" customFormat="false" ht="12" hidden="false" customHeight="true" outlineLevel="0" collapsed="false">
      <c r="A167" s="301"/>
      <c r="B167" s="115"/>
      <c r="C167" s="115"/>
      <c r="D167" s="115"/>
      <c r="E167" s="115"/>
      <c r="F167" s="115"/>
      <c r="G167" s="115"/>
      <c r="H167" s="115"/>
      <c r="I167" s="115"/>
      <c r="J167" s="115"/>
      <c r="K167" s="115"/>
      <c r="L167" s="115"/>
      <c r="M167" s="115"/>
      <c r="N167" s="66"/>
      <c r="O167" s="125"/>
      <c r="P167" s="125"/>
      <c r="Q167" s="86"/>
    </row>
    <row r="168" customFormat="false" ht="12" hidden="false" customHeight="true" outlineLevel="0" collapsed="false">
      <c r="A168" s="114"/>
      <c r="B168" s="115"/>
      <c r="C168" s="115"/>
      <c r="D168" s="115"/>
      <c r="E168" s="115"/>
      <c r="F168" s="115"/>
      <c r="G168" s="115"/>
      <c r="H168" s="115"/>
      <c r="I168" s="115"/>
      <c r="J168" s="115"/>
      <c r="K168" s="115"/>
      <c r="L168" s="115"/>
      <c r="M168" s="115"/>
      <c r="N168" s="115"/>
      <c r="O168" s="333"/>
      <c r="P168" s="115"/>
      <c r="Q168" s="86"/>
    </row>
    <row r="169" customFormat="false" ht="12" hidden="false" customHeight="true" outlineLevel="0" collapsed="false">
      <c r="A169" s="114" t="s">
        <v>232</v>
      </c>
      <c r="B169" s="114"/>
      <c r="C169" s="114"/>
      <c r="D169" s="114"/>
      <c r="E169" s="114"/>
      <c r="F169" s="114"/>
      <c r="G169" s="114"/>
      <c r="H169" s="114"/>
      <c r="I169" s="114"/>
      <c r="J169" s="114"/>
      <c r="K169" s="114"/>
      <c r="L169" s="114"/>
      <c r="M169" s="114"/>
      <c r="N169" s="114"/>
      <c r="O169" s="114"/>
      <c r="P169" s="114"/>
      <c r="Q169" s="114"/>
    </row>
    <row r="170" customFormat="false" ht="12" hidden="false" customHeight="true" outlineLevel="0" collapsed="false">
      <c r="A170" s="326"/>
      <c r="B170" s="327"/>
      <c r="C170" s="327"/>
      <c r="D170" s="327"/>
      <c r="E170" s="327"/>
      <c r="F170" s="327"/>
      <c r="G170" s="327"/>
      <c r="H170" s="327"/>
      <c r="I170" s="327"/>
      <c r="J170" s="327"/>
      <c r="K170" s="327"/>
      <c r="L170" s="327"/>
      <c r="M170" s="327"/>
      <c r="N170" s="327"/>
      <c r="O170" s="66"/>
      <c r="P170" s="125"/>
      <c r="Q170" s="126"/>
    </row>
    <row r="171" customFormat="false" ht="12" hidden="false" customHeight="true" outlineLevel="0" collapsed="false">
      <c r="A171" s="326"/>
      <c r="B171" s="327"/>
      <c r="C171" s="327"/>
      <c r="D171" s="327"/>
      <c r="E171" s="327"/>
      <c r="F171" s="327"/>
      <c r="G171" s="327"/>
      <c r="H171" s="327"/>
      <c r="I171" s="327"/>
      <c r="J171" s="327"/>
      <c r="K171" s="327"/>
      <c r="L171" s="327"/>
      <c r="M171" s="327"/>
      <c r="N171" s="66"/>
      <c r="O171" s="125"/>
      <c r="P171" s="125"/>
      <c r="Q171" s="126"/>
    </row>
    <row r="172" customFormat="false" ht="12" hidden="false" customHeight="true" outlineLevel="0" collapsed="false">
      <c r="A172" s="326"/>
      <c r="B172" s="327"/>
      <c r="C172" s="327"/>
      <c r="D172" s="327"/>
      <c r="E172" s="327"/>
      <c r="F172" s="327"/>
      <c r="G172" s="327"/>
      <c r="H172" s="327"/>
      <c r="I172" s="327"/>
      <c r="J172" s="327"/>
      <c r="K172" s="327"/>
      <c r="L172" s="327"/>
      <c r="M172" s="327"/>
      <c r="N172" s="66"/>
      <c r="O172" s="125"/>
      <c r="P172" s="125"/>
      <c r="Q172" s="126"/>
    </row>
    <row r="173" customFormat="false" ht="12" hidden="false" customHeight="true" outlineLevel="0" collapsed="false">
      <c r="A173" s="301"/>
      <c r="B173" s="327"/>
      <c r="C173" s="327"/>
      <c r="D173" s="327"/>
      <c r="E173" s="327"/>
      <c r="F173" s="327"/>
      <c r="G173" s="327"/>
      <c r="H173" s="327"/>
      <c r="I173" s="327"/>
      <c r="J173" s="327"/>
      <c r="K173" s="327"/>
      <c r="L173" s="327"/>
      <c r="M173" s="327"/>
      <c r="N173" s="66"/>
      <c r="O173" s="125"/>
      <c r="P173" s="125"/>
      <c r="Q173" s="126"/>
    </row>
    <row r="174" customFormat="false" ht="12" hidden="false" customHeight="true" outlineLevel="0" collapsed="false">
      <c r="A174" s="303" t="n">
        <v>2009</v>
      </c>
      <c r="B174" s="327" t="n">
        <v>81.9</v>
      </c>
      <c r="C174" s="327" t="n">
        <v>64.4</v>
      </c>
      <c r="D174" s="327" t="n">
        <v>105.1</v>
      </c>
      <c r="E174" s="327" t="n">
        <v>105.4</v>
      </c>
      <c r="F174" s="327" t="n">
        <v>117.6</v>
      </c>
      <c r="G174" s="327" t="n">
        <v>135</v>
      </c>
      <c r="H174" s="327" t="n">
        <v>132.5</v>
      </c>
      <c r="I174" s="327" t="n">
        <v>124.2</v>
      </c>
      <c r="J174" s="327" t="n">
        <v>135.9</v>
      </c>
      <c r="K174" s="327" t="n">
        <v>77.6</v>
      </c>
      <c r="L174" s="327" t="n">
        <v>77.6</v>
      </c>
      <c r="M174" s="327" t="n">
        <v>183</v>
      </c>
      <c r="N174" s="66" t="n">
        <v>111.683333333333</v>
      </c>
      <c r="O174" s="125" t="n">
        <v>14.7959183673469</v>
      </c>
      <c r="P174" s="125" t="n">
        <v>8.84193360966201</v>
      </c>
      <c r="Q174" s="126" t="n">
        <v>5.11538047010561</v>
      </c>
    </row>
    <row r="175" customFormat="false" ht="12" hidden="false" customHeight="true" outlineLevel="0" collapsed="false">
      <c r="A175" s="303" t="n">
        <v>2010</v>
      </c>
      <c r="B175" s="327" t="n">
        <v>74.8</v>
      </c>
      <c r="C175" s="327" t="n">
        <v>56.6</v>
      </c>
      <c r="D175" s="327" t="n">
        <v>106.9</v>
      </c>
      <c r="E175" s="327" t="n">
        <v>122</v>
      </c>
      <c r="F175" s="327" t="n">
        <v>107.8</v>
      </c>
      <c r="G175" s="327" t="n">
        <v>106.1</v>
      </c>
      <c r="H175" s="327" t="n">
        <v>142.1</v>
      </c>
      <c r="I175" s="327" t="n">
        <v>110.8</v>
      </c>
      <c r="J175" s="327" t="n">
        <v>123.8</v>
      </c>
      <c r="K175" s="327" t="n">
        <v>109.2</v>
      </c>
      <c r="L175" s="327" t="n">
        <v>98.5</v>
      </c>
      <c r="M175" s="327" t="n">
        <v>97.3</v>
      </c>
      <c r="N175" s="66" t="n">
        <v>104.658333333333</v>
      </c>
      <c r="O175" s="125" t="n">
        <v>-1.57699443413729</v>
      </c>
      <c r="P175" s="125" t="n">
        <v>-21.4074074074074</v>
      </c>
      <c r="Q175" s="126" t="n">
        <v>-5.77617328519855</v>
      </c>
    </row>
    <row r="176" customFormat="false" ht="12" hidden="false" customHeight="true" outlineLevel="0" collapsed="false">
      <c r="A176" s="303" t="n">
        <v>2011</v>
      </c>
      <c r="B176" s="328" t="n">
        <v>36</v>
      </c>
      <c r="C176" s="327" t="n">
        <v>76</v>
      </c>
      <c r="D176" s="327" t="n">
        <v>110.1</v>
      </c>
      <c r="E176" s="327" t="n">
        <v>120.1</v>
      </c>
      <c r="F176" s="327" t="n">
        <v>140.2</v>
      </c>
      <c r="G176" s="327" t="n">
        <v>130.2</v>
      </c>
      <c r="H176" s="327" t="n">
        <v>95.7</v>
      </c>
      <c r="I176" s="327" t="n">
        <v>134.6</v>
      </c>
      <c r="J176" s="327" t="n">
        <v>125</v>
      </c>
      <c r="K176" s="327" t="n">
        <v>80.4</v>
      </c>
      <c r="L176" s="327" t="n">
        <v>95.6</v>
      </c>
      <c r="M176" s="327" t="n">
        <v>87.7</v>
      </c>
      <c r="N176" s="66" t="n">
        <v>102.633333333333</v>
      </c>
      <c r="O176" s="125" t="n">
        <v>-7.13266761768902</v>
      </c>
      <c r="P176" s="125" t="n">
        <v>22.7144203581527</v>
      </c>
      <c r="Q176" s="126" t="n">
        <v>6.68756530825494</v>
      </c>
    </row>
    <row r="177" customFormat="false" ht="12" hidden="false" customHeight="true" outlineLevel="0" collapsed="false">
      <c r="A177" s="306" t="n">
        <v>2012</v>
      </c>
      <c r="B177" s="328" t="n">
        <v>70.6</v>
      </c>
      <c r="C177" s="327" t="n">
        <v>91.3</v>
      </c>
      <c r="D177" s="327" t="n">
        <v>128.9</v>
      </c>
      <c r="E177" s="327" t="n">
        <v>109.5</v>
      </c>
      <c r="F177" s="327" t="n">
        <v>128</v>
      </c>
      <c r="G177" s="327" t="n">
        <v>143.6</v>
      </c>
      <c r="N177" s="66" t="n">
        <v>111.983333333333</v>
      </c>
      <c r="O177" s="125" t="n">
        <v>12.1875</v>
      </c>
      <c r="P177" s="125" t="n">
        <v>10.2918586789555</v>
      </c>
      <c r="Q177" s="126" t="n">
        <v>9.68005223636959</v>
      </c>
    </row>
    <row r="178" customFormat="false" ht="12" hidden="false" customHeight="true" outlineLevel="0" collapsed="false">
      <c r="A178" s="301"/>
      <c r="B178" s="115"/>
      <c r="C178" s="115"/>
      <c r="D178" s="115"/>
      <c r="E178" s="115"/>
      <c r="F178" s="115"/>
      <c r="G178" s="115"/>
      <c r="H178" s="115"/>
      <c r="I178" s="115"/>
      <c r="J178" s="115"/>
      <c r="K178" s="115"/>
      <c r="L178" s="115"/>
      <c r="M178" s="115"/>
      <c r="N178" s="115"/>
      <c r="O178" s="333"/>
      <c r="P178" s="115"/>
      <c r="Q178" s="86"/>
    </row>
    <row r="179" customFormat="false" ht="12" hidden="false" customHeight="true" outlineLevel="0" collapsed="false">
      <c r="A179" s="114"/>
      <c r="B179" s="115"/>
      <c r="C179" s="115"/>
      <c r="D179" s="115"/>
      <c r="E179" s="115"/>
      <c r="F179" s="115"/>
      <c r="G179" s="115"/>
      <c r="H179" s="115"/>
      <c r="I179" s="115"/>
      <c r="J179" s="115"/>
      <c r="K179" s="115"/>
      <c r="L179" s="115"/>
      <c r="M179" s="115"/>
      <c r="N179" s="115"/>
      <c r="O179" s="333"/>
      <c r="P179" s="115"/>
      <c r="Q179" s="86"/>
    </row>
    <row r="180" customFormat="false" ht="12" hidden="false" customHeight="true" outlineLevel="0" collapsed="false">
      <c r="A180" s="114" t="s">
        <v>238</v>
      </c>
      <c r="B180" s="114"/>
      <c r="C180" s="114"/>
      <c r="D180" s="114"/>
      <c r="E180" s="114"/>
      <c r="F180" s="114"/>
      <c r="G180" s="114"/>
      <c r="H180" s="114"/>
      <c r="I180" s="114"/>
      <c r="J180" s="114"/>
      <c r="K180" s="114"/>
      <c r="L180" s="114"/>
      <c r="M180" s="114"/>
      <c r="N180" s="114"/>
      <c r="O180" s="114"/>
      <c r="P180" s="114"/>
      <c r="Q180" s="114"/>
    </row>
    <row r="181" customFormat="false" ht="12" hidden="false" customHeight="true" outlineLevel="0" collapsed="false">
      <c r="A181" s="326"/>
      <c r="B181" s="331"/>
      <c r="C181" s="331"/>
      <c r="D181" s="331"/>
      <c r="E181" s="331"/>
      <c r="F181" s="331"/>
      <c r="G181" s="331"/>
      <c r="H181" s="331"/>
      <c r="I181" s="331"/>
      <c r="J181" s="331"/>
      <c r="K181" s="331"/>
      <c r="L181" s="331"/>
      <c r="M181" s="331"/>
      <c r="N181" s="331"/>
      <c r="O181" s="66"/>
      <c r="P181" s="125"/>
      <c r="Q181" s="126"/>
    </row>
    <row r="182" customFormat="false" ht="12" hidden="false" customHeight="true" outlineLevel="0" collapsed="false">
      <c r="A182" s="326"/>
      <c r="B182" s="331"/>
      <c r="C182" s="331"/>
      <c r="D182" s="331"/>
      <c r="E182" s="331"/>
      <c r="F182" s="331"/>
      <c r="G182" s="331"/>
      <c r="H182" s="331"/>
      <c r="I182" s="331"/>
      <c r="J182" s="331"/>
      <c r="K182" s="331"/>
      <c r="L182" s="331"/>
      <c r="M182" s="331"/>
      <c r="N182" s="66"/>
      <c r="O182" s="125"/>
      <c r="P182" s="125"/>
      <c r="Q182" s="126"/>
    </row>
    <row r="183" customFormat="false" ht="12" hidden="false" customHeight="true" outlineLevel="0" collapsed="false">
      <c r="A183" s="326"/>
      <c r="B183" s="327"/>
      <c r="C183" s="331"/>
      <c r="D183" s="331"/>
      <c r="E183" s="331"/>
      <c r="F183" s="331"/>
      <c r="G183" s="331"/>
      <c r="H183" s="331"/>
      <c r="I183" s="331"/>
      <c r="J183" s="331"/>
      <c r="K183" s="331"/>
      <c r="L183" s="331"/>
      <c r="M183" s="331"/>
      <c r="N183" s="66"/>
      <c r="O183" s="125"/>
      <c r="P183" s="125"/>
      <c r="Q183" s="126"/>
    </row>
    <row r="184" customFormat="false" ht="12" hidden="false" customHeight="true" outlineLevel="0" collapsed="false">
      <c r="A184" s="303"/>
      <c r="B184" s="327"/>
      <c r="C184" s="331"/>
      <c r="D184" s="331"/>
      <c r="E184" s="331"/>
      <c r="F184" s="331"/>
      <c r="G184" s="331"/>
      <c r="H184" s="331"/>
      <c r="I184" s="331"/>
      <c r="J184" s="331"/>
      <c r="K184" s="331"/>
      <c r="L184" s="331"/>
      <c r="M184" s="331"/>
      <c r="N184" s="66"/>
      <c r="O184" s="125"/>
      <c r="P184" s="125"/>
      <c r="Q184" s="126"/>
    </row>
    <row r="185" customFormat="false" ht="12" hidden="false" customHeight="true" outlineLevel="0" collapsed="false">
      <c r="A185" s="303" t="n">
        <v>2009</v>
      </c>
      <c r="B185" s="327" t="n">
        <v>69.9</v>
      </c>
      <c r="C185" s="331" t="n">
        <v>56.3</v>
      </c>
      <c r="D185" s="331" t="n">
        <v>105.3</v>
      </c>
      <c r="E185" s="331" t="n">
        <v>124.1</v>
      </c>
      <c r="F185" s="331" t="n">
        <v>89.2</v>
      </c>
      <c r="G185" s="331" t="n">
        <v>138.6</v>
      </c>
      <c r="H185" s="331" t="n">
        <v>98.2</v>
      </c>
      <c r="I185" s="331" t="n">
        <v>130.4</v>
      </c>
      <c r="J185" s="331" t="n">
        <v>116.7</v>
      </c>
      <c r="K185" s="331" t="n">
        <v>84.4</v>
      </c>
      <c r="L185" s="331" t="n">
        <v>91.6</v>
      </c>
      <c r="M185" s="331" t="n">
        <v>350.2</v>
      </c>
      <c r="N185" s="66" t="n">
        <v>121.241666666667</v>
      </c>
      <c r="O185" s="125" t="n">
        <v>55.3811659192825</v>
      </c>
      <c r="P185" s="125" t="n">
        <v>5.88515066169366</v>
      </c>
      <c r="Q185" s="126" t="n">
        <v>-7.13143496961617</v>
      </c>
    </row>
    <row r="186" customFormat="false" ht="12" hidden="false" customHeight="true" outlineLevel="0" collapsed="false">
      <c r="A186" s="303" t="n">
        <v>2010</v>
      </c>
      <c r="B186" s="327" t="n">
        <v>36.9</v>
      </c>
      <c r="C186" s="331" t="n">
        <v>72.1</v>
      </c>
      <c r="D186" s="331" t="n">
        <v>117.4</v>
      </c>
      <c r="E186" s="331" t="n">
        <v>105.9</v>
      </c>
      <c r="F186" s="331" t="n">
        <v>135</v>
      </c>
      <c r="G186" s="331" t="n">
        <v>130.2</v>
      </c>
      <c r="H186" s="331" t="n">
        <v>192.6</v>
      </c>
      <c r="I186" s="331" t="n">
        <v>132.2</v>
      </c>
      <c r="J186" s="331" t="n">
        <v>149.5</v>
      </c>
      <c r="K186" s="331" t="n">
        <v>103.4</v>
      </c>
      <c r="L186" s="331" t="n">
        <v>147.2</v>
      </c>
      <c r="M186" s="331" t="n">
        <v>107.4</v>
      </c>
      <c r="N186" s="66" t="n">
        <v>119.15</v>
      </c>
      <c r="O186" s="125" t="n">
        <v>-3.55555555555556</v>
      </c>
      <c r="P186" s="125" t="n">
        <v>-6.06060606060607</v>
      </c>
      <c r="Q186" s="126" t="n">
        <v>2.41686664381213</v>
      </c>
    </row>
    <row r="187" customFormat="false" ht="12" hidden="false" customHeight="true" outlineLevel="0" collapsed="false">
      <c r="A187" s="303" t="n">
        <v>2011</v>
      </c>
      <c r="B187" s="328" t="n">
        <v>38.7</v>
      </c>
      <c r="C187" s="331" t="n">
        <v>74.4</v>
      </c>
      <c r="D187" s="331" t="n">
        <v>141.7</v>
      </c>
      <c r="E187" s="331" t="n">
        <v>150</v>
      </c>
      <c r="F187" s="331" t="n">
        <v>153.1</v>
      </c>
      <c r="G187" s="331" t="n">
        <v>108.7</v>
      </c>
      <c r="H187" s="331" t="n">
        <v>114.8</v>
      </c>
      <c r="I187" s="331" t="n">
        <v>152.4</v>
      </c>
      <c r="J187" s="331" t="n">
        <v>109.6</v>
      </c>
      <c r="K187" s="331" t="n">
        <v>93</v>
      </c>
      <c r="L187" s="331" t="n">
        <v>98</v>
      </c>
      <c r="M187" s="331" t="n">
        <v>129.6</v>
      </c>
      <c r="N187" s="66" t="n">
        <v>113.666666666667</v>
      </c>
      <c r="O187" s="125" t="n">
        <v>-29.0006531678641</v>
      </c>
      <c r="P187" s="125" t="n">
        <v>-16.5130568356375</v>
      </c>
      <c r="Q187" s="126" t="n">
        <v>11.5648535564854</v>
      </c>
    </row>
    <row r="188" customFormat="false" ht="12" hidden="false" customHeight="true" outlineLevel="0" collapsed="false">
      <c r="A188" s="306" t="n">
        <v>2012</v>
      </c>
      <c r="B188" s="328" t="n">
        <v>106.4</v>
      </c>
      <c r="C188" s="331" t="n">
        <v>137.3</v>
      </c>
      <c r="D188" s="331" t="n">
        <v>180.3</v>
      </c>
      <c r="E188" s="331" t="n">
        <v>149.6</v>
      </c>
      <c r="F188" s="331" t="n">
        <v>117.1</v>
      </c>
      <c r="G188" s="331" t="n">
        <v>180.9</v>
      </c>
      <c r="N188" s="66" t="n">
        <v>145.266666666667</v>
      </c>
      <c r="O188" s="125" t="n">
        <v>54.4833475661828</v>
      </c>
      <c r="P188" s="125" t="n">
        <v>66.4213431462742</v>
      </c>
      <c r="Q188" s="126" t="n">
        <v>30.7530753075308</v>
      </c>
    </row>
    <row r="189" customFormat="false" ht="12" hidden="false" customHeight="true" outlineLevel="0" collapsed="false">
      <c r="A189" s="301"/>
      <c r="B189" s="115"/>
      <c r="C189" s="115"/>
      <c r="D189" s="115"/>
      <c r="E189" s="115"/>
      <c r="F189" s="115"/>
      <c r="G189" s="115"/>
      <c r="H189" s="115"/>
      <c r="I189" s="115"/>
      <c r="J189" s="115"/>
      <c r="K189" s="115"/>
      <c r="L189" s="115"/>
      <c r="M189" s="115"/>
      <c r="N189" s="66"/>
      <c r="O189" s="125"/>
      <c r="P189" s="125"/>
      <c r="Q189" s="86"/>
    </row>
    <row r="190" customFormat="false" ht="12" hidden="false" customHeight="true" outlineLevel="0" collapsed="false">
      <c r="A190" s="114"/>
      <c r="B190" s="115"/>
      <c r="C190" s="115"/>
      <c r="D190" s="115"/>
      <c r="E190" s="115"/>
      <c r="F190" s="115"/>
      <c r="G190" s="115"/>
      <c r="H190" s="115"/>
      <c r="I190" s="115"/>
      <c r="J190" s="115"/>
      <c r="K190" s="115"/>
      <c r="L190" s="115"/>
      <c r="M190" s="115"/>
      <c r="N190" s="115"/>
      <c r="O190" s="333"/>
      <c r="P190" s="115"/>
      <c r="Q190" s="86"/>
    </row>
    <row r="191" customFormat="false" ht="10.5" hidden="false" customHeight="true" outlineLevel="0" collapsed="false">
      <c r="A191" s="114" t="s">
        <v>239</v>
      </c>
      <c r="B191" s="114"/>
      <c r="C191" s="114"/>
      <c r="D191" s="114"/>
      <c r="E191" s="114"/>
      <c r="F191" s="114"/>
      <c r="G191" s="114"/>
      <c r="H191" s="114"/>
      <c r="I191" s="114"/>
      <c r="J191" s="114"/>
      <c r="K191" s="114"/>
      <c r="L191" s="114"/>
      <c r="M191" s="114"/>
      <c r="N191" s="114"/>
      <c r="O191" s="114"/>
      <c r="P191" s="114"/>
      <c r="Q191" s="114"/>
    </row>
    <row r="192" customFormat="false" ht="10.5" hidden="false" customHeight="true" outlineLevel="0" collapsed="false">
      <c r="A192" s="114"/>
      <c r="B192" s="114"/>
      <c r="C192" s="114"/>
      <c r="D192" s="114"/>
      <c r="E192" s="114"/>
      <c r="F192" s="114"/>
      <c r="G192" s="114"/>
      <c r="H192" s="114"/>
      <c r="I192" s="114"/>
      <c r="J192" s="114"/>
      <c r="K192" s="114"/>
      <c r="L192" s="114"/>
      <c r="M192" s="114"/>
      <c r="N192" s="114"/>
      <c r="O192" s="114"/>
      <c r="P192" s="114"/>
      <c r="Q192" s="114"/>
    </row>
    <row r="193" customFormat="false" ht="10.5" hidden="false" customHeight="true" outlineLevel="0" collapsed="false">
      <c r="A193" s="114"/>
      <c r="B193" s="327"/>
      <c r="C193" s="327"/>
      <c r="D193" s="327"/>
      <c r="E193" s="327"/>
      <c r="F193" s="327"/>
      <c r="G193" s="327"/>
      <c r="H193" s="327"/>
      <c r="I193" s="327"/>
      <c r="J193" s="327"/>
      <c r="K193" s="327"/>
      <c r="L193" s="327"/>
      <c r="M193" s="327"/>
      <c r="N193" s="114"/>
      <c r="O193" s="114"/>
      <c r="P193" s="114"/>
      <c r="Q193" s="114"/>
    </row>
    <row r="194" customFormat="false" ht="12" hidden="false" customHeight="true" outlineLevel="0" collapsed="false">
      <c r="A194" s="326"/>
      <c r="B194" s="327"/>
      <c r="C194" s="327"/>
      <c r="D194" s="327"/>
      <c r="E194" s="327"/>
      <c r="F194" s="327"/>
      <c r="G194" s="327"/>
      <c r="H194" s="327"/>
      <c r="I194" s="327"/>
      <c r="J194" s="327"/>
      <c r="K194" s="327"/>
      <c r="L194" s="327"/>
      <c r="M194" s="327"/>
      <c r="N194" s="66"/>
      <c r="O194" s="125"/>
      <c r="P194" s="125"/>
      <c r="Q194" s="126"/>
    </row>
    <row r="195" customFormat="false" ht="12" hidden="false" customHeight="true" outlineLevel="0" collapsed="false">
      <c r="A195" s="301"/>
      <c r="B195" s="327"/>
      <c r="C195" s="327"/>
      <c r="D195" s="327"/>
      <c r="E195" s="327"/>
      <c r="F195" s="327"/>
      <c r="G195" s="327"/>
      <c r="H195" s="327"/>
      <c r="I195" s="327"/>
      <c r="J195" s="327"/>
      <c r="K195" s="327"/>
      <c r="L195" s="327"/>
      <c r="M195" s="327"/>
      <c r="N195" s="66"/>
      <c r="O195" s="125"/>
      <c r="P195" s="125"/>
      <c r="Q195" s="126"/>
    </row>
    <row r="196" customFormat="false" ht="12" hidden="false" customHeight="true" outlineLevel="0" collapsed="false">
      <c r="A196" s="303" t="n">
        <v>2009</v>
      </c>
      <c r="B196" s="327" t="n">
        <v>89.1</v>
      </c>
      <c r="C196" s="327" t="n">
        <v>69.3</v>
      </c>
      <c r="D196" s="327" t="n">
        <v>105</v>
      </c>
      <c r="E196" s="327" t="n">
        <v>94.1</v>
      </c>
      <c r="F196" s="327" t="n">
        <v>134.6</v>
      </c>
      <c r="G196" s="327" t="n">
        <v>132.9</v>
      </c>
      <c r="H196" s="327" t="n">
        <v>153.1</v>
      </c>
      <c r="I196" s="327" t="n">
        <v>120.4</v>
      </c>
      <c r="J196" s="327" t="n">
        <v>147.5</v>
      </c>
      <c r="K196" s="327" t="n">
        <v>73.6</v>
      </c>
      <c r="L196" s="327" t="n">
        <v>69.2</v>
      </c>
      <c r="M196" s="327" t="n">
        <v>82.8</v>
      </c>
      <c r="N196" s="66" t="n">
        <v>105.966666666667</v>
      </c>
      <c r="O196" s="125" t="n">
        <v>-1.26300148588409</v>
      </c>
      <c r="P196" s="125" t="n">
        <v>10.6351438350937</v>
      </c>
      <c r="Q196" s="126" t="n">
        <v>13.4214689859037</v>
      </c>
    </row>
    <row r="197" customFormat="false" ht="12" hidden="false" customHeight="true" outlineLevel="0" collapsed="false">
      <c r="A197" s="303" t="n">
        <v>2010</v>
      </c>
      <c r="B197" s="327" t="n">
        <v>97.6</v>
      </c>
      <c r="C197" s="327" t="n">
        <v>47.3</v>
      </c>
      <c r="D197" s="327" t="n">
        <v>100.6</v>
      </c>
      <c r="E197" s="327" t="n">
        <v>131.6</v>
      </c>
      <c r="F197" s="327" t="n">
        <v>91.5</v>
      </c>
      <c r="G197" s="327" t="n">
        <v>91.7</v>
      </c>
      <c r="H197" s="327" t="n">
        <v>111.8</v>
      </c>
      <c r="I197" s="327" t="n">
        <v>98</v>
      </c>
      <c r="J197" s="327" t="n">
        <v>108.3</v>
      </c>
      <c r="K197" s="327" t="n">
        <v>112.7</v>
      </c>
      <c r="L197" s="327" t="n">
        <v>69.3</v>
      </c>
      <c r="M197" s="327" t="n">
        <v>91.1</v>
      </c>
      <c r="N197" s="66" t="n">
        <v>95.9583333333333</v>
      </c>
      <c r="O197" s="125" t="n">
        <v>0.218579234972681</v>
      </c>
      <c r="P197" s="125" t="n">
        <v>-31.0007524454477</v>
      </c>
      <c r="Q197" s="126" t="n">
        <v>-10.352</v>
      </c>
    </row>
    <row r="198" customFormat="false" ht="12.75" hidden="false" customHeight="false" outlineLevel="0" collapsed="false">
      <c r="A198" s="303" t="n">
        <v>2011</v>
      </c>
      <c r="B198" s="328" t="n">
        <v>34.4</v>
      </c>
      <c r="C198" s="327" t="n">
        <v>77</v>
      </c>
      <c r="D198" s="327" t="n">
        <v>91.1</v>
      </c>
      <c r="E198" s="327" t="n">
        <v>102.2</v>
      </c>
      <c r="F198" s="327" t="n">
        <v>132.6</v>
      </c>
      <c r="G198" s="327" t="n">
        <v>143.1</v>
      </c>
      <c r="H198" s="327" t="n">
        <v>84.3</v>
      </c>
      <c r="I198" s="327" t="n">
        <v>123.8</v>
      </c>
      <c r="J198" s="327" t="n">
        <v>134.2</v>
      </c>
      <c r="K198" s="327" t="n">
        <v>72.9</v>
      </c>
      <c r="L198" s="327" t="n">
        <v>94.1</v>
      </c>
      <c r="M198" s="327" t="n">
        <v>80.1</v>
      </c>
      <c r="N198" s="66" t="n">
        <v>97.4833333333333</v>
      </c>
      <c r="O198" s="125" t="n">
        <v>7.9185520361991</v>
      </c>
      <c r="P198" s="125" t="n">
        <v>56.0523446019629</v>
      </c>
      <c r="Q198" s="126" t="n">
        <v>3.58736391218991</v>
      </c>
    </row>
    <row r="199" customFormat="false" ht="12.75" hidden="false" customHeight="false" outlineLevel="0" collapsed="false">
      <c r="A199" s="306" t="n">
        <v>2012</v>
      </c>
      <c r="B199" s="328" t="n">
        <v>49.1</v>
      </c>
      <c r="C199" s="327" t="n">
        <v>63.7</v>
      </c>
      <c r="D199" s="327" t="n">
        <v>98</v>
      </c>
      <c r="E199" s="327" t="n">
        <v>85.5</v>
      </c>
      <c r="F199" s="327" t="n">
        <v>134.5</v>
      </c>
      <c r="G199" s="327" t="n">
        <v>121.2</v>
      </c>
      <c r="N199" s="66" t="n">
        <v>92</v>
      </c>
      <c r="O199" s="125" t="n">
        <v>-9.88847583643122</v>
      </c>
      <c r="P199" s="125" t="n">
        <v>-15.3039832285115</v>
      </c>
      <c r="Q199" s="126" t="n">
        <v>-4.89317711922812</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0.85"/>
    <col collapsed="false" customWidth="true" hidden="false" outlineLevel="0" max="9" min="9" style="0" width="9.13"/>
    <col collapsed="false" customWidth="true" hidden="false" outlineLevel="0" max="10" min="10" style="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4"/>
      <c r="F56" s="44"/>
      <c r="G56" s="44"/>
      <c r="H56" s="45"/>
    </row>
    <row r="57" customFormat="false" ht="12.75" hidden="false" customHeight="true" outlineLevel="0" collapsed="false">
      <c r="A57" s="46"/>
      <c r="B57" s="47"/>
      <c r="C57" s="48"/>
      <c r="D57" s="48"/>
      <c r="E57" s="44"/>
      <c r="F57" s="49"/>
      <c r="G57" s="44"/>
      <c r="H57" s="45"/>
    </row>
    <row r="58" customFormat="false" ht="16.5" hidden="false" customHeight="true" outlineLevel="0" collapsed="false">
      <c r="A58" s="46"/>
      <c r="B58" s="50"/>
      <c r="C58" s="51"/>
      <c r="D58" s="52" t="s">
        <v>113</v>
      </c>
      <c r="E58" s="51"/>
      <c r="F58" s="53" t="s">
        <v>114</v>
      </c>
      <c r="G58" s="54"/>
      <c r="H58" s="55"/>
    </row>
    <row r="59" customFormat="false" ht="18.75" hidden="false" customHeight="true" outlineLevel="0" collapsed="false">
      <c r="A59" s="56" t="s">
        <v>7</v>
      </c>
      <c r="B59" s="57"/>
      <c r="C59" s="57"/>
      <c r="D59" s="58"/>
      <c r="E59" s="57"/>
      <c r="F59" s="58"/>
      <c r="G59" s="57"/>
      <c r="H59" s="59"/>
    </row>
    <row r="60" customFormat="false" ht="3.75" hidden="true" customHeight="true" outlineLevel="0" collapsed="false">
      <c r="A60" s="44"/>
      <c r="B60" s="44"/>
      <c r="C60" s="44"/>
      <c r="D60" s="44"/>
      <c r="E60" s="44"/>
      <c r="F60" s="44"/>
      <c r="G60" s="44"/>
      <c r="H60" s="45"/>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true" outlineLevel="0" collapsed="false">
      <c r="A54" s="43"/>
      <c r="B54" s="44"/>
      <c r="C54" s="44"/>
      <c r="D54" s="44"/>
      <c r="E54" s="44"/>
      <c r="F54" s="44"/>
      <c r="G54" s="44"/>
      <c r="H54" s="45"/>
    </row>
    <row r="55" customFormat="false" ht="12.75" hidden="false" customHeight="false" outlineLevel="0" collapsed="false">
      <c r="A55" s="61"/>
      <c r="C55" s="48"/>
      <c r="D55" s="48"/>
      <c r="E55" s="44"/>
      <c r="F55" s="44"/>
      <c r="G55" s="44"/>
      <c r="H55" s="45"/>
    </row>
    <row r="56" customFormat="false" ht="12.75" hidden="false" customHeight="true" outlineLevel="0" collapsed="false">
      <c r="A56" s="46"/>
      <c r="B56" s="50"/>
      <c r="C56" s="51"/>
      <c r="D56" s="52" t="s">
        <v>113</v>
      </c>
      <c r="E56" s="51"/>
      <c r="F56" s="53" t="s">
        <v>114</v>
      </c>
      <c r="G56" s="54"/>
      <c r="H56" s="55"/>
    </row>
    <row r="57" customFormat="false" ht="22.5" hidden="false" customHeight="true" outlineLevel="0" collapsed="false">
      <c r="A57" s="56" t="s">
        <v>7</v>
      </c>
      <c r="B57" s="57"/>
      <c r="C57" s="57"/>
      <c r="D57" s="58"/>
      <c r="E57" s="57"/>
      <c r="F57" s="58"/>
      <c r="G57" s="57"/>
      <c r="H57" s="59"/>
    </row>
    <row r="59" s="62" customFormat="true" ht="11.25" hidden="false" customHeight="true" outlineLevel="0" collapsed="false">
      <c r="B59" s="63"/>
      <c r="C59" s="64"/>
      <c r="D59" s="64"/>
      <c r="E59" s="64"/>
      <c r="F59" s="64"/>
    </row>
    <row r="60" s="62" customFormat="true" ht="11.25" hidden="false" customHeight="false" outlineLevel="0" collapsed="false">
      <c r="A60" s="63"/>
      <c r="B60" s="63"/>
      <c r="C60" s="63"/>
      <c r="D60" s="63"/>
      <c r="E60" s="63"/>
      <c r="F60" s="63"/>
    </row>
    <row r="61" s="62" customFormat="true" ht="11.25" hidden="false" customHeight="false" outlineLevel="0" collapsed="false">
      <c r="A61" s="65"/>
      <c r="B61" s="65"/>
      <c r="C61" s="66"/>
      <c r="D61" s="66"/>
      <c r="E61" s="66"/>
      <c r="F61" s="66"/>
      <c r="G61" s="65"/>
    </row>
    <row r="62" s="62" customFormat="true" ht="11.25" hidden="false" customHeight="false" outlineLevel="0" collapsed="false">
      <c r="A62" s="65"/>
      <c r="B62" s="65"/>
      <c r="C62" s="66"/>
      <c r="D62" s="66"/>
      <c r="E62" s="66"/>
      <c r="F62" s="66"/>
      <c r="G62" s="67"/>
    </row>
    <row r="63" s="62" customFormat="true" ht="11.25" hidden="false" customHeight="false" outlineLevel="0" collapsed="false">
      <c r="A63" s="65"/>
      <c r="B63" s="65"/>
      <c r="C63" s="66"/>
      <c r="D63" s="66"/>
      <c r="E63" s="66"/>
      <c r="F63" s="66"/>
      <c r="G63" s="67"/>
    </row>
    <row r="64" s="62" customFormat="true" ht="11.25" hidden="false" customHeight="false" outlineLevel="0" collapsed="false">
      <c r="A64" s="65"/>
      <c r="B64" s="65"/>
      <c r="C64" s="66"/>
      <c r="D64" s="66"/>
      <c r="E64" s="66"/>
      <c r="F64" s="66"/>
      <c r="G64" s="65"/>
    </row>
    <row r="65" s="62" customFormat="true" ht="11.25" hidden="false" customHeight="false" outlineLevel="0" collapsed="false">
      <c r="A65" s="65"/>
      <c r="B65" s="65"/>
      <c r="C65" s="66"/>
      <c r="D65" s="66"/>
      <c r="E65" s="66"/>
      <c r="F65" s="66"/>
      <c r="G65" s="65"/>
    </row>
    <row r="66" s="62" customFormat="true" ht="11.25" hidden="false" customHeight="false" outlineLevel="0" collapsed="false">
      <c r="A66" s="65"/>
      <c r="B66" s="65"/>
      <c r="C66" s="66"/>
      <c r="D66" s="66"/>
      <c r="E66" s="66"/>
      <c r="F66" s="66"/>
      <c r="G66" s="65"/>
    </row>
    <row r="67" s="62" customFormat="true" ht="11.25" hidden="false" customHeight="false" outlineLevel="0" collapsed="false">
      <c r="A67" s="65"/>
      <c r="B67" s="65"/>
      <c r="C67" s="66"/>
      <c r="D67" s="66"/>
      <c r="E67" s="66"/>
      <c r="F67" s="66"/>
      <c r="G67" s="65"/>
    </row>
    <row r="68" s="62" customFormat="true" ht="11.25" hidden="false" customHeight="false" outlineLevel="0" collapsed="false">
      <c r="A68" s="65"/>
      <c r="B68" s="65"/>
      <c r="C68" s="66"/>
      <c r="D68" s="66"/>
      <c r="E68" s="66"/>
      <c r="F68" s="66"/>
      <c r="G68" s="67"/>
    </row>
    <row r="69" s="62" customFormat="true" ht="11.25" hidden="false" customHeight="false" outlineLevel="0" collapsed="false">
      <c r="A69" s="65"/>
      <c r="B69" s="65"/>
      <c r="C69" s="66"/>
      <c r="D69" s="66"/>
      <c r="E69" s="66"/>
      <c r="F69" s="66"/>
      <c r="G69" s="65"/>
    </row>
    <row r="70" s="62" customFormat="true" ht="11.25" hidden="false" customHeight="false" outlineLevel="0" collapsed="false">
      <c r="A70" s="65"/>
      <c r="B70" s="65"/>
      <c r="C70" s="66"/>
      <c r="D70" s="66"/>
      <c r="E70" s="66"/>
      <c r="F70" s="66"/>
      <c r="G70" s="65"/>
    </row>
    <row r="71" s="62" customFormat="true" ht="11.25" hidden="false" customHeight="false" outlineLevel="0" collapsed="false">
      <c r="A71" s="65"/>
      <c r="B71" s="65"/>
      <c r="C71" s="66"/>
      <c r="D71" s="66"/>
      <c r="E71" s="66"/>
      <c r="F71" s="66"/>
      <c r="G71" s="67"/>
    </row>
    <row r="72" s="62" customFormat="true" ht="11.25" hidden="false" customHeight="false" outlineLevel="0" collapsed="false">
      <c r="A72" s="65"/>
      <c r="B72" s="65"/>
      <c r="C72" s="66"/>
      <c r="D72" s="66"/>
      <c r="E72" s="66"/>
      <c r="F72" s="66"/>
      <c r="G72" s="67"/>
    </row>
    <row r="73" s="62" customFormat="true" ht="11.25" hidden="false" customHeight="false" outlineLevel="0" collapsed="false">
      <c r="A73" s="65"/>
      <c r="B73" s="65"/>
      <c r="C73" s="66"/>
      <c r="D73" s="66"/>
      <c r="E73" s="66"/>
      <c r="F73" s="66"/>
      <c r="G73" s="65"/>
    </row>
    <row r="74" s="62" customFormat="true" ht="11.25" hidden="false" customHeight="false" outlineLevel="0" collapsed="false">
      <c r="A74" s="65"/>
      <c r="B74" s="65"/>
      <c r="C74" s="66"/>
      <c r="D74" s="66"/>
      <c r="E74" s="66"/>
      <c r="F74" s="66"/>
      <c r="G74" s="67"/>
    </row>
    <row r="75" s="62" customFormat="true" ht="11.25" hidden="false" customHeight="false" outlineLevel="0" collapsed="false">
      <c r="A75" s="65"/>
      <c r="B75" s="65"/>
      <c r="C75" s="66"/>
      <c r="D75" s="66"/>
      <c r="E75" s="66"/>
      <c r="F75" s="66"/>
      <c r="G75" s="67"/>
    </row>
    <row r="76" s="62" customFormat="true" ht="11.25" hidden="false" customHeight="false" outlineLevel="0" collapsed="false">
      <c r="A76" s="65"/>
      <c r="B76" s="65"/>
      <c r="C76" s="66"/>
      <c r="D76" s="66"/>
      <c r="E76" s="66"/>
      <c r="F76" s="66"/>
      <c r="G76" s="65"/>
    </row>
    <row r="77" s="62" customFormat="true" ht="11.25" hidden="false" customHeight="false" outlineLevel="0" collapsed="false">
      <c r="A77" s="65"/>
      <c r="B77" s="65"/>
      <c r="C77" s="66"/>
      <c r="D77" s="66"/>
      <c r="E77" s="66"/>
      <c r="F77" s="66"/>
      <c r="G77" s="65"/>
    </row>
    <row r="78" s="62" customFormat="true" ht="11.25" hidden="false" customHeight="false" outlineLevel="0" collapsed="false">
      <c r="A78" s="65"/>
      <c r="B78" s="65"/>
      <c r="C78" s="66"/>
      <c r="D78" s="66"/>
      <c r="E78" s="66"/>
      <c r="F78" s="66"/>
      <c r="G78" s="65"/>
    </row>
    <row r="79" s="62" customFormat="true" ht="11.25" hidden="false" customHeight="false" outlineLevel="0" collapsed="false">
      <c r="A79" s="65"/>
      <c r="B79" s="65"/>
      <c r="C79" s="66"/>
      <c r="D79" s="66"/>
      <c r="E79" s="66"/>
      <c r="F79" s="66"/>
      <c r="G79" s="65"/>
    </row>
    <row r="80" s="62" customFormat="true" ht="11.25" hidden="false" customHeight="false" outlineLevel="0" collapsed="false">
      <c r="A80" s="65"/>
      <c r="B80" s="65"/>
      <c r="C80" s="66"/>
      <c r="D80" s="66"/>
      <c r="E80" s="66"/>
      <c r="F80" s="66"/>
      <c r="G80" s="67"/>
    </row>
    <row r="81" s="62" customFormat="true" ht="11.25" hidden="false" customHeight="false" outlineLevel="0" collapsed="false">
      <c r="A81" s="65"/>
      <c r="B81" s="65"/>
      <c r="C81" s="66"/>
      <c r="D81" s="66"/>
      <c r="E81" s="66"/>
      <c r="F81" s="66"/>
      <c r="G81" s="65"/>
    </row>
    <row r="82" s="62" customFormat="true" ht="11.25" hidden="false" customHeight="false" outlineLevel="0" collapsed="false">
      <c r="A82" s="65"/>
      <c r="B82" s="65"/>
      <c r="C82" s="66"/>
      <c r="D82" s="66"/>
      <c r="E82" s="66"/>
      <c r="F82" s="66"/>
      <c r="G82" s="65"/>
    </row>
    <row r="83" s="62" customFormat="true" ht="11.25" hidden="false" customHeight="false" outlineLevel="0" collapsed="false">
      <c r="A83" s="65"/>
      <c r="B83" s="65"/>
      <c r="C83" s="66"/>
      <c r="D83" s="66"/>
      <c r="E83" s="66"/>
      <c r="F83" s="66"/>
      <c r="G83" s="67"/>
    </row>
    <row r="84" s="62" customFormat="true" ht="11.25" hidden="false" customHeight="false" outlineLevel="0" collapsed="false">
      <c r="A84" s="65"/>
      <c r="B84" s="65"/>
      <c r="C84" s="66"/>
      <c r="D84" s="66"/>
      <c r="E84" s="66"/>
      <c r="F84" s="66"/>
      <c r="G84" s="67"/>
    </row>
    <row r="85" s="62" customFormat="true" ht="11.25" hidden="false" customHeight="false" outlineLevel="0" collapsed="false">
      <c r="A85" s="65"/>
      <c r="B85" s="65"/>
      <c r="C85" s="66"/>
      <c r="D85" s="66"/>
      <c r="E85" s="66"/>
    </row>
    <row r="86" s="62" customFormat="true" ht="11.25" hidden="false" customHeight="false" outlineLevel="0" collapsed="false">
      <c r="A86" s="65"/>
      <c r="B86" s="65"/>
      <c r="C86" s="66"/>
      <c r="D86" s="66"/>
      <c r="E86" s="66"/>
    </row>
    <row r="87" s="62" customFormat="true" ht="11.25" hidden="false" customHeight="false" outlineLevel="0" collapsed="false">
      <c r="A87" s="65"/>
      <c r="B87" s="65"/>
      <c r="C87" s="66"/>
      <c r="D87" s="66"/>
      <c r="E87" s="66"/>
    </row>
    <row r="88" s="62" customFormat="true" ht="11.25" hidden="false" customHeight="false" outlineLevel="0" collapsed="false">
      <c r="A88" s="65"/>
      <c r="B88" s="65"/>
      <c r="C88" s="66"/>
      <c r="D88" s="66"/>
      <c r="E88" s="66"/>
    </row>
    <row r="89" s="62" customFormat="true" ht="11.25" hidden="false" customHeight="false" outlineLevel="0" collapsed="false">
      <c r="A89" s="65"/>
      <c r="B89" s="65"/>
      <c r="C89" s="66"/>
      <c r="D89" s="66"/>
      <c r="E89" s="66"/>
    </row>
    <row r="90" s="62" customFormat="true" ht="11.25" hidden="false" customHeight="false" outlineLevel="0" collapsed="false">
      <c r="A90" s="65"/>
      <c r="B90" s="65"/>
      <c r="C90" s="66"/>
      <c r="D90" s="66"/>
      <c r="E90" s="66"/>
    </row>
    <row r="91" s="62" customFormat="true" ht="11.25" hidden="false" customHeight="false" outlineLevel="0" collapsed="false">
      <c r="A91" s="65"/>
      <c r="B91" s="65"/>
      <c r="C91" s="66"/>
      <c r="D91" s="66"/>
      <c r="E91" s="66"/>
    </row>
    <row r="92" s="62" customFormat="true" ht="11.25" hidden="false" customHeight="false" outlineLevel="0" collapsed="false">
      <c r="A92" s="65"/>
      <c r="B92" s="65"/>
      <c r="C92" s="66"/>
      <c r="D92" s="66"/>
      <c r="E92" s="66"/>
    </row>
    <row r="93" s="62" customFormat="true" ht="11.25" hidden="false" customHeight="false" outlineLevel="0" collapsed="false">
      <c r="A93" s="65"/>
      <c r="B93" s="65"/>
      <c r="C93" s="66"/>
      <c r="D93" s="66"/>
      <c r="E93" s="66"/>
    </row>
    <row r="94" s="62" customFormat="true" ht="11.25" hidden="false" customHeight="false" outlineLevel="0" collapsed="false">
      <c r="A94" s="65"/>
      <c r="B94" s="65"/>
      <c r="C94" s="66"/>
      <c r="D94" s="66"/>
      <c r="E94" s="66"/>
    </row>
    <row r="95" s="62" customFormat="true" ht="11.25" hidden="false" customHeight="false" outlineLevel="0" collapsed="false">
      <c r="A95" s="65"/>
      <c r="B95" s="65"/>
      <c r="C95" s="66"/>
      <c r="D95" s="66"/>
      <c r="E95" s="66"/>
    </row>
    <row r="96" s="62" customFormat="true" ht="11.25" hidden="false" customHeight="false" outlineLevel="0" collapsed="false">
      <c r="A96" s="65"/>
      <c r="B96" s="65"/>
      <c r="C96" s="66"/>
      <c r="D96" s="66"/>
      <c r="E96" s="66"/>
    </row>
    <row r="97" s="62" customFormat="true" ht="11.25" hidden="false" customHeight="false" outlineLevel="0" collapsed="false">
      <c r="A97" s="65"/>
      <c r="B97" s="65"/>
      <c r="C97" s="66"/>
      <c r="D97" s="66"/>
      <c r="E97" s="66"/>
      <c r="F97" s="66"/>
    </row>
    <row r="98" s="62" customFormat="true" ht="11.25" hidden="false" customHeight="false" outlineLevel="0" collapsed="false">
      <c r="A98" s="65"/>
      <c r="B98" s="65"/>
      <c r="C98" s="66"/>
      <c r="D98" s="66"/>
      <c r="E98" s="66"/>
      <c r="F98" s="66"/>
      <c r="G98" s="66"/>
      <c r="H98" s="66"/>
      <c r="I98" s="66"/>
      <c r="J98" s="66"/>
      <c r="K98" s="66"/>
      <c r="L98" s="66"/>
      <c r="M98" s="66"/>
      <c r="N98" s="66"/>
      <c r="O98" s="66"/>
      <c r="P98" s="66"/>
    </row>
    <row r="99" s="62" customFormat="true" ht="11.25" hidden="false" customHeight="false" outlineLevel="0" collapsed="false">
      <c r="A99" s="65"/>
      <c r="B99" s="65"/>
      <c r="C99" s="66"/>
      <c r="D99" s="66"/>
      <c r="E99" s="66"/>
      <c r="F99" s="66"/>
    </row>
    <row r="100" s="62" customFormat="true" ht="11.25" hidden="false" customHeight="false" outlineLevel="0" collapsed="false">
      <c r="A100" s="65"/>
      <c r="B100" s="65"/>
      <c r="C100" s="66"/>
      <c r="D100" s="66"/>
      <c r="E100" s="66"/>
      <c r="F100" s="66"/>
    </row>
    <row r="101" s="62" customFormat="true" ht="11.25" hidden="false" customHeight="false" outlineLevel="0" collapsed="false">
      <c r="A101" s="65"/>
      <c r="B101" s="65"/>
      <c r="C101" s="66"/>
      <c r="D101" s="66"/>
      <c r="E101" s="66"/>
      <c r="F101" s="66"/>
    </row>
    <row r="102" s="62" customFormat="true" ht="11.25" hidden="false" customHeight="false" outlineLevel="0" collapsed="false">
      <c r="A102" s="65"/>
      <c r="B102" s="65"/>
      <c r="C102" s="66"/>
      <c r="D102" s="66"/>
      <c r="E102" s="66"/>
      <c r="F102" s="66"/>
    </row>
    <row r="103" s="62" customFormat="true" ht="11.25" hidden="false" customHeight="false" outlineLevel="0" collapsed="false">
      <c r="A103" s="65"/>
      <c r="B103" s="65"/>
      <c r="C103" s="66"/>
      <c r="D103" s="66"/>
      <c r="E103" s="66"/>
      <c r="F103" s="66"/>
    </row>
    <row r="104" s="62" customFormat="true" ht="11.25" hidden="false" customHeight="false" outlineLevel="0" collapsed="false">
      <c r="A104" s="65"/>
      <c r="B104" s="65"/>
      <c r="C104" s="66"/>
      <c r="D104" s="66"/>
      <c r="E104" s="66"/>
      <c r="F104" s="66"/>
    </row>
    <row r="105" s="62" customFormat="true" ht="11.25" hidden="false" customHeight="false" outlineLevel="0" collapsed="false">
      <c r="A105" s="65"/>
      <c r="B105" s="65"/>
      <c r="C105" s="66"/>
      <c r="D105" s="66"/>
      <c r="E105" s="66"/>
      <c r="F105" s="66"/>
    </row>
    <row r="106" s="62" customFormat="true" ht="11.25" hidden="false" customHeight="false" outlineLevel="0" collapsed="false">
      <c r="A106" s="65"/>
      <c r="B106" s="65"/>
      <c r="C106" s="66"/>
      <c r="D106" s="66"/>
      <c r="E106" s="66"/>
      <c r="F106" s="66"/>
    </row>
    <row r="107" s="62" customFormat="true" ht="11.25" hidden="false" customHeight="false" outlineLevel="0" collapsed="false">
      <c r="A107" s="65"/>
      <c r="B107" s="65"/>
      <c r="C107" s="66"/>
      <c r="D107" s="66"/>
      <c r="E107" s="66"/>
      <c r="F107" s="66"/>
    </row>
    <row r="108" s="62" customFormat="true" ht="11.25" hidden="false" customHeight="false" outlineLevel="0" collapsed="false">
      <c r="A108" s="65"/>
      <c r="B108" s="65"/>
      <c r="C108" s="66"/>
      <c r="D108" s="66"/>
      <c r="E108" s="66"/>
      <c r="F108" s="66"/>
    </row>
    <row r="109" s="62" customFormat="true" ht="11.25" hidden="false" customHeight="false" outlineLevel="0" collapsed="false">
      <c r="A109" s="65"/>
      <c r="B109" s="65"/>
    </row>
    <row r="110" s="62" customFormat="true" ht="11.25" hidden="false" customHeight="false" outlineLevel="0" collapsed="false">
      <c r="A110" s="65"/>
      <c r="B110" s="65"/>
      <c r="C110" s="65"/>
      <c r="D110" s="65"/>
      <c r="E110" s="65"/>
      <c r="F110" s="65"/>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68" t="s">
        <v>117</v>
      </c>
      <c r="B1" s="68"/>
      <c r="C1" s="68"/>
      <c r="D1" s="68"/>
      <c r="E1" s="68"/>
      <c r="F1" s="68"/>
      <c r="G1" s="68"/>
      <c r="H1" s="68"/>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4.25" hidden="false" customHeight="false" outlineLevel="0" collapsed="false">
      <c r="A54" s="46"/>
      <c r="B54" s="50"/>
      <c r="C54" s="51"/>
      <c r="D54" s="52" t="s">
        <v>113</v>
      </c>
      <c r="E54" s="51"/>
      <c r="F54" s="53" t="s">
        <v>114</v>
      </c>
      <c r="G54" s="54"/>
      <c r="H54" s="55"/>
    </row>
    <row r="55" customFormat="false" ht="14.25" hidden="false" customHeight="false" outlineLevel="0" collapsed="false">
      <c r="A55" s="46"/>
      <c r="B55" s="50"/>
      <c r="C55" s="51"/>
      <c r="D55" s="52"/>
      <c r="E55" s="51"/>
      <c r="F55" s="53"/>
      <c r="G55" s="54"/>
      <c r="H55" s="55"/>
    </row>
    <row r="56" customFormat="false" ht="9" hidden="false" customHeight="true" outlineLevel="0" collapsed="false">
      <c r="A56" s="43"/>
      <c r="B56" s="44"/>
      <c r="C56" s="44"/>
      <c r="D56" s="49"/>
      <c r="E56" s="44"/>
      <c r="F56" s="44"/>
      <c r="G56" s="44"/>
      <c r="H56" s="45"/>
    </row>
    <row r="57" customFormat="false" ht="12.75" hidden="false" customHeight="false" outlineLevel="0" collapsed="false">
      <c r="A57" s="56" t="s">
        <v>7</v>
      </c>
      <c r="B57" s="57"/>
      <c r="C57" s="57"/>
      <c r="D57" s="57"/>
      <c r="E57" s="57"/>
      <c r="F57" s="57"/>
      <c r="G57" s="57"/>
      <c r="H57" s="59"/>
    </row>
    <row r="59" s="62" customFormat="true" ht="11.25" hidden="false" customHeight="true" outlineLevel="0" collapsed="false">
      <c r="B59" s="63"/>
      <c r="C59" s="64"/>
      <c r="D59" s="64"/>
      <c r="E59" s="64"/>
      <c r="F59" s="64"/>
    </row>
    <row r="60" s="62" customFormat="true" ht="11.25" hidden="false" customHeight="false" outlineLevel="0" collapsed="false">
      <c r="A60" s="63"/>
      <c r="B60" s="63"/>
      <c r="C60" s="63"/>
      <c r="D60" s="63"/>
      <c r="E60" s="63"/>
      <c r="F60" s="63"/>
    </row>
    <row r="61" s="62" customFormat="true" ht="11.25" hidden="false" customHeight="false" outlineLevel="0" collapsed="false">
      <c r="A61" s="65"/>
      <c r="B61" s="65"/>
      <c r="C61" s="66"/>
      <c r="D61" s="66"/>
      <c r="E61" s="66"/>
      <c r="F61" s="66"/>
      <c r="G61" s="65"/>
    </row>
    <row r="62" s="62" customFormat="true" ht="11.25" hidden="false" customHeight="false" outlineLevel="0" collapsed="false">
      <c r="A62" s="65"/>
      <c r="B62" s="65"/>
      <c r="C62" s="66"/>
      <c r="D62" s="66"/>
      <c r="E62" s="66"/>
      <c r="F62" s="66"/>
      <c r="G62" s="65"/>
    </row>
    <row r="63" s="62" customFormat="true" ht="11.25" hidden="false" customHeight="false" outlineLevel="0" collapsed="false">
      <c r="A63" s="65"/>
      <c r="B63" s="65"/>
      <c r="C63" s="66"/>
      <c r="D63" s="66"/>
      <c r="E63" s="66"/>
      <c r="F63" s="66"/>
      <c r="G63" s="67"/>
    </row>
    <row r="64" s="62" customFormat="true" ht="11.25" hidden="false" customHeight="false" outlineLevel="0" collapsed="false">
      <c r="A64" s="65"/>
      <c r="B64" s="65"/>
      <c r="C64" s="66"/>
      <c r="D64" s="66"/>
      <c r="E64" s="66"/>
      <c r="F64" s="66"/>
      <c r="G64" s="67"/>
    </row>
    <row r="65" s="62" customFormat="true" ht="11.25" hidden="false" customHeight="false" outlineLevel="0" collapsed="false">
      <c r="A65" s="65"/>
      <c r="B65" s="65"/>
      <c r="C65" s="66"/>
      <c r="D65" s="66"/>
      <c r="E65" s="66"/>
      <c r="F65" s="66"/>
      <c r="G65" s="65"/>
    </row>
    <row r="66" s="62" customFormat="true" ht="11.25" hidden="false" customHeight="false" outlineLevel="0" collapsed="false">
      <c r="A66" s="65"/>
      <c r="B66" s="65"/>
      <c r="C66" s="66"/>
      <c r="D66" s="66"/>
      <c r="E66" s="66"/>
      <c r="F66" s="66"/>
      <c r="G66" s="65"/>
    </row>
    <row r="67" s="62" customFormat="true" ht="11.25" hidden="false" customHeight="false" outlineLevel="0" collapsed="false">
      <c r="A67" s="65"/>
      <c r="B67" s="65"/>
      <c r="C67" s="66"/>
      <c r="D67" s="66"/>
      <c r="E67" s="66"/>
      <c r="F67" s="66"/>
      <c r="G67" s="65"/>
    </row>
    <row r="68" s="62" customFormat="true" ht="11.25" hidden="false" customHeight="false" outlineLevel="0" collapsed="false">
      <c r="A68" s="65"/>
      <c r="B68" s="65"/>
      <c r="C68" s="66"/>
      <c r="D68" s="66"/>
      <c r="E68" s="66"/>
      <c r="F68" s="66"/>
      <c r="G68" s="65"/>
    </row>
    <row r="69" s="62" customFormat="true" ht="11.25" hidden="false" customHeight="false" outlineLevel="0" collapsed="false">
      <c r="A69" s="65"/>
      <c r="B69" s="65"/>
      <c r="C69" s="66"/>
      <c r="D69" s="66"/>
      <c r="E69" s="66"/>
      <c r="F69" s="66"/>
      <c r="G69" s="67"/>
    </row>
    <row r="70" s="62" customFormat="true" ht="11.25" hidden="false" customHeight="false" outlineLevel="0" collapsed="false">
      <c r="A70" s="65"/>
      <c r="B70" s="65"/>
      <c r="C70" s="66"/>
      <c r="D70" s="66"/>
      <c r="E70" s="66"/>
      <c r="F70" s="66"/>
      <c r="G70" s="65"/>
    </row>
    <row r="71" s="62" customFormat="true" ht="11.25" hidden="false" customHeight="false" outlineLevel="0" collapsed="false">
      <c r="A71" s="65"/>
      <c r="B71" s="65"/>
      <c r="C71" s="66"/>
      <c r="D71" s="66"/>
      <c r="E71" s="66"/>
      <c r="F71" s="66"/>
      <c r="G71" s="65"/>
    </row>
    <row r="72" s="62" customFormat="true" ht="11.25" hidden="false" customHeight="false" outlineLevel="0" collapsed="false">
      <c r="A72" s="65"/>
      <c r="B72" s="65"/>
      <c r="C72" s="66"/>
      <c r="D72" s="66"/>
      <c r="E72" s="66"/>
      <c r="F72" s="66"/>
      <c r="G72" s="65"/>
    </row>
    <row r="73" s="62" customFormat="true" ht="11.25" hidden="false" customHeight="false" outlineLevel="0" collapsed="false">
      <c r="A73" s="65"/>
      <c r="B73" s="65"/>
      <c r="C73" s="66"/>
      <c r="D73" s="66"/>
      <c r="E73" s="66"/>
      <c r="F73" s="66"/>
      <c r="G73" s="65"/>
    </row>
    <row r="74" s="62" customFormat="true" ht="11.25" hidden="false" customHeight="false" outlineLevel="0" collapsed="false">
      <c r="A74" s="65"/>
      <c r="B74" s="65"/>
      <c r="C74" s="66"/>
      <c r="D74" s="66"/>
      <c r="E74" s="66"/>
      <c r="F74" s="66"/>
      <c r="G74" s="67"/>
    </row>
    <row r="75" s="62" customFormat="true" ht="11.25" hidden="false" customHeight="false" outlineLevel="0" collapsed="false">
      <c r="A75" s="65"/>
      <c r="B75" s="65"/>
      <c r="C75" s="66"/>
      <c r="D75" s="66"/>
      <c r="E75" s="66"/>
      <c r="F75" s="66"/>
      <c r="G75" s="67"/>
    </row>
    <row r="76" s="62" customFormat="true" ht="11.25" hidden="false" customHeight="false" outlineLevel="0" collapsed="false">
      <c r="A76" s="65"/>
      <c r="B76" s="65"/>
      <c r="C76" s="66"/>
      <c r="D76" s="66"/>
      <c r="E76" s="66"/>
      <c r="F76" s="66"/>
      <c r="G76" s="65"/>
    </row>
    <row r="77" s="62" customFormat="true" ht="11.25" hidden="false" customHeight="false" outlineLevel="0" collapsed="false">
      <c r="A77" s="65"/>
      <c r="B77" s="65"/>
      <c r="C77" s="66"/>
      <c r="D77" s="66"/>
      <c r="E77" s="66"/>
      <c r="F77" s="66"/>
      <c r="G77" s="65"/>
    </row>
    <row r="78" s="62" customFormat="true" ht="11.25" hidden="false" customHeight="false" outlineLevel="0" collapsed="false">
      <c r="A78" s="65"/>
      <c r="B78" s="65"/>
      <c r="C78" s="66"/>
      <c r="D78" s="66"/>
      <c r="E78" s="66"/>
      <c r="F78" s="66"/>
      <c r="G78" s="65"/>
    </row>
    <row r="79" s="62" customFormat="true" ht="11.25" hidden="false" customHeight="false" outlineLevel="0" collapsed="false">
      <c r="A79" s="65"/>
      <c r="B79" s="65"/>
      <c r="C79" s="66"/>
      <c r="D79" s="66"/>
      <c r="E79" s="66"/>
      <c r="F79" s="66"/>
      <c r="G79" s="65"/>
    </row>
    <row r="80" s="62" customFormat="true" ht="11.25" hidden="false" customHeight="false" outlineLevel="0" collapsed="false">
      <c r="A80" s="65"/>
      <c r="B80" s="65"/>
      <c r="C80" s="66"/>
      <c r="D80" s="66"/>
      <c r="E80" s="66"/>
      <c r="F80" s="66"/>
      <c r="G80" s="67"/>
    </row>
    <row r="81" s="62" customFormat="true" ht="11.25" hidden="false" customHeight="false" outlineLevel="0" collapsed="false">
      <c r="A81" s="65"/>
      <c r="B81" s="65"/>
      <c r="C81" s="66"/>
      <c r="D81" s="66"/>
      <c r="E81" s="66"/>
      <c r="F81" s="66"/>
      <c r="G81" s="65"/>
    </row>
    <row r="82" s="62" customFormat="true" ht="11.25" hidden="false" customHeight="false" outlineLevel="0" collapsed="false">
      <c r="A82" s="65"/>
      <c r="B82" s="65"/>
      <c r="C82" s="66"/>
      <c r="D82" s="66"/>
      <c r="E82" s="66"/>
      <c r="F82" s="66"/>
      <c r="G82" s="65"/>
    </row>
    <row r="83" s="62" customFormat="true" ht="11.25" hidden="false" customHeight="false" outlineLevel="0" collapsed="false">
      <c r="A83" s="65"/>
      <c r="B83" s="65"/>
      <c r="C83" s="66"/>
      <c r="D83" s="66"/>
      <c r="E83" s="66"/>
      <c r="F83" s="66"/>
      <c r="G83" s="65"/>
    </row>
    <row r="84" s="62" customFormat="true" ht="11.25" hidden="false" customHeight="false" outlineLevel="0" collapsed="false">
      <c r="A84" s="65"/>
      <c r="B84" s="65"/>
      <c r="C84" s="66"/>
      <c r="D84" s="66"/>
      <c r="E84" s="66"/>
      <c r="F84" s="66"/>
      <c r="G84" s="69"/>
      <c r="H84" s="69"/>
      <c r="I84" s="66"/>
      <c r="J84" s="66"/>
      <c r="K84" s="66"/>
      <c r="L84" s="66"/>
      <c r="M84" s="66"/>
      <c r="N84" s="69"/>
      <c r="O84" s="66"/>
      <c r="P84" s="66"/>
      <c r="Q84" s="69"/>
      <c r="R84" s="66"/>
    </row>
    <row r="85" s="62" customFormat="true" ht="11.25" hidden="false" customHeight="false" outlineLevel="0" collapsed="false">
      <c r="A85" s="65"/>
      <c r="B85" s="65"/>
      <c r="C85" s="66"/>
      <c r="D85" s="66"/>
      <c r="E85" s="66"/>
      <c r="F85" s="66"/>
    </row>
    <row r="86" s="62" customFormat="true" ht="11.25" hidden="false" customHeight="false" outlineLevel="0" collapsed="false">
      <c r="A86" s="65"/>
      <c r="B86" s="65"/>
      <c r="C86" s="66"/>
      <c r="D86" s="66"/>
      <c r="E86" s="66"/>
      <c r="F86" s="66"/>
    </row>
    <row r="87" s="62" customFormat="true" ht="11.25" hidden="false" customHeight="false" outlineLevel="0" collapsed="false">
      <c r="A87" s="65"/>
      <c r="B87" s="65"/>
      <c r="C87" s="66"/>
      <c r="D87" s="66"/>
      <c r="E87" s="66"/>
      <c r="F87" s="66"/>
      <c r="G87" s="70"/>
    </row>
    <row r="88" s="62" customFormat="true" ht="11.25" hidden="false" customHeight="false" outlineLevel="0" collapsed="false">
      <c r="A88" s="65"/>
      <c r="B88" s="65"/>
      <c r="C88" s="66"/>
      <c r="D88" s="66"/>
      <c r="E88" s="66"/>
      <c r="F88" s="66"/>
    </row>
    <row r="89" s="62" customFormat="true" ht="11.25" hidden="false" customHeight="false" outlineLevel="0" collapsed="false">
      <c r="A89" s="65"/>
      <c r="B89" s="65"/>
      <c r="C89" s="66"/>
      <c r="D89" s="66"/>
      <c r="E89" s="66"/>
      <c r="F89" s="66"/>
    </row>
    <row r="90" s="62" customFormat="true" ht="11.25" hidden="false" customHeight="false" outlineLevel="0" collapsed="false">
      <c r="A90" s="65"/>
      <c r="B90" s="65"/>
      <c r="C90" s="66"/>
      <c r="D90" s="66"/>
      <c r="E90" s="66"/>
      <c r="F90" s="66"/>
    </row>
    <row r="91" s="62" customFormat="true" ht="11.25" hidden="false" customHeight="false" outlineLevel="0" collapsed="false">
      <c r="A91" s="65"/>
      <c r="B91" s="65"/>
      <c r="C91" s="66"/>
      <c r="D91" s="66"/>
      <c r="E91" s="66"/>
      <c r="F91" s="66"/>
    </row>
    <row r="92" s="62" customFormat="true" ht="11.25" hidden="false" customHeight="false" outlineLevel="0" collapsed="false">
      <c r="A92" s="65"/>
      <c r="B92" s="65"/>
      <c r="C92" s="66"/>
      <c r="D92" s="66"/>
      <c r="E92" s="66"/>
      <c r="F92" s="66"/>
      <c r="G92" s="70"/>
    </row>
    <row r="93" s="62" customFormat="true" ht="11.25" hidden="false" customHeight="false" outlineLevel="0" collapsed="false">
      <c r="A93" s="65"/>
      <c r="B93" s="65"/>
      <c r="C93" s="66"/>
      <c r="D93" s="66"/>
      <c r="E93" s="66"/>
      <c r="F93" s="66"/>
    </row>
    <row r="94" s="62" customFormat="true" ht="11.25" hidden="false" customHeight="false" outlineLevel="0" collapsed="false">
      <c r="A94" s="65"/>
      <c r="B94" s="65"/>
      <c r="C94" s="66"/>
      <c r="D94" s="66"/>
      <c r="E94" s="66"/>
      <c r="F94" s="66"/>
    </row>
    <row r="95" s="62" customFormat="true" ht="11.25" hidden="false" customHeight="false" outlineLevel="0" collapsed="false">
      <c r="A95" s="65"/>
      <c r="B95" s="65"/>
      <c r="C95" s="66"/>
      <c r="D95" s="66"/>
      <c r="E95" s="66"/>
      <c r="F95" s="66"/>
      <c r="G95" s="70"/>
    </row>
    <row r="96" s="62" customFormat="true" ht="11.25" hidden="false" customHeight="false" outlineLevel="0" collapsed="false">
      <c r="A96" s="65"/>
      <c r="B96" s="65"/>
      <c r="C96" s="66"/>
      <c r="D96" s="66"/>
      <c r="E96" s="66"/>
      <c r="F96" s="66"/>
      <c r="G96" s="70"/>
    </row>
    <row r="97" s="62" customFormat="true" ht="11.25" hidden="false" customHeight="false" outlineLevel="0" collapsed="false">
      <c r="A97" s="65"/>
      <c r="B97" s="65"/>
      <c r="C97" s="66"/>
      <c r="D97" s="66"/>
      <c r="E97" s="66"/>
      <c r="F97" s="66"/>
    </row>
    <row r="98" s="62" customFormat="true" ht="11.25" hidden="false" customHeight="false" outlineLevel="0" collapsed="false">
      <c r="A98" s="65"/>
      <c r="B98" s="65"/>
      <c r="C98" s="66"/>
      <c r="D98" s="66"/>
      <c r="E98" s="66"/>
      <c r="F98" s="66"/>
      <c r="G98" s="66"/>
      <c r="H98" s="66"/>
      <c r="I98" s="66"/>
      <c r="J98" s="66"/>
      <c r="K98" s="66"/>
      <c r="L98" s="66"/>
      <c r="M98" s="66"/>
      <c r="N98" s="66"/>
      <c r="O98" s="66"/>
      <c r="P98" s="66"/>
      <c r="Q98" s="66"/>
      <c r="R98" s="66"/>
      <c r="S98" s="66"/>
      <c r="T98" s="66"/>
      <c r="U98" s="66"/>
      <c r="V98" s="66"/>
      <c r="W98" s="66"/>
    </row>
    <row r="99" s="62" customFormat="true" ht="11.25" hidden="false" customHeight="false" outlineLevel="0" collapsed="false">
      <c r="A99" s="65"/>
      <c r="B99" s="65"/>
      <c r="C99" s="66"/>
      <c r="D99" s="66"/>
      <c r="E99" s="66"/>
      <c r="F99" s="66"/>
    </row>
    <row r="100" s="62" customFormat="true" ht="11.25" hidden="false" customHeight="false" outlineLevel="0" collapsed="false">
      <c r="A100" s="65"/>
      <c r="B100" s="65"/>
      <c r="C100" s="66"/>
      <c r="D100" s="66"/>
      <c r="E100" s="66"/>
      <c r="F100" s="66"/>
    </row>
    <row r="101" s="62" customFormat="true" ht="11.25" hidden="false" customHeight="false" outlineLevel="0" collapsed="false">
      <c r="A101" s="65"/>
      <c r="B101" s="65"/>
      <c r="C101" s="66"/>
      <c r="D101" s="66"/>
      <c r="E101" s="66"/>
      <c r="F101" s="66"/>
    </row>
    <row r="102" s="62" customFormat="true" ht="11.25" hidden="false" customHeight="false" outlineLevel="0" collapsed="false">
      <c r="A102" s="65"/>
      <c r="B102" s="65"/>
      <c r="C102" s="66"/>
      <c r="D102" s="66"/>
      <c r="E102" s="66"/>
      <c r="F102" s="66"/>
    </row>
    <row r="103" s="62" customFormat="true" ht="11.25" hidden="false" customHeight="false" outlineLevel="0" collapsed="false">
      <c r="A103" s="65"/>
      <c r="B103" s="65"/>
      <c r="C103" s="66"/>
      <c r="D103" s="66"/>
      <c r="E103" s="66"/>
      <c r="F103" s="66"/>
    </row>
    <row r="104" s="62" customFormat="true" ht="11.25" hidden="false" customHeight="false" outlineLevel="0" collapsed="false">
      <c r="A104" s="65"/>
      <c r="B104" s="65"/>
      <c r="C104" s="66"/>
      <c r="D104" s="66"/>
      <c r="E104" s="66"/>
      <c r="F104" s="66"/>
    </row>
    <row r="105" s="62" customFormat="true" ht="11.25" hidden="false" customHeight="false" outlineLevel="0" collapsed="false">
      <c r="A105" s="65"/>
      <c r="B105" s="65"/>
      <c r="C105" s="66"/>
      <c r="D105" s="66"/>
      <c r="E105" s="66"/>
      <c r="F105" s="66"/>
    </row>
    <row r="106" s="62" customFormat="true" ht="11.25" hidden="false" customHeight="false" outlineLevel="0" collapsed="false">
      <c r="A106" s="65"/>
      <c r="B106" s="65"/>
      <c r="C106" s="66"/>
      <c r="D106" s="66"/>
      <c r="E106" s="66"/>
      <c r="F106" s="66"/>
    </row>
    <row r="107" s="62" customFormat="true" ht="11.25" hidden="false" customHeight="false" outlineLevel="0" collapsed="false">
      <c r="A107" s="65"/>
      <c r="B107" s="65"/>
      <c r="C107" s="66"/>
      <c r="D107" s="66"/>
      <c r="E107" s="66"/>
      <c r="F107" s="66"/>
    </row>
    <row r="108" s="62" customFormat="true" ht="11.25" hidden="false" customHeight="false" outlineLevel="0" collapsed="false">
      <c r="A108" s="65"/>
      <c r="B108" s="65"/>
      <c r="C108" s="66"/>
      <c r="D108" s="66"/>
      <c r="E108" s="66"/>
      <c r="F108" s="66"/>
    </row>
    <row r="109" s="62" customFormat="true" ht="11.25" hidden="false" customHeight="false" outlineLevel="0" collapsed="false">
      <c r="A109" s="65"/>
      <c r="B109" s="65"/>
    </row>
  </sheetData>
  <mergeCells count="4">
    <mergeCell ref="A1:H1"/>
    <mergeCell ref="A2:H2"/>
    <mergeCell ref="C59:D59"/>
    <mergeCell ref="E59:F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71" width="10.85"/>
    <col collapsed="false" customWidth="false" hidden="false" outlineLevel="0" max="257" min="9" style="71" width="11.42"/>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72" t="s">
        <v>7</v>
      </c>
      <c r="B26" s="57"/>
      <c r="C26" s="57"/>
      <c r="D26" s="57"/>
      <c r="E26" s="57"/>
      <c r="F26" s="57"/>
      <c r="G26" s="57"/>
      <c r="H26" s="59"/>
    </row>
    <row r="27" customFormat="false" ht="12.75" hidden="false" customHeight="false" outlineLevel="0" collapsed="false">
      <c r="A27" s="54"/>
      <c r="B27" s="73"/>
      <c r="C27" s="73"/>
      <c r="D27" s="73"/>
      <c r="E27" s="73"/>
      <c r="F27" s="73"/>
      <c r="G27" s="73"/>
      <c r="H27" s="73"/>
      <c r="I27" s="54"/>
    </row>
    <row r="28" customFormat="false" ht="12.75" hidden="false" customHeight="false" outlineLevel="0" collapsed="false">
      <c r="A28" s="54"/>
      <c r="B28" s="54"/>
      <c r="C28" s="54"/>
      <c r="D28" s="54"/>
      <c r="E28" s="54"/>
      <c r="F28" s="54"/>
      <c r="G28" s="54"/>
      <c r="H28" s="54"/>
      <c r="I28" s="54"/>
    </row>
    <row r="29" customFormat="false" ht="12.75" hidden="false" customHeight="false" outlineLevel="0" collapsed="false">
      <c r="A29" s="54"/>
      <c r="B29" s="54"/>
      <c r="C29" s="54"/>
      <c r="D29" s="54"/>
      <c r="E29" s="54"/>
      <c r="F29" s="54"/>
      <c r="G29" s="54"/>
      <c r="H29" s="54"/>
      <c r="I29" s="54"/>
    </row>
    <row r="30" customFormat="false" ht="12.75" hidden="false" customHeight="false" outlineLevel="0" collapsed="false">
      <c r="A30" s="54"/>
      <c r="B30" s="54"/>
      <c r="C30" s="54"/>
      <c r="D30" s="54"/>
      <c r="E30" s="54"/>
      <c r="F30" s="54"/>
      <c r="G30" s="54"/>
      <c r="H30" s="54"/>
      <c r="I30" s="54"/>
    </row>
    <row r="31" customFormat="false" ht="12.75" hidden="false" customHeight="false" outlineLevel="0" collapsed="false">
      <c r="A31" s="54"/>
      <c r="B31" s="54"/>
      <c r="C31" s="54"/>
      <c r="D31" s="54"/>
      <c r="E31" s="54"/>
      <c r="F31" s="54"/>
      <c r="G31" s="54"/>
      <c r="H31" s="54"/>
      <c r="I31" s="54"/>
    </row>
    <row r="32" customFormat="false" ht="12.75" hidden="false" customHeight="false" outlineLevel="0" collapsed="false">
      <c r="A32" s="54"/>
      <c r="B32" s="54"/>
      <c r="C32" s="54"/>
      <c r="D32" s="54"/>
      <c r="E32" s="54"/>
      <c r="F32" s="54"/>
      <c r="G32" s="54"/>
      <c r="H32" s="54"/>
      <c r="I32" s="54"/>
    </row>
    <row r="33" customFormat="false" ht="12.75" hidden="false" customHeight="false" outlineLevel="0" collapsed="false">
      <c r="A33" s="54"/>
      <c r="B33" s="54"/>
      <c r="C33" s="54"/>
      <c r="D33" s="54"/>
      <c r="E33" s="54"/>
      <c r="F33" s="54"/>
      <c r="G33" s="54"/>
      <c r="H33" s="54"/>
      <c r="I33" s="54"/>
    </row>
    <row r="34" customFormat="false" ht="12.75" hidden="false" customHeight="false" outlineLevel="0" collapsed="false">
      <c r="A34" s="54"/>
      <c r="B34" s="54"/>
      <c r="C34" s="54"/>
      <c r="D34" s="54"/>
      <c r="E34" s="54"/>
      <c r="F34" s="54"/>
      <c r="G34" s="54"/>
      <c r="H34" s="54"/>
      <c r="I34" s="54"/>
    </row>
    <row r="35" customFormat="false" ht="12.75" hidden="false" customHeight="false" outlineLevel="0" collapsed="false">
      <c r="A35" s="54"/>
      <c r="B35" s="54"/>
      <c r="C35" s="54"/>
      <c r="D35" s="54"/>
      <c r="E35" s="54"/>
      <c r="F35" s="54"/>
      <c r="G35" s="54"/>
      <c r="H35" s="54"/>
      <c r="I35" s="54"/>
    </row>
    <row r="36" customFormat="false" ht="12.75" hidden="false" customHeight="false" outlineLevel="0" collapsed="false">
      <c r="A36" s="54"/>
      <c r="B36" s="54"/>
      <c r="C36" s="54"/>
      <c r="D36" s="54"/>
      <c r="E36" s="54"/>
      <c r="F36" s="54"/>
      <c r="G36" s="54"/>
      <c r="H36" s="54"/>
      <c r="I36" s="54"/>
    </row>
    <row r="37" customFormat="false" ht="12.75" hidden="false" customHeight="false" outlineLevel="0" collapsed="false">
      <c r="A37" s="54"/>
      <c r="B37" s="54"/>
      <c r="C37" s="54"/>
      <c r="D37" s="54"/>
      <c r="E37" s="54"/>
      <c r="F37" s="54"/>
      <c r="G37" s="54"/>
      <c r="H37" s="54"/>
      <c r="I37" s="54"/>
    </row>
    <row r="38" customFormat="false" ht="12.75" hidden="false" customHeight="false" outlineLevel="0" collapsed="false">
      <c r="A38" s="54"/>
      <c r="B38" s="54"/>
      <c r="C38" s="54"/>
      <c r="D38" s="54"/>
      <c r="E38" s="54"/>
      <c r="F38" s="54"/>
      <c r="G38" s="54"/>
      <c r="H38" s="54"/>
      <c r="I38" s="54"/>
    </row>
    <row r="39" customFormat="false" ht="12.75" hidden="false" customHeight="false" outlineLevel="0" collapsed="false">
      <c r="A39" s="54"/>
      <c r="B39" s="54"/>
      <c r="C39" s="54"/>
      <c r="D39" s="54"/>
      <c r="E39" s="54"/>
      <c r="F39" s="54"/>
      <c r="G39" s="54"/>
      <c r="H39" s="54"/>
      <c r="I39" s="54"/>
    </row>
    <row r="40" customFormat="false" ht="12.75" hidden="false" customHeight="false" outlineLevel="0" collapsed="false">
      <c r="A40" s="54"/>
      <c r="B40" s="54"/>
      <c r="C40" s="54"/>
      <c r="D40" s="54"/>
      <c r="E40" s="54"/>
      <c r="F40" s="54"/>
      <c r="G40" s="54"/>
      <c r="H40" s="54"/>
      <c r="I40" s="54"/>
    </row>
    <row r="41" customFormat="false" ht="12.75" hidden="false" customHeight="false" outlineLevel="0" collapsed="false">
      <c r="A41" s="54"/>
      <c r="B41" s="54"/>
      <c r="C41" s="54"/>
      <c r="D41" s="54"/>
      <c r="E41" s="54"/>
      <c r="F41" s="54"/>
      <c r="G41" s="54"/>
      <c r="H41" s="54"/>
      <c r="I41" s="54"/>
    </row>
    <row r="42" customFormat="false" ht="12.75" hidden="false" customHeight="false" outlineLevel="0" collapsed="false">
      <c r="A42" s="54"/>
      <c r="B42" s="54"/>
      <c r="C42" s="54"/>
      <c r="D42" s="54"/>
      <c r="E42" s="54"/>
      <c r="F42" s="54"/>
      <c r="G42" s="54"/>
      <c r="H42" s="54"/>
      <c r="I42" s="54"/>
    </row>
    <row r="43" customFormat="false" ht="12.75" hidden="false" customHeight="false" outlineLevel="0" collapsed="false">
      <c r="A43" s="54"/>
      <c r="B43" s="54"/>
      <c r="C43" s="54"/>
      <c r="D43" s="54"/>
      <c r="E43" s="54"/>
      <c r="F43" s="54"/>
      <c r="G43" s="54"/>
      <c r="H43" s="54"/>
      <c r="I43" s="54"/>
    </row>
    <row r="44" customFormat="false" ht="12.75" hidden="false" customHeight="false" outlineLevel="0" collapsed="false">
      <c r="A44" s="54"/>
      <c r="B44" s="54"/>
      <c r="C44" s="54"/>
      <c r="D44" s="54"/>
      <c r="E44" s="54"/>
      <c r="F44" s="54"/>
      <c r="G44" s="54"/>
      <c r="H44" s="54"/>
      <c r="I44" s="54"/>
    </row>
    <row r="45" customFormat="false" ht="12.75" hidden="false" customHeight="false" outlineLevel="0" collapsed="false">
      <c r="A45" s="54"/>
      <c r="B45" s="54"/>
      <c r="C45" s="54"/>
      <c r="D45" s="54"/>
      <c r="E45" s="54"/>
      <c r="F45" s="54"/>
      <c r="G45" s="54"/>
      <c r="H45" s="54"/>
      <c r="I45" s="54"/>
    </row>
    <row r="46" customFormat="false" ht="12.75" hidden="false" customHeight="false" outlineLevel="0" collapsed="false">
      <c r="A46" s="54"/>
      <c r="B46" s="54"/>
      <c r="C46" s="54"/>
      <c r="D46" s="54"/>
      <c r="E46" s="54"/>
      <c r="F46" s="54"/>
      <c r="G46" s="54"/>
      <c r="H46" s="54"/>
      <c r="I46" s="54"/>
    </row>
    <row r="47" customFormat="false" ht="12.75" hidden="false" customHeight="false" outlineLevel="0" collapsed="false">
      <c r="A47" s="54"/>
      <c r="B47" s="54"/>
      <c r="C47" s="54"/>
      <c r="D47" s="54"/>
      <c r="E47" s="54"/>
      <c r="F47" s="54"/>
      <c r="G47" s="54"/>
      <c r="H47" s="54"/>
      <c r="I47" s="54"/>
    </row>
    <row r="48" customFormat="false" ht="12.75" hidden="false" customHeight="false" outlineLevel="0" collapsed="false">
      <c r="A48" s="54"/>
      <c r="B48" s="54"/>
      <c r="C48" s="54"/>
      <c r="D48" s="54"/>
      <c r="E48" s="54"/>
      <c r="F48" s="54"/>
      <c r="G48" s="54"/>
      <c r="H48" s="54"/>
      <c r="I48" s="54"/>
    </row>
    <row r="49" customFormat="false" ht="12.75" hidden="false" customHeight="false" outlineLevel="0" collapsed="false">
      <c r="A49" s="54"/>
      <c r="B49" s="54"/>
      <c r="C49" s="54"/>
      <c r="D49" s="54"/>
      <c r="E49" s="54"/>
      <c r="F49" s="54"/>
      <c r="G49" s="54"/>
      <c r="H49" s="54"/>
      <c r="I49" s="54"/>
    </row>
    <row r="50" customFormat="false" ht="12.75" hidden="false" customHeight="false" outlineLevel="0" collapsed="false">
      <c r="A50" s="54"/>
      <c r="B50" s="54"/>
      <c r="C50" s="54"/>
      <c r="D50" s="54"/>
      <c r="E50" s="54"/>
      <c r="F50" s="54"/>
      <c r="G50" s="54"/>
      <c r="H50" s="54"/>
      <c r="I50" s="54"/>
    </row>
    <row r="51" customFormat="false" ht="12.75" hidden="false" customHeight="false" outlineLevel="0" collapsed="false">
      <c r="A51" s="54"/>
      <c r="B51" s="54"/>
      <c r="C51" s="54"/>
      <c r="D51" s="54"/>
      <c r="E51" s="54"/>
      <c r="F51" s="54"/>
      <c r="G51" s="54"/>
      <c r="H51" s="54"/>
      <c r="I51" s="54"/>
    </row>
    <row r="52" customFormat="false" ht="12.75" hidden="false" customHeight="false" outlineLevel="0" collapsed="false">
      <c r="A52" s="54"/>
      <c r="B52" s="54"/>
      <c r="C52" s="54"/>
      <c r="D52" s="54"/>
      <c r="E52" s="54"/>
      <c r="F52" s="54"/>
      <c r="G52" s="54"/>
      <c r="H52" s="54"/>
      <c r="I52" s="54"/>
    </row>
    <row r="53" customFormat="false" ht="12.75" hidden="false" customHeight="false" outlineLevel="0" collapsed="false">
      <c r="A53" s="54"/>
      <c r="B53" s="54"/>
      <c r="C53" s="54"/>
      <c r="D53" s="54"/>
      <c r="E53" s="54"/>
      <c r="F53" s="54"/>
      <c r="G53" s="54"/>
      <c r="H53" s="54"/>
      <c r="I53" s="54"/>
    </row>
    <row r="54" customFormat="false" ht="12.75" hidden="false" customHeight="false" outlineLevel="0" collapsed="false">
      <c r="A54" s="54"/>
      <c r="B54" s="54"/>
      <c r="C54" s="54"/>
      <c r="D54" s="54"/>
      <c r="E54" s="54"/>
      <c r="F54" s="54"/>
      <c r="G54" s="54"/>
      <c r="H54" s="54"/>
      <c r="I54" s="54"/>
    </row>
    <row r="55" customFormat="false" ht="12.75" hidden="false" customHeight="false" outlineLevel="0" collapsed="false">
      <c r="A55" s="54"/>
      <c r="B55" s="54"/>
      <c r="C55" s="54"/>
      <c r="D55" s="74"/>
      <c r="E55" s="54"/>
      <c r="F55" s="74"/>
      <c r="G55" s="54"/>
      <c r="H55" s="54"/>
      <c r="I55" s="54"/>
    </row>
    <row r="56" customFormat="false" ht="9" hidden="false" customHeight="true" outlineLevel="0" collapsed="false">
      <c r="A56" s="54"/>
      <c r="B56" s="54"/>
      <c r="C56" s="54"/>
      <c r="D56" s="54"/>
      <c r="E56" s="54"/>
      <c r="F56" s="54"/>
      <c r="G56" s="54"/>
      <c r="H56" s="54"/>
      <c r="I56" s="54"/>
    </row>
    <row r="57" customFormat="false" ht="12.75" hidden="false" customHeight="false" outlineLevel="0" collapsed="false">
      <c r="A57" s="74"/>
      <c r="B57" s="54"/>
      <c r="C57" s="54"/>
      <c r="D57" s="54"/>
      <c r="E57" s="54"/>
      <c r="F57" s="54"/>
      <c r="G57" s="54"/>
      <c r="H57" s="54"/>
      <c r="I57" s="54"/>
    </row>
    <row r="58" customFormat="false" ht="12.75" hidden="false" customHeight="false" outlineLevel="0" collapsed="false">
      <c r="A58" s="54"/>
      <c r="B58" s="54"/>
      <c r="C58" s="54"/>
      <c r="D58" s="54"/>
      <c r="E58" s="54"/>
      <c r="F58" s="54"/>
      <c r="G58" s="54"/>
      <c r="H58" s="54"/>
      <c r="I58" s="54"/>
    </row>
    <row r="59" customFormat="false" ht="12.75" hidden="false" customHeight="false" outlineLevel="0" collapsed="false">
      <c r="I59" s="54"/>
    </row>
    <row r="60" s="75" customFormat="true" ht="11.25" hidden="false" customHeight="true" outlineLevel="0" collapsed="false">
      <c r="B60" s="76"/>
      <c r="C60" s="77"/>
      <c r="D60" s="77"/>
      <c r="E60" s="77"/>
      <c r="F60" s="77"/>
      <c r="I60" s="74"/>
    </row>
    <row r="61" s="75" customFormat="true" ht="11.25" hidden="false" customHeight="false" outlineLevel="0" collapsed="false">
      <c r="A61" s="76"/>
      <c r="B61" s="76"/>
      <c r="C61" s="76"/>
      <c r="D61" s="76"/>
      <c r="E61" s="76"/>
      <c r="F61" s="76"/>
      <c r="I61" s="74"/>
    </row>
    <row r="62" s="75" customFormat="true" ht="11.25" hidden="false" customHeight="false" outlineLevel="0" collapsed="false">
      <c r="A62" s="78"/>
      <c r="B62" s="78"/>
      <c r="C62" s="79"/>
      <c r="D62" s="79"/>
      <c r="E62" s="79"/>
      <c r="F62" s="79"/>
      <c r="G62" s="78"/>
      <c r="I62" s="74"/>
    </row>
    <row r="63" s="75" customFormat="true" ht="11.25" hidden="false" customHeight="false" outlineLevel="0" collapsed="false">
      <c r="A63" s="78"/>
      <c r="B63" s="78"/>
      <c r="C63" s="79"/>
      <c r="D63" s="79"/>
      <c r="E63" s="79"/>
      <c r="F63" s="79"/>
      <c r="G63" s="78"/>
      <c r="I63" s="74"/>
    </row>
    <row r="64" s="75" customFormat="true" ht="11.25" hidden="false" customHeight="false" outlineLevel="0" collapsed="false">
      <c r="A64" s="78"/>
      <c r="B64" s="78"/>
      <c r="C64" s="79"/>
      <c r="D64" s="79"/>
      <c r="E64" s="79"/>
      <c r="F64" s="79"/>
      <c r="G64" s="80"/>
      <c r="I64" s="74"/>
    </row>
    <row r="65" s="75" customFormat="true" ht="11.25" hidden="false" customHeight="false" outlineLevel="0" collapsed="false">
      <c r="A65" s="78"/>
      <c r="B65" s="78"/>
      <c r="C65" s="79"/>
      <c r="D65" s="79"/>
      <c r="E65" s="79"/>
      <c r="F65" s="79"/>
      <c r="G65" s="80"/>
      <c r="I65" s="74"/>
    </row>
    <row r="66" s="75" customFormat="true" ht="11.25" hidden="false" customHeight="false" outlineLevel="0" collapsed="false">
      <c r="A66" s="78"/>
      <c r="B66" s="78"/>
      <c r="C66" s="79"/>
      <c r="D66" s="79"/>
      <c r="E66" s="79"/>
      <c r="F66" s="79"/>
      <c r="G66" s="78"/>
      <c r="I66" s="74"/>
    </row>
    <row r="67" s="75" customFormat="true" ht="11.25" hidden="false" customHeight="false" outlineLevel="0" collapsed="false">
      <c r="A67" s="78"/>
      <c r="B67" s="78"/>
      <c r="C67" s="79"/>
      <c r="D67" s="79"/>
      <c r="E67" s="79"/>
      <c r="F67" s="79"/>
      <c r="G67" s="78"/>
      <c r="I67" s="74"/>
    </row>
    <row r="68" s="75" customFormat="true" ht="11.25" hidden="false" customHeight="false" outlineLevel="0" collapsed="false">
      <c r="A68" s="78"/>
      <c r="B68" s="78"/>
      <c r="C68" s="79"/>
      <c r="D68" s="79"/>
      <c r="E68" s="79"/>
      <c r="F68" s="79"/>
      <c r="G68" s="78"/>
      <c r="I68" s="74"/>
    </row>
    <row r="69" s="75" customFormat="true" ht="11.25" hidden="false" customHeight="false" outlineLevel="0" collapsed="false">
      <c r="A69" s="78"/>
      <c r="B69" s="78"/>
      <c r="C69" s="79"/>
      <c r="D69" s="79"/>
      <c r="E69" s="79"/>
      <c r="F69" s="79"/>
      <c r="G69" s="78"/>
      <c r="I69" s="74"/>
    </row>
    <row r="70" s="75" customFormat="true" ht="11.25" hidden="false" customHeight="false" outlineLevel="0" collapsed="false">
      <c r="A70" s="78"/>
      <c r="B70" s="78"/>
      <c r="C70" s="79"/>
      <c r="D70" s="79"/>
      <c r="E70" s="79"/>
      <c r="F70" s="79"/>
      <c r="G70" s="80"/>
      <c r="I70" s="74"/>
    </row>
    <row r="71" s="75" customFormat="true" ht="11.25" hidden="false" customHeight="false" outlineLevel="0" collapsed="false">
      <c r="A71" s="78"/>
      <c r="B71" s="78"/>
      <c r="C71" s="79"/>
      <c r="D71" s="79"/>
      <c r="E71" s="79"/>
      <c r="F71" s="79"/>
      <c r="G71" s="78"/>
      <c r="I71" s="74"/>
    </row>
    <row r="72" s="75" customFormat="true" ht="11.25" hidden="false" customHeight="false" outlineLevel="0" collapsed="false">
      <c r="A72" s="78"/>
      <c r="B72" s="78"/>
      <c r="C72" s="79"/>
      <c r="D72" s="79"/>
      <c r="E72" s="79"/>
      <c r="F72" s="79"/>
      <c r="G72" s="78"/>
      <c r="I72" s="74"/>
    </row>
    <row r="73" s="75" customFormat="true" ht="11.25" hidden="false" customHeight="false" outlineLevel="0" collapsed="false">
      <c r="A73" s="78"/>
      <c r="B73" s="78"/>
      <c r="C73" s="79"/>
      <c r="D73" s="79"/>
      <c r="E73" s="79"/>
      <c r="F73" s="79"/>
      <c r="G73" s="78"/>
      <c r="I73" s="74"/>
    </row>
    <row r="74" s="75" customFormat="true" ht="11.25" hidden="false" customHeight="false" outlineLevel="0" collapsed="false">
      <c r="A74" s="78"/>
      <c r="B74" s="78"/>
      <c r="C74" s="79"/>
      <c r="D74" s="79"/>
      <c r="E74" s="79"/>
      <c r="F74" s="79"/>
      <c r="G74" s="78"/>
      <c r="I74" s="74"/>
    </row>
    <row r="75" s="75" customFormat="true" ht="11.25" hidden="false" customHeight="false" outlineLevel="0" collapsed="false">
      <c r="A75" s="78"/>
      <c r="B75" s="78"/>
      <c r="C75" s="79"/>
      <c r="D75" s="79"/>
      <c r="E75" s="79"/>
      <c r="F75" s="79"/>
      <c r="G75" s="80"/>
      <c r="I75" s="74"/>
    </row>
    <row r="76" s="75" customFormat="true" ht="11.25" hidden="false" customHeight="false" outlineLevel="0" collapsed="false">
      <c r="A76" s="78"/>
      <c r="B76" s="78"/>
      <c r="C76" s="79"/>
      <c r="D76" s="79"/>
      <c r="E76" s="79"/>
      <c r="F76" s="79"/>
      <c r="G76" s="80"/>
      <c r="I76" s="74"/>
    </row>
    <row r="77" s="75" customFormat="true" ht="11.25" hidden="false" customHeight="false" outlineLevel="0" collapsed="false">
      <c r="A77" s="78"/>
      <c r="B77" s="78"/>
      <c r="C77" s="79"/>
      <c r="D77" s="79"/>
      <c r="E77" s="79"/>
      <c r="F77" s="79"/>
      <c r="G77" s="78"/>
      <c r="I77" s="74"/>
    </row>
    <row r="78" s="75" customFormat="true" ht="11.25" hidden="false" customHeight="false" outlineLevel="0" collapsed="false">
      <c r="A78" s="78"/>
      <c r="B78" s="78"/>
      <c r="C78" s="79"/>
      <c r="D78" s="79"/>
      <c r="E78" s="79"/>
      <c r="F78" s="79"/>
      <c r="G78" s="78"/>
      <c r="I78" s="74"/>
    </row>
    <row r="79" s="75" customFormat="true" ht="11.25" hidden="false" customHeight="false" outlineLevel="0" collapsed="false">
      <c r="A79" s="78"/>
      <c r="B79" s="78"/>
      <c r="C79" s="79"/>
      <c r="D79" s="79"/>
      <c r="E79" s="79"/>
      <c r="F79" s="79"/>
      <c r="G79" s="78"/>
      <c r="I79" s="74"/>
    </row>
    <row r="80" s="75" customFormat="true" ht="11.25" hidden="false" customHeight="false" outlineLevel="0" collapsed="false">
      <c r="A80" s="78"/>
      <c r="B80" s="78"/>
      <c r="C80" s="79"/>
      <c r="D80" s="79"/>
      <c r="E80" s="79"/>
      <c r="F80" s="79"/>
      <c r="G80" s="78"/>
      <c r="I80" s="74"/>
    </row>
    <row r="81" s="75" customFormat="true" ht="11.25" hidden="false" customHeight="false" outlineLevel="0" collapsed="false">
      <c r="A81" s="78"/>
      <c r="B81" s="78"/>
      <c r="C81" s="79"/>
      <c r="D81" s="79"/>
      <c r="E81" s="79"/>
      <c r="F81" s="79"/>
      <c r="G81" s="80"/>
      <c r="I81" s="74"/>
    </row>
    <row r="82" s="75" customFormat="true" ht="11.25" hidden="false" customHeight="false" outlineLevel="0" collapsed="false">
      <c r="A82" s="78"/>
      <c r="B82" s="78"/>
      <c r="C82" s="79"/>
      <c r="D82" s="79"/>
      <c r="E82" s="79"/>
      <c r="F82" s="79"/>
      <c r="G82" s="78"/>
      <c r="I82" s="74"/>
    </row>
    <row r="83" s="75" customFormat="true" ht="11.25" hidden="false" customHeight="false" outlineLevel="0" collapsed="false">
      <c r="A83" s="78"/>
      <c r="B83" s="78"/>
      <c r="C83" s="79"/>
      <c r="D83" s="79"/>
      <c r="E83" s="79"/>
      <c r="F83" s="79"/>
      <c r="G83" s="78"/>
      <c r="I83" s="74"/>
    </row>
    <row r="84" s="75" customFormat="true" ht="11.25" hidden="false" customHeight="false" outlineLevel="0" collapsed="false">
      <c r="A84" s="78"/>
      <c r="B84" s="78"/>
      <c r="C84" s="79"/>
      <c r="D84" s="79"/>
      <c r="E84" s="79"/>
      <c r="F84" s="79"/>
      <c r="G84" s="78"/>
      <c r="I84" s="74"/>
    </row>
    <row r="85" s="75" customFormat="true" ht="11.25" hidden="false" customHeight="false" outlineLevel="0" collapsed="false">
      <c r="A85" s="78"/>
      <c r="B85" s="78"/>
      <c r="C85" s="79"/>
      <c r="D85" s="79"/>
      <c r="E85" s="79"/>
      <c r="F85" s="79"/>
      <c r="G85" s="81"/>
      <c r="H85" s="81"/>
      <c r="I85" s="82"/>
      <c r="J85" s="79"/>
      <c r="K85" s="79"/>
      <c r="L85" s="79"/>
      <c r="M85" s="79"/>
      <c r="N85" s="81"/>
      <c r="O85" s="79"/>
      <c r="P85" s="79"/>
      <c r="Q85" s="81"/>
      <c r="R85" s="79"/>
    </row>
    <row r="86" s="75" customFormat="true" ht="11.25" hidden="false" customHeight="false" outlineLevel="0" collapsed="false">
      <c r="A86" s="78"/>
      <c r="B86" s="78"/>
      <c r="C86" s="79"/>
      <c r="D86" s="79"/>
      <c r="E86" s="79"/>
      <c r="F86" s="79"/>
    </row>
    <row r="87" s="75" customFormat="true" ht="11.25" hidden="false" customHeight="false" outlineLevel="0" collapsed="false">
      <c r="A87" s="78"/>
      <c r="B87" s="78"/>
      <c r="C87" s="79"/>
      <c r="D87" s="79"/>
      <c r="E87" s="79"/>
      <c r="F87" s="79"/>
    </row>
    <row r="88" s="75" customFormat="true" ht="11.25" hidden="false" customHeight="false" outlineLevel="0" collapsed="false">
      <c r="A88" s="78"/>
      <c r="B88" s="78"/>
      <c r="C88" s="79"/>
      <c r="D88" s="79"/>
      <c r="E88" s="79"/>
      <c r="F88" s="79"/>
      <c r="G88" s="83"/>
    </row>
    <row r="89" s="75" customFormat="true" ht="11.25" hidden="false" customHeight="false" outlineLevel="0" collapsed="false">
      <c r="A89" s="78"/>
      <c r="B89" s="78"/>
      <c r="C89" s="79"/>
      <c r="D89" s="79"/>
      <c r="E89" s="79"/>
      <c r="F89" s="79"/>
    </row>
    <row r="90" s="75" customFormat="true" ht="11.25" hidden="false" customHeight="false" outlineLevel="0" collapsed="false">
      <c r="A90" s="78"/>
      <c r="B90" s="78"/>
      <c r="C90" s="79"/>
      <c r="D90" s="79"/>
      <c r="E90" s="79"/>
      <c r="F90" s="79"/>
    </row>
    <row r="91" s="75" customFormat="true" ht="11.25" hidden="false" customHeight="false" outlineLevel="0" collapsed="false">
      <c r="A91" s="78"/>
      <c r="B91" s="78"/>
      <c r="C91" s="79"/>
      <c r="D91" s="79"/>
      <c r="E91" s="79"/>
      <c r="F91" s="79"/>
    </row>
    <row r="92" s="75" customFormat="true" ht="11.25" hidden="false" customHeight="false" outlineLevel="0" collapsed="false">
      <c r="A92" s="78"/>
      <c r="B92" s="78"/>
      <c r="C92" s="79"/>
      <c r="D92" s="79"/>
      <c r="E92" s="79"/>
      <c r="F92" s="79"/>
    </row>
    <row r="93" s="75" customFormat="true" ht="11.25" hidden="false" customHeight="false" outlineLevel="0" collapsed="false">
      <c r="A93" s="78"/>
      <c r="B93" s="78"/>
      <c r="C93" s="79"/>
      <c r="D93" s="79"/>
      <c r="E93" s="79"/>
      <c r="F93" s="79"/>
      <c r="G93" s="83"/>
    </row>
    <row r="94" s="75" customFormat="true" ht="11.25" hidden="false" customHeight="false" outlineLevel="0" collapsed="false">
      <c r="A94" s="78"/>
      <c r="B94" s="78"/>
      <c r="C94" s="79"/>
      <c r="D94" s="79"/>
      <c r="E94" s="79"/>
      <c r="F94" s="79"/>
    </row>
    <row r="95" s="75" customFormat="true" ht="11.25" hidden="false" customHeight="false" outlineLevel="0" collapsed="false">
      <c r="A95" s="78"/>
      <c r="B95" s="78"/>
      <c r="C95" s="79"/>
      <c r="D95" s="79"/>
      <c r="E95" s="79"/>
      <c r="F95" s="79"/>
    </row>
    <row r="96" s="75" customFormat="true" ht="11.25" hidden="false" customHeight="false" outlineLevel="0" collapsed="false">
      <c r="A96" s="78"/>
      <c r="B96" s="78"/>
      <c r="C96" s="79"/>
      <c r="D96" s="79"/>
      <c r="E96" s="79"/>
      <c r="F96" s="79"/>
      <c r="G96" s="83"/>
    </row>
    <row r="97" s="75" customFormat="true" ht="11.25" hidden="false" customHeight="false" outlineLevel="0" collapsed="false">
      <c r="A97" s="78"/>
      <c r="B97" s="78"/>
      <c r="C97" s="79"/>
      <c r="D97" s="79"/>
      <c r="E97" s="79"/>
      <c r="F97" s="79"/>
      <c r="G97" s="83"/>
    </row>
    <row r="98" s="75" customFormat="true" ht="11.25" hidden="false" customHeight="false" outlineLevel="0" collapsed="false">
      <c r="A98" s="78"/>
      <c r="B98" s="78"/>
      <c r="C98" s="79"/>
      <c r="D98" s="79"/>
      <c r="E98" s="79"/>
      <c r="F98" s="79"/>
    </row>
    <row r="99" s="75" customFormat="true" ht="11.25" hidden="false" customHeight="false" outlineLevel="0" collapsed="false">
      <c r="A99" s="78"/>
      <c r="B99" s="78"/>
      <c r="C99" s="79"/>
      <c r="D99" s="79"/>
      <c r="E99" s="79"/>
      <c r="F99" s="79"/>
      <c r="G99" s="79"/>
      <c r="H99" s="79"/>
      <c r="I99" s="79"/>
      <c r="J99" s="79"/>
      <c r="K99" s="79"/>
      <c r="L99" s="79"/>
      <c r="M99" s="79"/>
      <c r="N99" s="79"/>
      <c r="O99" s="79"/>
      <c r="P99" s="79"/>
      <c r="Q99" s="79"/>
      <c r="R99" s="79"/>
      <c r="S99" s="79"/>
      <c r="T99" s="79"/>
      <c r="U99" s="79"/>
      <c r="V99" s="79"/>
      <c r="W99" s="79"/>
    </row>
    <row r="100" s="75" customFormat="true" ht="11.25" hidden="false" customHeight="false" outlineLevel="0" collapsed="false">
      <c r="A100" s="78"/>
      <c r="B100" s="78"/>
      <c r="C100" s="79"/>
      <c r="D100" s="79"/>
      <c r="E100" s="79"/>
      <c r="F100" s="79"/>
    </row>
    <row r="101" s="75" customFormat="true" ht="11.25" hidden="false" customHeight="false" outlineLevel="0" collapsed="false">
      <c r="A101" s="78"/>
      <c r="B101" s="78"/>
      <c r="C101" s="79"/>
      <c r="D101" s="79"/>
      <c r="E101" s="79"/>
      <c r="F101" s="79"/>
    </row>
    <row r="102" s="75" customFormat="true" ht="11.25" hidden="false" customHeight="false" outlineLevel="0" collapsed="false">
      <c r="A102" s="78"/>
      <c r="B102" s="78"/>
      <c r="C102" s="79"/>
      <c r="D102" s="79"/>
      <c r="E102" s="79"/>
      <c r="F102" s="79"/>
    </row>
    <row r="103" s="75" customFormat="true" ht="11.25" hidden="false" customHeight="false" outlineLevel="0" collapsed="false">
      <c r="A103" s="78"/>
      <c r="B103" s="78"/>
      <c r="C103" s="79"/>
      <c r="D103" s="79"/>
      <c r="E103" s="79"/>
      <c r="F103" s="79"/>
    </row>
    <row r="104" s="75" customFormat="true" ht="11.25" hidden="false" customHeight="false" outlineLevel="0" collapsed="false">
      <c r="A104" s="78"/>
      <c r="B104" s="78"/>
      <c r="C104" s="79"/>
      <c r="D104" s="79"/>
      <c r="E104" s="79"/>
      <c r="F104" s="79"/>
    </row>
    <row r="105" s="75" customFormat="true" ht="11.25" hidden="false" customHeight="false" outlineLevel="0" collapsed="false">
      <c r="A105" s="78"/>
      <c r="B105" s="78"/>
      <c r="C105" s="79"/>
      <c r="D105" s="79"/>
      <c r="E105" s="79"/>
      <c r="F105" s="79"/>
    </row>
    <row r="106" s="75" customFormat="true" ht="11.25" hidden="false" customHeight="false" outlineLevel="0" collapsed="false">
      <c r="A106" s="78"/>
      <c r="B106" s="78"/>
      <c r="C106" s="79"/>
      <c r="D106" s="79"/>
      <c r="E106" s="79"/>
      <c r="F106" s="79"/>
    </row>
    <row r="107" s="75" customFormat="true" ht="11.25" hidden="false" customHeight="false" outlineLevel="0" collapsed="false">
      <c r="A107" s="78"/>
      <c r="B107" s="78"/>
      <c r="C107" s="79"/>
      <c r="D107" s="79"/>
      <c r="E107" s="79"/>
      <c r="F107" s="79"/>
    </row>
    <row r="108" s="75" customFormat="true" ht="11.25" hidden="false" customHeight="false" outlineLevel="0" collapsed="false">
      <c r="A108" s="78"/>
      <c r="B108" s="78"/>
      <c r="C108" s="79"/>
      <c r="D108" s="79"/>
      <c r="E108" s="79"/>
      <c r="F108" s="79"/>
    </row>
    <row r="109" s="75" customFormat="true" ht="11.25" hidden="false" customHeight="false" outlineLevel="0" collapsed="false">
      <c r="A109" s="78"/>
      <c r="B109" s="78"/>
      <c r="C109" s="79"/>
      <c r="D109" s="79"/>
      <c r="E109" s="79"/>
      <c r="F109" s="79"/>
    </row>
    <row r="110" s="75" customFormat="true" ht="11.25" hidden="false" customHeight="false" outlineLevel="0" collapsed="false">
      <c r="A110" s="78"/>
      <c r="B110" s="78"/>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09-10T07:59:22Z</cp:lastPrinted>
  <dcterms:modified xsi:type="dcterms:W3CDTF">2012-09-11T13:19:21Z</dcterms:modified>
  <cp:revision>0</cp:revision>
  <dc:subject/>
  <dc:title>Indizes der Auftragseingänge und Umsätze</dc:title>
</cp:coreProperties>
</file>