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7490346"/>
        <c:axId val="90693245"/>
      </c:lineChart>
      <c:catAx>
        <c:axId val="4749034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0693245"/>
        <c:auto val="1"/>
        <c:lblAlgn val="ctr"/>
        <c:lblOffset val="100"/>
        <c:noMultiLvlLbl val="0"/>
      </c:catAx>
      <c:valAx>
        <c:axId val="9069324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034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294963"/>
        <c:axId val="91253703"/>
      </c:lineChart>
      <c:catAx>
        <c:axId val="7929496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253703"/>
        <c:auto val="1"/>
        <c:lblAlgn val="ctr"/>
        <c:lblOffset val="100"/>
        <c:noMultiLvlLbl val="0"/>
      </c:catAx>
      <c:valAx>
        <c:axId val="9125370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9496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88765219"/>
        <c:axId val="10602635"/>
      </c:lineChart>
      <c:catAx>
        <c:axId val="8876521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0602635"/>
        <c:auto val="1"/>
        <c:lblAlgn val="ctr"/>
        <c:lblOffset val="100"/>
        <c:noMultiLvlLbl val="0"/>
      </c:catAx>
      <c:valAx>
        <c:axId val="1060263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521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7213945"/>
        <c:axId val="21440629"/>
      </c:lineChart>
      <c:catAx>
        <c:axId val="6721394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1440629"/>
        <c:auto val="1"/>
        <c:lblAlgn val="ctr"/>
        <c:lblOffset val="100"/>
        <c:noMultiLvlLbl val="0"/>
      </c:catAx>
      <c:valAx>
        <c:axId val="2144062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1394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2174908"/>
        <c:axId val="39282345"/>
      </c:lineChart>
      <c:catAx>
        <c:axId val="2217490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9282345"/>
        <c:auto val="1"/>
        <c:lblAlgn val="ctr"/>
        <c:lblOffset val="100"/>
        <c:noMultiLvlLbl val="0"/>
      </c:catAx>
      <c:valAx>
        <c:axId val="3928234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7490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1120402"/>
        <c:axId val="46888624"/>
      </c:lineChart>
      <c:catAx>
        <c:axId val="7112040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6888624"/>
        <c:auto val="1"/>
        <c:lblAlgn val="ctr"/>
        <c:lblOffset val="100"/>
        <c:noMultiLvlLbl val="0"/>
      </c:catAx>
      <c:valAx>
        <c:axId val="4688862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2040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99398834"/>
        <c:axId val="53927313"/>
      </c:lineChart>
      <c:catAx>
        <c:axId val="9939883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927313"/>
        <c:auto val="1"/>
        <c:lblAlgn val="ctr"/>
        <c:lblOffset val="100"/>
        <c:noMultiLvlLbl val="0"/>
      </c:catAx>
      <c:valAx>
        <c:axId val="5392731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883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5504537"/>
        <c:axId val="42013227"/>
      </c:lineChart>
      <c:catAx>
        <c:axId val="8550453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013227"/>
        <c:auto val="1"/>
        <c:lblAlgn val="ctr"/>
        <c:lblOffset val="100"/>
        <c:noMultiLvlLbl val="0"/>
      </c:catAx>
      <c:valAx>
        <c:axId val="42013227"/>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0453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8137488"/>
        <c:axId val="85678541"/>
      </c:lineChart>
      <c:catAx>
        <c:axId val="4813748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5678541"/>
        <c:auto val="1"/>
        <c:lblAlgn val="ctr"/>
        <c:lblOffset val="100"/>
        <c:noMultiLvlLbl val="0"/>
      </c:catAx>
      <c:valAx>
        <c:axId val="8567854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3748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405038"/>
        <c:axId val="89698467"/>
      </c:lineChart>
      <c:catAx>
        <c:axId val="1340503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9698467"/>
        <c:auto val="1"/>
        <c:lblAlgn val="ctr"/>
        <c:lblOffset val="100"/>
        <c:noMultiLvlLbl val="0"/>
      </c:catAx>
      <c:valAx>
        <c:axId val="8969846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0503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06471"/>
        <c:axId val="77571893"/>
      </c:lineChart>
      <c:catAx>
        <c:axId val="980647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7571893"/>
        <c:auto val="1"/>
        <c:lblAlgn val="ctr"/>
        <c:lblOffset val="100"/>
        <c:noMultiLvlLbl val="0"/>
      </c:catAx>
      <c:valAx>
        <c:axId val="7757189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47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