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373496"/>
        <c:axId val="94542864"/>
      </c:lineChart>
      <c:catAx>
        <c:axId val="5437349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4542864"/>
        <c:auto val="1"/>
        <c:lblAlgn val="ctr"/>
        <c:lblOffset val="100"/>
        <c:noMultiLvlLbl val="0"/>
      </c:catAx>
      <c:valAx>
        <c:axId val="94542864"/>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7349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58507"/>
        <c:axId val="28490192"/>
      </c:lineChart>
      <c:catAx>
        <c:axId val="25585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490192"/>
        <c:auto val="1"/>
        <c:lblAlgn val="ctr"/>
        <c:lblOffset val="100"/>
        <c:noMultiLvlLbl val="0"/>
      </c:catAx>
      <c:valAx>
        <c:axId val="2849019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850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7242039"/>
        <c:axId val="26527034"/>
      </c:lineChart>
      <c:catAx>
        <c:axId val="7724203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527034"/>
        <c:auto val="1"/>
        <c:lblAlgn val="ctr"/>
        <c:lblOffset val="100"/>
        <c:noMultiLvlLbl val="0"/>
      </c:catAx>
      <c:valAx>
        <c:axId val="2652703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203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2351891"/>
        <c:axId val="27864353"/>
      </c:lineChart>
      <c:catAx>
        <c:axId val="8235189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7864353"/>
        <c:auto val="1"/>
        <c:lblAlgn val="ctr"/>
        <c:lblOffset val="100"/>
        <c:noMultiLvlLbl val="0"/>
      </c:catAx>
      <c:valAx>
        <c:axId val="2786435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5189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4115640"/>
        <c:axId val="45043246"/>
      </c:lineChart>
      <c:catAx>
        <c:axId val="3411564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5043246"/>
        <c:auto val="1"/>
        <c:lblAlgn val="ctr"/>
        <c:lblOffset val="100"/>
        <c:noMultiLvlLbl val="0"/>
      </c:catAx>
      <c:valAx>
        <c:axId val="450432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1564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094819"/>
        <c:axId val="59101687"/>
      </c:lineChart>
      <c:catAx>
        <c:axId val="7309481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9101687"/>
        <c:auto val="1"/>
        <c:lblAlgn val="ctr"/>
        <c:lblOffset val="100"/>
        <c:noMultiLvlLbl val="0"/>
      </c:catAx>
      <c:valAx>
        <c:axId val="5910168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9481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44746402"/>
        <c:axId val="48828756"/>
      </c:lineChart>
      <c:catAx>
        <c:axId val="447464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828756"/>
        <c:auto val="1"/>
        <c:lblAlgn val="ctr"/>
        <c:lblOffset val="100"/>
        <c:noMultiLvlLbl val="0"/>
      </c:catAx>
      <c:valAx>
        <c:axId val="4882875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4640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3032855"/>
        <c:axId val="99932811"/>
      </c:lineChart>
      <c:catAx>
        <c:axId val="9303285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932811"/>
        <c:auto val="1"/>
        <c:lblAlgn val="ctr"/>
        <c:lblOffset val="100"/>
        <c:noMultiLvlLbl val="0"/>
      </c:catAx>
      <c:valAx>
        <c:axId val="9993281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3285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8549078"/>
        <c:axId val="53795318"/>
      </c:lineChart>
      <c:catAx>
        <c:axId val="5854907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3795318"/>
        <c:auto val="1"/>
        <c:lblAlgn val="ctr"/>
        <c:lblOffset val="100"/>
        <c:noMultiLvlLbl val="0"/>
      </c:catAx>
      <c:valAx>
        <c:axId val="53795318"/>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4907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362616"/>
        <c:axId val="65925721"/>
      </c:lineChart>
      <c:catAx>
        <c:axId val="213626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5925721"/>
        <c:auto val="1"/>
        <c:lblAlgn val="ctr"/>
        <c:lblOffset val="100"/>
        <c:noMultiLvlLbl val="0"/>
      </c:catAx>
      <c:valAx>
        <c:axId val="6592572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6261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7031"/>
        <c:axId val="93946579"/>
      </c:lineChart>
      <c:catAx>
        <c:axId val="181703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3946579"/>
        <c:auto val="1"/>
        <c:lblAlgn val="ctr"/>
        <c:lblOffset val="100"/>
        <c:noMultiLvlLbl val="0"/>
      </c:catAx>
      <c:valAx>
        <c:axId val="9394657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703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