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8743920"/>
        <c:axId val="52219590"/>
      </c:lineChart>
      <c:catAx>
        <c:axId val="28743920"/>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2219590"/>
        <c:auto val="1"/>
        <c:lblAlgn val="ctr"/>
        <c:lblOffset val="100"/>
        <c:noMultiLvlLbl val="0"/>
      </c:catAx>
      <c:valAx>
        <c:axId val="5221959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43920"/>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247860"/>
        <c:axId val="16141725"/>
      </c:lineChart>
      <c:catAx>
        <c:axId val="1924786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141725"/>
        <c:auto val="1"/>
        <c:lblAlgn val="ctr"/>
        <c:lblOffset val="100"/>
        <c:noMultiLvlLbl val="0"/>
      </c:catAx>
      <c:valAx>
        <c:axId val="16141725"/>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4786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85682211"/>
        <c:axId val="96628281"/>
      </c:lineChart>
      <c:catAx>
        <c:axId val="8568221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6628281"/>
        <c:auto val="1"/>
        <c:lblAlgn val="ctr"/>
        <c:lblOffset val="100"/>
        <c:noMultiLvlLbl val="0"/>
      </c:catAx>
      <c:valAx>
        <c:axId val="9662828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82211"/>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100218"/>
        <c:axId val="13853403"/>
      </c:lineChart>
      <c:catAx>
        <c:axId val="8610021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3853403"/>
        <c:auto val="1"/>
        <c:lblAlgn val="ctr"/>
        <c:lblOffset val="100"/>
        <c:noMultiLvlLbl val="0"/>
      </c:catAx>
      <c:valAx>
        <c:axId val="1385340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0021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251523"/>
        <c:axId val="84790334"/>
      </c:lineChart>
      <c:catAx>
        <c:axId val="325152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4790334"/>
        <c:auto val="1"/>
        <c:lblAlgn val="ctr"/>
        <c:lblOffset val="100"/>
        <c:noMultiLvlLbl val="0"/>
      </c:catAx>
      <c:valAx>
        <c:axId val="8479033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152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024081"/>
        <c:axId val="9225796"/>
      </c:lineChart>
      <c:catAx>
        <c:axId val="702408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225796"/>
        <c:auto val="1"/>
        <c:lblAlgn val="ctr"/>
        <c:lblOffset val="100"/>
        <c:noMultiLvlLbl val="0"/>
      </c:catAx>
      <c:valAx>
        <c:axId val="922579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408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1893408"/>
        <c:axId val="26350388"/>
      </c:lineChart>
      <c:catAx>
        <c:axId val="1189340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350388"/>
        <c:auto val="1"/>
        <c:lblAlgn val="ctr"/>
        <c:lblOffset val="100"/>
        <c:noMultiLvlLbl val="0"/>
      </c:catAx>
      <c:valAx>
        <c:axId val="2635038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9340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842456"/>
        <c:axId val="24866257"/>
      </c:lineChart>
      <c:catAx>
        <c:axId val="5484245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4866257"/>
        <c:auto val="1"/>
        <c:lblAlgn val="ctr"/>
        <c:lblOffset val="100"/>
        <c:noMultiLvlLbl val="0"/>
      </c:catAx>
      <c:valAx>
        <c:axId val="24866257"/>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4245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3073650"/>
        <c:axId val="12444580"/>
      </c:lineChart>
      <c:catAx>
        <c:axId val="13073650"/>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2444580"/>
        <c:auto val="1"/>
        <c:lblAlgn val="ctr"/>
        <c:lblOffset val="100"/>
        <c:noMultiLvlLbl val="0"/>
      </c:catAx>
      <c:valAx>
        <c:axId val="12444580"/>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7365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88824"/>
        <c:axId val="46418790"/>
      </c:lineChart>
      <c:catAx>
        <c:axId val="3638882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6418790"/>
        <c:auto val="1"/>
        <c:lblAlgn val="ctr"/>
        <c:lblOffset val="100"/>
        <c:noMultiLvlLbl val="0"/>
      </c:catAx>
      <c:valAx>
        <c:axId val="4641879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8882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155282"/>
        <c:axId val="99697033"/>
      </c:lineChart>
      <c:catAx>
        <c:axId val="6015528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697033"/>
        <c:auto val="1"/>
        <c:lblAlgn val="ctr"/>
        <c:lblOffset val="100"/>
        <c:noMultiLvlLbl val="0"/>
      </c:catAx>
      <c:valAx>
        <c:axId val="9969703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5528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