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560371"/>
        <c:axId val="39829656"/>
      </c:lineChart>
      <c:catAx>
        <c:axId val="2056037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9829656"/>
        <c:auto val="1"/>
        <c:lblAlgn val="ctr"/>
        <c:lblOffset val="100"/>
        <c:noMultiLvlLbl val="0"/>
      </c:catAx>
      <c:valAx>
        <c:axId val="39829656"/>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6037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211135"/>
        <c:axId val="77157049"/>
      </c:lineChart>
      <c:catAx>
        <c:axId val="3221113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157049"/>
        <c:auto val="1"/>
        <c:lblAlgn val="ctr"/>
        <c:lblOffset val="100"/>
        <c:noMultiLvlLbl val="0"/>
      </c:catAx>
      <c:valAx>
        <c:axId val="7715704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11135"/>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77718964"/>
        <c:axId val="67336400"/>
      </c:lineChart>
      <c:catAx>
        <c:axId val="777189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7336400"/>
        <c:auto val="1"/>
        <c:lblAlgn val="ctr"/>
        <c:lblOffset val="100"/>
        <c:noMultiLvlLbl val="0"/>
      </c:catAx>
      <c:valAx>
        <c:axId val="6733640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1896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5264158"/>
        <c:axId val="90003080"/>
      </c:lineChart>
      <c:catAx>
        <c:axId val="9526415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0003080"/>
        <c:auto val="1"/>
        <c:lblAlgn val="ctr"/>
        <c:lblOffset val="100"/>
        <c:noMultiLvlLbl val="0"/>
      </c:catAx>
      <c:valAx>
        <c:axId val="9000308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6415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538124"/>
        <c:axId val="86508723"/>
      </c:lineChart>
      <c:catAx>
        <c:axId val="853812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6508723"/>
        <c:auto val="1"/>
        <c:lblAlgn val="ctr"/>
        <c:lblOffset val="100"/>
        <c:noMultiLvlLbl val="0"/>
      </c:catAx>
      <c:valAx>
        <c:axId val="8650872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812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5178427"/>
        <c:axId val="86404096"/>
      </c:lineChart>
      <c:catAx>
        <c:axId val="7517842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404096"/>
        <c:auto val="1"/>
        <c:lblAlgn val="ctr"/>
        <c:lblOffset val="100"/>
        <c:noMultiLvlLbl val="0"/>
      </c:catAx>
      <c:valAx>
        <c:axId val="8640409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7842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16433765"/>
        <c:axId val="64360047"/>
      </c:lineChart>
      <c:catAx>
        <c:axId val="1643376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360047"/>
        <c:auto val="1"/>
        <c:lblAlgn val="ctr"/>
        <c:lblOffset val="100"/>
        <c:noMultiLvlLbl val="0"/>
      </c:catAx>
      <c:valAx>
        <c:axId val="6436004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3376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7083284"/>
        <c:axId val="73428632"/>
      </c:lineChart>
      <c:catAx>
        <c:axId val="2708328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3428632"/>
        <c:auto val="1"/>
        <c:lblAlgn val="ctr"/>
        <c:lblOffset val="100"/>
        <c:noMultiLvlLbl val="0"/>
      </c:catAx>
      <c:valAx>
        <c:axId val="73428632"/>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8328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53496775"/>
        <c:axId val="61851254"/>
      </c:lineChart>
      <c:catAx>
        <c:axId val="5349677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1851254"/>
        <c:auto val="1"/>
        <c:lblAlgn val="ctr"/>
        <c:lblOffset val="100"/>
        <c:noMultiLvlLbl val="0"/>
      </c:catAx>
      <c:valAx>
        <c:axId val="6185125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9677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45671"/>
        <c:axId val="81887784"/>
      </c:lineChart>
      <c:catAx>
        <c:axId val="5974567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1887784"/>
        <c:auto val="1"/>
        <c:lblAlgn val="ctr"/>
        <c:lblOffset val="100"/>
        <c:noMultiLvlLbl val="0"/>
      </c:catAx>
      <c:valAx>
        <c:axId val="8188778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4567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692787"/>
        <c:axId val="48694264"/>
      </c:lineChart>
      <c:catAx>
        <c:axId val="3969278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694264"/>
        <c:auto val="1"/>
        <c:lblAlgn val="ctr"/>
        <c:lblOffset val="100"/>
        <c:noMultiLvlLbl val="0"/>
      </c:catAx>
      <c:valAx>
        <c:axId val="4869426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9278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