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4808741"/>
        <c:axId val="27344117"/>
      </c:lineChart>
      <c:catAx>
        <c:axId val="84808741"/>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7344117"/>
        <c:auto val="1"/>
        <c:lblAlgn val="ctr"/>
        <c:lblOffset val="100"/>
        <c:noMultiLvlLbl val="0"/>
      </c:catAx>
      <c:valAx>
        <c:axId val="27344117"/>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08741"/>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338373"/>
        <c:axId val="86501886"/>
      </c:lineChart>
      <c:catAx>
        <c:axId val="6833837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501886"/>
        <c:auto val="1"/>
        <c:lblAlgn val="ctr"/>
        <c:lblOffset val="100"/>
        <c:noMultiLvlLbl val="0"/>
      </c:catAx>
      <c:valAx>
        <c:axId val="8650188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3837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15028293"/>
        <c:axId val="56280058"/>
      </c:lineChart>
      <c:catAx>
        <c:axId val="1502829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6280058"/>
        <c:auto val="1"/>
        <c:lblAlgn val="ctr"/>
        <c:lblOffset val="100"/>
        <c:noMultiLvlLbl val="0"/>
      </c:catAx>
      <c:valAx>
        <c:axId val="5628005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2829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3874106"/>
        <c:axId val="79384682"/>
      </c:lineChart>
      <c:catAx>
        <c:axId val="1387410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9384682"/>
        <c:auto val="1"/>
        <c:lblAlgn val="ctr"/>
        <c:lblOffset val="100"/>
        <c:noMultiLvlLbl val="0"/>
      </c:catAx>
      <c:valAx>
        <c:axId val="793846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410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5536474"/>
        <c:axId val="36379841"/>
      </c:lineChart>
      <c:catAx>
        <c:axId val="9553647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6379841"/>
        <c:auto val="1"/>
        <c:lblAlgn val="ctr"/>
        <c:lblOffset val="100"/>
        <c:noMultiLvlLbl val="0"/>
      </c:catAx>
      <c:valAx>
        <c:axId val="3637984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647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641980"/>
        <c:axId val="29461766"/>
      </c:lineChart>
      <c:catAx>
        <c:axId val="3064198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461766"/>
        <c:auto val="1"/>
        <c:lblAlgn val="ctr"/>
        <c:lblOffset val="100"/>
        <c:noMultiLvlLbl val="0"/>
      </c:catAx>
      <c:valAx>
        <c:axId val="2946176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198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3336246"/>
        <c:axId val="11384135"/>
      </c:lineChart>
      <c:catAx>
        <c:axId val="2333624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1384135"/>
        <c:auto val="1"/>
        <c:lblAlgn val="ctr"/>
        <c:lblOffset val="100"/>
        <c:noMultiLvlLbl val="0"/>
      </c:catAx>
      <c:valAx>
        <c:axId val="1138413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3624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9105465"/>
        <c:axId val="55563806"/>
      </c:lineChart>
      <c:catAx>
        <c:axId val="3910546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5563806"/>
        <c:auto val="1"/>
        <c:lblAlgn val="ctr"/>
        <c:lblOffset val="100"/>
        <c:noMultiLvlLbl val="0"/>
      </c:catAx>
      <c:valAx>
        <c:axId val="55563806"/>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0546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2248936"/>
        <c:axId val="9878870"/>
      </c:lineChart>
      <c:catAx>
        <c:axId val="4224893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878870"/>
        <c:auto val="1"/>
        <c:lblAlgn val="ctr"/>
        <c:lblOffset val="100"/>
        <c:noMultiLvlLbl val="0"/>
      </c:catAx>
      <c:valAx>
        <c:axId val="987887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4893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295441"/>
        <c:axId val="9518853"/>
      </c:lineChart>
      <c:catAx>
        <c:axId val="9729544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518853"/>
        <c:auto val="1"/>
        <c:lblAlgn val="ctr"/>
        <c:lblOffset val="100"/>
        <c:noMultiLvlLbl val="0"/>
      </c:catAx>
      <c:valAx>
        <c:axId val="951885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9544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8925"/>
        <c:axId val="23980813"/>
      </c:lineChart>
      <c:catAx>
        <c:axId val="605892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980813"/>
        <c:auto val="1"/>
        <c:lblAlgn val="ctr"/>
        <c:lblOffset val="100"/>
        <c:noMultiLvlLbl val="0"/>
      </c:catAx>
      <c:valAx>
        <c:axId val="2398081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892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