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88149"/>
        <c:axId val="49620503"/>
      </c:lineChart>
      <c:catAx>
        <c:axId val="308814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9620503"/>
        <c:auto val="1"/>
        <c:lblAlgn val="ctr"/>
        <c:lblOffset val="100"/>
        <c:noMultiLvlLbl val="0"/>
      </c:catAx>
      <c:valAx>
        <c:axId val="4962050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814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99270"/>
        <c:axId val="90304937"/>
      </c:lineChart>
      <c:catAx>
        <c:axId val="1509927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0304937"/>
        <c:auto val="1"/>
        <c:lblAlgn val="ctr"/>
        <c:lblOffset val="100"/>
        <c:noMultiLvlLbl val="0"/>
      </c:catAx>
      <c:valAx>
        <c:axId val="9030493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9927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56310769"/>
        <c:axId val="87573612"/>
      </c:lineChart>
      <c:catAx>
        <c:axId val="563107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573612"/>
        <c:auto val="1"/>
        <c:lblAlgn val="ctr"/>
        <c:lblOffset val="100"/>
        <c:noMultiLvlLbl val="0"/>
      </c:catAx>
      <c:valAx>
        <c:axId val="87573612"/>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1076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7262077"/>
        <c:axId val="24494638"/>
      </c:lineChart>
      <c:catAx>
        <c:axId val="5726207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4494638"/>
        <c:auto val="1"/>
        <c:lblAlgn val="ctr"/>
        <c:lblOffset val="100"/>
        <c:noMultiLvlLbl val="0"/>
      </c:catAx>
      <c:valAx>
        <c:axId val="2449463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6207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2153291"/>
        <c:axId val="97542450"/>
      </c:lineChart>
      <c:catAx>
        <c:axId val="4215329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7542450"/>
        <c:auto val="1"/>
        <c:lblAlgn val="ctr"/>
        <c:lblOffset val="100"/>
        <c:noMultiLvlLbl val="0"/>
      </c:catAx>
      <c:valAx>
        <c:axId val="9754245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5329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5482059"/>
        <c:axId val="71657886"/>
      </c:lineChart>
      <c:catAx>
        <c:axId val="4548205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657886"/>
        <c:auto val="1"/>
        <c:lblAlgn val="ctr"/>
        <c:lblOffset val="100"/>
        <c:noMultiLvlLbl val="0"/>
      </c:catAx>
      <c:valAx>
        <c:axId val="7165788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8205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907423"/>
        <c:axId val="11397747"/>
      </c:lineChart>
      <c:catAx>
        <c:axId val="3190742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397747"/>
        <c:auto val="1"/>
        <c:lblAlgn val="ctr"/>
        <c:lblOffset val="100"/>
        <c:noMultiLvlLbl val="0"/>
      </c:catAx>
      <c:valAx>
        <c:axId val="1139774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742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2230761"/>
        <c:axId val="35756566"/>
      </c:lineChart>
      <c:catAx>
        <c:axId val="1223076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756566"/>
        <c:auto val="1"/>
        <c:lblAlgn val="ctr"/>
        <c:lblOffset val="100"/>
        <c:noMultiLvlLbl val="0"/>
      </c:catAx>
      <c:valAx>
        <c:axId val="3575656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3076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6362321"/>
        <c:axId val="75783458"/>
      </c:lineChart>
      <c:catAx>
        <c:axId val="1636232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5783458"/>
        <c:auto val="1"/>
        <c:lblAlgn val="ctr"/>
        <c:lblOffset val="100"/>
        <c:noMultiLvlLbl val="0"/>
      </c:catAx>
      <c:valAx>
        <c:axId val="75783458"/>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232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825203"/>
        <c:axId val="25455655"/>
      </c:lineChart>
      <c:catAx>
        <c:axId val="518252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455655"/>
        <c:auto val="1"/>
        <c:lblAlgn val="ctr"/>
        <c:lblOffset val="100"/>
        <c:noMultiLvlLbl val="0"/>
      </c:catAx>
      <c:valAx>
        <c:axId val="2545565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252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424123"/>
        <c:axId val="37286749"/>
      </c:lineChart>
      <c:catAx>
        <c:axId val="374241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286749"/>
        <c:auto val="1"/>
        <c:lblAlgn val="ctr"/>
        <c:lblOffset val="100"/>
        <c:noMultiLvlLbl val="0"/>
      </c:catAx>
      <c:valAx>
        <c:axId val="3728674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2412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