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 sheetId="4" state="visible" r:id="rId5"/>
    <sheet name="aktuelle Ergebn."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7" vbProcedure="false">Tab3!$C$15</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0" vbProcedure="false">Tab3!$C$21</definedName>
    <definedName function="false" hidden="false" name="________________________________________wz21" vbProcedure="false">Tab3!$C$27</definedName>
    <definedName function="false" hidden="false" name="________________________________________wz22" vbProcedure="false">Tab3!$C$33</definedName>
    <definedName function="false" hidden="false" name="________________________________________wz24" vbProcedure="false">Tab3!$C$39</definedName>
    <definedName function="false" hidden="false" name="________________________________________wz25" vbProcedure="false">Tab3!$C$45</definedName>
    <definedName function="false" hidden="false" name="________________________________________wz26" vbProcedure="false">Tab3!$C$51</definedName>
    <definedName function="false" hidden="false" name="________________________________________wz27" vbProcedure="false">Tab3!$C$58</definedName>
    <definedName function="false" hidden="false" name="________________________________________wz28" vbProcedure="false">Tab3!$C$76</definedName>
    <definedName function="false" hidden="false" name="________________________________________wz29" vbProcedure="false">Tab3!$C$82</definedName>
    <definedName function="false" hidden="false" name="________________________________________wz30" vbProcedure="false">#REF!</definedName>
    <definedName function="false" hidden="false" name="________________________________________wz31" vbProcedure="false">Tab3!$C$88</definedName>
    <definedName function="false" hidden="false" name="________________________________________wz32" vbProcedure="false">#REF!</definedName>
    <definedName function="false" hidden="false" name="________________________________________wz33" vbProcedure="false">Tab3!$C$96</definedName>
    <definedName function="false" hidden="false" name="________________________________________wz34" vbProcedure="false">Tab3!$C$103</definedName>
    <definedName function="false" hidden="false" name="________________________________________wz35" vbProcedure="false">Tab3!$C$108</definedName>
    <definedName function="false" hidden="false" name="________________________________________wz36" vbProcedure="false">Tab3!$C$112</definedName>
    <definedName function="false" hidden="false" name="_________________________________________wz17" vbProcedure="false">#REF!</definedName>
    <definedName function="false" hidden="false" name="_________________________________________WZ18" vbProcedure="false">#REF!</definedName>
    <definedName function="false" hidden="false" name="_________________________________________WZ19"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REF!</definedName>
    <definedName function="false" hidden="false" name="_________________________________________wz31" vbProcedure="false">#REF!</definedName>
    <definedName function="false" hidden="false" name="_________________________________________wz32"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7"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_________________________________________________WZ18" vbProcedure="false">#REF!</definedName>
    <definedName function="false" hidden="false" name="_________________________________________________WZ19" vbProcedure="false">#REF!</definedName>
    <definedName function="false" hidden="false" name="_________________________________________________wz30" vbProcedure="false">#REF!</definedName>
    <definedName function="false" hidden="false" name="___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____________wz17" vbProcedure="false">#REF!</definedName>
    <definedName function="false" hidden="false" localSheetId="14" name="______________________________________________wz20" vbProcedure="false">#REF!</definedName>
    <definedName function="false" hidden="false" localSheetId="14" name="______________________________________________wz21" vbProcedure="false">Tab7!$C$20</definedName>
    <definedName function="false" hidden="false" localSheetId="14" name="______________________________________________wz22" vbProcedure="false">#REF!</definedName>
    <definedName function="false" hidden="false" localSheetId="14" name="______________________________________________wz24" vbProcedure="false">#REF!</definedName>
    <definedName function="false" hidden="false" localSheetId="14" name="______________________________________________wz25" vbProcedure="false">Tab7!$C$25</definedName>
    <definedName function="false" hidden="false" localSheetId="14" name="______________________________________________wz26" vbProcedure="false">#REF!</definedName>
    <definedName function="false" hidden="false" localSheetId="14" name="______________________________________________wz27" vbProcedure="false">#REF!</definedName>
    <definedName function="false" hidden="false" localSheetId="14" name="______________________________________________wz28" vbProcedure="false">Tab7!$C$36</definedName>
    <definedName function="false" hidden="false" localSheetId="14" name="______________________________________________wz29" vbProcedure="false">Tab7!$C$41</definedName>
    <definedName function="false" hidden="false" localSheetId="14" name="______________________________________________wz31" vbProcedure="false">Tab7!$C$46</definedName>
    <definedName function="false" hidden="false" localSheetId="14" name="______________________________________________wz33" vbProcedure="false">#REF!</definedName>
    <definedName function="false" hidden="false" localSheetId="14" name="______________________________________________wz34" vbProcedure="false">Tab7!$C$62</definedName>
    <definedName function="false" hidden="false" localSheetId="14" name="______________________________________________wz35" vbProcedure="false">Tab7!$C$87</definedName>
    <definedName function="false" hidden="false" localSheetId="14" name="______________________________________________wz36" vbProcedure="false">#REF!</definedName>
    <definedName function="false" hidden="false" localSheetId="14" name="_______________________________________________WZ18" vbProcedure="false">#REF!</definedName>
    <definedName function="false" hidden="false" localSheetId="14" name="_______________________________________________WZ19" vbProcedure="false">#REF!</definedName>
    <definedName function="false" hidden="false" localSheetId="14" name="_______________________________________________wz30" vbProcedure="false">#REF!</definedName>
    <definedName function="false" hidden="false" localSheetId="14" name="_______________________________________________wz32" vbProcedure="false">Tab7!$C$51</definedName>
    <definedName function="false" hidden="false" localSheetId="15" name="_____________________________________wz17" vbProcedure="false">#REF!</definedName>
    <definedName function="false" hidden="false" localSheetId="15" name="_____________________________________wz20" vbProcedure="false">#REF!</definedName>
    <definedName function="false" hidden="false" localSheetId="15" name="_____________________________________wz21" vbProcedure="false">'Tab7(2)'!$C$20</definedName>
    <definedName function="false" hidden="false" localSheetId="15" name="_____________________________________wz22" vbProcedure="false">#REF!</definedName>
    <definedName function="false" hidden="false" localSheetId="15" name="_____________________________________wz24" vbProcedure="false">#REF!</definedName>
    <definedName function="false" hidden="false" localSheetId="15" name="_____________________________________wz25" vbProcedure="false">'Tab7(2)'!$C$25</definedName>
    <definedName function="false" hidden="false" localSheetId="15" name="_____________________________________wz26" vbProcedure="false">#REF!</definedName>
    <definedName function="false" hidden="false" localSheetId="15" name="_____________________________________wz27" vbProcedure="false">#REF!</definedName>
    <definedName function="false" hidden="false" localSheetId="15" name="_____________________________________wz28" vbProcedure="false">'Tab7(2)'!$C$36</definedName>
    <definedName function="false" hidden="false" localSheetId="15" name="_____________________________________wz29" vbProcedure="false">'Tab7(2)'!$C$41</definedName>
    <definedName function="false" hidden="false" localSheetId="15" name="_____________________________________wz31" vbProcedure="false">'Tab7(2)'!$C$46</definedName>
    <definedName function="false" hidden="false" localSheetId="15" name="_____________________________________wz33" vbProcedure="false">#REF!</definedName>
    <definedName function="false" hidden="false" localSheetId="15" name="_____________________________________wz34" vbProcedure="false">'Tab7(2)'!$C$62</definedName>
    <definedName function="false" hidden="false" localSheetId="15" name="_____________________________________wz35" vbProcedure="false">'Tab7(2)'!$C$87</definedName>
    <definedName function="false" hidden="false" localSheetId="15" name="_____________________________________wz36" vbProcedure="false">#REF!</definedName>
    <definedName function="false" hidden="false" localSheetId="15" name="______________________________________WZ18" vbProcedure="false">#REF!</definedName>
    <definedName function="false" hidden="false" localSheetId="15" name="______________________________________WZ19" vbProcedure="false">#REF!</definedName>
    <definedName function="false" hidden="false" localSheetId="15" name="______________________________________wz30" vbProcedure="false">#REF!</definedName>
    <definedName function="false" hidden="false" localSheetId="15" name="______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 uniqueCount="240">
  <si>
    <t xml:space="preserve">Impressum</t>
  </si>
  <si>
    <t xml:space="preserve">Indizes des Auftragseingangs und des Umsatzes im Produzierenden Gewerbe in Thüringen, Januar 2009 - Dez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Dezember 2012 war durch einen Rückgang der Aufträ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Dezember preisbereinigt   um 10,1 Prozent unter dem Niveau vom Dezember 2011  (Deutschland - 9,2 Prozent).  Damit gingen seit Jahresbeginn durchschnittlich 6,9 Prozent weniger Aufträge bei den Betrieben ein als im Jahr 2011. Während sich die Inlandsbestellungen um 6,7 Prozent verringerten, lagen die Exportorders um 7,5 Prozent unter dem Niveau von 2011. </t>
    </r>
  </si>
  <si>
    <r>
      <rPr>
        <sz val="9"/>
        <rFont val="Arial"/>
        <family val="2"/>
      </rPr>
      <t xml:space="preserve">Einen   Zuwachs  der   Aufträge   zum    Vorjahr  registrierten   2012 lediglich die</t>
    </r>
    <r>
      <rPr>
        <b val="true"/>
        <sz val="9"/>
        <rFont val="Arial"/>
        <family val="2"/>
      </rPr>
      <t xml:space="preserve">  Hersteller   von   Gebrauchsgütern</t>
    </r>
    <r>
      <rPr>
        <sz val="9"/>
        <rFont val="Arial"/>
        <family val="2"/>
      </rPr>
      <t xml:space="preserve">   (+ 14,7 Prozent).  Die </t>
    </r>
    <r>
      <rPr>
        <b val="true"/>
        <sz val="9"/>
        <rFont val="Arial"/>
        <family val="2"/>
      </rPr>
      <t xml:space="preserve">Verbrauchsgüterproduzenten</t>
    </r>
    <r>
      <rPr>
        <sz val="9"/>
        <rFont val="Arial"/>
        <family val="2"/>
      </rPr>
      <t xml:space="preserve"> vermeldeten bis Ende Dezember 4,7 Prozent weniger Aufträge als im Jahr zuvor. Auch bei den </t>
    </r>
    <r>
      <rPr>
        <b val="true"/>
        <sz val="9"/>
        <rFont val="Arial"/>
        <family val="2"/>
      </rPr>
      <t xml:space="preserve">Herstellern von Vorleistungsgütern</t>
    </r>
    <r>
      <rPr>
        <sz val="9"/>
        <rFont val="Arial"/>
        <family val="2"/>
      </rPr>
      <t xml:space="preserve"> (- 10,0 Prozent) sowie bei den </t>
    </r>
    <r>
      <rPr>
        <b val="true"/>
        <sz val="9"/>
        <rFont val="Arial"/>
        <family val="2"/>
      </rPr>
      <t xml:space="preserve">Investitionsgüterproduzenten</t>
    </r>
    <r>
      <rPr>
        <sz val="9"/>
        <rFont val="Arial"/>
        <family val="2"/>
      </rPr>
      <t xml:space="preserve"> (- 5,5 Prozent) gingen im Verlaufe des Jahres 2012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Dezember 2012  preisbereinigt   um  12,6 Prozent unter dem Niveau vom Dezember 2011. Gegenüber  2011 wurden im abgelaufenen Kalenderjahr durchschnittlich 4,0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Dezember 2012 gegenüber  dem vergleichbaren Vorjahresmonat um 9,5 Prozent verringert. Gegenüber dem Vorjahr gingen im Jahr 2012 durchschnittlich 0,8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Dezember</t>
  </si>
  <si>
    <t xml:space="preserve">Jan.-Dez.</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Dezember      2012</t>
  </si>
  <si>
    <t xml:space="preserve">Dagegen</t>
  </si>
  <si>
    <t xml:space="preserve">MD    2012</t>
  </si>
  <si>
    <t xml:space="preserve">Wirtschaftszweig</t>
  </si>
  <si>
    <t xml:space="preserve">November 2012</t>
  </si>
  <si>
    <t xml:space="preserve">Dezembe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Dezember           2012</t>
  </si>
  <si>
    <t xml:space="preserve">MD        2012</t>
  </si>
  <si>
    <t xml:space="preserve">Hauptgruppe</t>
  </si>
  <si>
    <t xml:space="preserve">November        2012</t>
  </si>
  <si>
    <t xml:space="preserve">Dezembe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Dezember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r"/>
    <numFmt numFmtId="169" formatCode="0.0"/>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8">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
      <sz val="8"/>
      <color rgb="FF008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4" fillId="0" borderId="1" xfId="38" applyFont="true" applyBorder="true" applyAlignment="false" applyProtection="false">
      <alignment horizontal="general" vertical="bottom" textRotation="0" wrapText="false" indent="0" shrinkToFit="false"/>
      <protection locked="true" hidden="false"/>
    </xf>
    <xf numFmtId="164" fontId="8"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true" applyProtection="false">
      <alignment horizontal="center"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11" fillId="0" borderId="4" xfId="38" applyFont="true" applyBorder="true" applyAlignment="true" applyProtection="false">
      <alignment horizontal="left" vertical="center" textRotation="0" wrapText="false" indent="8"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5"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20" fillId="0" borderId="0" xfId="38" applyFont="true" applyBorder="true" applyAlignment="false" applyProtection="false">
      <alignment horizontal="general" vertical="bottom" textRotation="0" wrapText="false" indent="0" shrinkToFit="false"/>
      <protection locked="true" hidden="false"/>
    </xf>
    <xf numFmtId="164" fontId="21" fillId="0" borderId="0" xfId="38" applyFont="true" applyBorder="true" applyAlignment="true" applyProtection="false">
      <alignment horizontal="center" vertical="bottom" textRotation="0" wrapText="false" indent="0" shrinkToFit="false"/>
      <protection locked="true" hidden="false"/>
    </xf>
    <xf numFmtId="164" fontId="22" fillId="0" borderId="0" xfId="38" applyFont="true" applyBorder="true" applyAlignment="true" applyProtection="false">
      <alignment horizontal="center" vertical="bottom" textRotation="0" wrapText="false" indent="0" shrinkToFit="false"/>
      <protection locked="true" hidden="false"/>
    </xf>
    <xf numFmtId="164" fontId="23"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20"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20" fillId="0" borderId="0" xfId="38" applyFont="true" applyBorder="false" applyAlignment="true" applyProtection="false">
      <alignment horizontal="center" vertical="bottom" textRotation="0" wrapText="false" indent="0" shrinkToFit="false"/>
      <protection locked="true" hidden="false"/>
    </xf>
    <xf numFmtId="164" fontId="20" fillId="0" borderId="0" xfId="38" applyFont="true" applyBorder="false" applyAlignment="false" applyProtection="false">
      <alignment horizontal="general" vertical="bottom" textRotation="0" wrapText="false" indent="0" shrinkToFit="false"/>
      <protection locked="true" hidden="false"/>
    </xf>
    <xf numFmtId="164" fontId="11" fillId="0" borderId="4" xfId="38" applyFont="true" applyBorder="true" applyAlignment="true" applyProtection="false">
      <alignment horizontal="left" vertical="center" textRotation="0" wrapText="false" indent="4"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6" fillId="0" borderId="0" xfId="38" applyFont="true" applyBorder="true" applyAlignment="true" applyProtection="false">
      <alignment horizontal="center" vertical="bottom" textRotation="0" wrapText="false" indent="0" shrinkToFit="false"/>
      <protection locked="true" hidden="false"/>
    </xf>
    <xf numFmtId="164" fontId="27" fillId="0" borderId="0" xfId="38" applyFont="true" applyBorder="false" applyAlignment="false" applyProtection="false">
      <alignment horizontal="general"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7" fontId="15" fillId="0" borderId="0" xfId="38" applyFont="true" applyBorder="false" applyAlignment="false" applyProtection="false">
      <alignment horizontal="general" vertical="bottom" textRotation="0" wrapText="false" indent="0" shrinkToFit="false"/>
      <protection locked="true" hidden="false"/>
    </xf>
    <xf numFmtId="168" fontId="15" fillId="0" borderId="0" xfId="38" applyFont="true" applyBorder="false" applyAlignment="true" applyProtection="false">
      <alignment horizontal="right"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9" fontId="20"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9" fontId="15" fillId="0" borderId="11" xfId="0" applyFont="true" applyBorder="true" applyAlignment="true" applyProtection="false">
      <alignment horizontal="right" vertical="bottom" textRotation="0" wrapText="false" indent="0" shrinkToFit="false"/>
      <protection locked="true" hidden="false"/>
    </xf>
    <xf numFmtId="169" fontId="15" fillId="0" borderId="1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9" fontId="15" fillId="0" borderId="14" xfId="0" applyFont="true" applyBorder="true" applyAlignment="true" applyProtection="false">
      <alignment horizontal="right" vertical="bottom" textRotation="0" wrapText="false" indent="0" shrinkToFit="false"/>
      <protection locked="true" hidden="false"/>
    </xf>
    <xf numFmtId="169" fontId="15" fillId="0" borderId="15"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14"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9"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9" fontId="15" fillId="0" borderId="18" xfId="0" applyFont="true" applyBorder="true" applyAlignment="true" applyProtection="false">
      <alignment horizontal="right" vertical="bottom" textRotation="0" wrapText="false" indent="0" shrinkToFit="false"/>
      <protection locked="true" hidden="false"/>
    </xf>
    <xf numFmtId="169" fontId="15" fillId="0" borderId="18" xfId="0" applyFont="true" applyBorder="true" applyAlignment="true" applyProtection="false">
      <alignment horizontal="center" vertical="bottom" textRotation="0" wrapText="false" indent="0" shrinkToFit="false"/>
      <protection locked="true" hidden="false"/>
    </xf>
    <xf numFmtId="169" fontId="15" fillId="0" borderId="6" xfId="0" applyFont="true" applyBorder="true" applyAlignment="true" applyProtection="false">
      <alignment horizontal="center" vertical="bottom" textRotation="0" wrapText="false" indent="0" shrinkToFit="false"/>
      <protection locked="true" hidden="false"/>
    </xf>
    <xf numFmtId="169" fontId="15" fillId="0" borderId="1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2" fillId="0" borderId="1" xfId="77"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 xfId="77"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2" fillId="0" borderId="1"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40" applyFont="false" applyBorder="true" applyAlignment="true" applyProtection="false">
      <alignment horizontal="center" vertical="bottom" textRotation="0" wrapText="false" indent="0" shrinkToFit="false"/>
      <protection locked="true" hidden="false"/>
    </xf>
    <xf numFmtId="169" fontId="6" fillId="0" borderId="0" xfId="40" applyFont="false" applyBorder="false" applyAlignment="false" applyProtection="false">
      <alignment horizontal="general" vertical="bottom" textRotation="0" wrapText="false" indent="0" shrinkToFit="false"/>
      <protection locked="true" hidden="false"/>
    </xf>
    <xf numFmtId="169" fontId="4" fillId="0" borderId="0" xfId="37" applyFont="fals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center" textRotation="0" wrapText="false" indent="0" shrinkToFit="false"/>
      <protection locked="true" hidden="false"/>
    </xf>
    <xf numFmtId="174" fontId="15"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5" fillId="0" borderId="20" xfId="38" applyFont="true" applyBorder="true" applyAlignment="true" applyProtection="false">
      <alignment horizontal="center" vertical="center" textRotation="0" wrapText="true" indent="0" shrinkToFit="true"/>
      <protection locked="true" hidden="false"/>
    </xf>
    <xf numFmtId="164" fontId="15" fillId="0" borderId="21" xfId="38" applyFont="true" applyBorder="true" applyAlignment="true" applyProtection="false">
      <alignment horizontal="center" vertical="center" textRotation="0" wrapText="true" indent="0" shrinkToFit="false"/>
      <protection locked="true" hidden="false"/>
    </xf>
    <xf numFmtId="174" fontId="15" fillId="0" borderId="22" xfId="38" applyFont="true" applyBorder="true" applyAlignment="true" applyProtection="false">
      <alignment horizontal="center" vertical="center" textRotation="0" wrapText="true" indent="0" shrinkToFit="false"/>
      <protection locked="true" hidden="false"/>
    </xf>
    <xf numFmtId="175" fontId="15" fillId="0" borderId="8" xfId="38" applyFont="true" applyBorder="true" applyAlignment="true" applyProtection="false">
      <alignment horizontal="center" vertical="bottom" textRotation="0" wrapText="false" indent="0" shrinkToFit="false"/>
      <protection locked="true" hidden="false"/>
    </xf>
    <xf numFmtId="169" fontId="15" fillId="0" borderId="15" xfId="38" applyFont="true" applyBorder="true" applyAlignment="true" applyProtection="false">
      <alignment horizontal="center" vertical="center" textRotation="0" wrapText="false" indent="0" shrinkToFit="false"/>
      <protection locked="true" hidden="false"/>
    </xf>
    <xf numFmtId="164" fontId="11" fillId="0" borderId="1" xfId="38" applyFont="true" applyBorder="true" applyAlignment="true" applyProtection="false">
      <alignment horizontal="center" vertical="bottom" textRotation="0" wrapText="false" indent="0" shrinkToFit="false"/>
      <protection locked="true" hidden="false"/>
    </xf>
    <xf numFmtId="166" fontId="15" fillId="0" borderId="23" xfId="38" applyFont="true" applyBorder="true" applyAlignment="true" applyProtection="false">
      <alignment horizontal="center" vertical="center" textRotation="0" wrapText="true" indent="0" shrinkToFit="false"/>
      <protection locked="true" hidden="false"/>
    </xf>
    <xf numFmtId="175" fontId="15" fillId="0" borderId="24" xfId="38" applyFont="true" applyBorder="true" applyAlignment="true" applyProtection="false">
      <alignment horizontal="center" vertical="bottom" textRotation="0" wrapText="false" indent="0" shrinkToFit="false"/>
      <protection locked="true" hidden="false"/>
    </xf>
    <xf numFmtId="175" fontId="15" fillId="0" borderId="14" xfId="38" applyFont="true" applyBorder="true" applyAlignment="true" applyProtection="false">
      <alignment horizontal="center" vertical="bottom" textRotation="0" wrapText="false" indent="0" shrinkToFit="false"/>
      <protection locked="true" hidden="false"/>
    </xf>
    <xf numFmtId="175" fontId="15" fillId="0" borderId="0" xfId="38" applyFont="true" applyBorder="true" applyAlignment="true" applyProtection="false">
      <alignment horizontal="center" vertical="bottom" textRotation="0" wrapText="false" indent="0" shrinkToFit="false"/>
      <protection locked="true" hidden="false"/>
    </xf>
    <xf numFmtId="175" fontId="15" fillId="0" borderId="16" xfId="38" applyFont="true" applyBorder="true" applyAlignment="true" applyProtection="false">
      <alignment horizontal="center" vertical="bottom" textRotation="0" wrapText="false" indent="0" shrinkToFit="false"/>
      <protection locked="true" hidden="false"/>
    </xf>
    <xf numFmtId="175" fontId="15" fillId="0" borderId="18" xfId="38" applyFont="true" applyBorder="true" applyAlignment="true" applyProtection="false">
      <alignment horizontal="center" vertical="bottom" textRotation="0" wrapText="false" indent="0" shrinkToFit="false"/>
      <protection locked="true" hidden="false"/>
    </xf>
    <xf numFmtId="175" fontId="15" fillId="0" borderId="6" xfId="38" applyFont="true" applyBorder="true" applyAlignment="true" applyProtection="false">
      <alignment horizontal="center" vertical="bottom" textRotation="0" wrapText="false" indent="0" shrinkToFit="false"/>
      <protection locked="true" hidden="false"/>
    </xf>
    <xf numFmtId="175" fontId="15" fillId="0" borderId="19" xfId="38" applyFont="true" applyBorder="true" applyAlignment="true" applyProtection="false">
      <alignment horizontal="center" vertical="bottom" textRotation="0" wrapText="false" indent="0" shrinkToFit="false"/>
      <protection locked="true" hidden="false"/>
    </xf>
    <xf numFmtId="176" fontId="15" fillId="0" borderId="0" xfId="38" applyFont="true" applyBorder="false" applyAlignment="true" applyProtection="false">
      <alignment horizontal="general" vertical="bottom" textRotation="0" wrapText="false" indent="0" shrinkToFit="false"/>
      <protection locked="true" hidden="false"/>
    </xf>
    <xf numFmtId="176" fontId="15" fillId="0" borderId="1" xfId="38" applyFont="true" applyBorder="true" applyAlignment="true" applyProtection="false">
      <alignment horizontal="general" vertical="bottom" textRotation="0" wrapText="false" indent="0" shrinkToFit="false"/>
      <protection locked="true" hidden="false"/>
    </xf>
    <xf numFmtId="177"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6" fontId="15" fillId="0" borderId="0" xfId="38" applyFont="true" applyBorder="true" applyAlignment="true" applyProtection="false">
      <alignment horizontal="general" vertical="bottom" textRotation="0" wrapText="false" indent="0" shrinkToFit="false"/>
      <protection locked="true" hidden="false"/>
    </xf>
    <xf numFmtId="169" fontId="15" fillId="0" borderId="0" xfId="38" applyFont="true" applyBorder="false" applyAlignment="true" applyProtection="false">
      <alignment horizontal="center" vertical="bottom" textRotation="0" wrapText="false" indent="0" shrinkToFit="false"/>
      <protection locked="true" hidden="false"/>
    </xf>
    <xf numFmtId="180" fontId="15" fillId="0" borderId="0" xfId="38" applyFont="true" applyBorder="false" applyAlignment="false" applyProtection="false">
      <alignment horizontal="general" vertical="bottom" textRotation="0" wrapText="false" indent="0" shrinkToFit="false"/>
      <protection locked="true" hidden="false"/>
    </xf>
    <xf numFmtId="18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15" fillId="0" borderId="0" xfId="38" applyFont="true" applyBorder="false" applyAlignment="true" applyProtection="false">
      <alignment horizontal="general" vertical="center" textRotation="0" wrapText="false" indent="0" shrinkToFit="false"/>
      <protection locked="true" hidden="false"/>
    </xf>
    <xf numFmtId="180" fontId="15" fillId="0" borderId="0" xfId="38" applyFont="true" applyBorder="false" applyAlignment="true" applyProtection="false">
      <alignment horizontal="center" vertical="bottom" textRotation="0" wrapText="false" indent="0" shrinkToFit="false"/>
      <protection locked="true" hidden="false"/>
    </xf>
    <xf numFmtId="182"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center" vertical="bottom" textRotation="0" wrapText="false" indent="0" shrinkToFit="false"/>
      <protection locked="true" hidden="false"/>
    </xf>
    <xf numFmtId="179" fontId="15" fillId="0" borderId="0" xfId="38" applyFont="true" applyBorder="false" applyAlignment="true" applyProtection="false">
      <alignment horizontal="center" vertical="bottom" textRotation="0" wrapText="false" indent="0" shrinkToFit="false"/>
      <protection locked="true" hidden="false"/>
    </xf>
    <xf numFmtId="183" fontId="15" fillId="0" borderId="0" xfId="38" applyFont="true" applyBorder="false" applyAlignment="false" applyProtection="false">
      <alignment horizontal="general" vertical="bottom" textRotation="0" wrapText="false" indent="0" shrinkToFit="false"/>
      <protection locked="true" hidden="false"/>
    </xf>
    <xf numFmtId="184" fontId="15" fillId="0" borderId="0" xfId="38" applyFont="true" applyBorder="false" applyAlignment="fals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general" vertical="bottom" textRotation="0" wrapText="false" indent="0" shrinkToFit="false"/>
      <protection locked="true" hidden="false"/>
    </xf>
    <xf numFmtId="169" fontId="4" fillId="0" borderId="0" xfId="38"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9"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9"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9"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9"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5" fillId="0" borderId="1"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9"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9" fontId="15"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94" fontId="15" fillId="0" borderId="0" xfId="38" applyFont="true" applyBorder="true" applyAlignment="false" applyProtection="false">
      <alignment horizontal="general" vertical="bottom" textRotation="0" wrapText="false" indent="0" shrinkToFit="false"/>
      <protection locked="true" hidden="false"/>
    </xf>
    <xf numFmtId="176" fontId="15" fillId="0" borderId="1" xfId="38" applyFont="true" applyBorder="true" applyAlignment="true" applyProtection="false">
      <alignment horizontal="center" vertical="bottom" textRotation="0" wrapText="false" indent="0" shrinkToFit="false"/>
      <protection locked="true" hidden="false"/>
    </xf>
    <xf numFmtId="195" fontId="15" fillId="0" borderId="0" xfId="38" applyFont="true" applyBorder="true" applyAlignment="false" applyProtection="false">
      <alignment horizontal="general" vertical="bottom" textRotation="0" wrapText="false" indent="0" shrinkToFit="false"/>
      <protection locked="true" hidden="false"/>
    </xf>
    <xf numFmtId="164" fontId="15" fillId="0" borderId="1" xfId="38" applyFont="true" applyBorder="true" applyAlignment="false" applyProtection="false">
      <alignment horizontal="general" vertical="bottom" textRotation="0" wrapText="false" indent="0" shrinkToFit="false"/>
      <protection locked="true" hidden="false"/>
    </xf>
    <xf numFmtId="196" fontId="15" fillId="0" borderId="0" xfId="38" applyFont="true" applyBorder="true" applyAlignment="true" applyProtection="false">
      <alignment horizontal="left" vertical="bottom" textRotation="0" wrapText="false" indent="0" shrinkToFit="false"/>
      <protection locked="true" hidden="false"/>
    </xf>
    <xf numFmtId="164" fontId="6" fillId="0" borderId="1"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4" fontId="15" fillId="0" borderId="22" xfId="0" applyFont="true" applyBorder="true" applyAlignment="true" applyProtection="false">
      <alignment horizontal="center" vertical="center" textRotation="0" wrapText="true" indent="0" shrinkToFit="false"/>
      <protection locked="true" hidden="false"/>
    </xf>
    <xf numFmtId="175" fontId="15" fillId="0" borderId="8"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6" fontId="15" fillId="0" borderId="23" xfId="0" applyFont="true" applyBorder="true" applyAlignment="true" applyProtection="false">
      <alignment horizontal="center" vertical="center" textRotation="0" wrapText="true" indent="0" shrinkToFit="false"/>
      <protection locked="true" hidden="false"/>
    </xf>
    <xf numFmtId="175" fontId="15" fillId="0" borderId="24"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6" xfId="0" applyFont="true" applyBorder="true" applyAlignment="true" applyProtection="false">
      <alignment horizontal="center" vertical="bottom" textRotation="0" wrapText="false" indent="0" shrinkToFit="false"/>
      <protection locked="true" hidden="false"/>
    </xf>
    <xf numFmtId="175" fontId="15" fillId="0" borderId="1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6" fontId="15" fillId="0" borderId="1" xfId="0" applyFont="true" applyBorder="true" applyAlignment="true" applyProtection="false">
      <alignment horizontal="general" vertical="bottom" textRotation="0" wrapText="false" indent="0" shrinkToFit="false"/>
      <protection locked="true" hidden="false"/>
    </xf>
    <xf numFmtId="176" fontId="15" fillId="0" borderId="1"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left"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9"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9" fontId="15" fillId="0" borderId="12" xfId="38" applyFont="true" applyBorder="true" applyAlignment="true" applyProtection="false">
      <alignment horizontal="center" vertical="bottom" textRotation="0" wrapText="false" indent="0" shrinkToFit="false"/>
      <protection locked="true" hidden="false"/>
    </xf>
    <xf numFmtId="164" fontId="15" fillId="0" borderId="1"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1"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9" fontId="15" fillId="0" borderId="14" xfId="38" applyFont="true" applyBorder="true" applyAlignment="true" applyProtection="false">
      <alignment horizontal="center" vertical="bottom" textRotation="0" wrapText="false" indent="0" shrinkToFit="false"/>
      <protection locked="true" hidden="false"/>
    </xf>
    <xf numFmtId="169" fontId="15" fillId="0" borderId="0" xfId="38" applyFont="true" applyBorder="true" applyAlignment="true" applyProtection="false">
      <alignment horizontal="center" vertical="bottom" textRotation="0" wrapText="false" indent="0" shrinkToFit="false"/>
      <protection locked="true" hidden="false"/>
    </xf>
    <xf numFmtId="169" fontId="15" fillId="0" borderId="16" xfId="3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9" fontId="15" fillId="0" borderId="18" xfId="38" applyFont="true" applyBorder="true" applyAlignment="true" applyProtection="false">
      <alignment horizontal="center" vertical="bottom" textRotation="0" wrapText="false" indent="0" shrinkToFit="false"/>
      <protection locked="true" hidden="false"/>
    </xf>
    <xf numFmtId="169" fontId="15" fillId="0" borderId="6" xfId="38" applyFont="true" applyBorder="true" applyAlignment="true" applyProtection="false">
      <alignment horizontal="center" vertical="bottom" textRotation="0" wrapText="false" indent="0" shrinkToFit="false"/>
      <protection locked="true" hidden="false"/>
    </xf>
    <xf numFmtId="169" fontId="15" fillId="0" borderId="19" xfId="3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9"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general" vertical="center" textRotation="0" wrapText="false" indent="0" shrinkToFit="false"/>
      <protection locked="true" hidden="false"/>
    </xf>
    <xf numFmtId="172" fontId="15" fillId="0" borderId="0" xfId="38" applyFont="true" applyBorder="false" applyAlignment="false" applyProtection="false">
      <alignment horizontal="general" vertical="bottom" textRotation="0" wrapText="false" indent="0" shrinkToFit="false"/>
      <protection locked="true" hidden="false"/>
    </xf>
    <xf numFmtId="164" fontId="15" fillId="0" borderId="1"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1"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9"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9"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38" applyFont="true" applyBorder="false" applyAlignment="true" applyProtection="false">
      <alignment horizontal="center" vertical="bottom" textRotation="0" wrapText="false" indent="0" shrinkToFit="false"/>
      <protection locked="true" hidden="false"/>
    </xf>
    <xf numFmtId="169" fontId="4" fillId="0" borderId="0" xfId="38" applyFont="true" applyBorder="false" applyAlignment="true" applyProtection="false">
      <alignment horizontal="center" vertical="bottom"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73" fontId="4" fillId="0" borderId="0" xfId="38" applyFont="true" applyBorder="false" applyAlignment="true" applyProtection="false">
      <alignment horizontal="general" vertical="bottom" textRotation="0" wrapText="false" indent="0" shrinkToFit="false"/>
      <protection locked="true" hidden="false"/>
    </xf>
    <xf numFmtId="164" fontId="15" fillId="0" borderId="9" xfId="38" applyFont="true" applyBorder="true" applyAlignment="false" applyProtection="false">
      <alignment horizontal="general" vertical="bottom" textRotation="0" wrapText="false" indent="0" shrinkToFit="false"/>
      <protection locked="true" hidden="false"/>
    </xf>
    <xf numFmtId="164" fontId="15" fillId="0" borderId="10" xfId="38" applyFont="true" applyBorder="true" applyAlignment="true" applyProtection="false">
      <alignment horizontal="center" vertical="bottom" textRotation="0" wrapText="false" indent="0" shrinkToFit="false"/>
      <protection locked="true" hidden="false"/>
    </xf>
    <xf numFmtId="164" fontId="15" fillId="0" borderId="11" xfId="38" applyFont="true" applyBorder="true" applyAlignment="true" applyProtection="false">
      <alignment horizontal="center" vertical="bottom" textRotation="0" wrapText="false" indent="0" shrinkToFit="false"/>
      <protection locked="true" hidden="false"/>
    </xf>
    <xf numFmtId="164" fontId="15" fillId="0" borderId="27" xfId="38" applyFont="true" applyBorder="true" applyAlignment="true" applyProtection="false">
      <alignment horizontal="center" vertical="bottom" textRotation="0" wrapText="false" indent="0" shrinkToFit="false"/>
      <protection locked="true" hidden="false"/>
    </xf>
    <xf numFmtId="164" fontId="15" fillId="0" borderId="13" xfId="38" applyFont="true" applyBorder="true" applyAlignment="true" applyProtection="false">
      <alignment horizontal="center" vertical="bottom" textRotation="0" wrapText="false" indent="0" shrinkToFit="false"/>
      <protection locked="true" hidden="false"/>
    </xf>
    <xf numFmtId="164" fontId="15" fillId="0" borderId="14" xfId="38" applyFont="true" applyBorder="true" applyAlignment="true" applyProtection="false">
      <alignment horizontal="center" vertical="bottom" textRotation="0" wrapText="false" indent="0" shrinkToFit="false"/>
      <protection locked="true" hidden="false"/>
    </xf>
    <xf numFmtId="164" fontId="15" fillId="0" borderId="16" xfId="38" applyFont="true" applyBorder="true" applyAlignment="true" applyProtection="false">
      <alignment horizontal="center" vertical="bottom" textRotation="0" wrapText="false" indent="0" shrinkToFit="false"/>
      <protection locked="true" hidden="false"/>
    </xf>
    <xf numFmtId="164" fontId="15" fillId="0" borderId="1" xfId="38" applyFont="true" applyBorder="true" applyAlignment="true" applyProtection="false">
      <alignment horizontal="center" vertical="bottom" textRotation="0" wrapText="false" indent="0" shrinkToFit="false"/>
      <protection locked="true" hidden="false"/>
    </xf>
    <xf numFmtId="164" fontId="15" fillId="0" borderId="7" xfId="38" applyFont="true" applyBorder="true" applyAlignment="false" applyProtection="false">
      <alignment horizontal="general" vertical="bottom" textRotation="0" wrapText="false" indent="0" shrinkToFit="false"/>
      <protection locked="true" hidden="false"/>
    </xf>
    <xf numFmtId="164" fontId="15" fillId="0" borderId="17" xfId="38" applyFont="true" applyBorder="true" applyAlignment="true" applyProtection="false">
      <alignment horizontal="center" vertical="bottom" textRotation="0" wrapText="false" indent="0" shrinkToFit="false"/>
      <protection locked="true" hidden="false"/>
    </xf>
    <xf numFmtId="164" fontId="15" fillId="0" borderId="18" xfId="38" applyFont="true" applyBorder="true" applyAlignment="true" applyProtection="false">
      <alignment horizontal="center" vertical="bottom" textRotation="0" wrapText="false" indent="0" shrinkToFit="false"/>
      <protection locked="true" hidden="false"/>
    </xf>
    <xf numFmtId="173" fontId="15" fillId="0" borderId="0" xfId="38" applyFont="true" applyBorder="true" applyAlignment="tru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97"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true" applyAlignment="true" applyProtection="false">
      <alignment horizontal="general" vertical="bottom" textRotation="0" wrapText="false" indent="0" shrinkToFit="false"/>
      <protection locked="true" hidden="false"/>
    </xf>
    <xf numFmtId="169" fontId="15" fillId="0" borderId="0" xfId="38" applyFont="true" applyBorder="false" applyAlignment="false" applyProtection="false">
      <alignment horizontal="general" vertical="bottom" textRotation="0" wrapText="false" indent="0" shrinkToFit="false"/>
      <protection locked="true" hidden="false"/>
    </xf>
    <xf numFmtId="198" fontId="15" fillId="0" borderId="0" xfId="38" applyFont="true" applyBorder="false" applyAlignment="true" applyProtection="false">
      <alignment horizontal="general" vertical="bottom" textRotation="0" wrapText="false" indent="0" shrinkToFit="false"/>
      <protection locked="true" hidden="false"/>
    </xf>
    <xf numFmtId="164" fontId="15" fillId="0" borderId="0" xfId="38" applyFont="true" applyBorder="false" applyAlignment="true" applyProtection="false">
      <alignment horizontal="right" vertical="bottom" textRotation="0" wrapText="false" indent="0" shrinkToFit="false"/>
      <protection locked="true" hidden="false"/>
    </xf>
    <xf numFmtId="200" fontId="15" fillId="0" borderId="0" xfId="38" applyFont="true" applyBorder="false" applyAlignment="true" applyProtection="false">
      <alignment horizontal="general" vertical="bottom" textRotation="0" wrapText="false" indent="0" shrinkToFit="false"/>
      <protection locked="true" hidden="false"/>
    </xf>
    <xf numFmtId="173" fontId="15" fillId="0" borderId="0" xfId="38" applyFont="true" applyBorder="false" applyAlignment="true" applyProtection="false">
      <alignment horizontal="right" vertical="bottom" textRotation="0" wrapText="false" indent="0" shrinkToFit="false"/>
      <protection locked="true" hidden="false"/>
    </xf>
    <xf numFmtId="197" fontId="15" fillId="0" borderId="0" xfId="38" applyFont="true" applyBorder="false" applyAlignment="true" applyProtection="false">
      <alignment horizontal="general" vertical="center" textRotation="0" wrapText="false" indent="0" shrinkToFit="false"/>
      <protection locked="true" hidden="false"/>
    </xf>
    <xf numFmtId="197" fontId="15" fillId="0" borderId="0" xfId="38" applyFont="true" applyBorder="true" applyAlignment="true" applyProtection="false">
      <alignment horizontal="general" vertical="center"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98" fontId="15" fillId="0" borderId="0" xfId="38"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15392084"/>
        <c:axId val="13302707"/>
      </c:lineChart>
      <c:catAx>
        <c:axId val="15392084"/>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13302707"/>
        <c:auto val="1"/>
        <c:lblAlgn val="ctr"/>
        <c:lblOffset val="100"/>
        <c:noMultiLvlLbl val="0"/>
      </c:catAx>
      <c:valAx>
        <c:axId val="13302707"/>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92084"/>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58140"/>
        <c:axId val="3419862"/>
      </c:lineChart>
      <c:catAx>
        <c:axId val="775814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419862"/>
        <c:auto val="1"/>
        <c:lblAlgn val="ctr"/>
        <c:lblOffset val="100"/>
        <c:noMultiLvlLbl val="0"/>
      </c:catAx>
      <c:valAx>
        <c:axId val="3419862"/>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8140"/>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47539917"/>
        <c:axId val="58175260"/>
      </c:lineChart>
      <c:catAx>
        <c:axId val="4753991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8175260"/>
        <c:auto val="1"/>
        <c:lblAlgn val="ctr"/>
        <c:lblOffset val="100"/>
        <c:noMultiLvlLbl val="0"/>
      </c:catAx>
      <c:valAx>
        <c:axId val="58175260"/>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39917"/>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5985685"/>
        <c:axId val="16804250"/>
      </c:lineChart>
      <c:catAx>
        <c:axId val="25985685"/>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16804250"/>
        <c:auto val="1"/>
        <c:lblAlgn val="ctr"/>
        <c:lblOffset val="100"/>
        <c:noMultiLvlLbl val="0"/>
      </c:catAx>
      <c:valAx>
        <c:axId val="16804250"/>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85685"/>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5145348837209"/>
          <c:y val="0.196359070935342"/>
          <c:w val="0.888384205426357"/>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8674643"/>
        <c:axId val="38009410"/>
      </c:lineChart>
      <c:catAx>
        <c:axId val="8674643"/>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38009410"/>
        <c:auto val="1"/>
        <c:lblAlgn val="ctr"/>
        <c:lblOffset val="100"/>
        <c:noMultiLvlLbl val="0"/>
      </c:catAx>
      <c:valAx>
        <c:axId val="38009410"/>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7914244186047"/>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4643"/>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9822790"/>
        <c:axId val="59899564"/>
      </c:lineChart>
      <c:catAx>
        <c:axId val="79822790"/>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9899564"/>
        <c:auto val="1"/>
        <c:lblAlgn val="ctr"/>
        <c:lblOffset val="100"/>
        <c:noMultiLvlLbl val="0"/>
      </c:catAx>
      <c:valAx>
        <c:axId val="59899564"/>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22790"/>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3568717"/>
        <c:axId val="55436097"/>
      </c:lineChart>
      <c:catAx>
        <c:axId val="7356871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5436097"/>
        <c:auto val="1"/>
        <c:lblAlgn val="ctr"/>
        <c:lblOffset val="100"/>
        <c:noMultiLvlLbl val="0"/>
      </c:catAx>
      <c:valAx>
        <c:axId val="55436097"/>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6871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0035329"/>
        <c:axId val="44896934"/>
      </c:lineChart>
      <c:catAx>
        <c:axId val="60035329"/>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4896934"/>
        <c:auto val="1"/>
        <c:lblAlgn val="ctr"/>
        <c:lblOffset val="100"/>
        <c:noMultiLvlLbl val="0"/>
      </c:catAx>
      <c:valAx>
        <c:axId val="44896934"/>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035329"/>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4673684"/>
        <c:axId val="88564252"/>
      </c:lineChart>
      <c:catAx>
        <c:axId val="4673684"/>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88564252"/>
        <c:auto val="1"/>
        <c:lblAlgn val="ctr"/>
        <c:lblOffset val="100"/>
        <c:noMultiLvlLbl val="0"/>
      </c:catAx>
      <c:valAx>
        <c:axId val="88564252"/>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3684"/>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0915801"/>
        <c:axId val="64663146"/>
      </c:lineChart>
      <c:catAx>
        <c:axId val="1091580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4663146"/>
        <c:auto val="1"/>
        <c:lblAlgn val="ctr"/>
        <c:lblOffset val="100"/>
        <c:noMultiLvlLbl val="0"/>
      </c:catAx>
      <c:valAx>
        <c:axId val="64663146"/>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15801"/>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3184"/>
        <c:axId val="88239774"/>
      </c:lineChart>
      <c:catAx>
        <c:axId val="44318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8239774"/>
        <c:auto val="1"/>
        <c:lblAlgn val="ctr"/>
        <c:lblOffset val="100"/>
        <c:noMultiLvlLbl val="0"/>
      </c:catAx>
      <c:valAx>
        <c:axId val="88239774"/>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18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2</xdr:row>
      <xdr:rowOff>0</xdr:rowOff>
    </xdr:from>
    <xdr:to>
      <xdr:col>17</xdr:col>
      <xdr:colOff>331920</xdr:colOff>
      <xdr:row>172</xdr:row>
      <xdr:rowOff>152280</xdr:rowOff>
    </xdr:to>
    <xdr:sp>
      <xdr:nvSpPr>
        <xdr:cNvPr id="79" name="Text 12"/>
        <xdr:cNvSpPr/>
      </xdr:nvSpPr>
      <xdr:spPr>
        <a:xfrm>
          <a:off x="0" y="26736840"/>
          <a:ext cx="7383600" cy="15228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81"/>
      <c r="B1" s="81"/>
      <c r="C1" s="81"/>
      <c r="D1" s="81"/>
      <c r="E1" s="81"/>
      <c r="F1" s="81"/>
      <c r="G1" s="81"/>
      <c r="H1" s="81"/>
      <c r="I1" s="81"/>
      <c r="J1" s="81"/>
      <c r="K1" s="81"/>
      <c r="L1" s="81"/>
      <c r="M1" s="81"/>
      <c r="N1" s="81"/>
      <c r="O1" s="81"/>
      <c r="P1" s="81"/>
      <c r="Q1" s="81"/>
    </row>
    <row r="2" customFormat="false" ht="12" hidden="false" customHeight="true" outlineLevel="0" collapsed="false">
      <c r="A2" s="82"/>
      <c r="B2" s="83"/>
      <c r="C2" s="83"/>
      <c r="D2" s="83"/>
      <c r="E2" s="83"/>
      <c r="F2" s="83"/>
      <c r="G2" s="83"/>
      <c r="H2" s="83"/>
      <c r="I2" s="83"/>
      <c r="J2" s="83"/>
      <c r="K2" s="83"/>
      <c r="L2" s="83"/>
      <c r="M2" s="83"/>
      <c r="N2" s="84"/>
      <c r="O2" s="84"/>
      <c r="P2" s="84"/>
      <c r="Q2" s="85"/>
    </row>
    <row r="3" customFormat="false" ht="12" hidden="false" customHeight="true" outlineLevel="0" collapsed="false">
      <c r="A3" s="86" t="s">
        <v>119</v>
      </c>
      <c r="B3" s="86"/>
      <c r="C3" s="86"/>
      <c r="D3" s="86"/>
      <c r="E3" s="86"/>
      <c r="F3" s="86"/>
      <c r="G3" s="86"/>
      <c r="H3" s="86"/>
      <c r="I3" s="86"/>
      <c r="J3" s="86"/>
      <c r="K3" s="86"/>
      <c r="L3" s="86"/>
      <c r="M3" s="86"/>
      <c r="N3" s="86"/>
      <c r="O3" s="86"/>
      <c r="P3" s="86"/>
      <c r="Q3" s="86"/>
    </row>
    <row r="4" customFormat="false" ht="12" hidden="false" customHeight="true" outlineLevel="0" collapsed="false">
      <c r="A4" s="81" t="s">
        <v>120</v>
      </c>
      <c r="B4" s="81"/>
      <c r="C4" s="81"/>
      <c r="D4" s="81"/>
      <c r="E4" s="81"/>
      <c r="F4" s="81"/>
      <c r="G4" s="81"/>
      <c r="H4" s="81"/>
      <c r="I4" s="81"/>
      <c r="J4" s="81"/>
      <c r="K4" s="81"/>
      <c r="L4" s="81"/>
      <c r="M4" s="81"/>
      <c r="N4" s="81"/>
      <c r="O4" s="81"/>
      <c r="P4" s="81"/>
      <c r="Q4" s="81"/>
    </row>
    <row r="5" customFormat="false" ht="12" hidden="false" customHeight="true" outlineLevel="0" collapsed="false">
      <c r="A5" s="87"/>
      <c r="B5" s="8"/>
      <c r="C5" s="83"/>
      <c r="D5" s="83"/>
      <c r="E5" s="83"/>
      <c r="F5" s="83"/>
      <c r="G5" s="83"/>
      <c r="H5" s="83"/>
      <c r="I5" s="83"/>
      <c r="J5" s="83"/>
      <c r="K5" s="83"/>
      <c r="L5" s="83"/>
      <c r="M5" s="83"/>
      <c r="N5" s="84"/>
      <c r="O5" s="84"/>
      <c r="P5" s="84"/>
      <c r="Q5" s="85"/>
    </row>
    <row r="6" customFormat="false" ht="12" hidden="false" customHeight="true" outlineLevel="0" collapsed="false">
      <c r="A6" s="8"/>
      <c r="B6" s="8"/>
      <c r="C6" s="83"/>
      <c r="D6" s="83"/>
      <c r="E6" s="83"/>
      <c r="F6" s="83"/>
      <c r="G6" s="83"/>
      <c r="H6" s="83"/>
      <c r="I6" s="83"/>
      <c r="J6" s="83"/>
      <c r="K6" s="83"/>
      <c r="L6" s="83"/>
      <c r="M6" s="83"/>
      <c r="N6" s="88"/>
      <c r="O6" s="84"/>
      <c r="P6" s="84"/>
      <c r="Q6" s="85"/>
    </row>
    <row r="7" customFormat="false" ht="12" hidden="false" customHeight="true" outlineLevel="0" collapsed="false">
      <c r="A7" s="89"/>
      <c r="B7" s="90"/>
      <c r="C7" s="91"/>
      <c r="D7" s="91"/>
      <c r="E7" s="91"/>
      <c r="F7" s="91"/>
      <c r="G7" s="91"/>
      <c r="H7" s="91"/>
      <c r="I7" s="91"/>
      <c r="J7" s="91"/>
      <c r="K7" s="91"/>
      <c r="L7" s="91"/>
      <c r="M7" s="91"/>
      <c r="N7" s="92"/>
      <c r="O7" s="93" t="s">
        <v>121</v>
      </c>
      <c r="P7" s="93"/>
      <c r="Q7" s="93"/>
    </row>
    <row r="8" customFormat="false" ht="12" hidden="false" customHeight="true" outlineLevel="0" collapsed="false">
      <c r="A8" s="94"/>
      <c r="B8" s="95"/>
      <c r="C8" s="96"/>
      <c r="D8" s="96"/>
      <c r="E8" s="96"/>
      <c r="F8" s="96"/>
      <c r="G8" s="96"/>
      <c r="H8" s="96"/>
      <c r="I8" s="96"/>
      <c r="J8" s="96"/>
      <c r="K8" s="96"/>
      <c r="L8" s="96"/>
      <c r="M8" s="96"/>
      <c r="N8" s="97"/>
      <c r="O8" s="98" t="s">
        <v>122</v>
      </c>
      <c r="P8" s="98"/>
      <c r="Q8" s="98" t="s">
        <v>123</v>
      </c>
    </row>
    <row r="9" customFormat="false" ht="12" hidden="false" customHeight="true" outlineLevel="0" collapsed="false">
      <c r="A9" s="99" t="s">
        <v>124</v>
      </c>
      <c r="B9" s="95" t="s">
        <v>125</v>
      </c>
      <c r="C9" s="96" t="s">
        <v>126</v>
      </c>
      <c r="D9" s="96" t="s">
        <v>127</v>
      </c>
      <c r="E9" s="96" t="s">
        <v>128</v>
      </c>
      <c r="F9" s="96" t="s">
        <v>129</v>
      </c>
      <c r="G9" s="96" t="s">
        <v>130</v>
      </c>
      <c r="H9" s="96" t="s">
        <v>131</v>
      </c>
      <c r="I9" s="96" t="s">
        <v>132</v>
      </c>
      <c r="J9" s="96" t="s">
        <v>133</v>
      </c>
      <c r="K9" s="96" t="s">
        <v>134</v>
      </c>
      <c r="L9" s="96" t="s">
        <v>135</v>
      </c>
      <c r="M9" s="96" t="s">
        <v>136</v>
      </c>
      <c r="N9" s="100" t="s">
        <v>137</v>
      </c>
      <c r="O9" s="98" t="s">
        <v>138</v>
      </c>
      <c r="P9" s="98"/>
      <c r="Q9" s="98"/>
    </row>
    <row r="10" customFormat="false" ht="12" hidden="false" customHeight="true" outlineLevel="0" collapsed="false">
      <c r="A10" s="94"/>
      <c r="B10" s="95"/>
      <c r="C10" s="96"/>
      <c r="D10" s="96"/>
      <c r="E10" s="96"/>
      <c r="F10" s="96"/>
      <c r="G10" s="96"/>
      <c r="H10" s="96"/>
      <c r="I10" s="96"/>
      <c r="J10" s="96"/>
      <c r="K10" s="96"/>
      <c r="L10" s="96"/>
      <c r="M10" s="96"/>
      <c r="N10" s="97"/>
      <c r="O10" s="100" t="s">
        <v>139</v>
      </c>
      <c r="P10" s="101" t="s">
        <v>140</v>
      </c>
      <c r="Q10" s="102" t="s">
        <v>140</v>
      </c>
    </row>
    <row r="11" customFormat="false" ht="12" hidden="false" customHeight="true" outlineLevel="0" collapsed="false">
      <c r="A11" s="103"/>
      <c r="B11" s="104"/>
      <c r="C11" s="105"/>
      <c r="D11" s="105"/>
      <c r="E11" s="105"/>
      <c r="F11" s="105"/>
      <c r="G11" s="105"/>
      <c r="H11" s="105"/>
      <c r="I11" s="105"/>
      <c r="J11" s="105"/>
      <c r="K11" s="105"/>
      <c r="L11" s="105"/>
      <c r="M11" s="105"/>
      <c r="N11" s="106"/>
      <c r="O11" s="107" t="s">
        <v>141</v>
      </c>
      <c r="P11" s="108" t="s">
        <v>142</v>
      </c>
      <c r="Q11" s="109" t="s">
        <v>143</v>
      </c>
    </row>
    <row r="12" customFormat="false" ht="12" hidden="false" customHeight="true" outlineLevel="0" collapsed="false">
      <c r="A12" s="110"/>
      <c r="B12" s="101"/>
      <c r="C12" s="101"/>
      <c r="D12" s="101"/>
      <c r="E12" s="101"/>
      <c r="F12" s="101"/>
      <c r="G12" s="101"/>
      <c r="H12" s="101"/>
      <c r="I12" s="101"/>
      <c r="J12" s="101"/>
      <c r="K12" s="101"/>
      <c r="L12" s="101"/>
      <c r="M12" s="101"/>
      <c r="N12" s="111"/>
      <c r="O12" s="101"/>
      <c r="P12" s="101"/>
      <c r="Q12" s="101"/>
    </row>
    <row r="13" customFormat="false" ht="12" hidden="false" customHeight="true" outlineLevel="0" collapsed="false">
      <c r="A13" s="110"/>
      <c r="B13" s="112"/>
      <c r="C13" s="112"/>
      <c r="D13" s="112"/>
      <c r="E13" s="112"/>
      <c r="F13" s="112"/>
      <c r="G13" s="112"/>
      <c r="H13" s="112"/>
      <c r="I13" s="112"/>
      <c r="J13" s="112"/>
      <c r="K13" s="112"/>
      <c r="L13" s="112"/>
      <c r="M13" s="112"/>
      <c r="N13" s="111"/>
      <c r="O13" s="85"/>
      <c r="P13" s="85"/>
      <c r="Q13" s="85"/>
    </row>
    <row r="14" customFormat="false" ht="12" hidden="false" customHeight="true" outlineLevel="0" collapsed="false">
      <c r="A14" s="110"/>
      <c r="B14" s="112"/>
      <c r="C14" s="112"/>
      <c r="D14" s="112"/>
      <c r="E14" s="112"/>
      <c r="F14" s="112"/>
      <c r="G14" s="112"/>
      <c r="H14" s="112"/>
      <c r="I14" s="112"/>
      <c r="J14" s="112"/>
      <c r="K14" s="112"/>
      <c r="L14" s="112"/>
      <c r="M14" s="112"/>
      <c r="N14" s="111"/>
      <c r="O14" s="101"/>
      <c r="P14" s="101"/>
      <c r="Q14" s="85"/>
    </row>
    <row r="15" customFormat="false" ht="12" hidden="false" customHeight="true" outlineLevel="0" collapsed="false">
      <c r="A15" s="113" t="s">
        <v>55</v>
      </c>
      <c r="B15" s="113"/>
      <c r="C15" s="113"/>
      <c r="D15" s="113"/>
      <c r="E15" s="113"/>
      <c r="F15" s="113"/>
      <c r="G15" s="113"/>
      <c r="H15" s="113"/>
      <c r="I15" s="113"/>
      <c r="J15" s="113"/>
      <c r="K15" s="113"/>
      <c r="L15" s="113"/>
      <c r="M15" s="113"/>
      <c r="N15" s="113"/>
      <c r="O15" s="113"/>
      <c r="P15" s="113"/>
      <c r="Q15" s="113"/>
    </row>
    <row r="16" customFormat="false" ht="12" hidden="false" customHeight="true" outlineLevel="0" collapsed="false">
      <c r="A16" s="113"/>
      <c r="B16" s="113"/>
      <c r="C16" s="113"/>
      <c r="D16" s="113"/>
      <c r="E16" s="113"/>
      <c r="F16" s="113"/>
      <c r="G16" s="113"/>
      <c r="H16" s="113"/>
      <c r="I16" s="113"/>
      <c r="J16" s="113"/>
      <c r="K16" s="113"/>
      <c r="L16" s="113"/>
      <c r="M16" s="113"/>
      <c r="N16" s="113"/>
      <c r="O16" s="113"/>
      <c r="P16" s="113"/>
      <c r="Q16" s="113"/>
    </row>
    <row r="17" customFormat="false" ht="12" hidden="false" customHeight="true" outlineLevel="0" collapsed="false">
      <c r="A17" s="114"/>
      <c r="B17" s="115"/>
      <c r="C17" s="116"/>
      <c r="D17" s="116"/>
      <c r="E17" s="116"/>
      <c r="F17" s="116"/>
      <c r="G17" s="116"/>
      <c r="H17" s="116"/>
      <c r="I17" s="116"/>
      <c r="J17" s="116"/>
      <c r="K17" s="116"/>
      <c r="L17" s="116"/>
      <c r="M17" s="116"/>
      <c r="N17" s="116"/>
      <c r="O17" s="117"/>
      <c r="P17" s="116"/>
      <c r="Q17" s="85"/>
    </row>
    <row r="18" customFormat="false" ht="12" hidden="false" customHeight="true" outlineLevel="0" collapsed="false">
      <c r="A18" s="114"/>
      <c r="B18" s="118"/>
      <c r="C18" s="118"/>
      <c r="D18" s="118"/>
      <c r="E18" s="118"/>
      <c r="F18" s="118"/>
      <c r="G18" s="118"/>
      <c r="H18" s="118"/>
      <c r="I18" s="118"/>
      <c r="J18" s="118"/>
      <c r="K18" s="118"/>
      <c r="L18" s="118"/>
      <c r="M18" s="118"/>
      <c r="N18" s="118"/>
      <c r="O18" s="119"/>
      <c r="P18" s="119"/>
      <c r="Q18" s="120"/>
    </row>
    <row r="19" customFormat="false" ht="12" hidden="false" customHeight="true" outlineLevel="0" collapsed="false">
      <c r="A19" s="121" t="s">
        <v>144</v>
      </c>
      <c r="B19" s="118"/>
      <c r="C19" s="118"/>
      <c r="D19" s="118"/>
      <c r="E19" s="118"/>
      <c r="F19" s="118"/>
      <c r="G19" s="118"/>
      <c r="H19" s="118"/>
      <c r="I19" s="118"/>
      <c r="J19" s="118"/>
      <c r="K19" s="118"/>
      <c r="L19" s="118"/>
      <c r="M19" s="118"/>
      <c r="N19" s="118"/>
      <c r="O19" s="118"/>
      <c r="P19" s="122"/>
      <c r="Q19" s="123"/>
    </row>
    <row r="20" customFormat="false" ht="12" hidden="false" customHeight="true" outlineLevel="0" collapsed="false">
      <c r="A20" s="124" t="n">
        <v>2009</v>
      </c>
      <c r="B20" s="125" t="n">
        <v>92.5</v>
      </c>
      <c r="C20" s="125" t="n">
        <v>90.9</v>
      </c>
      <c r="D20" s="125" t="n">
        <v>103.3</v>
      </c>
      <c r="E20" s="125" t="n">
        <v>97.7</v>
      </c>
      <c r="F20" s="125" t="n">
        <v>96.5</v>
      </c>
      <c r="G20" s="125" t="n">
        <v>105.4</v>
      </c>
      <c r="H20" s="125" t="n">
        <v>115.6</v>
      </c>
      <c r="I20" s="125" t="n">
        <v>95.4</v>
      </c>
      <c r="J20" s="125" t="n">
        <v>116.9</v>
      </c>
      <c r="K20" s="125" t="n">
        <v>117.2</v>
      </c>
      <c r="L20" s="125" t="n">
        <v>113.4</v>
      </c>
      <c r="M20" s="125" t="n">
        <v>103.8</v>
      </c>
      <c r="N20" s="125" t="n">
        <v>104.05</v>
      </c>
      <c r="O20" s="126" t="n">
        <v>-8.46560846560847</v>
      </c>
      <c r="P20" s="126" t="n">
        <v>17.6893635852403</v>
      </c>
      <c r="Q20" s="127" t="n">
        <v>-23.3204335626278</v>
      </c>
    </row>
    <row r="21" customFormat="false" ht="12" hidden="false" customHeight="true" outlineLevel="0" collapsed="false">
      <c r="A21" s="124" t="n">
        <v>2010</v>
      </c>
      <c r="B21" s="125" t="n">
        <v>110.6</v>
      </c>
      <c r="C21" s="125" t="n">
        <v>115.8</v>
      </c>
      <c r="D21" s="125" t="n">
        <v>140.8</v>
      </c>
      <c r="E21" s="125" t="n">
        <v>124.2</v>
      </c>
      <c r="F21" s="125" t="n">
        <v>120.7</v>
      </c>
      <c r="G21" s="125" t="n">
        <v>132.8</v>
      </c>
      <c r="H21" s="125" t="n">
        <v>121.4</v>
      </c>
      <c r="I21" s="125" t="n">
        <v>121.9</v>
      </c>
      <c r="J21" s="125" t="n">
        <v>132</v>
      </c>
      <c r="K21" s="125" t="n">
        <v>129.3</v>
      </c>
      <c r="L21" s="125" t="n">
        <v>137.8</v>
      </c>
      <c r="M21" s="125" t="n">
        <v>123.1</v>
      </c>
      <c r="N21" s="125" t="n">
        <v>125.866666666667</v>
      </c>
      <c r="O21" s="126" t="n">
        <v>-10.6676342525399</v>
      </c>
      <c r="P21" s="126" t="n">
        <v>18.5934489402698</v>
      </c>
      <c r="Q21" s="127" t="n">
        <v>20.9674835816114</v>
      </c>
    </row>
    <row r="22" customFormat="false" ht="12" hidden="false" customHeight="true" outlineLevel="0" collapsed="false">
      <c r="A22" s="124" t="n">
        <v>2011</v>
      </c>
      <c r="B22" s="125" t="n">
        <v>143.2</v>
      </c>
      <c r="C22" s="125" t="n">
        <v>140.2</v>
      </c>
      <c r="D22" s="125" t="n">
        <v>156.3</v>
      </c>
      <c r="E22" s="125" t="n">
        <v>134.1</v>
      </c>
      <c r="F22" s="125" t="n">
        <v>154.7</v>
      </c>
      <c r="G22" s="125" t="n">
        <v>141.4</v>
      </c>
      <c r="H22" s="125" t="n">
        <v>134.5</v>
      </c>
      <c r="I22" s="125" t="n">
        <v>139.3</v>
      </c>
      <c r="J22" s="125" t="n">
        <v>145</v>
      </c>
      <c r="K22" s="125" t="n">
        <v>132.5</v>
      </c>
      <c r="L22" s="125" t="n">
        <v>157.8</v>
      </c>
      <c r="M22" s="125" t="n">
        <v>115.1</v>
      </c>
      <c r="N22" s="125" t="n">
        <v>141.175</v>
      </c>
      <c r="O22" s="126" t="n">
        <v>-27.0595690747782</v>
      </c>
      <c r="P22" s="126" t="n">
        <v>-6.49878147847279</v>
      </c>
      <c r="Q22" s="127" t="n">
        <v>12.1623411016949</v>
      </c>
    </row>
    <row r="23" customFormat="false" ht="12" hidden="false" customHeight="true" outlineLevel="0" collapsed="false">
      <c r="A23" s="124" t="n">
        <v>2012</v>
      </c>
      <c r="B23" s="125" t="n">
        <v>145.1</v>
      </c>
      <c r="C23" s="125" t="n">
        <v>144.5</v>
      </c>
      <c r="D23" s="125" t="n">
        <v>148.3</v>
      </c>
      <c r="E23" s="125" t="n">
        <v>126.7</v>
      </c>
      <c r="F23" s="125" t="n">
        <v>138.9</v>
      </c>
      <c r="G23" s="125" t="n">
        <v>137.1</v>
      </c>
      <c r="H23" s="125" t="n">
        <v>134.5</v>
      </c>
      <c r="I23" s="125" t="n">
        <v>117.8</v>
      </c>
      <c r="J23" s="125" t="n">
        <v>123.3</v>
      </c>
      <c r="K23" s="125" t="n">
        <v>124</v>
      </c>
      <c r="L23" s="125" t="n">
        <v>132.8</v>
      </c>
      <c r="M23" s="125" t="n">
        <v>103.5</v>
      </c>
      <c r="N23" s="125" t="n">
        <v>131.375</v>
      </c>
      <c r="O23" s="126" t="n">
        <v>-22.0632530120482</v>
      </c>
      <c r="P23" s="126" t="n">
        <v>-10.0781928757602</v>
      </c>
      <c r="Q23" s="127" t="n">
        <v>-6.94173897644766</v>
      </c>
    </row>
    <row r="24" customFormat="false" ht="12" hidden="false" customHeight="true" outlineLevel="0" collapsed="false">
      <c r="A24" s="128"/>
      <c r="Q24" s="127"/>
    </row>
    <row r="25" customFormat="false" ht="12" hidden="false" customHeight="true" outlineLevel="0" collapsed="false">
      <c r="A25" s="128"/>
      <c r="B25" s="118"/>
      <c r="C25" s="118"/>
      <c r="D25" s="118"/>
      <c r="E25" s="118"/>
      <c r="F25" s="118"/>
      <c r="G25" s="118"/>
      <c r="H25" s="118"/>
      <c r="I25" s="118"/>
      <c r="J25" s="118"/>
      <c r="K25" s="118"/>
      <c r="L25" s="118"/>
      <c r="M25" s="118"/>
      <c r="N25" s="118"/>
      <c r="O25" s="118"/>
      <c r="P25" s="118"/>
      <c r="Q25" s="118"/>
    </row>
    <row r="26" customFormat="false" ht="12" hidden="false" customHeight="true" outlineLevel="0" collapsed="false">
      <c r="A26" s="129" t="s">
        <v>145</v>
      </c>
      <c r="B26" s="118"/>
      <c r="C26" s="118"/>
      <c r="D26" s="118"/>
      <c r="E26" s="118"/>
      <c r="F26" s="118"/>
      <c r="G26" s="118"/>
      <c r="H26" s="118"/>
      <c r="I26" s="118"/>
      <c r="J26" s="118"/>
      <c r="K26" s="118"/>
      <c r="L26" s="118"/>
      <c r="M26" s="118"/>
      <c r="N26" s="118"/>
      <c r="O26" s="118"/>
      <c r="P26" s="118"/>
      <c r="Q26" s="118"/>
    </row>
    <row r="27" customFormat="false" ht="12" hidden="false" customHeight="true" outlineLevel="0" collapsed="false">
      <c r="A27" s="124" t="n">
        <v>2009</v>
      </c>
      <c r="B27" s="125" t="n">
        <v>96.4</v>
      </c>
      <c r="C27" s="125" t="n">
        <v>100.1</v>
      </c>
      <c r="D27" s="125" t="n">
        <v>113.4</v>
      </c>
      <c r="E27" s="125" t="n">
        <v>109.5</v>
      </c>
      <c r="F27" s="125" t="n">
        <v>107.7</v>
      </c>
      <c r="G27" s="125" t="n">
        <v>115</v>
      </c>
      <c r="H27" s="125" t="n">
        <v>126.5</v>
      </c>
      <c r="I27" s="125" t="n">
        <v>107.4</v>
      </c>
      <c r="J27" s="125" t="n">
        <v>135.1</v>
      </c>
      <c r="K27" s="125" t="n">
        <v>135.4</v>
      </c>
      <c r="L27" s="125" t="n">
        <v>127.5</v>
      </c>
      <c r="M27" s="125" t="n">
        <v>122.2</v>
      </c>
      <c r="N27" s="125" t="n">
        <v>116.35</v>
      </c>
      <c r="O27" s="126" t="n">
        <v>-4.15686274509804</v>
      </c>
      <c r="P27" s="126" t="n">
        <v>22.0202862496323</v>
      </c>
      <c r="Q27" s="127" t="n">
        <v>-15.4014446979198</v>
      </c>
    </row>
    <row r="28" customFormat="false" ht="12" hidden="false" customHeight="true" outlineLevel="0" collapsed="false">
      <c r="A28" s="124" t="n">
        <v>2010</v>
      </c>
      <c r="B28" s="125" t="n">
        <v>119</v>
      </c>
      <c r="C28" s="125" t="n">
        <v>124</v>
      </c>
      <c r="D28" s="125" t="n">
        <v>155.6</v>
      </c>
      <c r="E28" s="125" t="n">
        <v>139.8</v>
      </c>
      <c r="F28" s="125" t="n">
        <v>133</v>
      </c>
      <c r="G28" s="125" t="n">
        <v>147.4</v>
      </c>
      <c r="H28" s="125" t="n">
        <v>131.7</v>
      </c>
      <c r="I28" s="125" t="n">
        <v>140.9</v>
      </c>
      <c r="J28" s="125" t="n">
        <v>149.8</v>
      </c>
      <c r="K28" s="125" t="n">
        <v>147.4</v>
      </c>
      <c r="L28" s="125" t="n">
        <v>149.4</v>
      </c>
      <c r="M28" s="125" t="n">
        <v>138.5</v>
      </c>
      <c r="N28" s="125" t="n">
        <v>139.708333333333</v>
      </c>
      <c r="O28" s="126" t="n">
        <v>-7.29585006693441</v>
      </c>
      <c r="P28" s="126" t="n">
        <v>13.3387888707038</v>
      </c>
      <c r="Q28" s="127" t="n">
        <v>20.07592035525</v>
      </c>
    </row>
    <row r="29" customFormat="false" ht="12" hidden="false" customHeight="true" outlineLevel="0" collapsed="false">
      <c r="A29" s="124" t="n">
        <v>2011</v>
      </c>
      <c r="B29" s="125" t="n">
        <v>151.7</v>
      </c>
      <c r="C29" s="125" t="n">
        <v>153</v>
      </c>
      <c r="D29" s="125" t="n">
        <v>166.6</v>
      </c>
      <c r="E29" s="125" t="n">
        <v>151</v>
      </c>
      <c r="F29" s="125" t="n">
        <v>177.3</v>
      </c>
      <c r="G29" s="125" t="n">
        <v>161.8</v>
      </c>
      <c r="H29" s="125" t="n">
        <v>150.9</v>
      </c>
      <c r="I29" s="125" t="n">
        <v>159.5</v>
      </c>
      <c r="J29" s="125" t="n">
        <v>163.1</v>
      </c>
      <c r="K29" s="125" t="n">
        <v>145.4</v>
      </c>
      <c r="L29" s="125" t="n">
        <v>182.3</v>
      </c>
      <c r="M29" s="125" t="n">
        <v>130.2</v>
      </c>
      <c r="N29" s="125" t="n">
        <v>157.733333333333</v>
      </c>
      <c r="O29" s="126" t="n">
        <v>-28.5792649478881</v>
      </c>
      <c r="P29" s="126" t="n">
        <v>-5.99277978339351</v>
      </c>
      <c r="Q29" s="127" t="n">
        <v>12.901878914405</v>
      </c>
    </row>
    <row r="30" customFormat="false" ht="12" hidden="false" customHeight="true" outlineLevel="0" collapsed="false">
      <c r="A30" s="124" t="n">
        <v>2012</v>
      </c>
      <c r="B30" s="125" t="n">
        <v>157.5</v>
      </c>
      <c r="C30" s="125" t="n">
        <v>158.5</v>
      </c>
      <c r="D30" s="125" t="n">
        <v>170.3</v>
      </c>
      <c r="E30" s="125" t="n">
        <v>146.3</v>
      </c>
      <c r="F30" s="125" t="n">
        <v>156.8</v>
      </c>
      <c r="G30" s="125" t="n">
        <v>153.3</v>
      </c>
      <c r="H30" s="125" t="n">
        <v>152.7</v>
      </c>
      <c r="I30" s="125" t="n">
        <v>133.4</v>
      </c>
      <c r="J30" s="125" t="n">
        <v>133</v>
      </c>
      <c r="K30" s="125" t="n">
        <v>139.2</v>
      </c>
      <c r="L30" s="125" t="n">
        <v>145.7</v>
      </c>
      <c r="M30" s="125" t="n">
        <v>119</v>
      </c>
      <c r="N30" s="125" t="n">
        <v>147.141666666667</v>
      </c>
      <c r="O30" s="126" t="n">
        <v>-18.3253260123541</v>
      </c>
      <c r="P30" s="126" t="n">
        <v>-8.6021505376344</v>
      </c>
      <c r="Q30" s="127" t="n">
        <v>-6.71491969568891</v>
      </c>
    </row>
    <row r="31" customFormat="false" ht="12" hidden="false" customHeight="true" outlineLevel="0" collapsed="false">
      <c r="A31" s="128"/>
      <c r="B31" s="125"/>
      <c r="C31" s="125"/>
      <c r="D31" s="125"/>
      <c r="E31" s="125"/>
      <c r="F31" s="125"/>
      <c r="G31" s="125"/>
      <c r="H31" s="125"/>
      <c r="I31" s="125"/>
      <c r="J31" s="125"/>
      <c r="K31" s="125"/>
      <c r="L31" s="125"/>
      <c r="M31" s="125"/>
      <c r="Q31" s="130"/>
    </row>
    <row r="32" customFormat="false" ht="12" hidden="false" customHeight="true" outlineLevel="0" collapsed="false">
      <c r="A32" s="128"/>
      <c r="B32" s="118"/>
      <c r="C32" s="118"/>
      <c r="D32" s="118"/>
      <c r="E32" s="118"/>
      <c r="F32" s="118"/>
      <c r="G32" s="118"/>
      <c r="H32" s="118"/>
      <c r="I32" s="118"/>
      <c r="J32" s="118"/>
      <c r="K32" s="118"/>
      <c r="L32" s="118"/>
      <c r="M32" s="118"/>
      <c r="N32" s="118"/>
      <c r="O32" s="118"/>
      <c r="P32" s="118"/>
      <c r="Q32" s="118"/>
    </row>
    <row r="33" customFormat="false" ht="12" hidden="false" customHeight="true" outlineLevel="0" collapsed="false">
      <c r="A33" s="129" t="s">
        <v>146</v>
      </c>
      <c r="B33" s="118"/>
      <c r="C33" s="118"/>
      <c r="D33" s="118"/>
      <c r="E33" s="118"/>
      <c r="F33" s="118"/>
      <c r="G33" s="118"/>
      <c r="H33" s="118"/>
      <c r="I33" s="118"/>
      <c r="J33" s="118"/>
      <c r="K33" s="118"/>
      <c r="L33" s="118"/>
      <c r="M33" s="118"/>
      <c r="N33" s="118"/>
      <c r="O33" s="118"/>
      <c r="P33" s="118"/>
      <c r="Q33" s="118"/>
    </row>
    <row r="34" customFormat="false" ht="12" hidden="false" customHeight="true" outlineLevel="0" collapsed="false">
      <c r="A34" s="124" t="n">
        <v>2009</v>
      </c>
      <c r="B34" s="125" t="n">
        <v>86.6</v>
      </c>
      <c r="C34" s="125" t="n">
        <v>76.5</v>
      </c>
      <c r="D34" s="125" t="n">
        <v>87.5</v>
      </c>
      <c r="E34" s="125" t="n">
        <v>79.3</v>
      </c>
      <c r="F34" s="125" t="n">
        <v>79</v>
      </c>
      <c r="G34" s="125" t="n">
        <v>90.4</v>
      </c>
      <c r="H34" s="125" t="n">
        <v>98.7</v>
      </c>
      <c r="I34" s="125" t="n">
        <v>76.8</v>
      </c>
      <c r="J34" s="125" t="n">
        <v>88.6</v>
      </c>
      <c r="K34" s="125" t="n">
        <v>89</v>
      </c>
      <c r="L34" s="125" t="n">
        <v>91.6</v>
      </c>
      <c r="M34" s="125" t="n">
        <v>75.1</v>
      </c>
      <c r="N34" s="125" t="n">
        <v>84.925</v>
      </c>
      <c r="O34" s="126" t="n">
        <v>-18.0131004366812</v>
      </c>
      <c r="P34" s="126" t="n">
        <v>7.93460705099507</v>
      </c>
      <c r="Q34" s="127" t="n">
        <v>-36.0656590274321</v>
      </c>
    </row>
    <row r="35" customFormat="false" ht="12" hidden="false" customHeight="true" outlineLevel="0" collapsed="false">
      <c r="A35" s="124" t="n">
        <v>2010</v>
      </c>
      <c r="B35" s="125" t="n">
        <v>97.6</v>
      </c>
      <c r="C35" s="125" t="n">
        <v>102.9</v>
      </c>
      <c r="D35" s="125" t="n">
        <v>117.8</v>
      </c>
      <c r="E35" s="125" t="n">
        <v>100</v>
      </c>
      <c r="F35" s="125" t="n">
        <v>101.7</v>
      </c>
      <c r="G35" s="125" t="n">
        <v>110.1</v>
      </c>
      <c r="H35" s="125" t="n">
        <v>105.4</v>
      </c>
      <c r="I35" s="125" t="n">
        <v>92.4</v>
      </c>
      <c r="J35" s="125" t="n">
        <v>104.1</v>
      </c>
      <c r="K35" s="125" t="n">
        <v>101.1</v>
      </c>
      <c r="L35" s="125" t="n">
        <v>119.8</v>
      </c>
      <c r="M35" s="125" t="n">
        <v>99.1</v>
      </c>
      <c r="N35" s="125" t="n">
        <v>104.333333333333</v>
      </c>
      <c r="O35" s="126" t="n">
        <v>-17.2787979966611</v>
      </c>
      <c r="P35" s="126" t="n">
        <v>31.9573901464714</v>
      </c>
      <c r="Q35" s="127" t="n">
        <v>22.8534981846727</v>
      </c>
    </row>
    <row r="36" customFormat="false" ht="12" hidden="false" customHeight="true" outlineLevel="0" collapsed="false">
      <c r="A36" s="124" t="n">
        <v>2011</v>
      </c>
      <c r="B36" s="125" t="n">
        <v>130.1</v>
      </c>
      <c r="C36" s="125" t="n">
        <v>120.3</v>
      </c>
      <c r="D36" s="125" t="n">
        <v>140.1</v>
      </c>
      <c r="E36" s="125" t="n">
        <v>107.7</v>
      </c>
      <c r="F36" s="125" t="n">
        <v>119.5</v>
      </c>
      <c r="G36" s="125" t="n">
        <v>109.5</v>
      </c>
      <c r="H36" s="125" t="n">
        <v>108.9</v>
      </c>
      <c r="I36" s="125" t="n">
        <v>107.8</v>
      </c>
      <c r="J36" s="125" t="n">
        <v>116.9</v>
      </c>
      <c r="K36" s="125" t="n">
        <v>112.3</v>
      </c>
      <c r="L36" s="125" t="n">
        <v>119.7</v>
      </c>
      <c r="M36" s="125" t="n">
        <v>91.6</v>
      </c>
      <c r="N36" s="125" t="n">
        <v>115.366666666667</v>
      </c>
      <c r="O36" s="126" t="n">
        <v>-23.4753550543024</v>
      </c>
      <c r="P36" s="126" t="n">
        <v>-7.56811301715439</v>
      </c>
      <c r="Q36" s="127" t="n">
        <v>10.5750798722045</v>
      </c>
    </row>
    <row r="37" customFormat="false" ht="12" hidden="false" customHeight="true" outlineLevel="0" collapsed="false">
      <c r="A37" s="124" t="n">
        <v>2012</v>
      </c>
      <c r="B37" s="125" t="n">
        <v>125.8</v>
      </c>
      <c r="C37" s="125" t="n">
        <v>122.5</v>
      </c>
      <c r="D37" s="125" t="n">
        <v>113.9</v>
      </c>
      <c r="E37" s="125" t="n">
        <v>96</v>
      </c>
      <c r="F37" s="125" t="n">
        <v>111.1</v>
      </c>
      <c r="G37" s="125" t="n">
        <v>111.9</v>
      </c>
      <c r="H37" s="125" t="n">
        <v>106</v>
      </c>
      <c r="I37" s="125" t="n">
        <v>93.5</v>
      </c>
      <c r="J37" s="125" t="n">
        <v>108.2</v>
      </c>
      <c r="K37" s="125" t="n">
        <v>100.2</v>
      </c>
      <c r="L37" s="125" t="n">
        <v>112.8</v>
      </c>
      <c r="M37" s="125" t="n">
        <v>79.2</v>
      </c>
      <c r="N37" s="125" t="n">
        <v>106.758333333333</v>
      </c>
      <c r="O37" s="126" t="n">
        <v>-29.7872340425532</v>
      </c>
      <c r="P37" s="126" t="n">
        <v>-13.5371179039301</v>
      </c>
      <c r="Q37" s="127" t="n">
        <v>-7.46171626697485</v>
      </c>
    </row>
    <row r="38" customFormat="false" ht="12" hidden="false" customHeight="true" outlineLevel="0" collapsed="false">
      <c r="B38" s="117"/>
      <c r="C38" s="117"/>
      <c r="D38" s="117"/>
      <c r="E38" s="117"/>
      <c r="F38" s="117"/>
      <c r="G38" s="117"/>
      <c r="H38" s="117"/>
      <c r="I38" s="117"/>
      <c r="J38" s="117"/>
      <c r="K38" s="117"/>
      <c r="L38" s="117"/>
      <c r="M38" s="117"/>
      <c r="N38" s="125"/>
      <c r="Q38" s="127"/>
    </row>
    <row r="39" customFormat="false" ht="12" hidden="false" customHeight="true" outlineLevel="0" collapsed="false">
      <c r="A39" s="131"/>
      <c r="B39" s="125"/>
      <c r="C39" s="125"/>
      <c r="D39" s="125"/>
      <c r="E39" s="125"/>
      <c r="F39" s="125"/>
      <c r="G39" s="125"/>
      <c r="H39" s="125"/>
      <c r="I39" s="125"/>
      <c r="J39" s="125"/>
      <c r="K39" s="125"/>
      <c r="L39" s="125"/>
      <c r="M39" s="125"/>
      <c r="N39" s="125"/>
      <c r="O39" s="126"/>
      <c r="P39" s="126"/>
      <c r="Q39" s="127"/>
    </row>
    <row r="40" customFormat="false" ht="12" hidden="false" customHeight="true" outlineLevel="0" collapsed="false">
      <c r="A40" s="132"/>
      <c r="B40" s="133"/>
      <c r="C40" s="133"/>
      <c r="D40" s="133"/>
      <c r="E40" s="133"/>
      <c r="F40" s="133"/>
      <c r="G40" s="133"/>
      <c r="H40" s="133"/>
      <c r="I40" s="133"/>
      <c r="J40" s="125"/>
      <c r="K40" s="133"/>
      <c r="L40" s="133"/>
      <c r="M40" s="133"/>
      <c r="N40" s="85"/>
      <c r="O40" s="85"/>
      <c r="P40" s="85"/>
      <c r="Q40" s="130"/>
    </row>
    <row r="41" customFormat="false" ht="12" hidden="false" customHeight="true" outlineLevel="0" collapsed="false">
      <c r="A41" s="132"/>
      <c r="D41" s="116"/>
      <c r="M41" s="116"/>
      <c r="N41" s="116"/>
      <c r="O41" s="85"/>
      <c r="P41" s="85"/>
      <c r="Q41" s="130"/>
    </row>
    <row r="42" customFormat="false" ht="12" hidden="false" customHeight="true" outlineLevel="0" collapsed="false">
      <c r="A42" s="113" t="s">
        <v>57</v>
      </c>
      <c r="B42" s="113"/>
      <c r="C42" s="113"/>
      <c r="D42" s="113"/>
      <c r="E42" s="113"/>
      <c r="F42" s="113"/>
      <c r="G42" s="113"/>
      <c r="H42" s="113"/>
      <c r="I42" s="113"/>
      <c r="J42" s="113"/>
      <c r="K42" s="113"/>
      <c r="L42" s="113"/>
      <c r="M42" s="113"/>
      <c r="N42" s="113"/>
      <c r="O42" s="113"/>
      <c r="P42" s="113"/>
      <c r="Q42" s="113"/>
    </row>
    <row r="43" customFormat="false" ht="12" hidden="false" customHeight="true" outlineLevel="0" collapsed="false">
      <c r="A43" s="113"/>
      <c r="B43" s="134"/>
      <c r="C43" s="134"/>
      <c r="D43" s="134"/>
      <c r="E43" s="134"/>
      <c r="F43" s="134"/>
      <c r="G43" s="134"/>
      <c r="H43" s="134"/>
      <c r="I43" s="134"/>
      <c r="J43" s="134"/>
      <c r="K43" s="134"/>
      <c r="L43" s="134"/>
      <c r="M43" s="134"/>
      <c r="N43" s="113"/>
      <c r="O43" s="113"/>
      <c r="P43" s="113"/>
      <c r="Q43" s="113"/>
    </row>
    <row r="44" customFormat="false" ht="12" hidden="false" customHeight="true" outlineLevel="0" collapsed="false">
      <c r="A44" s="114"/>
      <c r="B44" s="116"/>
      <c r="C44" s="116"/>
      <c r="D44" s="116"/>
      <c r="E44" s="116"/>
      <c r="F44" s="116"/>
      <c r="G44" s="116"/>
      <c r="H44" s="116"/>
      <c r="I44" s="116"/>
      <c r="J44" s="116"/>
      <c r="K44" s="116"/>
      <c r="L44" s="116"/>
      <c r="M44" s="116"/>
      <c r="N44" s="116"/>
      <c r="O44" s="116"/>
      <c r="P44" s="116"/>
      <c r="Q44" s="130"/>
    </row>
    <row r="45" customFormat="false" ht="12" hidden="false" customHeight="true" outlineLevel="0" collapsed="false">
      <c r="B45" s="118"/>
      <c r="C45" s="118"/>
      <c r="D45" s="118"/>
      <c r="E45" s="118"/>
      <c r="F45" s="118"/>
      <c r="G45" s="118"/>
      <c r="H45" s="118"/>
      <c r="I45" s="118"/>
      <c r="J45" s="118"/>
      <c r="K45" s="118"/>
      <c r="L45" s="118"/>
      <c r="M45" s="118"/>
      <c r="N45" s="118"/>
      <c r="O45" s="118"/>
      <c r="P45" s="118"/>
      <c r="Q45" s="118"/>
    </row>
    <row r="46" customFormat="false" ht="12" hidden="false" customHeight="true" outlineLevel="0" collapsed="false">
      <c r="A46" s="121" t="s">
        <v>144</v>
      </c>
      <c r="B46" s="118"/>
      <c r="C46" s="118"/>
      <c r="D46" s="118"/>
      <c r="E46" s="118"/>
      <c r="F46" s="118"/>
      <c r="G46" s="118"/>
      <c r="H46" s="118"/>
      <c r="I46" s="118"/>
      <c r="J46" s="118"/>
      <c r="K46" s="118"/>
      <c r="L46" s="118"/>
      <c r="M46" s="118"/>
      <c r="N46" s="118"/>
      <c r="O46" s="118"/>
      <c r="P46" s="118"/>
      <c r="Q46" s="118"/>
    </row>
    <row r="47" customFormat="false" ht="12" hidden="false" customHeight="true" outlineLevel="0" collapsed="false">
      <c r="A47" s="124" t="n">
        <v>2009</v>
      </c>
      <c r="B47" s="125" t="n">
        <v>83.2</v>
      </c>
      <c r="C47" s="125" t="n">
        <v>82.7</v>
      </c>
      <c r="D47" s="125" t="n">
        <v>94.6</v>
      </c>
      <c r="E47" s="125" t="n">
        <v>92.1</v>
      </c>
      <c r="F47" s="125" t="n">
        <v>90</v>
      </c>
      <c r="G47" s="125" t="n">
        <v>97.5</v>
      </c>
      <c r="H47" s="125" t="n">
        <v>101.2</v>
      </c>
      <c r="I47" s="125" t="n">
        <v>86.8</v>
      </c>
      <c r="J47" s="125" t="n">
        <v>106.1</v>
      </c>
      <c r="K47" s="125" t="n">
        <v>105.8</v>
      </c>
      <c r="L47" s="125" t="n">
        <v>104.2</v>
      </c>
      <c r="M47" s="125" t="n">
        <v>90.5</v>
      </c>
      <c r="N47" s="125" t="n">
        <v>94.5583333333333</v>
      </c>
      <c r="O47" s="126" t="n">
        <v>-13.147792706334</v>
      </c>
      <c r="P47" s="126" t="n">
        <v>11.787754414389</v>
      </c>
      <c r="Q47" s="127" t="n">
        <v>-25.2331877774852</v>
      </c>
    </row>
    <row r="48" customFormat="false" ht="12" hidden="false" customHeight="true" outlineLevel="0" collapsed="false">
      <c r="A48" s="124" t="n">
        <v>2010</v>
      </c>
      <c r="B48" s="125" t="n">
        <v>104.6</v>
      </c>
      <c r="C48" s="125" t="n">
        <v>107.1</v>
      </c>
      <c r="D48" s="125" t="n">
        <v>129.1</v>
      </c>
      <c r="E48" s="125" t="n">
        <v>115.3</v>
      </c>
      <c r="F48" s="125" t="n">
        <v>114.3</v>
      </c>
      <c r="G48" s="125" t="n">
        <v>125.7</v>
      </c>
      <c r="H48" s="125" t="n">
        <v>116.5</v>
      </c>
      <c r="I48" s="125" t="n">
        <v>114.9</v>
      </c>
      <c r="J48" s="125" t="n">
        <v>126.7</v>
      </c>
      <c r="K48" s="125" t="n">
        <v>123.2</v>
      </c>
      <c r="L48" s="125" t="n">
        <v>132.2</v>
      </c>
      <c r="M48" s="125" t="n">
        <v>115.9</v>
      </c>
      <c r="N48" s="125" t="n">
        <v>118.791666666667</v>
      </c>
      <c r="O48" s="126" t="n">
        <v>-12.3298033282905</v>
      </c>
      <c r="P48" s="126" t="n">
        <v>28.0662983425414</v>
      </c>
      <c r="Q48" s="127" t="n">
        <v>25.6279192738169</v>
      </c>
    </row>
    <row r="49" customFormat="false" ht="12" hidden="false" customHeight="true" outlineLevel="0" collapsed="false">
      <c r="A49" s="124" t="n">
        <v>2011</v>
      </c>
      <c r="B49" s="125" t="n">
        <v>139.3</v>
      </c>
      <c r="C49" s="125" t="n">
        <v>133.4</v>
      </c>
      <c r="D49" s="125" t="n">
        <v>147.6</v>
      </c>
      <c r="E49" s="125" t="n">
        <v>128.9</v>
      </c>
      <c r="F49" s="125" t="n">
        <v>147.8</v>
      </c>
      <c r="G49" s="125" t="n">
        <v>134.8</v>
      </c>
      <c r="H49" s="125" t="n">
        <v>129.5</v>
      </c>
      <c r="I49" s="125" t="n">
        <v>129.4</v>
      </c>
      <c r="J49" s="125" t="n">
        <v>137.3</v>
      </c>
      <c r="K49" s="125" t="n">
        <v>124.1</v>
      </c>
      <c r="L49" s="125" t="n">
        <v>141.2</v>
      </c>
      <c r="M49" s="125" t="n">
        <v>110.1</v>
      </c>
      <c r="N49" s="125" t="n">
        <v>133.616666666667</v>
      </c>
      <c r="O49" s="126" t="n">
        <v>-22.0254957507082</v>
      </c>
      <c r="P49" s="126" t="n">
        <v>-5.00431406384815</v>
      </c>
      <c r="Q49" s="127" t="n">
        <v>12.4798316380217</v>
      </c>
    </row>
    <row r="50" customFormat="false" ht="12" hidden="false" customHeight="true" outlineLevel="0" collapsed="false">
      <c r="A50" s="124" t="n">
        <v>2012</v>
      </c>
      <c r="B50" s="125" t="n">
        <v>146.1</v>
      </c>
      <c r="C50" s="125" t="n">
        <v>134.7</v>
      </c>
      <c r="D50" s="125" t="n">
        <v>140.9</v>
      </c>
      <c r="E50" s="125" t="n">
        <v>121.8</v>
      </c>
      <c r="F50" s="125" t="n">
        <v>132.9</v>
      </c>
      <c r="G50" s="125" t="n">
        <v>132.4</v>
      </c>
      <c r="H50" s="125" t="n">
        <v>129.1</v>
      </c>
      <c r="I50" s="125" t="n">
        <v>113.8</v>
      </c>
      <c r="J50" s="125" t="n">
        <v>121.9</v>
      </c>
      <c r="K50" s="125" t="n">
        <v>122.6</v>
      </c>
      <c r="L50" s="125" t="n">
        <v>129.4</v>
      </c>
      <c r="M50" s="125" t="n">
        <v>101.5</v>
      </c>
      <c r="N50" s="125" t="n">
        <v>127.258333333333</v>
      </c>
      <c r="O50" s="126" t="n">
        <v>-21.5610510046368</v>
      </c>
      <c r="P50" s="126" t="n">
        <v>-7.81108083560399</v>
      </c>
      <c r="Q50" s="127" t="n">
        <v>-4.75863789447423</v>
      </c>
    </row>
    <row r="51" customFormat="false" ht="12" hidden="false" customHeight="true" outlineLevel="0" collapsed="false">
      <c r="A51" s="128"/>
      <c r="B51" s="125"/>
      <c r="C51" s="125"/>
      <c r="D51" s="125"/>
      <c r="E51" s="125"/>
      <c r="F51" s="125"/>
      <c r="G51" s="125"/>
      <c r="H51" s="125"/>
      <c r="I51" s="125"/>
      <c r="J51" s="125"/>
      <c r="K51" s="125"/>
      <c r="L51" s="125"/>
      <c r="M51" s="125"/>
      <c r="Q51" s="130"/>
    </row>
    <row r="52" customFormat="false" ht="12" hidden="false" customHeight="true" outlineLevel="0" collapsed="false">
      <c r="A52" s="128"/>
      <c r="B52" s="118"/>
      <c r="C52" s="118"/>
      <c r="D52" s="118"/>
      <c r="E52" s="118"/>
      <c r="F52" s="118"/>
      <c r="G52" s="118"/>
      <c r="H52" s="118"/>
      <c r="I52" s="118"/>
      <c r="J52" s="118"/>
      <c r="K52" s="118"/>
      <c r="L52" s="118"/>
      <c r="M52" s="118"/>
      <c r="N52" s="118"/>
      <c r="O52" s="118"/>
      <c r="P52" s="118"/>
      <c r="Q52" s="118"/>
    </row>
    <row r="53" customFormat="false" ht="12" hidden="false" customHeight="true" outlineLevel="0" collapsed="false">
      <c r="A53" s="129" t="s">
        <v>145</v>
      </c>
      <c r="B53" s="118"/>
      <c r="C53" s="118"/>
      <c r="D53" s="118"/>
      <c r="E53" s="118"/>
      <c r="F53" s="118"/>
      <c r="G53" s="118"/>
      <c r="H53" s="118"/>
      <c r="I53" s="118"/>
      <c r="J53" s="118"/>
      <c r="K53" s="118"/>
      <c r="L53" s="118"/>
      <c r="M53" s="118"/>
      <c r="N53" s="118"/>
      <c r="O53" s="118"/>
      <c r="P53" s="118"/>
      <c r="Q53" s="118"/>
    </row>
    <row r="54" customFormat="false" ht="12" hidden="false" customHeight="true" outlineLevel="0" collapsed="false">
      <c r="A54" s="124" t="n">
        <v>2009</v>
      </c>
      <c r="B54" s="125" t="n">
        <v>88.2</v>
      </c>
      <c r="C54" s="125" t="n">
        <v>91.3</v>
      </c>
      <c r="D54" s="125" t="n">
        <v>107.5</v>
      </c>
      <c r="E54" s="125" t="n">
        <v>102.6</v>
      </c>
      <c r="F54" s="125" t="n">
        <v>99</v>
      </c>
      <c r="G54" s="125" t="n">
        <v>104.5</v>
      </c>
      <c r="H54" s="125" t="n">
        <v>112.7</v>
      </c>
      <c r="I54" s="125" t="n">
        <v>95.5</v>
      </c>
      <c r="J54" s="125" t="n">
        <v>119.3</v>
      </c>
      <c r="K54" s="125" t="n">
        <v>118.5</v>
      </c>
      <c r="L54" s="125" t="n">
        <v>114.2</v>
      </c>
      <c r="M54" s="125" t="n">
        <v>102.1</v>
      </c>
      <c r="N54" s="125" t="n">
        <v>104.616666666667</v>
      </c>
      <c r="O54" s="126" t="n">
        <v>-10.5954465849387</v>
      </c>
      <c r="P54" s="126" t="n">
        <v>10.6990584246494</v>
      </c>
      <c r="Q54" s="127" t="n">
        <v>-20.0554010734112</v>
      </c>
    </row>
    <row r="55" customFormat="false" ht="12" hidden="false" customHeight="true" outlineLevel="0" collapsed="false">
      <c r="A55" s="124" t="n">
        <v>2010</v>
      </c>
      <c r="B55" s="125" t="n">
        <v>110.3</v>
      </c>
      <c r="C55" s="125" t="n">
        <v>111.2</v>
      </c>
      <c r="D55" s="125" t="n">
        <v>138.5</v>
      </c>
      <c r="E55" s="125" t="n">
        <v>125.7</v>
      </c>
      <c r="F55" s="125" t="n">
        <v>122.1</v>
      </c>
      <c r="G55" s="125" t="n">
        <v>135.8</v>
      </c>
      <c r="H55" s="125" t="n">
        <v>123.2</v>
      </c>
      <c r="I55" s="125" t="n">
        <v>130.5</v>
      </c>
      <c r="J55" s="125" t="n">
        <v>141</v>
      </c>
      <c r="K55" s="125" t="n">
        <v>138.3</v>
      </c>
      <c r="L55" s="125" t="n">
        <v>140.4</v>
      </c>
      <c r="M55" s="125" t="n">
        <v>127.8</v>
      </c>
      <c r="N55" s="125" t="n">
        <v>128.733333333333</v>
      </c>
      <c r="O55" s="126" t="n">
        <v>-8.97435897435898</v>
      </c>
      <c r="P55" s="126" t="n">
        <v>25.1714005876592</v>
      </c>
      <c r="Q55" s="127" t="n">
        <v>23.0524135733631</v>
      </c>
    </row>
    <row r="56" customFormat="false" ht="12" hidden="false" customHeight="true" outlineLevel="0" collapsed="false">
      <c r="A56" s="124" t="n">
        <v>2011</v>
      </c>
      <c r="B56" s="125" t="n">
        <v>146.9</v>
      </c>
      <c r="C56" s="125" t="n">
        <v>142.1</v>
      </c>
      <c r="D56" s="125" t="n">
        <v>156</v>
      </c>
      <c r="E56" s="125" t="n">
        <v>141.7</v>
      </c>
      <c r="F56" s="125" t="n">
        <v>163.4</v>
      </c>
      <c r="G56" s="125" t="n">
        <v>149.9</v>
      </c>
      <c r="H56" s="125" t="n">
        <v>143.4</v>
      </c>
      <c r="I56" s="125" t="n">
        <v>146.3</v>
      </c>
      <c r="J56" s="125" t="n">
        <v>150.2</v>
      </c>
      <c r="K56" s="125" t="n">
        <v>132.2</v>
      </c>
      <c r="L56" s="125" t="n">
        <v>154.5</v>
      </c>
      <c r="M56" s="125" t="n">
        <v>119.8</v>
      </c>
      <c r="N56" s="125" t="n">
        <v>145.533333333333</v>
      </c>
      <c r="O56" s="126" t="n">
        <v>-22.4595469255663</v>
      </c>
      <c r="P56" s="126" t="n">
        <v>-6.25978090766823</v>
      </c>
      <c r="Q56" s="127" t="n">
        <v>13.0502330398757</v>
      </c>
    </row>
    <row r="57" customFormat="false" ht="12" hidden="false" customHeight="true" outlineLevel="0" collapsed="false">
      <c r="A57" s="124" t="n">
        <v>2012</v>
      </c>
      <c r="B57" s="125" t="n">
        <v>154.6</v>
      </c>
      <c r="C57" s="125" t="n">
        <v>142.5</v>
      </c>
      <c r="D57" s="125" t="n">
        <v>153.4</v>
      </c>
      <c r="E57" s="125" t="n">
        <v>134.5</v>
      </c>
      <c r="F57" s="125" t="n">
        <v>143.7</v>
      </c>
      <c r="G57" s="125" t="n">
        <v>142.1</v>
      </c>
      <c r="H57" s="125" t="n">
        <v>141.3</v>
      </c>
      <c r="I57" s="125" t="n">
        <v>124.6</v>
      </c>
      <c r="J57" s="125" t="n">
        <v>128.7</v>
      </c>
      <c r="K57" s="125" t="n">
        <v>133</v>
      </c>
      <c r="L57" s="125" t="n">
        <v>138.1</v>
      </c>
      <c r="M57" s="125" t="n">
        <v>114.4</v>
      </c>
      <c r="N57" s="125" t="n">
        <v>137.575</v>
      </c>
      <c r="O57" s="126" t="n">
        <v>-17.1614771904417</v>
      </c>
      <c r="P57" s="126" t="n">
        <v>-4.50751252086811</v>
      </c>
      <c r="Q57" s="127" t="n">
        <v>-5.46839212093448</v>
      </c>
    </row>
    <row r="58" customFormat="false" ht="12" hidden="false" customHeight="true" outlineLevel="0" collapsed="false">
      <c r="A58" s="128"/>
      <c r="B58" s="125"/>
      <c r="C58" s="125"/>
      <c r="D58" s="125"/>
      <c r="E58" s="125"/>
      <c r="F58" s="125"/>
      <c r="G58" s="125"/>
      <c r="H58" s="125"/>
      <c r="I58" s="125"/>
      <c r="J58" s="125"/>
      <c r="K58" s="125"/>
      <c r="L58" s="125"/>
      <c r="M58" s="125"/>
      <c r="Q58" s="130"/>
    </row>
    <row r="59" customFormat="false" ht="12" hidden="false" customHeight="true" outlineLevel="0" collapsed="false">
      <c r="A59" s="128"/>
      <c r="B59" s="118"/>
      <c r="C59" s="118"/>
      <c r="D59" s="118"/>
      <c r="E59" s="118"/>
      <c r="F59" s="118"/>
      <c r="G59" s="118"/>
      <c r="H59" s="118"/>
      <c r="I59" s="118"/>
      <c r="J59" s="118"/>
      <c r="K59" s="118"/>
      <c r="L59" s="118"/>
      <c r="M59" s="118"/>
      <c r="N59" s="118"/>
      <c r="O59" s="118"/>
      <c r="P59" s="118"/>
      <c r="Q59" s="118"/>
    </row>
    <row r="60" customFormat="false" ht="12" hidden="false" customHeight="true" outlineLevel="0" collapsed="false">
      <c r="A60" s="129" t="s">
        <v>146</v>
      </c>
      <c r="B60" s="118"/>
      <c r="C60" s="118"/>
      <c r="D60" s="118"/>
      <c r="E60" s="118"/>
      <c r="F60" s="118"/>
      <c r="G60" s="118"/>
      <c r="H60" s="118"/>
      <c r="I60" s="118"/>
      <c r="J60" s="118"/>
      <c r="K60" s="118"/>
      <c r="L60" s="118"/>
      <c r="M60" s="118"/>
      <c r="N60" s="118"/>
      <c r="O60" s="118"/>
      <c r="P60" s="118"/>
      <c r="Q60" s="118"/>
    </row>
    <row r="61" customFormat="false" ht="12" hidden="false" customHeight="true" outlineLevel="0" collapsed="false">
      <c r="A61" s="124" t="n">
        <v>2009</v>
      </c>
      <c r="B61" s="125" t="n">
        <v>75.4</v>
      </c>
      <c r="C61" s="125" t="n">
        <v>69.5</v>
      </c>
      <c r="D61" s="125" t="n">
        <v>74.4</v>
      </c>
      <c r="E61" s="125" t="n">
        <v>75.7</v>
      </c>
      <c r="F61" s="125" t="n">
        <v>76</v>
      </c>
      <c r="G61" s="125" t="n">
        <v>86.6</v>
      </c>
      <c r="H61" s="125" t="n">
        <v>83.3</v>
      </c>
      <c r="I61" s="125" t="n">
        <v>73.1</v>
      </c>
      <c r="J61" s="125" t="n">
        <v>85.4</v>
      </c>
      <c r="K61" s="125" t="n">
        <v>86</v>
      </c>
      <c r="L61" s="125" t="n">
        <v>88.5</v>
      </c>
      <c r="M61" s="125" t="n">
        <v>72.4</v>
      </c>
      <c r="N61" s="125" t="n">
        <v>78.8583333333333</v>
      </c>
      <c r="O61" s="126" t="n">
        <v>-18.1920903954802</v>
      </c>
      <c r="P61" s="126" t="n">
        <v>14.2991545969342</v>
      </c>
      <c r="Q61" s="127" t="n">
        <v>-34.0715575361202</v>
      </c>
    </row>
    <row r="62" customFormat="false" ht="12" hidden="false" customHeight="true" outlineLevel="0" collapsed="false">
      <c r="A62" s="124" t="n">
        <v>2010</v>
      </c>
      <c r="B62" s="125" t="n">
        <v>95.8</v>
      </c>
      <c r="C62" s="125" t="n">
        <v>100.7</v>
      </c>
      <c r="D62" s="125" t="n">
        <v>114.6</v>
      </c>
      <c r="E62" s="125" t="n">
        <v>99.2</v>
      </c>
      <c r="F62" s="125" t="n">
        <v>102.1</v>
      </c>
      <c r="G62" s="125" t="n">
        <v>110</v>
      </c>
      <c r="H62" s="125" t="n">
        <v>106.2</v>
      </c>
      <c r="I62" s="125" t="n">
        <v>90.5</v>
      </c>
      <c r="J62" s="125" t="n">
        <v>104.3</v>
      </c>
      <c r="K62" s="125" t="n">
        <v>99.5</v>
      </c>
      <c r="L62" s="125" t="n">
        <v>119.4</v>
      </c>
      <c r="M62" s="125" t="n">
        <v>97.3</v>
      </c>
      <c r="N62" s="125" t="n">
        <v>103.3</v>
      </c>
      <c r="O62" s="126" t="n">
        <v>-18.5092127303183</v>
      </c>
      <c r="P62" s="126" t="n">
        <v>34.3922651933702</v>
      </c>
      <c r="Q62" s="127" t="n">
        <v>30.9943992391419</v>
      </c>
    </row>
    <row r="63" customFormat="false" ht="12" hidden="false" customHeight="true" outlineLevel="0" collapsed="false">
      <c r="A63" s="124" t="n">
        <v>2011</v>
      </c>
      <c r="B63" s="125" t="n">
        <v>127.5</v>
      </c>
      <c r="C63" s="125" t="n">
        <v>119.8</v>
      </c>
      <c r="D63" s="125" t="n">
        <v>134.4</v>
      </c>
      <c r="E63" s="125" t="n">
        <v>109</v>
      </c>
      <c r="F63" s="125" t="n">
        <v>123.3</v>
      </c>
      <c r="G63" s="125" t="n">
        <v>111.1</v>
      </c>
      <c r="H63" s="125" t="n">
        <v>107.8</v>
      </c>
      <c r="I63" s="125" t="n">
        <v>103</v>
      </c>
      <c r="J63" s="125" t="n">
        <v>117</v>
      </c>
      <c r="K63" s="125" t="n">
        <v>111.5</v>
      </c>
      <c r="L63" s="125" t="n">
        <v>120.5</v>
      </c>
      <c r="M63" s="125" t="n">
        <v>94.8</v>
      </c>
      <c r="N63" s="125" t="n">
        <v>114.975</v>
      </c>
      <c r="O63" s="126" t="n">
        <v>-21.3278008298755</v>
      </c>
      <c r="P63" s="126" t="n">
        <v>-2.5693730729702</v>
      </c>
      <c r="Q63" s="127" t="n">
        <v>11.3020329138432</v>
      </c>
    </row>
    <row r="64" customFormat="false" ht="12" hidden="false" customHeight="true" outlineLevel="0" collapsed="false">
      <c r="A64" s="124" t="n">
        <v>2012</v>
      </c>
      <c r="B64" s="125" t="n">
        <v>132.8</v>
      </c>
      <c r="C64" s="125" t="n">
        <v>122.5</v>
      </c>
      <c r="D64" s="125" t="n">
        <v>121.4</v>
      </c>
      <c r="E64" s="125" t="n">
        <v>102</v>
      </c>
      <c r="F64" s="125" t="n">
        <v>116.2</v>
      </c>
      <c r="G64" s="125" t="n">
        <v>117.2</v>
      </c>
      <c r="H64" s="125" t="n">
        <v>110.2</v>
      </c>
      <c r="I64" s="125" t="n">
        <v>97</v>
      </c>
      <c r="J64" s="125" t="n">
        <v>111.2</v>
      </c>
      <c r="K64" s="125" t="n">
        <v>106.2</v>
      </c>
      <c r="L64" s="125" t="n">
        <v>115.9</v>
      </c>
      <c r="M64" s="125" t="n">
        <v>81.4</v>
      </c>
      <c r="N64" s="125" t="n">
        <v>111.166666666667</v>
      </c>
      <c r="O64" s="126" t="n">
        <v>-29.7670405522002</v>
      </c>
      <c r="P64" s="126" t="n">
        <v>-14.1350210970464</v>
      </c>
      <c r="Q64" s="127" t="n">
        <v>-3.31231427121836</v>
      </c>
    </row>
    <row r="65" customFormat="false" ht="12" hidden="false" customHeight="true" outlineLevel="0" collapsed="false">
      <c r="B65" s="125"/>
      <c r="C65" s="125"/>
      <c r="D65" s="125"/>
      <c r="E65" s="125"/>
      <c r="F65" s="125"/>
      <c r="G65" s="125"/>
      <c r="H65" s="125"/>
      <c r="I65" s="125"/>
      <c r="J65" s="125"/>
      <c r="K65" s="125"/>
      <c r="L65" s="125"/>
      <c r="M65" s="125"/>
      <c r="Q65" s="85"/>
    </row>
    <row r="66" customFormat="false" ht="12" hidden="false" customHeight="true" outlineLevel="0" collapsed="false">
      <c r="A66" s="132"/>
      <c r="B66" s="135"/>
      <c r="C66" s="135"/>
      <c r="D66" s="135"/>
      <c r="E66" s="135"/>
      <c r="F66" s="135"/>
      <c r="G66" s="135"/>
      <c r="H66" s="135"/>
      <c r="I66" s="135"/>
      <c r="J66" s="135"/>
      <c r="K66" s="135"/>
      <c r="L66" s="135"/>
      <c r="M66" s="135"/>
      <c r="N66" s="85"/>
      <c r="O66" s="85"/>
      <c r="P66" s="85"/>
      <c r="Q66" s="85"/>
    </row>
    <row r="67" customFormat="false" ht="12" hidden="false" customHeight="true" outlineLevel="0" collapsed="false">
      <c r="A67" s="136"/>
      <c r="B67" s="136"/>
      <c r="C67" s="136"/>
      <c r="D67" s="136"/>
      <c r="E67" s="136"/>
      <c r="F67" s="136"/>
      <c r="G67" s="136"/>
      <c r="H67" s="136"/>
      <c r="I67" s="136"/>
      <c r="J67" s="136"/>
      <c r="K67" s="136"/>
      <c r="L67" s="136"/>
      <c r="M67" s="136"/>
      <c r="N67" s="136"/>
      <c r="O67" s="136"/>
      <c r="P67" s="136"/>
      <c r="Q67" s="136"/>
    </row>
    <row r="68" customFormat="false" ht="12" hidden="false" customHeight="true" outlineLevel="0" collapsed="false">
      <c r="A68" s="82"/>
      <c r="B68" s="83"/>
      <c r="C68" s="83"/>
      <c r="D68" s="83"/>
      <c r="E68" s="83"/>
      <c r="F68" s="83"/>
      <c r="G68" s="83"/>
      <c r="H68" s="83"/>
      <c r="I68" s="83"/>
      <c r="J68" s="83"/>
      <c r="K68" s="83"/>
      <c r="L68" s="83"/>
      <c r="M68" s="83"/>
      <c r="N68" s="83"/>
      <c r="O68" s="83"/>
      <c r="P68" s="83"/>
      <c r="Q68" s="85"/>
    </row>
    <row r="69" customFormat="false" ht="12" hidden="false" customHeight="true" outlineLevel="0" collapsed="false">
      <c r="A69" s="86" t="s">
        <v>147</v>
      </c>
      <c r="B69" s="86"/>
      <c r="C69" s="86"/>
      <c r="D69" s="86"/>
      <c r="E69" s="86"/>
      <c r="F69" s="86"/>
      <c r="G69" s="86"/>
      <c r="H69" s="86"/>
      <c r="I69" s="86"/>
      <c r="J69" s="86"/>
      <c r="K69" s="86"/>
      <c r="L69" s="86"/>
      <c r="M69" s="86"/>
      <c r="N69" s="86"/>
      <c r="O69" s="86"/>
      <c r="P69" s="86"/>
      <c r="Q69" s="86"/>
    </row>
    <row r="70" customFormat="false" ht="12" hidden="false" customHeight="true" outlineLevel="0" collapsed="false">
      <c r="A70" s="81" t="s">
        <v>148</v>
      </c>
      <c r="B70" s="81"/>
      <c r="C70" s="81"/>
      <c r="D70" s="81"/>
      <c r="E70" s="81"/>
      <c r="F70" s="81"/>
      <c r="G70" s="81"/>
      <c r="H70" s="81"/>
      <c r="I70" s="81"/>
      <c r="J70" s="81"/>
      <c r="K70" s="81"/>
      <c r="L70" s="81"/>
      <c r="M70" s="81"/>
      <c r="N70" s="81"/>
      <c r="O70" s="81"/>
      <c r="P70" s="81"/>
      <c r="Q70" s="81"/>
    </row>
    <row r="71" customFormat="false" ht="12" hidden="false" customHeight="true" outlineLevel="0" collapsed="false">
      <c r="A71" s="81" t="s">
        <v>120</v>
      </c>
      <c r="B71" s="81"/>
      <c r="C71" s="81"/>
      <c r="D71" s="81"/>
      <c r="E71" s="81"/>
      <c r="F71" s="81"/>
      <c r="G71" s="81"/>
      <c r="H71" s="81"/>
      <c r="I71" s="81"/>
      <c r="J71" s="81"/>
      <c r="K71" s="81"/>
      <c r="L71" s="81"/>
      <c r="M71" s="81"/>
      <c r="N71" s="81"/>
      <c r="O71" s="81"/>
      <c r="P71" s="81"/>
      <c r="Q71" s="81"/>
    </row>
    <row r="72" customFormat="false" ht="12" hidden="false" customHeight="true" outlineLevel="0" collapsed="false">
      <c r="A72" s="82"/>
      <c r="B72" s="83"/>
      <c r="C72" s="83"/>
      <c r="D72" s="83"/>
      <c r="E72" s="83"/>
      <c r="F72" s="83"/>
      <c r="G72" s="83"/>
      <c r="H72" s="83"/>
      <c r="I72" s="83"/>
      <c r="J72" s="83"/>
      <c r="K72" s="83"/>
      <c r="L72" s="83"/>
      <c r="M72" s="83"/>
      <c r="N72" s="83"/>
      <c r="O72" s="83"/>
      <c r="P72" s="83"/>
      <c r="Q72" s="85"/>
    </row>
    <row r="73" customFormat="false" ht="12" hidden="false" customHeight="true" outlineLevel="0" collapsed="false">
      <c r="A73" s="85"/>
      <c r="B73" s="85"/>
      <c r="C73" s="85"/>
      <c r="D73" s="85"/>
      <c r="E73" s="85"/>
      <c r="F73" s="85"/>
      <c r="G73" s="85"/>
      <c r="H73" s="85"/>
      <c r="I73" s="85"/>
      <c r="J73" s="85"/>
      <c r="K73" s="85"/>
      <c r="L73" s="85"/>
      <c r="M73" s="85"/>
      <c r="N73" s="85"/>
      <c r="O73" s="85"/>
      <c r="P73" s="85"/>
      <c r="Q73" s="85"/>
    </row>
    <row r="74" customFormat="false" ht="12" hidden="false" customHeight="true" outlineLevel="0" collapsed="false">
      <c r="A74" s="89"/>
      <c r="B74" s="90"/>
      <c r="C74" s="91"/>
      <c r="D74" s="91"/>
      <c r="E74" s="91"/>
      <c r="F74" s="91"/>
      <c r="G74" s="91"/>
      <c r="H74" s="91"/>
      <c r="I74" s="91"/>
      <c r="J74" s="91"/>
      <c r="K74" s="91"/>
      <c r="L74" s="91"/>
      <c r="M74" s="91"/>
      <c r="N74" s="92"/>
      <c r="O74" s="93" t="s">
        <v>121</v>
      </c>
      <c r="P74" s="93"/>
      <c r="Q74" s="93"/>
    </row>
    <row r="75" customFormat="false" ht="12" hidden="false" customHeight="true" outlineLevel="0" collapsed="false">
      <c r="A75" s="94"/>
      <c r="B75" s="95"/>
      <c r="C75" s="96"/>
      <c r="D75" s="96"/>
      <c r="E75" s="96"/>
      <c r="F75" s="96"/>
      <c r="G75" s="96"/>
      <c r="H75" s="96"/>
      <c r="I75" s="96"/>
      <c r="J75" s="96"/>
      <c r="K75" s="96"/>
      <c r="L75" s="96"/>
      <c r="M75" s="96"/>
      <c r="N75" s="97"/>
      <c r="O75" s="98" t="s">
        <v>122</v>
      </c>
      <c r="P75" s="98"/>
      <c r="Q75" s="98" t="s">
        <v>123</v>
      </c>
    </row>
    <row r="76" customFormat="fals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100" t="s">
        <v>137</v>
      </c>
      <c r="O76" s="98" t="s">
        <v>138</v>
      </c>
      <c r="P76" s="98"/>
      <c r="Q76" s="98"/>
    </row>
    <row r="77" customFormat="false" ht="12" hidden="false" customHeight="true" outlineLevel="0" collapsed="false">
      <c r="A77" s="94"/>
      <c r="B77" s="95"/>
      <c r="C77" s="96"/>
      <c r="D77" s="96"/>
      <c r="E77" s="96"/>
      <c r="F77" s="96"/>
      <c r="G77" s="96"/>
      <c r="H77" s="96"/>
      <c r="I77" s="96"/>
      <c r="J77" s="96"/>
      <c r="K77" s="96"/>
      <c r="L77" s="96"/>
      <c r="M77" s="96"/>
      <c r="N77" s="97"/>
      <c r="O77" s="100" t="s">
        <v>139</v>
      </c>
      <c r="P77" s="101" t="s">
        <v>140</v>
      </c>
      <c r="Q77" s="102" t="s">
        <v>140</v>
      </c>
    </row>
    <row r="78" customFormat="false" ht="12" hidden="false" customHeight="true" outlineLevel="0" collapsed="false">
      <c r="A78" s="103"/>
      <c r="B78" s="104"/>
      <c r="C78" s="105"/>
      <c r="D78" s="105"/>
      <c r="E78" s="105"/>
      <c r="F78" s="105"/>
      <c r="G78" s="105"/>
      <c r="H78" s="105"/>
      <c r="I78" s="105"/>
      <c r="J78" s="105"/>
      <c r="K78" s="105"/>
      <c r="L78" s="105"/>
      <c r="M78" s="105"/>
      <c r="N78" s="106"/>
      <c r="O78" s="107" t="s">
        <v>141</v>
      </c>
      <c r="P78" s="108" t="s">
        <v>142</v>
      </c>
      <c r="Q78" s="109" t="s">
        <v>143</v>
      </c>
    </row>
    <row r="79" customFormat="false" ht="12" hidden="false" customHeight="true" outlineLevel="0" collapsed="false">
      <c r="A79" s="110"/>
      <c r="B79" s="112"/>
      <c r="C79" s="112"/>
      <c r="D79" s="112"/>
      <c r="E79" s="112"/>
      <c r="F79" s="112"/>
      <c r="G79" s="112"/>
      <c r="H79" s="112"/>
      <c r="I79" s="112"/>
      <c r="J79" s="112"/>
      <c r="K79" s="112"/>
      <c r="L79" s="112"/>
      <c r="M79" s="112"/>
      <c r="N79" s="111"/>
      <c r="O79" s="101"/>
      <c r="P79" s="101"/>
      <c r="Q79" s="101"/>
    </row>
    <row r="80" customFormat="false" ht="12" hidden="false" customHeight="true" outlineLevel="0" collapsed="false">
      <c r="A80" s="85"/>
      <c r="B80" s="85"/>
      <c r="C80" s="85"/>
      <c r="D80" s="85"/>
      <c r="E80" s="85"/>
      <c r="F80" s="85"/>
      <c r="G80" s="85"/>
      <c r="H80" s="85"/>
      <c r="I80" s="85"/>
      <c r="J80" s="85"/>
      <c r="K80" s="85"/>
      <c r="L80" s="85"/>
      <c r="M80" s="85"/>
      <c r="N80" s="85"/>
      <c r="O80" s="85"/>
      <c r="P80" s="85"/>
      <c r="Q80" s="85"/>
    </row>
    <row r="81" customFormat="false" ht="12" hidden="false" customHeight="true" outlineLevel="0" collapsed="false">
      <c r="A81" s="85"/>
      <c r="B81" s="85"/>
      <c r="C81" s="85"/>
      <c r="D81" s="85"/>
      <c r="E81" s="85"/>
      <c r="F81" s="85"/>
      <c r="G81" s="85"/>
      <c r="H81" s="85"/>
      <c r="I81" s="85"/>
      <c r="J81" s="85"/>
      <c r="K81" s="85"/>
      <c r="L81" s="85"/>
      <c r="M81" s="85"/>
      <c r="N81" s="85"/>
      <c r="O81" s="85"/>
      <c r="P81" s="85"/>
      <c r="Q81" s="85"/>
    </row>
    <row r="82" customFormat="false" ht="12" hidden="false" customHeight="true" outlineLevel="0" collapsed="false">
      <c r="A82" s="113" t="s">
        <v>149</v>
      </c>
      <c r="B82" s="113"/>
      <c r="C82" s="113"/>
      <c r="D82" s="113"/>
      <c r="E82" s="113"/>
      <c r="F82" s="113"/>
      <c r="G82" s="113"/>
      <c r="H82" s="113"/>
      <c r="I82" s="113"/>
      <c r="J82" s="113"/>
      <c r="K82" s="113"/>
      <c r="L82" s="113"/>
      <c r="M82" s="113"/>
      <c r="N82" s="113"/>
      <c r="O82" s="113"/>
      <c r="P82" s="113"/>
      <c r="Q82" s="113"/>
    </row>
    <row r="83" customFormat="false" ht="12" hidden="false" customHeight="true" outlineLevel="0" collapsed="false">
      <c r="A83" s="113"/>
      <c r="B83" s="134"/>
      <c r="C83" s="134"/>
      <c r="D83" s="134"/>
      <c r="E83" s="134"/>
      <c r="F83" s="134"/>
      <c r="G83" s="134"/>
      <c r="H83" s="134"/>
      <c r="I83" s="134"/>
      <c r="J83" s="134"/>
      <c r="K83" s="134"/>
      <c r="L83" s="117"/>
      <c r="M83" s="137"/>
      <c r="N83" s="137"/>
      <c r="O83" s="117"/>
      <c r="P83" s="137"/>
      <c r="Q83" s="137"/>
      <c r="R83" s="117"/>
    </row>
    <row r="84" customFormat="false" ht="12" hidden="false" customHeight="true" outlineLevel="0" collapsed="false">
      <c r="A84" s="113"/>
      <c r="B84" s="113"/>
      <c r="C84" s="113"/>
      <c r="D84" s="113"/>
      <c r="E84" s="113"/>
      <c r="F84" s="113"/>
      <c r="G84" s="113"/>
      <c r="H84" s="113"/>
      <c r="I84" s="113"/>
      <c r="J84" s="113"/>
      <c r="K84" s="113"/>
      <c r="L84" s="113"/>
      <c r="M84" s="113"/>
      <c r="N84" s="113"/>
      <c r="O84" s="113"/>
      <c r="P84" s="113"/>
      <c r="Q84" s="113"/>
    </row>
    <row r="85" customFormat="false" ht="12" hidden="false" customHeight="true" outlineLevel="0" collapsed="false">
      <c r="B85" s="118"/>
      <c r="C85" s="118"/>
      <c r="D85" s="118"/>
      <c r="E85" s="118"/>
      <c r="F85" s="118"/>
      <c r="G85" s="118"/>
      <c r="H85" s="118" t="n">
        <v>197.9</v>
      </c>
      <c r="I85" s="118" t="n">
        <v>172.7</v>
      </c>
      <c r="J85" s="118" t="n">
        <v>158.3</v>
      </c>
      <c r="K85" s="118" t="n">
        <v>186.1875</v>
      </c>
      <c r="L85" s="118" t="n">
        <v>14.5917776491025</v>
      </c>
      <c r="M85" s="118"/>
      <c r="N85" s="118"/>
      <c r="O85" s="118"/>
      <c r="P85" s="118"/>
      <c r="Q85" s="118"/>
    </row>
    <row r="86" customFormat="false" ht="12" hidden="false" customHeight="true" outlineLevel="0" collapsed="false">
      <c r="A86" s="121" t="s">
        <v>144</v>
      </c>
      <c r="B86" s="118"/>
      <c r="C86" s="118"/>
      <c r="D86" s="118"/>
      <c r="E86" s="118"/>
      <c r="F86" s="118"/>
      <c r="G86" s="118"/>
      <c r="H86" s="118" t="n">
        <v>197.9</v>
      </c>
      <c r="I86" s="118" t="n">
        <v>172.7</v>
      </c>
      <c r="J86" s="118" t="n">
        <v>158.3</v>
      </c>
      <c r="K86" s="118" t="n">
        <v>186.1875</v>
      </c>
      <c r="L86" s="118" t="n">
        <v>14.5917776491025</v>
      </c>
      <c r="M86" s="118" t="n">
        <v>25.0157927984839</v>
      </c>
      <c r="N86" s="118" t="n">
        <v>15.0281875048266</v>
      </c>
      <c r="O86" s="118"/>
      <c r="P86" s="118"/>
      <c r="Q86" s="118"/>
    </row>
    <row r="87" customFormat="false" ht="12" hidden="false" customHeight="true" outlineLevel="0" collapsed="false">
      <c r="A87" s="124" t="n">
        <v>2009</v>
      </c>
      <c r="B87" s="125" t="n">
        <v>114</v>
      </c>
      <c r="C87" s="125" t="n">
        <v>111.2</v>
      </c>
      <c r="D87" s="125" t="n">
        <v>104.8</v>
      </c>
      <c r="E87" s="125" t="n">
        <v>120.8</v>
      </c>
      <c r="F87" s="125" t="n">
        <v>122.4</v>
      </c>
      <c r="G87" s="125" t="n">
        <v>131.9</v>
      </c>
      <c r="H87" s="125" t="n">
        <v>139.3</v>
      </c>
      <c r="I87" s="125" t="n">
        <v>122.2</v>
      </c>
      <c r="J87" s="125" t="n">
        <v>158.2</v>
      </c>
      <c r="K87" s="125" t="n">
        <v>158.7</v>
      </c>
      <c r="L87" s="125" t="n">
        <v>150.7</v>
      </c>
      <c r="M87" s="125" t="n">
        <v>150.6</v>
      </c>
      <c r="N87" s="125" t="n">
        <v>132.066666666667</v>
      </c>
      <c r="O87" s="126" t="n">
        <v>-0.0663570006635662</v>
      </c>
      <c r="P87" s="126" t="n">
        <v>44.9873101337983</v>
      </c>
      <c r="Q87" s="127" t="n">
        <v>-12.128149580566</v>
      </c>
    </row>
    <row r="88" customFormat="false" ht="12" hidden="false" customHeight="true" outlineLevel="0" collapsed="false">
      <c r="A88" s="124" t="n">
        <v>2010</v>
      </c>
      <c r="B88" s="125" t="n">
        <v>137.6</v>
      </c>
      <c r="C88" s="125" t="n">
        <v>157.5</v>
      </c>
      <c r="D88" s="125" t="n">
        <v>187.2</v>
      </c>
      <c r="E88" s="125" t="n">
        <v>167.7</v>
      </c>
      <c r="F88" s="125" t="n">
        <v>153.4</v>
      </c>
      <c r="G88" s="125" t="n">
        <v>167.5</v>
      </c>
      <c r="H88" s="125" t="n">
        <v>165.7</v>
      </c>
      <c r="I88" s="125" t="n">
        <v>158.3</v>
      </c>
      <c r="J88" s="125" t="n">
        <v>169.2</v>
      </c>
      <c r="K88" s="125" t="n">
        <v>165.9</v>
      </c>
      <c r="L88" s="125" t="n">
        <v>172</v>
      </c>
      <c r="M88" s="125" t="n">
        <v>148.6</v>
      </c>
      <c r="N88" s="125" t="n">
        <v>162.55</v>
      </c>
      <c r="O88" s="126" t="n">
        <v>-13.6046511627907</v>
      </c>
      <c r="P88" s="126" t="n">
        <v>-1.32802124833997</v>
      </c>
      <c r="Q88" s="127" t="n">
        <v>23.0817768803634</v>
      </c>
      <c r="R88" s="138"/>
    </row>
    <row r="89" customFormat="false" ht="12" hidden="false" customHeight="true" outlineLevel="0" collapsed="false">
      <c r="A89" s="124" t="n">
        <v>2011</v>
      </c>
      <c r="B89" s="125" t="n">
        <v>172.6</v>
      </c>
      <c r="C89" s="125" t="n">
        <v>179.2</v>
      </c>
      <c r="D89" s="125" t="n">
        <v>201.2</v>
      </c>
      <c r="E89" s="125" t="n">
        <v>177</v>
      </c>
      <c r="F89" s="125" t="n">
        <v>201.4</v>
      </c>
      <c r="G89" s="125" t="n">
        <v>186.5</v>
      </c>
      <c r="H89" s="125" t="n">
        <v>173.2</v>
      </c>
      <c r="I89" s="125" t="n">
        <v>201.2</v>
      </c>
      <c r="J89" s="125" t="n">
        <v>190.8</v>
      </c>
      <c r="K89" s="125" t="n">
        <v>171.7</v>
      </c>
      <c r="L89" s="125" t="n">
        <v>214.8</v>
      </c>
      <c r="M89" s="125" t="n">
        <v>147.6</v>
      </c>
      <c r="N89" s="125" t="n">
        <v>184.766666666667</v>
      </c>
      <c r="O89" s="126" t="n">
        <v>-31.2849162011173</v>
      </c>
      <c r="P89" s="126" t="n">
        <v>-0.672947510094213</v>
      </c>
      <c r="Q89" s="127" t="n">
        <v>13.6675894596535</v>
      </c>
      <c r="R89" s="138"/>
    </row>
    <row r="90" customFormat="false" ht="12" hidden="false" customHeight="true" outlineLevel="0" collapsed="false">
      <c r="A90" s="124" t="n">
        <v>2012</v>
      </c>
      <c r="B90" s="125" t="n">
        <v>167.4</v>
      </c>
      <c r="C90" s="125" t="n">
        <v>185.6</v>
      </c>
      <c r="D90" s="125" t="n">
        <v>200</v>
      </c>
      <c r="E90" s="125" t="n">
        <v>168.7</v>
      </c>
      <c r="F90" s="125" t="n">
        <v>178.3</v>
      </c>
      <c r="G90" s="125" t="n">
        <v>176</v>
      </c>
      <c r="H90" s="125" t="n">
        <v>173.9</v>
      </c>
      <c r="I90" s="125" t="n">
        <v>154</v>
      </c>
      <c r="J90" s="125" t="n">
        <v>152.2</v>
      </c>
      <c r="K90" s="125" t="n">
        <v>153.1</v>
      </c>
      <c r="L90" s="125" t="n">
        <v>169.5</v>
      </c>
      <c r="M90" s="125" t="n">
        <v>117.5</v>
      </c>
      <c r="N90" s="125" t="n">
        <v>166.35</v>
      </c>
      <c r="O90" s="126" t="n">
        <v>-30.6784660766962</v>
      </c>
      <c r="P90" s="126" t="n">
        <v>-20.3929539295393</v>
      </c>
      <c r="Q90" s="127" t="n">
        <v>-9.96752661013892</v>
      </c>
    </row>
    <row r="91" customFormat="false" ht="12" hidden="false" customHeight="true" outlineLevel="0" collapsed="false">
      <c r="A91" s="128"/>
      <c r="B91" s="125"/>
      <c r="C91" s="125"/>
      <c r="D91" s="125"/>
      <c r="E91" s="125"/>
      <c r="F91" s="125"/>
      <c r="G91" s="125"/>
      <c r="H91" s="125"/>
      <c r="I91" s="125"/>
      <c r="J91" s="125"/>
      <c r="K91" s="125"/>
      <c r="L91" s="125"/>
      <c r="M91" s="125"/>
      <c r="Q91" s="127"/>
    </row>
    <row r="92" customFormat="false" ht="12" hidden="false" customHeight="true" outlineLevel="0" collapsed="false">
      <c r="A92" s="128"/>
      <c r="B92" s="139"/>
      <c r="C92" s="140"/>
      <c r="D92" s="140"/>
      <c r="E92" s="140"/>
      <c r="F92" s="140"/>
      <c r="G92" s="141"/>
      <c r="H92" s="140"/>
      <c r="I92" s="140"/>
      <c r="J92" s="118"/>
      <c r="K92" s="118"/>
      <c r="L92" s="118"/>
      <c r="M92" s="118"/>
      <c r="N92" s="118"/>
      <c r="O92" s="118"/>
      <c r="P92" s="118"/>
      <c r="Q92" s="118"/>
    </row>
    <row r="93" customFormat="false" ht="12" hidden="false" customHeight="true" outlineLevel="0" collapsed="false">
      <c r="A93" s="129" t="s">
        <v>145</v>
      </c>
      <c r="B93" s="118"/>
      <c r="C93" s="118"/>
      <c r="D93" s="118"/>
      <c r="E93" s="118"/>
      <c r="F93" s="118"/>
      <c r="G93" s="118"/>
      <c r="H93" s="118"/>
      <c r="I93" s="118"/>
      <c r="J93" s="118"/>
      <c r="K93" s="118"/>
      <c r="L93" s="118"/>
      <c r="M93" s="118"/>
      <c r="N93" s="118"/>
      <c r="O93" s="118"/>
      <c r="P93" s="118"/>
      <c r="Q93" s="118"/>
    </row>
    <row r="94" customFormat="false" ht="12" hidden="false" customHeight="true" outlineLevel="0" collapsed="false">
      <c r="A94" s="124" t="n">
        <v>2009</v>
      </c>
      <c r="B94" s="125" t="n">
        <v>121.8</v>
      </c>
      <c r="C94" s="125" t="n">
        <v>119.3</v>
      </c>
      <c r="D94" s="125" t="n">
        <v>115.7</v>
      </c>
      <c r="E94" s="125" t="n">
        <v>128.3</v>
      </c>
      <c r="F94" s="125" t="n">
        <v>131.5</v>
      </c>
      <c r="G94" s="125" t="n">
        <v>145.6</v>
      </c>
      <c r="H94" s="125" t="n">
        <v>150.9</v>
      </c>
      <c r="I94" s="125" t="n">
        <v>133.1</v>
      </c>
      <c r="J94" s="125" t="n">
        <v>170.9</v>
      </c>
      <c r="K94" s="125" t="n">
        <v>172.6</v>
      </c>
      <c r="L94" s="125" t="n">
        <v>163.2</v>
      </c>
      <c r="M94" s="125" t="n">
        <v>172.9</v>
      </c>
      <c r="N94" s="125" t="n">
        <v>143.816666666667</v>
      </c>
      <c r="O94" s="126" t="n">
        <v>5.9436274509804</v>
      </c>
      <c r="P94" s="126" t="n">
        <v>56.7538179724735</v>
      </c>
      <c r="Q94" s="127" t="n">
        <v>-5.93367133061898</v>
      </c>
    </row>
    <row r="95" customFormat="false" ht="12" hidden="false" customHeight="true" outlineLevel="0" collapsed="false">
      <c r="A95" s="124" t="n">
        <v>2010</v>
      </c>
      <c r="B95" s="125" t="n">
        <v>141.5</v>
      </c>
      <c r="C95" s="125" t="n">
        <v>161</v>
      </c>
      <c r="D95" s="125" t="n">
        <v>200.1</v>
      </c>
      <c r="E95" s="125" t="n">
        <v>181.6</v>
      </c>
      <c r="F95" s="125" t="n">
        <v>166.4</v>
      </c>
      <c r="G95" s="125" t="n">
        <v>178.7</v>
      </c>
      <c r="H95" s="125" t="n">
        <v>169.5</v>
      </c>
      <c r="I95" s="125" t="n">
        <v>164.1</v>
      </c>
      <c r="J95" s="125" t="n">
        <v>179.6</v>
      </c>
      <c r="K95" s="125" t="n">
        <v>179.1</v>
      </c>
      <c r="L95" s="125" t="n">
        <v>176.3</v>
      </c>
      <c r="M95" s="125" t="n">
        <v>158.1</v>
      </c>
      <c r="N95" s="125" t="n">
        <v>171.333333333333</v>
      </c>
      <c r="O95" s="126" t="n">
        <v>-10.3233125354509</v>
      </c>
      <c r="P95" s="126" t="n">
        <v>-8.55986119144015</v>
      </c>
      <c r="Q95" s="127" t="n">
        <v>19.133155637965</v>
      </c>
    </row>
    <row r="96" customFormat="false" ht="12" hidden="false" customHeight="true" outlineLevel="0" collapsed="false">
      <c r="A96" s="124" t="n">
        <v>2011</v>
      </c>
      <c r="B96" s="125" t="n">
        <v>167.1</v>
      </c>
      <c r="C96" s="125" t="n">
        <v>186</v>
      </c>
      <c r="D96" s="125" t="n">
        <v>205.2</v>
      </c>
      <c r="E96" s="125" t="n">
        <v>184.1</v>
      </c>
      <c r="F96" s="125" t="n">
        <v>222.5</v>
      </c>
      <c r="G96" s="125" t="n">
        <v>200.3</v>
      </c>
      <c r="H96" s="125" t="n">
        <v>181.6</v>
      </c>
      <c r="I96" s="125" t="n">
        <v>208.6</v>
      </c>
      <c r="J96" s="125" t="n">
        <v>197.8</v>
      </c>
      <c r="K96" s="125" t="n">
        <v>184.7</v>
      </c>
      <c r="L96" s="125" t="n">
        <v>237.3</v>
      </c>
      <c r="M96" s="125" t="n">
        <v>156.2</v>
      </c>
      <c r="N96" s="125" t="n">
        <v>194.283333333333</v>
      </c>
      <c r="O96" s="126" t="n">
        <v>-34.1761483354404</v>
      </c>
      <c r="P96" s="126" t="n">
        <v>-1.20177103099305</v>
      </c>
      <c r="Q96" s="127" t="n">
        <v>13.3949416342413</v>
      </c>
    </row>
    <row r="97" customFormat="false" ht="12" hidden="false" customHeight="true" outlineLevel="0" collapsed="false">
      <c r="A97" s="124" t="n">
        <v>2012</v>
      </c>
      <c r="B97" s="125" t="n">
        <v>166.3</v>
      </c>
      <c r="C97" s="125" t="n">
        <v>195</v>
      </c>
      <c r="D97" s="125" t="n">
        <v>218.4</v>
      </c>
      <c r="E97" s="125" t="n">
        <v>181.8</v>
      </c>
      <c r="F97" s="125" t="n">
        <v>188.9</v>
      </c>
      <c r="G97" s="125" t="n">
        <v>180.3</v>
      </c>
      <c r="H97" s="125" t="n">
        <v>186.5</v>
      </c>
      <c r="I97" s="125" t="n">
        <v>162.1</v>
      </c>
      <c r="J97" s="125" t="n">
        <v>150.9</v>
      </c>
      <c r="K97" s="125" t="n">
        <v>154.5</v>
      </c>
      <c r="L97" s="125" t="n">
        <v>162.7</v>
      </c>
      <c r="M97" s="125" t="n">
        <v>118.5</v>
      </c>
      <c r="N97" s="125" t="n">
        <v>172.158333333333</v>
      </c>
      <c r="O97" s="126" t="n">
        <v>-27.1665642286417</v>
      </c>
      <c r="P97" s="126" t="n">
        <v>-24.1357234314981</v>
      </c>
      <c r="Q97" s="127" t="n">
        <v>-11.3880072059706</v>
      </c>
    </row>
    <row r="98" customFormat="false" ht="12" hidden="false" customHeight="true" outlineLevel="0" collapsed="false">
      <c r="A98" s="128"/>
      <c r="B98" s="125"/>
      <c r="C98" s="125"/>
      <c r="D98" s="125"/>
      <c r="E98" s="125"/>
      <c r="F98" s="125"/>
      <c r="G98" s="125"/>
      <c r="H98" s="125"/>
      <c r="I98" s="125"/>
      <c r="J98" s="125"/>
      <c r="K98" s="125"/>
      <c r="L98" s="125"/>
      <c r="M98" s="125"/>
      <c r="Q98" s="130"/>
    </row>
    <row r="99" customFormat="false" ht="12" hidden="false" customHeight="true" outlineLevel="0" collapsed="false">
      <c r="A99" s="128"/>
      <c r="B99" s="118"/>
      <c r="C99" s="118"/>
      <c r="D99" s="118"/>
      <c r="E99" s="118"/>
      <c r="F99" s="118"/>
      <c r="G99" s="118"/>
      <c r="H99" s="118"/>
      <c r="I99" s="118"/>
      <c r="J99" s="118"/>
      <c r="K99" s="118"/>
      <c r="L99" s="118"/>
      <c r="M99" s="118"/>
      <c r="N99" s="118"/>
      <c r="O99" s="118"/>
      <c r="P99" s="118"/>
      <c r="Q99" s="118"/>
    </row>
    <row r="100" customFormat="false" ht="12" hidden="false" customHeight="true" outlineLevel="0" collapsed="false">
      <c r="A100" s="129" t="s">
        <v>146</v>
      </c>
      <c r="B100" s="118"/>
      <c r="C100" s="118"/>
      <c r="D100" s="118"/>
      <c r="E100" s="118"/>
      <c r="F100" s="118"/>
      <c r="G100" s="118"/>
      <c r="H100" s="118"/>
      <c r="I100" s="118"/>
      <c r="J100" s="118"/>
      <c r="K100" s="118"/>
      <c r="L100" s="118"/>
      <c r="M100" s="118"/>
      <c r="N100" s="118"/>
      <c r="O100" s="118"/>
      <c r="P100" s="118"/>
      <c r="Q100" s="118"/>
    </row>
    <row r="101" customFormat="false" ht="12" hidden="false" customHeight="true" outlineLevel="0" collapsed="false">
      <c r="A101" s="124" t="n">
        <v>2009</v>
      </c>
      <c r="B101" s="125" t="n">
        <v>97.3</v>
      </c>
      <c r="C101" s="125" t="n">
        <v>93.9</v>
      </c>
      <c r="D101" s="125" t="n">
        <v>81.5</v>
      </c>
      <c r="E101" s="125" t="n">
        <v>104.7</v>
      </c>
      <c r="F101" s="125" t="n">
        <v>102.9</v>
      </c>
      <c r="G101" s="125" t="n">
        <v>102.6</v>
      </c>
      <c r="H101" s="125" t="n">
        <v>114.4</v>
      </c>
      <c r="I101" s="125" t="n">
        <v>98.8</v>
      </c>
      <c r="J101" s="125" t="n">
        <v>131</v>
      </c>
      <c r="K101" s="125" t="n">
        <v>129</v>
      </c>
      <c r="L101" s="125" t="n">
        <v>123.8</v>
      </c>
      <c r="M101" s="125" t="n">
        <v>102.7</v>
      </c>
      <c r="N101" s="125" t="n">
        <v>106.883333333333</v>
      </c>
      <c r="O101" s="126" t="n">
        <v>-17.0436187399031</v>
      </c>
      <c r="P101" s="126" t="n">
        <v>13.9986819699027</v>
      </c>
      <c r="Q101" s="127" t="n">
        <v>-26.1518387101696</v>
      </c>
    </row>
    <row r="102" customFormat="false" ht="12" hidden="false" customHeight="true" outlineLevel="0" collapsed="false">
      <c r="A102" s="124" t="n">
        <v>2010</v>
      </c>
      <c r="B102" s="125" t="n">
        <v>129.2</v>
      </c>
      <c r="C102" s="125" t="n">
        <v>149.9</v>
      </c>
      <c r="D102" s="125" t="n">
        <v>159.7</v>
      </c>
      <c r="E102" s="125" t="n">
        <v>138.1</v>
      </c>
      <c r="F102" s="125" t="n">
        <v>125.5</v>
      </c>
      <c r="G102" s="125" t="n">
        <v>143.5</v>
      </c>
      <c r="H102" s="125" t="n">
        <v>157.4</v>
      </c>
      <c r="I102" s="125" t="n">
        <v>145.9</v>
      </c>
      <c r="J102" s="125" t="n">
        <v>146.9</v>
      </c>
      <c r="K102" s="125" t="n">
        <v>137.5</v>
      </c>
      <c r="L102" s="125" t="n">
        <v>162.9</v>
      </c>
      <c r="M102" s="125" t="n">
        <v>128.3</v>
      </c>
      <c r="N102" s="125" t="n">
        <v>143.733333333333</v>
      </c>
      <c r="O102" s="126" t="n">
        <v>-21.2400245549417</v>
      </c>
      <c r="P102" s="126" t="n">
        <v>24.9269717624148</v>
      </c>
      <c r="Q102" s="127" t="n">
        <v>34.4768439108062</v>
      </c>
    </row>
    <row r="103" customFormat="false" ht="12" hidden="false" customHeight="true" outlineLevel="0" collapsed="false">
      <c r="A103" s="124" t="n">
        <v>2011</v>
      </c>
      <c r="B103" s="125" t="n">
        <v>184.3</v>
      </c>
      <c r="C103" s="125" t="n">
        <v>164.5</v>
      </c>
      <c r="D103" s="125" t="n">
        <v>192.6</v>
      </c>
      <c r="E103" s="125" t="n">
        <v>161.8</v>
      </c>
      <c r="F103" s="125" t="n">
        <v>156.1</v>
      </c>
      <c r="G103" s="125" t="n">
        <v>157</v>
      </c>
      <c r="H103" s="125" t="n">
        <v>155.1</v>
      </c>
      <c r="I103" s="125" t="n">
        <v>185.3</v>
      </c>
      <c r="J103" s="125" t="n">
        <v>175.8</v>
      </c>
      <c r="K103" s="125" t="n">
        <v>143.7</v>
      </c>
      <c r="L103" s="125" t="n">
        <v>166.6</v>
      </c>
      <c r="M103" s="125" t="n">
        <v>129.2</v>
      </c>
      <c r="N103" s="125" t="n">
        <v>164.333333333333</v>
      </c>
      <c r="O103" s="126" t="n">
        <v>-22.4489795918367</v>
      </c>
      <c r="P103" s="126" t="n">
        <v>0.701480904130925</v>
      </c>
      <c r="Q103" s="127" t="n">
        <v>14.3320964749536</v>
      </c>
    </row>
    <row r="104" customFormat="false" ht="12" hidden="false" customHeight="true" outlineLevel="0" collapsed="false">
      <c r="A104" s="124" t="n">
        <v>2012</v>
      </c>
      <c r="B104" s="125" t="n">
        <v>169.9</v>
      </c>
      <c r="C104" s="125" t="n">
        <v>165.6</v>
      </c>
      <c r="D104" s="125" t="n">
        <v>160.7</v>
      </c>
      <c r="E104" s="125" t="n">
        <v>140.8</v>
      </c>
      <c r="F104" s="125" t="n">
        <v>155.5</v>
      </c>
      <c r="G104" s="125" t="n">
        <v>167</v>
      </c>
      <c r="H104" s="125" t="n">
        <v>147</v>
      </c>
      <c r="I104" s="125" t="n">
        <v>136.8</v>
      </c>
      <c r="J104" s="125" t="n">
        <v>155.1</v>
      </c>
      <c r="K104" s="125" t="n">
        <v>150.1</v>
      </c>
      <c r="L104" s="125" t="n">
        <v>183.9</v>
      </c>
      <c r="M104" s="125" t="n">
        <v>115.4</v>
      </c>
      <c r="N104" s="125" t="n">
        <v>153.983333333333</v>
      </c>
      <c r="O104" s="126" t="n">
        <v>-37.2485046220772</v>
      </c>
      <c r="P104" s="126" t="n">
        <v>-10.6811145510836</v>
      </c>
      <c r="Q104" s="127" t="n">
        <v>-6.29817444219068</v>
      </c>
    </row>
    <row r="105" customFormat="false" ht="12" hidden="false" customHeight="true" outlineLevel="0" collapsed="false">
      <c r="B105" s="125"/>
      <c r="C105" s="125"/>
      <c r="D105" s="125"/>
      <c r="E105" s="125"/>
      <c r="F105" s="125"/>
      <c r="G105" s="125"/>
      <c r="H105" s="125"/>
      <c r="I105" s="125"/>
      <c r="J105" s="125"/>
      <c r="K105" s="125"/>
      <c r="L105" s="125"/>
      <c r="M105" s="125"/>
      <c r="Q105" s="85"/>
    </row>
    <row r="106" customFormat="false" ht="12" hidden="false" customHeight="true" outlineLevel="0" collapsed="false">
      <c r="A106" s="131"/>
      <c r="B106" s="125"/>
      <c r="C106" s="125"/>
      <c r="D106" s="125"/>
      <c r="E106" s="125"/>
      <c r="F106" s="125"/>
      <c r="G106" s="125"/>
      <c r="H106" s="125"/>
      <c r="I106" s="125"/>
      <c r="J106" s="125"/>
      <c r="K106" s="125"/>
      <c r="L106" s="125"/>
      <c r="M106" s="125"/>
      <c r="N106" s="125"/>
      <c r="O106" s="126"/>
      <c r="P106" s="126"/>
      <c r="Q106" s="85"/>
    </row>
    <row r="107" customFormat="false" ht="12" hidden="false" customHeight="true" outlineLevel="0" collapsed="false">
      <c r="A107" s="132"/>
      <c r="B107" s="125"/>
      <c r="C107" s="125"/>
      <c r="D107" s="125"/>
      <c r="E107" s="125"/>
      <c r="F107" s="125"/>
      <c r="G107" s="125"/>
      <c r="H107" s="125"/>
      <c r="I107" s="125"/>
      <c r="J107" s="125"/>
      <c r="K107" s="125"/>
      <c r="L107" s="125"/>
      <c r="M107" s="125"/>
      <c r="N107" s="142"/>
      <c r="O107" s="142"/>
      <c r="P107" s="142"/>
      <c r="Q107" s="85"/>
    </row>
    <row r="108" customFormat="false" ht="12" hidden="false" customHeight="true" outlineLevel="0" collapsed="false">
      <c r="A108" s="132"/>
      <c r="B108" s="143"/>
      <c r="C108" s="143"/>
      <c r="D108" s="143"/>
      <c r="E108" s="143"/>
      <c r="F108" s="143"/>
      <c r="G108" s="143"/>
      <c r="H108" s="143"/>
      <c r="I108" s="143"/>
      <c r="J108" s="143"/>
      <c r="K108" s="143"/>
      <c r="L108" s="143"/>
      <c r="M108" s="143"/>
      <c r="N108" s="142"/>
      <c r="O108" s="142"/>
      <c r="P108" s="142"/>
      <c r="Q108" s="85"/>
    </row>
    <row r="109" customFormat="false" ht="12" hidden="false" customHeight="true" outlineLevel="0" collapsed="false">
      <c r="A109" s="113" t="s">
        <v>150</v>
      </c>
      <c r="B109" s="113"/>
      <c r="C109" s="113"/>
      <c r="D109" s="113"/>
      <c r="E109" s="113"/>
      <c r="F109" s="113"/>
      <c r="G109" s="113"/>
      <c r="H109" s="113"/>
      <c r="I109" s="113"/>
      <c r="J109" s="113"/>
      <c r="K109" s="113"/>
      <c r="L109" s="113"/>
      <c r="M109" s="113"/>
      <c r="N109" s="113"/>
      <c r="O109" s="113"/>
      <c r="P109" s="113"/>
      <c r="Q109" s="113"/>
    </row>
    <row r="110" customFormat="false" ht="12" hidden="false" customHeight="true" outlineLevel="0" collapsed="false">
      <c r="A110" s="113"/>
      <c r="B110" s="134"/>
      <c r="C110" s="134"/>
      <c r="D110" s="134"/>
      <c r="E110" s="134"/>
      <c r="F110" s="134"/>
      <c r="G110" s="134"/>
      <c r="H110" s="134"/>
      <c r="I110" s="134"/>
      <c r="J110" s="134"/>
      <c r="K110" s="134"/>
      <c r="L110" s="134"/>
      <c r="M110" s="134"/>
      <c r="N110" s="113"/>
      <c r="O110" s="113"/>
      <c r="P110" s="113"/>
      <c r="Q110" s="113"/>
    </row>
    <row r="111" customFormat="false" ht="12" hidden="false" customHeight="true" outlineLevel="0" collapsed="false">
      <c r="A111" s="113"/>
      <c r="B111" s="113"/>
      <c r="C111" s="113"/>
      <c r="D111" s="113"/>
      <c r="E111" s="113"/>
      <c r="F111" s="113"/>
      <c r="G111" s="113"/>
      <c r="H111" s="113"/>
      <c r="I111" s="113"/>
      <c r="J111" s="113"/>
      <c r="K111" s="113"/>
      <c r="L111" s="113"/>
      <c r="M111" s="113"/>
      <c r="N111" s="113"/>
      <c r="O111" s="113"/>
      <c r="P111" s="113"/>
      <c r="Q111" s="85"/>
    </row>
    <row r="112" customFormat="fals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customFormat="false" ht="12" hidden="false" customHeight="true" outlineLevel="0" collapsed="false">
      <c r="A113" s="121" t="s">
        <v>144</v>
      </c>
      <c r="B113" s="118"/>
      <c r="C113" s="118"/>
      <c r="D113" s="118"/>
      <c r="E113" s="118"/>
      <c r="F113" s="118"/>
      <c r="G113" s="118"/>
      <c r="H113" s="118"/>
      <c r="I113" s="118"/>
      <c r="J113" s="118"/>
      <c r="K113" s="118"/>
      <c r="L113" s="118"/>
      <c r="M113" s="118"/>
      <c r="N113" s="118"/>
      <c r="O113" s="118"/>
      <c r="P113" s="118"/>
      <c r="Q113" s="118"/>
    </row>
    <row r="114" customFormat="false" ht="12" hidden="false" customHeight="true" outlineLevel="0" collapsed="false">
      <c r="A114" s="124" t="n">
        <v>2009</v>
      </c>
      <c r="B114" s="125" t="n">
        <v>77.5</v>
      </c>
      <c r="C114" s="125" t="n">
        <v>78</v>
      </c>
      <c r="D114" s="125" t="n">
        <v>101.4</v>
      </c>
      <c r="E114" s="125" t="n">
        <v>82.7</v>
      </c>
      <c r="F114" s="125" t="n">
        <v>78.7</v>
      </c>
      <c r="G114" s="125" t="n">
        <v>86.7</v>
      </c>
      <c r="H114" s="125" t="n">
        <v>99.4</v>
      </c>
      <c r="I114" s="125" t="n">
        <v>77.4</v>
      </c>
      <c r="J114" s="125" t="n">
        <v>88.8</v>
      </c>
      <c r="K114" s="125" t="n">
        <v>88.5</v>
      </c>
      <c r="L114" s="125" t="n">
        <v>87.6</v>
      </c>
      <c r="M114" s="125" t="n">
        <v>71.9</v>
      </c>
      <c r="N114" s="125" t="n">
        <v>84.8833333333333</v>
      </c>
      <c r="O114" s="126" t="n">
        <v>-17.9223744292237</v>
      </c>
      <c r="P114" s="126" t="n">
        <v>-6.97214110400828</v>
      </c>
      <c r="Q114" s="127" t="n">
        <v>-33.0871381468272</v>
      </c>
    </row>
    <row r="115" customFormat="false" ht="12" hidden="false" customHeight="true" outlineLevel="0" collapsed="false">
      <c r="A115" s="124" t="n">
        <v>2010</v>
      </c>
      <c r="B115" s="125" t="n">
        <v>91.2</v>
      </c>
      <c r="C115" s="125" t="n">
        <v>88.1</v>
      </c>
      <c r="D115" s="125" t="n">
        <v>107.9</v>
      </c>
      <c r="E115" s="125" t="n">
        <v>95.9</v>
      </c>
      <c r="F115" s="125" t="n">
        <v>99.9</v>
      </c>
      <c r="G115" s="125" t="n">
        <v>109.5</v>
      </c>
      <c r="H115" s="125" t="n">
        <v>89.2</v>
      </c>
      <c r="I115" s="125" t="n">
        <v>96.3</v>
      </c>
      <c r="J115" s="125" t="n">
        <v>106.9</v>
      </c>
      <c r="K115" s="125" t="n">
        <v>103.2</v>
      </c>
      <c r="L115" s="125" t="n">
        <v>113.9</v>
      </c>
      <c r="M115" s="125" t="n">
        <v>106</v>
      </c>
      <c r="N115" s="125" t="n">
        <v>100.666666666667</v>
      </c>
      <c r="O115" s="126" t="n">
        <v>-6.93590869183495</v>
      </c>
      <c r="P115" s="126" t="n">
        <v>47.4269819193324</v>
      </c>
      <c r="Q115" s="127" t="n">
        <v>18.5941488317298</v>
      </c>
    </row>
    <row r="116" customFormat="false" ht="12" hidden="false" customHeight="true" outlineLevel="0" collapsed="false">
      <c r="A116" s="124" t="n">
        <v>2011</v>
      </c>
      <c r="B116" s="125" t="n">
        <v>122.7</v>
      </c>
      <c r="C116" s="125" t="n">
        <v>113.6</v>
      </c>
      <c r="D116" s="125" t="n">
        <v>125</v>
      </c>
      <c r="E116" s="125" t="n">
        <v>104.4</v>
      </c>
      <c r="F116" s="125" t="n">
        <v>123</v>
      </c>
      <c r="G116" s="125" t="n">
        <v>108.6</v>
      </c>
      <c r="H116" s="125" t="n">
        <v>108.1</v>
      </c>
      <c r="I116" s="125" t="n">
        <v>95.8</v>
      </c>
      <c r="J116" s="125" t="n">
        <v>113.1</v>
      </c>
      <c r="K116" s="125" t="n">
        <v>105.2</v>
      </c>
      <c r="L116" s="125" t="n">
        <v>117.5</v>
      </c>
      <c r="M116" s="125" t="n">
        <v>88.3</v>
      </c>
      <c r="N116" s="125" t="n">
        <v>110.441666666667</v>
      </c>
      <c r="O116" s="126" t="n">
        <v>-24.8510638297872</v>
      </c>
      <c r="P116" s="126" t="n">
        <v>-16.6981132075472</v>
      </c>
      <c r="Q116" s="127" t="n">
        <v>9.71026490066224</v>
      </c>
    </row>
    <row r="117" customFormat="false" ht="12" hidden="false" customHeight="true" outlineLevel="0" collapsed="false">
      <c r="A117" s="124" t="n">
        <v>2012</v>
      </c>
      <c r="B117" s="125" t="n">
        <v>126.8</v>
      </c>
      <c r="C117" s="125" t="n">
        <v>115.6</v>
      </c>
      <c r="D117" s="125" t="n">
        <v>110.3</v>
      </c>
      <c r="E117" s="125" t="n">
        <v>94.9</v>
      </c>
      <c r="F117" s="125" t="n">
        <v>110.3</v>
      </c>
      <c r="G117" s="125" t="n">
        <v>105.1</v>
      </c>
      <c r="H117" s="125" t="n">
        <v>103.7</v>
      </c>
      <c r="I117" s="125" t="n">
        <v>88.5</v>
      </c>
      <c r="J117" s="125" t="n">
        <v>101.5</v>
      </c>
      <c r="K117" s="125" t="n">
        <v>101.8</v>
      </c>
      <c r="L117" s="125" t="n">
        <v>105.5</v>
      </c>
      <c r="M117" s="125" t="n">
        <v>88.3</v>
      </c>
      <c r="N117" s="125" t="n">
        <v>104.358333333333</v>
      </c>
      <c r="O117" s="126" t="n">
        <v>-16.303317535545</v>
      </c>
      <c r="P117" s="126" t="n">
        <v>0</v>
      </c>
      <c r="Q117" s="127" t="n">
        <v>-5.50818682562438</v>
      </c>
    </row>
    <row r="118" customFormat="false" ht="12" hidden="false" customHeight="true" outlineLevel="0" collapsed="false">
      <c r="A118" s="128"/>
      <c r="B118" s="125"/>
      <c r="C118" s="125"/>
      <c r="D118" s="125"/>
      <c r="E118" s="125"/>
      <c r="F118" s="125"/>
      <c r="G118" s="125"/>
      <c r="H118" s="125"/>
      <c r="I118" s="125"/>
      <c r="J118" s="125"/>
      <c r="K118" s="125"/>
      <c r="L118" s="125"/>
      <c r="M118" s="125"/>
      <c r="Q118" s="130"/>
    </row>
    <row r="119" customFormat="false" ht="12" hidden="false" customHeight="true" outlineLevel="0" collapsed="false">
      <c r="A119" s="128"/>
      <c r="B119" s="118"/>
      <c r="C119" s="118"/>
      <c r="D119" s="118"/>
      <c r="E119" s="118"/>
      <c r="F119" s="118"/>
      <c r="G119" s="118"/>
      <c r="H119" s="118"/>
      <c r="I119" s="118"/>
      <c r="J119" s="118"/>
      <c r="K119" s="118"/>
      <c r="L119" s="118"/>
      <c r="M119" s="118"/>
      <c r="N119" s="118"/>
      <c r="O119" s="118"/>
      <c r="P119" s="118"/>
      <c r="Q119" s="118"/>
    </row>
    <row r="120" customFormat="false" ht="12" hidden="false" customHeight="true" outlineLevel="0" collapsed="false">
      <c r="A120" s="129" t="s">
        <v>145</v>
      </c>
      <c r="B120" s="118"/>
      <c r="C120" s="118"/>
      <c r="D120" s="118"/>
      <c r="E120" s="118"/>
      <c r="F120" s="118"/>
      <c r="G120" s="118"/>
      <c r="H120" s="118"/>
      <c r="I120" s="118"/>
      <c r="J120" s="118"/>
      <c r="K120" s="118"/>
      <c r="L120" s="118"/>
      <c r="M120" s="118"/>
      <c r="N120" s="118"/>
      <c r="O120" s="118"/>
      <c r="P120" s="118"/>
      <c r="Q120" s="118"/>
    </row>
    <row r="121" customFormat="false" ht="12" hidden="false" customHeight="true" outlineLevel="0" collapsed="false">
      <c r="A121" s="124" t="n">
        <v>2009</v>
      </c>
      <c r="B121" s="125" t="n">
        <v>76.3</v>
      </c>
      <c r="C121" s="125" t="n">
        <v>86.4</v>
      </c>
      <c r="D121" s="125" t="n">
        <v>111.4</v>
      </c>
      <c r="E121" s="125" t="n">
        <v>95.7</v>
      </c>
      <c r="F121" s="125" t="n">
        <v>88.6</v>
      </c>
      <c r="G121" s="125" t="n">
        <v>90.1</v>
      </c>
      <c r="H121" s="125" t="n">
        <v>108.3</v>
      </c>
      <c r="I121" s="125" t="n">
        <v>87.2</v>
      </c>
      <c r="J121" s="125" t="n">
        <v>107</v>
      </c>
      <c r="K121" s="125" t="n">
        <v>105.3</v>
      </c>
      <c r="L121" s="125" t="n">
        <v>98.2</v>
      </c>
      <c r="M121" s="125" t="n">
        <v>83.4</v>
      </c>
      <c r="N121" s="125" t="n">
        <v>94.825</v>
      </c>
      <c r="O121" s="126" t="n">
        <v>-15.071283095723</v>
      </c>
      <c r="P121" s="126" t="n">
        <v>-9.08300237059985</v>
      </c>
      <c r="Q121" s="127" t="n">
        <v>-24.8251709153041</v>
      </c>
    </row>
    <row r="122" customFormat="false" ht="12" hidden="false" customHeight="true" outlineLevel="0" collapsed="false">
      <c r="A122" s="124" t="n">
        <v>2010</v>
      </c>
      <c r="B122" s="125" t="n">
        <v>100.1</v>
      </c>
      <c r="C122" s="125" t="n">
        <v>94.3</v>
      </c>
      <c r="D122" s="125" t="n">
        <v>117.2</v>
      </c>
      <c r="E122" s="125" t="n">
        <v>107.6</v>
      </c>
      <c r="F122" s="125" t="n">
        <v>107.8</v>
      </c>
      <c r="G122" s="125" t="n">
        <v>122.9</v>
      </c>
      <c r="H122" s="125" t="n">
        <v>101.3</v>
      </c>
      <c r="I122" s="125" t="n">
        <v>121.6</v>
      </c>
      <c r="J122" s="125" t="n">
        <v>126.9</v>
      </c>
      <c r="K122" s="125" t="n">
        <v>121.6</v>
      </c>
      <c r="L122" s="125" t="n">
        <v>127.8</v>
      </c>
      <c r="M122" s="125" t="n">
        <v>123.4</v>
      </c>
      <c r="N122" s="125" t="n">
        <v>114.375</v>
      </c>
      <c r="O122" s="126" t="n">
        <v>-3.44287949921752</v>
      </c>
      <c r="P122" s="126" t="n">
        <v>47.9616306954436</v>
      </c>
      <c r="Q122" s="127" t="n">
        <v>20.6169259161613</v>
      </c>
    </row>
    <row r="123" customFormat="false" ht="12" hidden="false" customHeight="true" outlineLevel="0" collapsed="false">
      <c r="A123" s="124" t="n">
        <v>2011</v>
      </c>
      <c r="B123" s="125" t="n">
        <v>139.3</v>
      </c>
      <c r="C123" s="125" t="n">
        <v>125.8</v>
      </c>
      <c r="D123" s="125" t="n">
        <v>135.3</v>
      </c>
      <c r="E123" s="125" t="n">
        <v>124.7</v>
      </c>
      <c r="F123" s="125" t="n">
        <v>141</v>
      </c>
      <c r="G123" s="125" t="n">
        <v>129.9</v>
      </c>
      <c r="H123" s="125" t="n">
        <v>126.5</v>
      </c>
      <c r="I123" s="125" t="n">
        <v>117.9</v>
      </c>
      <c r="J123" s="125" t="n">
        <v>135.5</v>
      </c>
      <c r="K123" s="125" t="n">
        <v>113</v>
      </c>
      <c r="L123" s="125" t="n">
        <v>135.9</v>
      </c>
      <c r="M123" s="125" t="n">
        <v>106.3</v>
      </c>
      <c r="N123" s="125" t="n">
        <v>127.591666666667</v>
      </c>
      <c r="O123" s="126" t="n">
        <v>-21.7807211184695</v>
      </c>
      <c r="P123" s="126" t="n">
        <v>-13.8573743922204</v>
      </c>
      <c r="Q123" s="127" t="n">
        <v>11.5555555555556</v>
      </c>
    </row>
    <row r="124" customFormat="false" ht="12" hidden="false" customHeight="true" outlineLevel="0" collapsed="false">
      <c r="A124" s="124" t="n">
        <v>2012</v>
      </c>
      <c r="B124" s="125" t="n">
        <v>147.5</v>
      </c>
      <c r="C124" s="125" t="n">
        <v>127.9</v>
      </c>
      <c r="D124" s="125" t="n">
        <v>129.1</v>
      </c>
      <c r="E124" s="125" t="n">
        <v>114.6</v>
      </c>
      <c r="F124" s="125" t="n">
        <v>129.3</v>
      </c>
      <c r="G124" s="125" t="n">
        <v>126.2</v>
      </c>
      <c r="H124" s="125" t="n">
        <v>122.6</v>
      </c>
      <c r="I124" s="125" t="n">
        <v>107.2</v>
      </c>
      <c r="J124" s="125" t="n">
        <v>116.1</v>
      </c>
      <c r="K124" s="125" t="n">
        <v>125.4</v>
      </c>
      <c r="L124" s="125" t="n">
        <v>129</v>
      </c>
      <c r="M124" s="125" t="n">
        <v>112</v>
      </c>
      <c r="N124" s="125" t="n">
        <v>123.908333333333</v>
      </c>
      <c r="O124" s="126" t="n">
        <v>-13.1782945736434</v>
      </c>
      <c r="P124" s="126" t="n">
        <v>5.36218250235184</v>
      </c>
      <c r="Q124" s="127" t="n">
        <v>-2.88681340212918</v>
      </c>
    </row>
    <row r="125" customFormat="false" ht="12" hidden="false" customHeight="true" outlineLevel="0" collapsed="false">
      <c r="A125" s="128"/>
      <c r="B125" s="125"/>
      <c r="C125" s="125"/>
      <c r="D125" s="125"/>
      <c r="E125" s="125"/>
      <c r="F125" s="125"/>
      <c r="G125" s="125"/>
      <c r="H125" s="125"/>
      <c r="I125" s="125"/>
      <c r="J125" s="125"/>
      <c r="K125" s="125"/>
      <c r="L125" s="125"/>
      <c r="M125" s="125"/>
      <c r="Q125" s="130"/>
    </row>
    <row r="126" customFormat="false" ht="12" hidden="false" customHeight="true" outlineLevel="0" collapsed="false">
      <c r="A126" s="128"/>
      <c r="B126" s="118"/>
      <c r="C126" s="118"/>
      <c r="D126" s="118"/>
      <c r="E126" s="118"/>
      <c r="F126" s="118"/>
      <c r="G126" s="118"/>
      <c r="H126" s="118"/>
      <c r="I126" s="118"/>
      <c r="J126" s="118"/>
      <c r="K126" s="118"/>
      <c r="L126" s="118"/>
      <c r="M126" s="118"/>
      <c r="N126" s="118"/>
      <c r="O126" s="118"/>
      <c r="P126" s="118"/>
      <c r="Q126" s="118"/>
    </row>
    <row r="127" customFormat="false" ht="12" hidden="false" customHeight="true" outlineLevel="0" collapsed="false">
      <c r="A127" s="129" t="s">
        <v>146</v>
      </c>
      <c r="B127" s="118"/>
      <c r="C127" s="118"/>
      <c r="D127" s="118"/>
      <c r="E127" s="118"/>
      <c r="F127" s="118"/>
      <c r="G127" s="118"/>
      <c r="H127" s="118"/>
      <c r="I127" s="118"/>
      <c r="J127" s="118"/>
      <c r="K127" s="118"/>
      <c r="L127" s="118"/>
      <c r="M127" s="118"/>
      <c r="N127" s="118"/>
      <c r="O127" s="118"/>
      <c r="P127" s="118"/>
      <c r="Q127" s="118"/>
    </row>
    <row r="128" customFormat="false" ht="12" hidden="false" customHeight="true" outlineLevel="0" collapsed="false">
      <c r="A128" s="124" t="n">
        <v>2009</v>
      </c>
      <c r="B128" s="125" t="n">
        <v>79</v>
      </c>
      <c r="C128" s="125" t="n">
        <v>67.3</v>
      </c>
      <c r="D128" s="125" t="n">
        <v>88.5</v>
      </c>
      <c r="E128" s="125" t="n">
        <v>66.2</v>
      </c>
      <c r="F128" s="125" t="n">
        <v>66.1</v>
      </c>
      <c r="G128" s="125" t="n">
        <v>82.4</v>
      </c>
      <c r="H128" s="125" t="n">
        <v>87.9</v>
      </c>
      <c r="I128" s="125" t="n">
        <v>64.8</v>
      </c>
      <c r="J128" s="125" t="n">
        <v>65.7</v>
      </c>
      <c r="K128" s="125" t="n">
        <v>67.1</v>
      </c>
      <c r="L128" s="125" t="n">
        <v>74</v>
      </c>
      <c r="M128" s="125" t="n">
        <v>57.3</v>
      </c>
      <c r="N128" s="125" t="n">
        <v>72.1916666666667</v>
      </c>
      <c r="O128" s="126" t="n">
        <v>-22.5675675675676</v>
      </c>
      <c r="P128" s="126" t="n">
        <v>-2.74216986891078</v>
      </c>
      <c r="Q128" s="127" t="n">
        <v>-43.4982507988318</v>
      </c>
    </row>
    <row r="129" customFormat="false" ht="12" hidden="false" customHeight="true" outlineLevel="0" collapsed="false">
      <c r="A129" s="124" t="n">
        <v>2010</v>
      </c>
      <c r="B129" s="125" t="n">
        <v>79.9</v>
      </c>
      <c r="C129" s="125" t="n">
        <v>80.3</v>
      </c>
      <c r="D129" s="125" t="n">
        <v>96</v>
      </c>
      <c r="E129" s="125" t="n">
        <v>81</v>
      </c>
      <c r="F129" s="125" t="n">
        <v>89.7</v>
      </c>
      <c r="G129" s="125" t="n">
        <v>92.6</v>
      </c>
      <c r="H129" s="125" t="n">
        <v>73.8</v>
      </c>
      <c r="I129" s="125" t="n">
        <v>64.1</v>
      </c>
      <c r="J129" s="125" t="n">
        <v>81.4</v>
      </c>
      <c r="K129" s="125" t="n">
        <v>79.9</v>
      </c>
      <c r="L129" s="125" t="n">
        <v>96.2</v>
      </c>
      <c r="M129" s="125" t="n">
        <v>83.8</v>
      </c>
      <c r="N129" s="125" t="n">
        <v>83.225</v>
      </c>
      <c r="O129" s="126" t="n">
        <v>-12.8898128898129</v>
      </c>
      <c r="P129" s="126" t="n">
        <v>46.2478184991274</v>
      </c>
      <c r="Q129" s="127" t="n">
        <v>15.2833891261688</v>
      </c>
    </row>
    <row r="130" customFormat="false" ht="12" hidden="false" customHeight="true" outlineLevel="0" collapsed="false">
      <c r="A130" s="124" t="n">
        <v>2011</v>
      </c>
      <c r="B130" s="125" t="n">
        <v>101.5</v>
      </c>
      <c r="C130" s="125" t="n">
        <v>98.2</v>
      </c>
      <c r="D130" s="125" t="n">
        <v>112</v>
      </c>
      <c r="E130" s="125" t="n">
        <v>78.6</v>
      </c>
      <c r="F130" s="125" t="n">
        <v>100</v>
      </c>
      <c r="G130" s="125" t="n">
        <v>81.5</v>
      </c>
      <c r="H130" s="125" t="n">
        <v>84.6</v>
      </c>
      <c r="I130" s="125" t="n">
        <v>67.6</v>
      </c>
      <c r="J130" s="125" t="n">
        <v>84.8</v>
      </c>
      <c r="K130" s="125" t="n">
        <v>95.3</v>
      </c>
      <c r="L130" s="125" t="n">
        <v>94.1</v>
      </c>
      <c r="M130" s="125" t="n">
        <v>65.3</v>
      </c>
      <c r="N130" s="125" t="n">
        <v>88.625</v>
      </c>
      <c r="O130" s="126" t="n">
        <v>-30.605738575983</v>
      </c>
      <c r="P130" s="126" t="n">
        <v>-22.0763723150358</v>
      </c>
      <c r="Q130" s="127" t="n">
        <v>6.4884349654551</v>
      </c>
    </row>
    <row r="131" customFormat="false" ht="12" hidden="false" customHeight="true" outlineLevel="0" collapsed="false">
      <c r="A131" s="124" t="n">
        <v>2012</v>
      </c>
      <c r="B131" s="125" t="n">
        <v>100.4</v>
      </c>
      <c r="C131" s="125" t="n">
        <v>100</v>
      </c>
      <c r="D131" s="125" t="n">
        <v>86.4</v>
      </c>
      <c r="E131" s="125" t="n">
        <v>70</v>
      </c>
      <c r="F131" s="125" t="n">
        <v>86.1</v>
      </c>
      <c r="G131" s="125" t="n">
        <v>78.1</v>
      </c>
      <c r="H131" s="125" t="n">
        <v>79.7</v>
      </c>
      <c r="I131" s="125" t="n">
        <v>64.7</v>
      </c>
      <c r="J131" s="125" t="n">
        <v>83</v>
      </c>
      <c r="K131" s="125" t="n">
        <v>71.8</v>
      </c>
      <c r="L131" s="125" t="n">
        <v>75.5</v>
      </c>
      <c r="M131" s="125" t="n">
        <v>58.2</v>
      </c>
      <c r="N131" s="125" t="n">
        <v>79.4916666666667</v>
      </c>
      <c r="O131" s="126" t="n">
        <v>-22.9139072847682</v>
      </c>
      <c r="P131" s="126" t="n">
        <v>-10.8728943338438</v>
      </c>
      <c r="Q131" s="127" t="n">
        <v>-10.3055947343676</v>
      </c>
    </row>
    <row r="132" customFormat="false" ht="12" hidden="false" customHeight="true" outlineLevel="0" collapsed="false">
      <c r="B132" s="125"/>
      <c r="C132" s="125"/>
      <c r="D132" s="125"/>
      <c r="E132" s="125"/>
      <c r="F132" s="125"/>
      <c r="G132" s="125"/>
      <c r="H132" s="125"/>
      <c r="I132" s="125"/>
      <c r="J132" s="125"/>
      <c r="K132" s="125"/>
      <c r="L132" s="125"/>
      <c r="M132" s="125"/>
      <c r="Q132" s="127"/>
    </row>
    <row r="133" customFormat="false" ht="12" hidden="false" customHeight="true" outlineLevel="0" collapsed="false">
      <c r="A133" s="136"/>
      <c r="B133" s="136"/>
      <c r="C133" s="136"/>
      <c r="D133" s="136"/>
      <c r="E133" s="136"/>
      <c r="F133" s="136"/>
      <c r="G133" s="136"/>
      <c r="H133" s="136"/>
      <c r="I133" s="136"/>
      <c r="J133" s="136"/>
      <c r="K133" s="136"/>
      <c r="L133" s="136"/>
      <c r="M133" s="136"/>
      <c r="N133" s="136"/>
      <c r="O133" s="136"/>
      <c r="P133" s="136"/>
      <c r="Q133" s="136"/>
    </row>
    <row r="134" customFormat="false" ht="12" hidden="false" customHeight="true" outlineLevel="0" collapsed="false">
      <c r="A134" s="82"/>
      <c r="B134" s="116"/>
      <c r="C134" s="116"/>
      <c r="D134" s="116"/>
      <c r="E134" s="116"/>
      <c r="F134" s="116"/>
      <c r="G134" s="116"/>
      <c r="H134" s="116"/>
      <c r="I134" s="116"/>
      <c r="J134" s="116"/>
      <c r="K134" s="116"/>
      <c r="L134" s="116"/>
      <c r="M134" s="116"/>
      <c r="N134" s="144"/>
      <c r="O134" s="144"/>
      <c r="P134" s="144"/>
      <c r="Q134" s="130"/>
    </row>
    <row r="135" customFormat="false" ht="12" hidden="false" customHeight="true" outlineLevel="0" collapsed="false">
      <c r="A135" s="81" t="s">
        <v>151</v>
      </c>
      <c r="B135" s="81"/>
      <c r="C135" s="81"/>
      <c r="D135" s="81"/>
      <c r="E135" s="81"/>
      <c r="F135" s="81"/>
      <c r="G135" s="81"/>
      <c r="H135" s="81"/>
      <c r="I135" s="81"/>
      <c r="J135" s="81"/>
      <c r="K135" s="81"/>
      <c r="L135" s="81"/>
      <c r="M135" s="81"/>
      <c r="N135" s="81"/>
      <c r="O135" s="81"/>
      <c r="P135" s="81"/>
      <c r="Q135" s="81"/>
    </row>
    <row r="136" customFormat="false" ht="12" hidden="false" customHeight="true" outlineLevel="0" collapsed="false">
      <c r="A136" s="81" t="s">
        <v>152</v>
      </c>
      <c r="B136" s="81"/>
      <c r="C136" s="81"/>
      <c r="D136" s="81"/>
      <c r="E136" s="81"/>
      <c r="F136" s="81"/>
      <c r="G136" s="81"/>
      <c r="H136" s="81"/>
      <c r="I136" s="81"/>
      <c r="J136" s="81"/>
      <c r="K136" s="81"/>
      <c r="L136" s="81"/>
      <c r="M136" s="81"/>
      <c r="N136" s="81"/>
      <c r="O136" s="81"/>
      <c r="P136" s="81"/>
      <c r="Q136" s="81"/>
    </row>
    <row r="137" customFormat="false" ht="12" hidden="false" customHeight="true" outlineLevel="0" collapsed="false">
      <c r="A137" s="81" t="s">
        <v>120</v>
      </c>
      <c r="B137" s="81"/>
      <c r="C137" s="81"/>
      <c r="D137" s="81"/>
      <c r="E137" s="81"/>
      <c r="F137" s="81"/>
      <c r="G137" s="81"/>
      <c r="H137" s="81"/>
      <c r="I137" s="81"/>
      <c r="J137" s="81"/>
      <c r="K137" s="81"/>
      <c r="L137" s="81"/>
      <c r="M137" s="81"/>
      <c r="N137" s="81"/>
      <c r="O137" s="81"/>
      <c r="P137" s="81"/>
      <c r="Q137" s="81"/>
    </row>
    <row r="138" customFormat="false" ht="12" hidden="false" customHeight="true" outlineLevel="0" collapsed="false">
      <c r="A138" s="82"/>
      <c r="B138" s="83"/>
      <c r="C138" s="83"/>
      <c r="D138" s="83"/>
      <c r="E138" s="83"/>
      <c r="F138" s="83"/>
      <c r="G138" s="83"/>
      <c r="H138" s="83"/>
      <c r="I138" s="83"/>
      <c r="J138" s="83"/>
      <c r="K138" s="83"/>
      <c r="L138" s="83"/>
      <c r="M138" s="83"/>
      <c r="N138" s="83"/>
      <c r="O138" s="83"/>
      <c r="P138" s="83"/>
      <c r="Q138" s="85"/>
    </row>
    <row r="139" customFormat="false" ht="12" hidden="false" customHeight="true" outlineLevel="0" collapsed="false">
      <c r="A139" s="85"/>
      <c r="B139" s="85"/>
      <c r="C139" s="85"/>
      <c r="D139" s="85"/>
      <c r="E139" s="85"/>
      <c r="F139" s="85"/>
      <c r="G139" s="85"/>
      <c r="H139" s="85"/>
      <c r="I139" s="85"/>
      <c r="J139" s="85"/>
      <c r="K139" s="85"/>
      <c r="L139" s="85"/>
      <c r="M139" s="85"/>
      <c r="N139" s="85"/>
      <c r="O139" s="85"/>
      <c r="P139" s="85"/>
      <c r="Q139" s="85"/>
    </row>
    <row r="140" customFormat="false" ht="12" hidden="false" customHeight="true" outlineLevel="0" collapsed="false">
      <c r="A140" s="89"/>
      <c r="B140" s="90"/>
      <c r="C140" s="91"/>
      <c r="D140" s="91"/>
      <c r="E140" s="91"/>
      <c r="F140" s="91"/>
      <c r="G140" s="91"/>
      <c r="H140" s="91"/>
      <c r="I140" s="91"/>
      <c r="J140" s="91"/>
      <c r="K140" s="91"/>
      <c r="L140" s="91"/>
      <c r="M140" s="91"/>
      <c r="N140" s="92"/>
      <c r="O140" s="93" t="s">
        <v>121</v>
      </c>
      <c r="P140" s="93"/>
      <c r="Q140" s="93"/>
    </row>
    <row r="141" customFormat="false" ht="12" hidden="false" customHeight="true" outlineLevel="0" collapsed="false">
      <c r="A141" s="94"/>
      <c r="B141" s="95"/>
      <c r="C141" s="96"/>
      <c r="D141" s="96"/>
      <c r="E141" s="96"/>
      <c r="F141" s="96"/>
      <c r="G141" s="96"/>
      <c r="H141" s="96"/>
      <c r="I141" s="96"/>
      <c r="J141" s="96"/>
      <c r="K141" s="96"/>
      <c r="L141" s="96"/>
      <c r="M141" s="96"/>
      <c r="N141" s="97"/>
      <c r="O141" s="98" t="s">
        <v>122</v>
      </c>
      <c r="P141" s="98"/>
      <c r="Q141" s="98" t="s">
        <v>123</v>
      </c>
    </row>
    <row r="142" customFormat="fals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100" t="s">
        <v>137</v>
      </c>
      <c r="O142" s="98" t="s">
        <v>138</v>
      </c>
      <c r="P142" s="98"/>
      <c r="Q142" s="98"/>
    </row>
    <row r="143" customFormat="false" ht="12" hidden="false" customHeight="true" outlineLevel="0" collapsed="false">
      <c r="A143" s="94"/>
      <c r="B143" s="95"/>
      <c r="C143" s="96"/>
      <c r="D143" s="96"/>
      <c r="E143" s="96"/>
      <c r="F143" s="96"/>
      <c r="G143" s="96"/>
      <c r="H143" s="96"/>
      <c r="I143" s="96"/>
      <c r="J143" s="96"/>
      <c r="K143" s="96"/>
      <c r="L143" s="96"/>
      <c r="M143" s="96"/>
      <c r="N143" s="97"/>
      <c r="O143" s="100" t="s">
        <v>139</v>
      </c>
      <c r="P143" s="101" t="s">
        <v>140</v>
      </c>
      <c r="Q143" s="102" t="s">
        <v>140</v>
      </c>
    </row>
    <row r="144" customFormat="false" ht="12" hidden="false" customHeight="true" outlineLevel="0" collapsed="false">
      <c r="A144" s="103"/>
      <c r="B144" s="104"/>
      <c r="C144" s="105"/>
      <c r="D144" s="105"/>
      <c r="E144" s="105"/>
      <c r="F144" s="105"/>
      <c r="G144" s="105"/>
      <c r="H144" s="105"/>
      <c r="I144" s="105"/>
      <c r="J144" s="105"/>
      <c r="K144" s="105"/>
      <c r="L144" s="105"/>
      <c r="M144" s="105"/>
      <c r="N144" s="106"/>
      <c r="O144" s="107" t="s">
        <v>141</v>
      </c>
      <c r="P144" s="108" t="s">
        <v>142</v>
      </c>
      <c r="Q144" s="109" t="s">
        <v>143</v>
      </c>
    </row>
    <row r="145" customFormat="false" ht="12" hidden="false" customHeight="true" outlineLevel="0" collapsed="false">
      <c r="A145" s="110"/>
      <c r="B145" s="112"/>
      <c r="C145" s="112"/>
      <c r="D145" s="112"/>
      <c r="E145" s="112"/>
      <c r="F145" s="112"/>
      <c r="G145" s="112"/>
      <c r="H145" s="112"/>
      <c r="I145" s="112"/>
      <c r="J145" s="112"/>
      <c r="K145" s="112"/>
      <c r="L145" s="112"/>
      <c r="M145" s="112"/>
      <c r="N145" s="111"/>
      <c r="O145" s="101"/>
      <c r="P145" s="101"/>
      <c r="Q145" s="101"/>
    </row>
    <row r="146" customFormat="false" ht="12" hidden="false" customHeight="true" outlineLevel="0" collapsed="false">
      <c r="A146" s="85"/>
      <c r="B146" s="85"/>
      <c r="C146" s="85"/>
      <c r="D146" s="85"/>
      <c r="E146" s="85"/>
      <c r="F146" s="85"/>
      <c r="G146" s="85"/>
      <c r="H146" s="85"/>
      <c r="I146" s="85"/>
      <c r="J146" s="85"/>
      <c r="K146" s="85"/>
      <c r="L146" s="85"/>
      <c r="M146" s="85"/>
      <c r="N146" s="85"/>
      <c r="O146" s="85"/>
      <c r="P146" s="85"/>
      <c r="Q146" s="85"/>
    </row>
    <row r="147" customFormat="false" ht="12" hidden="false" customHeight="true" outlineLevel="0" collapsed="false">
      <c r="A147" s="85"/>
      <c r="B147" s="85"/>
      <c r="C147" s="85"/>
      <c r="D147" s="85"/>
      <c r="E147" s="85"/>
      <c r="F147" s="85"/>
      <c r="G147" s="85"/>
      <c r="H147" s="85"/>
      <c r="I147" s="85"/>
      <c r="J147" s="85"/>
      <c r="K147" s="85"/>
      <c r="L147" s="85"/>
      <c r="M147" s="85"/>
      <c r="N147" s="85"/>
      <c r="O147" s="85"/>
      <c r="P147" s="85"/>
      <c r="Q147" s="85"/>
    </row>
    <row r="148" customFormat="false" ht="12" hidden="false" customHeight="true" outlineLevel="0" collapsed="false">
      <c r="A148" s="113" t="s">
        <v>153</v>
      </c>
      <c r="B148" s="113"/>
      <c r="C148" s="113"/>
      <c r="D148" s="113"/>
      <c r="E148" s="113"/>
      <c r="F148" s="113"/>
      <c r="G148" s="113"/>
      <c r="H148" s="113"/>
      <c r="I148" s="113"/>
      <c r="J148" s="113"/>
      <c r="K148" s="113"/>
      <c r="L148" s="113"/>
      <c r="M148" s="113"/>
      <c r="N148" s="113"/>
      <c r="O148" s="113"/>
      <c r="P148" s="113"/>
      <c r="Q148" s="113"/>
    </row>
    <row r="149" customFormat="false" ht="12" hidden="false" customHeight="true" outlineLevel="0" collapsed="false">
      <c r="A149" s="113"/>
      <c r="B149" s="134"/>
      <c r="C149" s="134"/>
      <c r="D149" s="134"/>
      <c r="E149" s="134"/>
      <c r="F149" s="134"/>
      <c r="G149" s="134"/>
      <c r="H149" s="134"/>
      <c r="I149" s="134"/>
      <c r="J149" s="134"/>
      <c r="K149" s="134"/>
      <c r="L149" s="134"/>
      <c r="M149" s="134"/>
      <c r="N149" s="113"/>
      <c r="O149" s="113"/>
      <c r="P149" s="113"/>
      <c r="Q149" s="113"/>
    </row>
    <row r="150" customFormat="false" ht="12" hidden="false" customHeight="true" outlineLevel="0" collapsed="false">
      <c r="A150" s="145"/>
      <c r="B150" s="142"/>
      <c r="C150" s="142"/>
      <c r="D150" s="142"/>
      <c r="E150" s="142"/>
      <c r="F150" s="142"/>
      <c r="G150" s="142"/>
      <c r="H150" s="142"/>
      <c r="I150" s="142"/>
      <c r="J150" s="142"/>
      <c r="K150" s="142"/>
      <c r="L150" s="142"/>
      <c r="M150" s="142"/>
      <c r="N150" s="142"/>
      <c r="O150" s="142"/>
      <c r="P150" s="142"/>
      <c r="Q150" s="85"/>
    </row>
    <row r="151" customFormat="fals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customFormat="false" ht="12" hidden="false" customHeight="true" outlineLevel="0" collapsed="false">
      <c r="A152" s="121" t="s">
        <v>144</v>
      </c>
      <c r="B152" s="118"/>
      <c r="C152" s="118"/>
      <c r="D152" s="118"/>
      <c r="E152" s="118"/>
      <c r="F152" s="118"/>
      <c r="G152" s="118"/>
      <c r="H152" s="118"/>
      <c r="I152" s="118"/>
      <c r="J152" s="118"/>
      <c r="K152" s="118"/>
      <c r="L152" s="118"/>
      <c r="M152" s="118"/>
      <c r="N152" s="118"/>
      <c r="O152" s="118"/>
      <c r="P152" s="118"/>
      <c r="Q152" s="118"/>
    </row>
    <row r="153" customFormat="false" ht="12" hidden="false" customHeight="true" outlineLevel="0" collapsed="false">
      <c r="A153" s="124" t="n">
        <v>2009</v>
      </c>
      <c r="B153" s="125" t="n">
        <v>108.9</v>
      </c>
      <c r="C153" s="125" t="n">
        <v>79.7</v>
      </c>
      <c r="D153" s="125" t="n">
        <v>114.8</v>
      </c>
      <c r="E153" s="125" t="n">
        <v>92.4</v>
      </c>
      <c r="F153" s="125" t="n">
        <v>104.3</v>
      </c>
      <c r="G153" s="125" t="n">
        <v>136.1</v>
      </c>
      <c r="H153" s="125" t="n">
        <v>130.5</v>
      </c>
      <c r="I153" s="125" t="n">
        <v>102.6</v>
      </c>
      <c r="J153" s="125" t="n">
        <v>138.7</v>
      </c>
      <c r="K153" s="125" t="n">
        <v>150.1</v>
      </c>
      <c r="L153" s="125" t="n">
        <v>134.6</v>
      </c>
      <c r="M153" s="125" t="n">
        <v>137.9</v>
      </c>
      <c r="N153" s="125" t="n">
        <v>119.216666666667</v>
      </c>
      <c r="O153" s="126" t="n">
        <v>2.4517087667162</v>
      </c>
      <c r="P153" s="126" t="n">
        <v>33.8399578967945</v>
      </c>
      <c r="Q153" s="127" t="n">
        <v>-9.12270712005889</v>
      </c>
    </row>
    <row r="154" customFormat="false" ht="12" hidden="false" customHeight="true" outlineLevel="0" collapsed="false">
      <c r="A154" s="124" t="n">
        <v>2010</v>
      </c>
      <c r="B154" s="125" t="n">
        <v>154.6</v>
      </c>
      <c r="C154" s="125" t="n">
        <v>118.4</v>
      </c>
      <c r="D154" s="125" t="n">
        <v>190.9</v>
      </c>
      <c r="E154" s="125" t="n">
        <v>128.3</v>
      </c>
      <c r="F154" s="125" t="n">
        <v>124.6</v>
      </c>
      <c r="G154" s="125" t="n">
        <v>150.5</v>
      </c>
      <c r="H154" s="125" t="n">
        <v>194.6</v>
      </c>
      <c r="I154" s="125" t="n">
        <v>169.7</v>
      </c>
      <c r="J154" s="125" t="n">
        <v>161.7</v>
      </c>
      <c r="K154" s="125" t="n">
        <v>186.9</v>
      </c>
      <c r="L154" s="125" t="n">
        <v>181.5</v>
      </c>
      <c r="M154" s="125" t="n">
        <v>159.5</v>
      </c>
      <c r="N154" s="125" t="n">
        <v>160.1</v>
      </c>
      <c r="O154" s="126" t="n">
        <v>-12.1212121212121</v>
      </c>
      <c r="P154" s="126" t="n">
        <v>15.6635242929659</v>
      </c>
      <c r="Q154" s="127" t="n">
        <v>34.2933035090172</v>
      </c>
    </row>
    <row r="155" customFormat="false" ht="12" hidden="false" customHeight="true" outlineLevel="0" collapsed="false">
      <c r="A155" s="124" t="n">
        <v>2011</v>
      </c>
      <c r="B155" s="125" t="n">
        <v>187.4</v>
      </c>
      <c r="C155" s="125" t="n">
        <v>173.2</v>
      </c>
      <c r="D155" s="125" t="n">
        <v>203</v>
      </c>
      <c r="E155" s="125" t="n">
        <v>176.2</v>
      </c>
      <c r="F155" s="125" t="n">
        <v>188.8</v>
      </c>
      <c r="G155" s="125" t="n">
        <v>215.9</v>
      </c>
      <c r="H155" s="125" t="n">
        <v>165.5</v>
      </c>
      <c r="I155" s="125" t="n">
        <v>199.3</v>
      </c>
      <c r="J155" s="125" t="n">
        <v>191</v>
      </c>
      <c r="K155" s="125" t="n">
        <v>164</v>
      </c>
      <c r="L155" s="125" t="n">
        <v>203.2</v>
      </c>
      <c r="M155" s="125" t="n">
        <v>231.6</v>
      </c>
      <c r="N155" s="125" t="n">
        <v>191.591666666667</v>
      </c>
      <c r="O155" s="126" t="n">
        <v>13.9763779527559</v>
      </c>
      <c r="P155" s="126" t="n">
        <v>45.2037617554859</v>
      </c>
      <c r="Q155" s="127" t="n">
        <v>19.6699979179679</v>
      </c>
    </row>
    <row r="156" customFormat="false" ht="12" hidden="false" customHeight="true" outlineLevel="0" collapsed="false">
      <c r="A156" s="124" t="n">
        <v>2012</v>
      </c>
      <c r="B156" s="125" t="n">
        <v>241.1</v>
      </c>
      <c r="C156" s="125" t="n">
        <v>198.2</v>
      </c>
      <c r="D156" s="125" t="n">
        <v>228.2</v>
      </c>
      <c r="E156" s="125" t="n">
        <v>222.8</v>
      </c>
      <c r="F156" s="125" t="n">
        <v>208.7</v>
      </c>
      <c r="G156" s="125" t="n">
        <v>270.4</v>
      </c>
      <c r="H156" s="125" t="n">
        <v>234.9</v>
      </c>
      <c r="I156" s="125" t="n">
        <v>223.5</v>
      </c>
      <c r="J156" s="125" t="n">
        <v>183.5</v>
      </c>
      <c r="K156" s="125" t="n">
        <v>189.6</v>
      </c>
      <c r="L156" s="125" t="n">
        <v>200.6</v>
      </c>
      <c r="M156" s="125" t="n">
        <v>236.3</v>
      </c>
      <c r="N156" s="125" t="n">
        <v>219.816666666667</v>
      </c>
      <c r="O156" s="126" t="n">
        <v>17.7966101694915</v>
      </c>
      <c r="P156" s="126" t="n">
        <v>2.02936096718481</v>
      </c>
      <c r="Q156" s="127" t="n">
        <v>14.7318515941021</v>
      </c>
    </row>
    <row r="157" customFormat="false" ht="12" hidden="false" customHeight="true" outlineLevel="0" collapsed="false">
      <c r="A157" s="128"/>
      <c r="B157" s="125"/>
      <c r="C157" s="125"/>
      <c r="D157" s="125"/>
      <c r="E157" s="125"/>
      <c r="F157" s="125"/>
      <c r="G157" s="125"/>
      <c r="H157" s="125"/>
      <c r="I157" s="125"/>
      <c r="J157" s="125"/>
      <c r="K157" s="125"/>
      <c r="L157" s="125"/>
      <c r="M157" s="125"/>
      <c r="Q157" s="127"/>
    </row>
    <row r="158" customFormat="false" ht="12" hidden="false" customHeight="true" outlineLevel="0" collapsed="false">
      <c r="A158" s="128"/>
      <c r="B158" s="118"/>
      <c r="C158" s="118"/>
      <c r="D158" s="118"/>
      <c r="E158" s="118"/>
      <c r="F158" s="118"/>
      <c r="G158" s="118"/>
      <c r="H158" s="118"/>
      <c r="I158" s="118"/>
      <c r="J158" s="118"/>
      <c r="K158" s="118"/>
      <c r="L158" s="118"/>
      <c r="M158" s="118"/>
      <c r="N158" s="118"/>
      <c r="O158" s="118"/>
      <c r="P158" s="118"/>
      <c r="Q158" s="118"/>
    </row>
    <row r="159" customFormat="false" ht="12" hidden="false" customHeight="true" outlineLevel="0" collapsed="false">
      <c r="A159" s="129" t="s">
        <v>145</v>
      </c>
      <c r="B159" s="118"/>
      <c r="C159" s="118"/>
      <c r="D159" s="118"/>
      <c r="E159" s="118"/>
      <c r="F159" s="118"/>
      <c r="G159" s="118"/>
      <c r="H159" s="118"/>
      <c r="I159" s="118"/>
      <c r="J159" s="118"/>
      <c r="K159" s="118"/>
      <c r="L159" s="118"/>
      <c r="M159" s="118"/>
      <c r="N159" s="118"/>
      <c r="O159" s="118"/>
      <c r="P159" s="118"/>
      <c r="Q159" s="118"/>
    </row>
    <row r="160" customFormat="false" ht="12" hidden="false" customHeight="true" outlineLevel="0" collapsed="false">
      <c r="A160" s="124" t="n">
        <v>2009</v>
      </c>
      <c r="B160" s="125" t="n">
        <v>100.7</v>
      </c>
      <c r="C160" s="125" t="n">
        <v>86.6</v>
      </c>
      <c r="D160" s="125" t="n">
        <v>129.2</v>
      </c>
      <c r="E160" s="125" t="n">
        <v>112.9</v>
      </c>
      <c r="F160" s="125" t="n">
        <v>122.5</v>
      </c>
      <c r="G160" s="125" t="n">
        <v>148.3</v>
      </c>
      <c r="H160" s="125" t="n">
        <v>124.7</v>
      </c>
      <c r="I160" s="125" t="n">
        <v>115.9</v>
      </c>
      <c r="J160" s="125" t="n">
        <v>150.6</v>
      </c>
      <c r="K160" s="125" t="n">
        <v>175.3</v>
      </c>
      <c r="L160" s="125" t="n">
        <v>157.8</v>
      </c>
      <c r="M160" s="125" t="n">
        <v>133.7</v>
      </c>
      <c r="N160" s="125" t="n">
        <v>129.85</v>
      </c>
      <c r="O160" s="126" t="n">
        <v>-15.2724968314322</v>
      </c>
      <c r="P160" s="126" t="n">
        <v>2.2455354907179</v>
      </c>
      <c r="Q160" s="127" t="n">
        <v>-10.3459217242037</v>
      </c>
    </row>
    <row r="161" customFormat="false" ht="12" hidden="false" customHeight="true" outlineLevel="0" collapsed="false">
      <c r="A161" s="124" t="n">
        <v>2010</v>
      </c>
      <c r="B161" s="125" t="n">
        <v>160.5</v>
      </c>
      <c r="C161" s="125" t="n">
        <v>132.5</v>
      </c>
      <c r="D161" s="125" t="n">
        <v>237.4</v>
      </c>
      <c r="E161" s="125" t="n">
        <v>137.6</v>
      </c>
      <c r="F161" s="125" t="n">
        <v>139.9</v>
      </c>
      <c r="G161" s="125" t="n">
        <v>167.7</v>
      </c>
      <c r="H161" s="125" t="n">
        <v>165.9</v>
      </c>
      <c r="I161" s="125" t="n">
        <v>200.6</v>
      </c>
      <c r="J161" s="125" t="n">
        <v>183.6</v>
      </c>
      <c r="K161" s="125" t="n">
        <v>200.3</v>
      </c>
      <c r="L161" s="125" t="n">
        <v>191.6</v>
      </c>
      <c r="M161" s="125" t="n">
        <v>188.8</v>
      </c>
      <c r="N161" s="125" t="n">
        <v>175.533333333333</v>
      </c>
      <c r="O161" s="126" t="n">
        <v>-1.46137787056367</v>
      </c>
      <c r="P161" s="126" t="n">
        <v>41.2116679132386</v>
      </c>
      <c r="Q161" s="127" t="n">
        <v>35.1816198177384</v>
      </c>
    </row>
    <row r="162" customFormat="false" ht="12" hidden="false" customHeight="true" outlineLevel="0" collapsed="false">
      <c r="A162" s="124" t="n">
        <v>2011</v>
      </c>
      <c r="B162" s="125" t="n">
        <v>207.9</v>
      </c>
      <c r="C162" s="125" t="n">
        <v>231.8</v>
      </c>
      <c r="D162" s="125" t="n">
        <v>234</v>
      </c>
      <c r="E162" s="125" t="n">
        <v>208.5</v>
      </c>
      <c r="F162" s="125" t="n">
        <v>236.6</v>
      </c>
      <c r="G162" s="125" t="n">
        <v>237.9</v>
      </c>
      <c r="H162" s="125" t="n">
        <v>191.5</v>
      </c>
      <c r="I162" s="125" t="n">
        <v>246.2</v>
      </c>
      <c r="J162" s="125" t="n">
        <v>213</v>
      </c>
      <c r="K162" s="125" t="n">
        <v>201</v>
      </c>
      <c r="L162" s="125" t="n">
        <v>250.8</v>
      </c>
      <c r="M162" s="125" t="n">
        <v>226.5</v>
      </c>
      <c r="N162" s="125" t="n">
        <v>223.808333333333</v>
      </c>
      <c r="O162" s="126" t="n">
        <v>-9.68899521531101</v>
      </c>
      <c r="P162" s="126" t="n">
        <v>19.968220338983</v>
      </c>
      <c r="Q162" s="127" t="n">
        <v>27.5018989745538</v>
      </c>
    </row>
    <row r="163" customFormat="false" ht="12" hidden="false" customHeight="true" outlineLevel="0" collapsed="false">
      <c r="A163" s="124" t="n">
        <v>2012</v>
      </c>
      <c r="B163" s="125" t="n">
        <v>273.4</v>
      </c>
      <c r="C163" s="125" t="n">
        <v>242.1</v>
      </c>
      <c r="D163" s="125" t="n">
        <v>257.8</v>
      </c>
      <c r="E163" s="125" t="n">
        <v>269.2</v>
      </c>
      <c r="F163" s="125" t="n">
        <v>248.6</v>
      </c>
      <c r="G163" s="125" t="n">
        <v>297.1</v>
      </c>
      <c r="H163" s="125" t="n">
        <v>249.1</v>
      </c>
      <c r="I163" s="125" t="n">
        <v>226.5</v>
      </c>
      <c r="J163" s="125" t="n">
        <v>213.5</v>
      </c>
      <c r="K163" s="125" t="n">
        <v>214.1</v>
      </c>
      <c r="L163" s="125" t="n">
        <v>242</v>
      </c>
      <c r="M163" s="125" t="n">
        <v>316</v>
      </c>
      <c r="N163" s="125" t="n">
        <v>254.116666666667</v>
      </c>
      <c r="O163" s="126" t="n">
        <v>30.5785123966942</v>
      </c>
      <c r="P163" s="126" t="n">
        <v>39.514348785872</v>
      </c>
      <c r="Q163" s="127" t="n">
        <v>13.5420933090069</v>
      </c>
    </row>
    <row r="164" customFormat="false" ht="12" hidden="false" customHeight="true" outlineLevel="0" collapsed="false">
      <c r="A164" s="128"/>
      <c r="B164" s="125"/>
      <c r="C164" s="125"/>
      <c r="D164" s="125"/>
      <c r="E164" s="125"/>
      <c r="F164" s="125"/>
      <c r="G164" s="125"/>
      <c r="H164" s="125"/>
      <c r="I164" s="125"/>
      <c r="J164" s="125"/>
      <c r="K164" s="125"/>
      <c r="L164" s="125"/>
      <c r="M164" s="125"/>
      <c r="Q164" s="127"/>
    </row>
    <row r="165" customFormat="false" ht="12" hidden="false" customHeight="true" outlineLevel="0" collapsed="false">
      <c r="A165" s="128"/>
      <c r="B165" s="118"/>
      <c r="C165" s="118"/>
      <c r="D165" s="118"/>
      <c r="E165" s="118"/>
      <c r="F165" s="118"/>
      <c r="G165" s="118"/>
      <c r="H165" s="118"/>
      <c r="I165" s="118"/>
      <c r="J165" s="118"/>
      <c r="K165" s="118"/>
      <c r="L165" s="118"/>
      <c r="M165" s="118"/>
      <c r="N165" s="118"/>
      <c r="O165" s="118"/>
      <c r="P165" s="118"/>
      <c r="Q165" s="118"/>
    </row>
    <row r="166" customFormat="false" ht="12" hidden="false" customHeight="true" outlineLevel="0" collapsed="false">
      <c r="A166" s="129" t="s">
        <v>146</v>
      </c>
      <c r="B166" s="118"/>
      <c r="C166" s="118"/>
      <c r="D166" s="118"/>
      <c r="E166" s="118"/>
      <c r="F166" s="118"/>
      <c r="G166" s="118"/>
      <c r="H166" s="118"/>
      <c r="I166" s="118"/>
      <c r="J166" s="118"/>
      <c r="K166" s="118"/>
      <c r="L166" s="118"/>
      <c r="M166" s="118"/>
      <c r="N166" s="118"/>
      <c r="O166" s="118"/>
      <c r="P166" s="118"/>
      <c r="Q166" s="118"/>
    </row>
    <row r="167" customFormat="false" ht="12" hidden="false" customHeight="true" outlineLevel="0" collapsed="false">
      <c r="A167" s="124" t="n">
        <v>2009</v>
      </c>
      <c r="B167" s="125" t="n">
        <v>118.6</v>
      </c>
      <c r="C167" s="125" t="n">
        <v>71.5</v>
      </c>
      <c r="D167" s="125" t="n">
        <v>98</v>
      </c>
      <c r="E167" s="125" t="n">
        <v>68.2</v>
      </c>
      <c r="F167" s="125" t="n">
        <v>82.9</v>
      </c>
      <c r="G167" s="125" t="n">
        <v>121.7</v>
      </c>
      <c r="H167" s="125" t="n">
        <v>137.4</v>
      </c>
      <c r="I167" s="125" t="n">
        <v>87</v>
      </c>
      <c r="J167" s="125" t="n">
        <v>124.8</v>
      </c>
      <c r="K167" s="125" t="n">
        <v>120.5</v>
      </c>
      <c r="L167" s="125" t="n">
        <v>107.4</v>
      </c>
      <c r="M167" s="125" t="n">
        <v>143</v>
      </c>
      <c r="N167" s="125" t="n">
        <v>106.75</v>
      </c>
      <c r="O167" s="126" t="n">
        <v>33.147113594041</v>
      </c>
      <c r="P167" s="126" t="n">
        <v>102.947143821285</v>
      </c>
      <c r="Q167" s="127" t="n">
        <v>-7.29536273304649</v>
      </c>
    </row>
    <row r="168" customFormat="false" ht="12" hidden="false" customHeight="true" outlineLevel="0" collapsed="false">
      <c r="A168" s="124" t="n">
        <v>2010</v>
      </c>
      <c r="B168" s="125" t="n">
        <v>147.7</v>
      </c>
      <c r="C168" s="125" t="n">
        <v>101.8</v>
      </c>
      <c r="D168" s="125" t="n">
        <v>136.3</v>
      </c>
      <c r="E168" s="125" t="n">
        <v>117.4</v>
      </c>
      <c r="F168" s="125" t="n">
        <v>106.5</v>
      </c>
      <c r="G168" s="125" t="n">
        <v>130.3</v>
      </c>
      <c r="H168" s="125" t="n">
        <v>228.2</v>
      </c>
      <c r="I168" s="125" t="n">
        <v>133.5</v>
      </c>
      <c r="J168" s="125" t="n">
        <v>135.9</v>
      </c>
      <c r="K168" s="125" t="n">
        <v>171.2</v>
      </c>
      <c r="L168" s="125" t="n">
        <v>169.7</v>
      </c>
      <c r="M168" s="125" t="n">
        <v>125</v>
      </c>
      <c r="N168" s="125" t="n">
        <v>141.958333333333</v>
      </c>
      <c r="O168" s="126" t="n">
        <v>-26.3406010606953</v>
      </c>
      <c r="P168" s="126" t="n">
        <v>-12.5874125874126</v>
      </c>
      <c r="Q168" s="127" t="n">
        <v>32.9820452771273</v>
      </c>
    </row>
    <row r="169" customFormat="false" ht="12" hidden="false" customHeight="true" outlineLevel="0" collapsed="false">
      <c r="A169" s="124" t="n">
        <v>2011</v>
      </c>
      <c r="B169" s="125" t="n">
        <v>163.4</v>
      </c>
      <c r="C169" s="125" t="n">
        <v>104.4</v>
      </c>
      <c r="D169" s="125" t="n">
        <v>166.7</v>
      </c>
      <c r="E169" s="125" t="n">
        <v>138.4</v>
      </c>
      <c r="F169" s="125" t="n">
        <v>132.7</v>
      </c>
      <c r="G169" s="125" t="n">
        <v>190.1</v>
      </c>
      <c r="H169" s="125" t="n">
        <v>135</v>
      </c>
      <c r="I169" s="125" t="n">
        <v>144.1</v>
      </c>
      <c r="J169" s="125" t="n">
        <v>165</v>
      </c>
      <c r="K169" s="125" t="n">
        <v>120.4</v>
      </c>
      <c r="L169" s="125" t="n">
        <v>147.3</v>
      </c>
      <c r="M169" s="125" t="n">
        <v>237.5</v>
      </c>
      <c r="N169" s="125" t="n">
        <v>153.75</v>
      </c>
      <c r="O169" s="126" t="n">
        <v>61.2355736591989</v>
      </c>
      <c r="P169" s="126" t="n">
        <v>90</v>
      </c>
      <c r="Q169" s="127" t="n">
        <v>8.30642794247136</v>
      </c>
    </row>
    <row r="170" customFormat="false" ht="12" hidden="false" customHeight="true" outlineLevel="0" collapsed="false">
      <c r="A170" s="124" t="n">
        <v>2012</v>
      </c>
      <c r="B170" s="125" t="n">
        <v>203.2</v>
      </c>
      <c r="C170" s="125" t="n">
        <v>146.6</v>
      </c>
      <c r="D170" s="125" t="n">
        <v>193.5</v>
      </c>
      <c r="E170" s="125" t="n">
        <v>168.4</v>
      </c>
      <c r="F170" s="125" t="n">
        <v>161.8</v>
      </c>
      <c r="G170" s="125" t="n">
        <v>239</v>
      </c>
      <c r="H170" s="125" t="n">
        <v>218.2</v>
      </c>
      <c r="I170" s="125" t="n">
        <v>220.1</v>
      </c>
      <c r="J170" s="125" t="n">
        <v>148.3</v>
      </c>
      <c r="K170" s="125" t="n">
        <v>160.7</v>
      </c>
      <c r="L170" s="125" t="n">
        <v>152.1</v>
      </c>
      <c r="M170" s="125" t="n">
        <v>142.7</v>
      </c>
      <c r="N170" s="125" t="n">
        <v>179.55</v>
      </c>
      <c r="O170" s="126" t="n">
        <v>-6.18014464168311</v>
      </c>
      <c r="P170" s="126" t="n">
        <v>-39.9157894736842</v>
      </c>
      <c r="Q170" s="127" t="n">
        <v>16.7804878048781</v>
      </c>
    </row>
    <row r="171" customFormat="false" ht="12" hidden="false" customHeight="true" outlineLevel="0" collapsed="false">
      <c r="B171" s="125"/>
      <c r="C171" s="125"/>
      <c r="D171" s="125"/>
      <c r="E171" s="125"/>
      <c r="F171" s="125"/>
      <c r="G171" s="125"/>
      <c r="H171" s="125"/>
      <c r="I171" s="125"/>
      <c r="J171" s="125"/>
      <c r="K171" s="125"/>
      <c r="L171" s="125"/>
      <c r="M171" s="125"/>
      <c r="Q171" s="127"/>
    </row>
    <row r="172" customFormat="false" ht="12" hidden="false" customHeight="true" outlineLevel="0" collapsed="false">
      <c r="A172" s="131"/>
      <c r="B172" s="125"/>
      <c r="C172" s="125"/>
      <c r="D172" s="125"/>
      <c r="E172" s="125"/>
      <c r="F172" s="125"/>
      <c r="G172" s="125"/>
      <c r="H172" s="125"/>
      <c r="I172" s="125"/>
      <c r="J172" s="125"/>
      <c r="K172" s="125"/>
      <c r="L172" s="125"/>
      <c r="M172" s="125"/>
      <c r="N172" s="125"/>
      <c r="O172" s="126"/>
      <c r="P172" s="126"/>
      <c r="Q172" s="127"/>
    </row>
    <row r="173" customFormat="false" ht="12" hidden="false" customHeight="true" outlineLevel="0" collapsed="false">
      <c r="A173" s="110"/>
      <c r="B173" s="110"/>
      <c r="C173" s="110"/>
      <c r="D173" s="110"/>
      <c r="E173" s="110"/>
      <c r="F173" s="110"/>
      <c r="G173" s="110"/>
      <c r="H173" s="110"/>
      <c r="I173" s="110"/>
      <c r="J173" s="110"/>
      <c r="K173" s="110"/>
      <c r="L173" s="110"/>
      <c r="M173" s="110"/>
      <c r="N173" s="146"/>
      <c r="O173" s="101"/>
      <c r="P173" s="101"/>
      <c r="Q173" s="130"/>
    </row>
    <row r="174" customFormat="false" ht="12" hidden="false" customHeight="true" outlineLevel="0" collapsed="false">
      <c r="A174" s="112"/>
      <c r="B174" s="112"/>
      <c r="C174" s="112"/>
      <c r="D174" s="112"/>
      <c r="E174" s="112"/>
      <c r="F174" s="112"/>
      <c r="G174" s="112"/>
      <c r="H174" s="112"/>
      <c r="I174" s="112"/>
      <c r="J174" s="112"/>
      <c r="K174" s="112"/>
      <c r="L174" s="112"/>
      <c r="M174" s="112"/>
      <c r="N174" s="144"/>
      <c r="O174" s="101"/>
      <c r="P174" s="101"/>
      <c r="Q174" s="130"/>
    </row>
    <row r="175" customFormat="false" ht="12" hidden="false" customHeight="true" outlineLevel="0" collapsed="false">
      <c r="A175" s="113" t="s">
        <v>154</v>
      </c>
      <c r="B175" s="113"/>
      <c r="C175" s="113"/>
      <c r="D175" s="113"/>
      <c r="E175" s="113"/>
      <c r="F175" s="113"/>
      <c r="G175" s="113"/>
      <c r="H175" s="113"/>
      <c r="I175" s="113"/>
      <c r="J175" s="113"/>
      <c r="K175" s="113"/>
      <c r="L175" s="113"/>
      <c r="M175" s="113"/>
      <c r="N175" s="113"/>
      <c r="O175" s="113"/>
      <c r="P175" s="113"/>
      <c r="Q175" s="113"/>
    </row>
    <row r="176" customFormat="false" ht="12" hidden="false" customHeight="true" outlineLevel="0" collapsed="false">
      <c r="A176" s="113"/>
      <c r="B176" s="134"/>
      <c r="C176" s="134"/>
      <c r="D176" s="134"/>
      <c r="E176" s="134"/>
      <c r="F176" s="134"/>
      <c r="G176" s="134"/>
      <c r="H176" s="134"/>
      <c r="I176" s="134"/>
      <c r="J176" s="134"/>
      <c r="K176" s="134"/>
      <c r="L176" s="134"/>
      <c r="M176" s="134"/>
      <c r="N176" s="113"/>
      <c r="O176" s="113"/>
      <c r="P176" s="113"/>
      <c r="Q176" s="113"/>
    </row>
    <row r="177" customFormat="false" ht="12" hidden="false" customHeight="true" outlineLevel="0" collapsed="false">
      <c r="A177" s="112"/>
      <c r="B177" s="112"/>
      <c r="C177" s="112"/>
      <c r="D177" s="112"/>
      <c r="E177" s="112"/>
      <c r="F177" s="112"/>
      <c r="G177" s="112"/>
      <c r="H177" s="112"/>
      <c r="I177" s="112"/>
      <c r="J177" s="112"/>
      <c r="K177" s="112"/>
      <c r="L177" s="112"/>
      <c r="M177" s="112"/>
      <c r="N177" s="146"/>
      <c r="O177" s="101"/>
      <c r="P177" s="101"/>
      <c r="Q177" s="130"/>
    </row>
    <row r="178" customFormat="fals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customFormat="false" ht="12" hidden="false" customHeight="true" outlineLevel="0" collapsed="false">
      <c r="A179" s="121" t="s">
        <v>144</v>
      </c>
      <c r="B179" s="118"/>
      <c r="C179" s="118"/>
      <c r="D179" s="118"/>
      <c r="E179" s="118"/>
      <c r="F179" s="118"/>
      <c r="G179" s="118"/>
      <c r="H179" s="118"/>
      <c r="I179" s="118"/>
      <c r="J179" s="118"/>
      <c r="K179" s="118"/>
      <c r="L179" s="118"/>
      <c r="M179" s="118"/>
      <c r="N179" s="118"/>
      <c r="O179" s="118"/>
      <c r="P179" s="118"/>
      <c r="Q179" s="118"/>
    </row>
    <row r="180" customFormat="false" ht="12" hidden="false" customHeight="true" outlineLevel="0" collapsed="false">
      <c r="A180" s="124" t="n">
        <v>2009</v>
      </c>
      <c r="B180" s="125" t="n">
        <v>91.4</v>
      </c>
      <c r="C180" s="125" t="n">
        <v>89.2</v>
      </c>
      <c r="D180" s="125" t="n">
        <v>113.3</v>
      </c>
      <c r="E180" s="125" t="n">
        <v>95.6</v>
      </c>
      <c r="F180" s="125" t="n">
        <v>103.6</v>
      </c>
      <c r="G180" s="125" t="n">
        <v>91.8</v>
      </c>
      <c r="H180" s="125" t="n">
        <v>109.1</v>
      </c>
      <c r="I180" s="125" t="n">
        <v>94</v>
      </c>
      <c r="J180" s="125" t="n">
        <v>104.7</v>
      </c>
      <c r="K180" s="125" t="n">
        <v>104.2</v>
      </c>
      <c r="L180" s="125" t="n">
        <v>116</v>
      </c>
      <c r="M180" s="125" t="n">
        <v>78.4</v>
      </c>
      <c r="N180" s="125" t="n">
        <v>99.275</v>
      </c>
      <c r="O180" s="126" t="n">
        <v>-32.4137931034483</v>
      </c>
      <c r="P180" s="126" t="n">
        <v>-3.5324073958576</v>
      </c>
      <c r="Q180" s="127" t="n">
        <v>-14.478852442329</v>
      </c>
    </row>
    <row r="181" customFormat="false" ht="12" hidden="false" customHeight="true" outlineLevel="0" collapsed="false">
      <c r="A181" s="124" t="n">
        <v>2010</v>
      </c>
      <c r="B181" s="125" t="n">
        <v>90.1</v>
      </c>
      <c r="C181" s="125" t="n">
        <v>110.7</v>
      </c>
      <c r="D181" s="125" t="n">
        <v>128.2</v>
      </c>
      <c r="E181" s="125" t="n">
        <v>101.4</v>
      </c>
      <c r="F181" s="125" t="n">
        <v>89.4</v>
      </c>
      <c r="G181" s="125" t="n">
        <v>114.4</v>
      </c>
      <c r="H181" s="125" t="n">
        <v>98.9</v>
      </c>
      <c r="I181" s="125" t="n">
        <v>96.2</v>
      </c>
      <c r="J181" s="125" t="n">
        <v>97</v>
      </c>
      <c r="K181" s="125" t="n">
        <v>99</v>
      </c>
      <c r="L181" s="125" t="n">
        <v>111.3</v>
      </c>
      <c r="M181" s="125" t="n">
        <v>74.5</v>
      </c>
      <c r="N181" s="125" t="n">
        <v>100.925</v>
      </c>
      <c r="O181" s="126" t="n">
        <v>-33.0637915543576</v>
      </c>
      <c r="P181" s="126" t="n">
        <v>-4.97448979591837</v>
      </c>
      <c r="Q181" s="127" t="n">
        <v>1.66204986149582</v>
      </c>
    </row>
    <row r="182" customFormat="false" ht="12" hidden="false" customHeight="true" outlineLevel="0" collapsed="false">
      <c r="A182" s="124" t="n">
        <v>2011</v>
      </c>
      <c r="B182" s="125" t="n">
        <v>109.8</v>
      </c>
      <c r="C182" s="125" t="n">
        <v>111.8</v>
      </c>
      <c r="D182" s="125" t="n">
        <v>129.9</v>
      </c>
      <c r="E182" s="125" t="n">
        <v>106.8</v>
      </c>
      <c r="F182" s="125" t="n">
        <v>126.7</v>
      </c>
      <c r="G182" s="125" t="n">
        <v>115.3</v>
      </c>
      <c r="H182" s="125" t="n">
        <v>110.4</v>
      </c>
      <c r="I182" s="125" t="n">
        <v>123</v>
      </c>
      <c r="J182" s="125" t="n">
        <v>121.7</v>
      </c>
      <c r="K182" s="125" t="n">
        <v>121.2</v>
      </c>
      <c r="L182" s="125" t="n">
        <v>164</v>
      </c>
      <c r="M182" s="125" t="n">
        <v>102.9</v>
      </c>
      <c r="N182" s="125" t="n">
        <v>120.291666666667</v>
      </c>
      <c r="O182" s="126" t="n">
        <v>-37.2560975609756</v>
      </c>
      <c r="P182" s="126" t="n">
        <v>38.1208053691275</v>
      </c>
      <c r="Q182" s="127" t="n">
        <v>19.1891668730906</v>
      </c>
    </row>
    <row r="183" customFormat="false" ht="12" hidden="false" customHeight="true" outlineLevel="0" collapsed="false">
      <c r="A183" s="124" t="n">
        <v>2012</v>
      </c>
      <c r="B183" s="125" t="n">
        <v>110.9</v>
      </c>
      <c r="C183" s="125" t="n">
        <v>110.2</v>
      </c>
      <c r="D183" s="125" t="n">
        <v>136.9</v>
      </c>
      <c r="E183" s="125" t="n">
        <v>99.5</v>
      </c>
      <c r="F183" s="125" t="n">
        <v>111.3</v>
      </c>
      <c r="G183" s="125" t="n">
        <v>128.1</v>
      </c>
      <c r="H183" s="125" t="n">
        <v>124</v>
      </c>
      <c r="I183" s="125" t="n">
        <v>119.5</v>
      </c>
      <c r="J183" s="125" t="n">
        <v>113.6</v>
      </c>
      <c r="K183" s="125" t="n">
        <v>112.8</v>
      </c>
      <c r="L183" s="125" t="n">
        <v>124.7</v>
      </c>
      <c r="M183" s="125" t="n">
        <v>84.5</v>
      </c>
      <c r="N183" s="125" t="n">
        <v>114.666666666667</v>
      </c>
      <c r="O183" s="126" t="n">
        <v>-32.2373696872494</v>
      </c>
      <c r="P183" s="126" t="n">
        <v>-17.8814382896016</v>
      </c>
      <c r="Q183" s="127" t="n">
        <v>-4.67613439556633</v>
      </c>
    </row>
    <row r="184" customFormat="false" ht="12" hidden="false" customHeight="true" outlineLevel="0" collapsed="false">
      <c r="A184" s="128"/>
      <c r="B184" s="125"/>
      <c r="C184" s="125"/>
      <c r="D184" s="125"/>
      <c r="E184" s="125"/>
      <c r="F184" s="125"/>
      <c r="G184" s="125"/>
      <c r="H184" s="125"/>
      <c r="I184" s="125"/>
      <c r="J184" s="125"/>
      <c r="K184" s="125"/>
      <c r="L184" s="125"/>
      <c r="M184" s="125"/>
      <c r="Q184" s="127"/>
    </row>
    <row r="185" customFormat="false" ht="12" hidden="false" customHeight="true" outlineLevel="0" collapsed="false">
      <c r="A185" s="128"/>
      <c r="B185" s="118"/>
      <c r="C185" s="118"/>
      <c r="D185" s="118"/>
      <c r="E185" s="118"/>
      <c r="F185" s="118"/>
      <c r="G185" s="118"/>
      <c r="H185" s="118"/>
      <c r="I185" s="118"/>
      <c r="J185" s="118"/>
      <c r="K185" s="118"/>
      <c r="L185" s="118"/>
      <c r="M185" s="118"/>
      <c r="N185" s="118"/>
      <c r="O185" s="118"/>
      <c r="P185" s="118"/>
      <c r="Q185" s="118"/>
    </row>
    <row r="186" customFormat="false" ht="12" hidden="false" customHeight="true" outlineLevel="0" collapsed="false">
      <c r="A186" s="129" t="s">
        <v>145</v>
      </c>
      <c r="B186" s="118"/>
      <c r="C186" s="118"/>
      <c r="D186" s="118"/>
      <c r="E186" s="118"/>
      <c r="F186" s="118"/>
      <c r="G186" s="118"/>
      <c r="H186" s="118"/>
      <c r="I186" s="118"/>
      <c r="J186" s="118"/>
      <c r="K186" s="118"/>
      <c r="L186" s="118"/>
      <c r="M186" s="118"/>
      <c r="N186" s="118"/>
      <c r="O186" s="118"/>
      <c r="P186" s="118"/>
      <c r="Q186" s="118"/>
    </row>
    <row r="187" customFormat="false" ht="12" hidden="false" customHeight="true" outlineLevel="0" collapsed="false">
      <c r="A187" s="124" t="n">
        <v>2009</v>
      </c>
      <c r="B187" s="125" t="n">
        <v>78.7</v>
      </c>
      <c r="C187" s="125" t="n">
        <v>74.4</v>
      </c>
      <c r="D187" s="125" t="n">
        <v>98.1</v>
      </c>
      <c r="E187" s="125" t="n">
        <v>76.1</v>
      </c>
      <c r="F187" s="125" t="n">
        <v>90</v>
      </c>
      <c r="G187" s="125" t="n">
        <v>81.7</v>
      </c>
      <c r="H187" s="125" t="n">
        <v>89.5</v>
      </c>
      <c r="I187" s="125" t="n">
        <v>84.9</v>
      </c>
      <c r="J187" s="125" t="n">
        <v>96.6</v>
      </c>
      <c r="K187" s="125" t="n">
        <v>91.4</v>
      </c>
      <c r="L187" s="125" t="n">
        <v>101.7</v>
      </c>
      <c r="M187" s="125" t="n">
        <v>59.3</v>
      </c>
      <c r="N187" s="125" t="n">
        <v>85.2</v>
      </c>
      <c r="O187" s="126" t="n">
        <v>-41.6912487708948</v>
      </c>
      <c r="P187" s="126" t="n">
        <v>-17.2875802053094</v>
      </c>
      <c r="Q187" s="127" t="n">
        <v>-19.4101705648019</v>
      </c>
    </row>
    <row r="188" customFormat="false" ht="12" hidden="false" customHeight="true" outlineLevel="0" collapsed="false">
      <c r="A188" s="124" t="n">
        <v>2010</v>
      </c>
      <c r="B188" s="125" t="n">
        <v>88.4</v>
      </c>
      <c r="C188" s="125" t="n">
        <v>111.3</v>
      </c>
      <c r="D188" s="125" t="n">
        <v>120.2</v>
      </c>
      <c r="E188" s="125" t="n">
        <v>104.2</v>
      </c>
      <c r="F188" s="125" t="n">
        <v>79.6</v>
      </c>
      <c r="G188" s="125" t="n">
        <v>107.3</v>
      </c>
      <c r="H188" s="125" t="n">
        <v>90</v>
      </c>
      <c r="I188" s="125" t="n">
        <v>88.4</v>
      </c>
      <c r="J188" s="125" t="n">
        <v>84.5</v>
      </c>
      <c r="K188" s="125" t="n">
        <v>93.5</v>
      </c>
      <c r="L188" s="125" t="n">
        <v>99.8</v>
      </c>
      <c r="M188" s="125" t="n">
        <v>64.8</v>
      </c>
      <c r="N188" s="125" t="n">
        <v>94.3333333333333</v>
      </c>
      <c r="O188" s="126" t="n">
        <v>-35.0701402805611</v>
      </c>
      <c r="P188" s="126" t="n">
        <v>9.27487352445194</v>
      </c>
      <c r="Q188" s="127" t="n">
        <v>10.7198748043818</v>
      </c>
    </row>
    <row r="189" customFormat="false" ht="12" hidden="false" customHeight="true" outlineLevel="0" collapsed="false">
      <c r="A189" s="124" t="n">
        <v>2011</v>
      </c>
      <c r="B189" s="125" t="n">
        <v>87.6</v>
      </c>
      <c r="C189" s="125" t="n">
        <v>77.3</v>
      </c>
      <c r="D189" s="125" t="n">
        <v>98.7</v>
      </c>
      <c r="E189" s="125" t="n">
        <v>78.4</v>
      </c>
      <c r="F189" s="125" t="n">
        <v>106.2</v>
      </c>
      <c r="G189" s="125" t="n">
        <v>97.7</v>
      </c>
      <c r="H189" s="125" t="n">
        <v>95.8</v>
      </c>
      <c r="I189" s="125" t="n">
        <v>109.4</v>
      </c>
      <c r="J189" s="125" t="n">
        <v>99.5</v>
      </c>
      <c r="K189" s="125" t="n">
        <v>95.8</v>
      </c>
      <c r="L189" s="125" t="n">
        <v>152</v>
      </c>
      <c r="M189" s="125" t="n">
        <v>91.9</v>
      </c>
      <c r="N189" s="125" t="n">
        <v>99.1916666666667</v>
      </c>
      <c r="O189" s="126" t="n">
        <v>-39.5394736842105</v>
      </c>
      <c r="P189" s="126" t="n">
        <v>41.820987654321</v>
      </c>
      <c r="Q189" s="127" t="n">
        <v>5.15017667844525</v>
      </c>
    </row>
    <row r="190" customFormat="false" ht="12" hidden="false" customHeight="true" outlineLevel="0" collapsed="false">
      <c r="A190" s="124" t="n">
        <v>2012</v>
      </c>
      <c r="B190" s="125" t="n">
        <v>99.9</v>
      </c>
      <c r="C190" s="125" t="n">
        <v>93.6</v>
      </c>
      <c r="D190" s="125" t="n">
        <v>126.3</v>
      </c>
      <c r="E190" s="125" t="n">
        <v>84.2</v>
      </c>
      <c r="F190" s="125" t="n">
        <v>93.1</v>
      </c>
      <c r="G190" s="125" t="n">
        <v>117.3</v>
      </c>
      <c r="H190" s="125" t="n">
        <v>113.8</v>
      </c>
      <c r="I190" s="125" t="n">
        <v>101.7</v>
      </c>
      <c r="J190" s="125" t="n">
        <v>103.4</v>
      </c>
      <c r="K190" s="125" t="n">
        <v>91.3</v>
      </c>
      <c r="L190" s="125" t="n">
        <v>107.9</v>
      </c>
      <c r="M190" s="125" t="n">
        <v>78.9</v>
      </c>
      <c r="N190" s="125" t="n">
        <v>100.95</v>
      </c>
      <c r="O190" s="126" t="n">
        <v>-26.8767377201112</v>
      </c>
      <c r="P190" s="126" t="n">
        <v>-14.145810663765</v>
      </c>
      <c r="Q190" s="127" t="n">
        <v>1.7726623540284</v>
      </c>
    </row>
    <row r="191" customFormat="false" ht="12" hidden="false" customHeight="true" outlineLevel="0" collapsed="false">
      <c r="A191" s="128"/>
      <c r="B191" s="125"/>
      <c r="C191" s="125"/>
      <c r="D191" s="125"/>
      <c r="E191" s="125"/>
      <c r="F191" s="125"/>
      <c r="G191" s="125"/>
      <c r="H191" s="125"/>
      <c r="I191" s="125"/>
      <c r="J191" s="125"/>
      <c r="K191" s="125"/>
      <c r="L191" s="125"/>
      <c r="M191" s="125"/>
      <c r="Q191" s="127"/>
    </row>
    <row r="192" customFormat="false" ht="12" hidden="false" customHeight="true" outlineLevel="0" collapsed="false">
      <c r="A192" s="128"/>
      <c r="B192" s="118"/>
      <c r="C192" s="118"/>
      <c r="D192" s="118"/>
      <c r="E192" s="118"/>
      <c r="F192" s="118"/>
      <c r="G192" s="118"/>
      <c r="H192" s="118"/>
      <c r="I192" s="118"/>
      <c r="J192" s="118"/>
      <c r="K192" s="118"/>
      <c r="L192" s="118"/>
      <c r="M192" s="118"/>
      <c r="N192" s="118"/>
      <c r="O192" s="118"/>
      <c r="P192" s="118"/>
      <c r="Q192" s="118"/>
    </row>
    <row r="193" customFormat="false" ht="12" hidden="false" customHeight="true" outlineLevel="0" collapsed="false">
      <c r="A193" s="129" t="s">
        <v>146</v>
      </c>
      <c r="B193" s="118"/>
      <c r="C193" s="118"/>
      <c r="D193" s="118"/>
      <c r="E193" s="118"/>
      <c r="F193" s="118"/>
      <c r="G193" s="118"/>
      <c r="H193" s="118"/>
      <c r="I193" s="118"/>
      <c r="J193" s="118"/>
      <c r="K193" s="118"/>
      <c r="L193" s="118"/>
      <c r="M193" s="118"/>
      <c r="N193" s="118"/>
      <c r="O193" s="118"/>
      <c r="P193" s="118"/>
      <c r="Q193" s="118"/>
    </row>
    <row r="194" customFormat="false" ht="12" hidden="false" customHeight="true" outlineLevel="0" collapsed="false">
      <c r="A194" s="124" t="n">
        <v>2009</v>
      </c>
      <c r="B194" s="125" t="n">
        <v>126.4</v>
      </c>
      <c r="C194" s="125" t="n">
        <v>130.4</v>
      </c>
      <c r="D194" s="125" t="n">
        <v>155.7</v>
      </c>
      <c r="E194" s="125" t="n">
        <v>149.8</v>
      </c>
      <c r="F194" s="125" t="n">
        <v>141.3</v>
      </c>
      <c r="G194" s="125" t="n">
        <v>119.7</v>
      </c>
      <c r="H194" s="125" t="n">
        <v>163.3</v>
      </c>
      <c r="I194" s="125" t="n">
        <v>119.1</v>
      </c>
      <c r="J194" s="125" t="n">
        <v>127.2</v>
      </c>
      <c r="K194" s="125" t="n">
        <v>139.7</v>
      </c>
      <c r="L194" s="125" t="n">
        <v>155.6</v>
      </c>
      <c r="M194" s="125" t="n">
        <v>131.4</v>
      </c>
      <c r="N194" s="125" t="n">
        <v>138.3</v>
      </c>
      <c r="O194" s="126" t="n">
        <v>-15.5526992287918</v>
      </c>
      <c r="P194" s="126" t="n">
        <v>21.892963011068</v>
      </c>
      <c r="Q194" s="127" t="n">
        <v>-4.4799150285262</v>
      </c>
    </row>
    <row r="195" customFormat="false" ht="12" hidden="false" customHeight="true" outlineLevel="0" collapsed="false">
      <c r="A195" s="124" t="n">
        <v>2010</v>
      </c>
      <c r="B195" s="125" t="n">
        <v>94.9</v>
      </c>
      <c r="C195" s="125" t="n">
        <v>109</v>
      </c>
      <c r="D195" s="125" t="n">
        <v>150.5</v>
      </c>
      <c r="E195" s="125" t="n">
        <v>93.7</v>
      </c>
      <c r="F195" s="125" t="n">
        <v>116.3</v>
      </c>
      <c r="G195" s="125" t="n">
        <v>133.9</v>
      </c>
      <c r="H195" s="125" t="n">
        <v>123.5</v>
      </c>
      <c r="I195" s="125" t="n">
        <v>117.8</v>
      </c>
      <c r="J195" s="125" t="n">
        <v>131.8</v>
      </c>
      <c r="K195" s="125" t="n">
        <v>114.2</v>
      </c>
      <c r="L195" s="125" t="n">
        <v>143.2</v>
      </c>
      <c r="M195" s="125" t="n">
        <v>101.2</v>
      </c>
      <c r="N195" s="125" t="n">
        <v>119.166666666667</v>
      </c>
      <c r="O195" s="126" t="n">
        <v>-29.3296089385475</v>
      </c>
      <c r="P195" s="126" t="n">
        <v>-22.9832572298326</v>
      </c>
      <c r="Q195" s="127" t="n">
        <v>-13.8346589539648</v>
      </c>
    </row>
    <row r="196" customFormat="false" ht="12" hidden="false" customHeight="true" outlineLevel="0" collapsed="false">
      <c r="A196" s="124" t="n">
        <v>2011</v>
      </c>
      <c r="B196" s="125" t="n">
        <v>171.4</v>
      </c>
      <c r="C196" s="125" t="n">
        <v>207.2</v>
      </c>
      <c r="D196" s="125" t="n">
        <v>216.2</v>
      </c>
      <c r="E196" s="125" t="n">
        <v>185.4</v>
      </c>
      <c r="F196" s="125" t="n">
        <v>183.2</v>
      </c>
      <c r="G196" s="125" t="n">
        <v>163.9</v>
      </c>
      <c r="H196" s="125" t="n">
        <v>151</v>
      </c>
      <c r="I196" s="125" t="n">
        <v>160.8</v>
      </c>
      <c r="J196" s="125" t="n">
        <v>183.1</v>
      </c>
      <c r="K196" s="125" t="n">
        <v>191.7</v>
      </c>
      <c r="L196" s="125" t="n">
        <v>197.3</v>
      </c>
      <c r="M196" s="125" t="n">
        <v>133.4</v>
      </c>
      <c r="N196" s="125" t="n">
        <v>178.716666666667</v>
      </c>
      <c r="O196" s="126" t="n">
        <v>-32.387227572225</v>
      </c>
      <c r="P196" s="126" t="n">
        <v>31.8181818181818</v>
      </c>
      <c r="Q196" s="127" t="n">
        <v>49.972027972028</v>
      </c>
    </row>
    <row r="197" customFormat="false" ht="12" hidden="false" customHeight="true" outlineLevel="0" collapsed="false">
      <c r="A197" s="124" t="n">
        <v>2012</v>
      </c>
      <c r="B197" s="125" t="n">
        <v>141.5</v>
      </c>
      <c r="C197" s="125" t="n">
        <v>156.2</v>
      </c>
      <c r="D197" s="125" t="n">
        <v>166.1</v>
      </c>
      <c r="E197" s="125" t="n">
        <v>141.7</v>
      </c>
      <c r="F197" s="125" t="n">
        <v>161.6</v>
      </c>
      <c r="G197" s="125" t="n">
        <v>158.1</v>
      </c>
      <c r="H197" s="125" t="n">
        <v>152.4</v>
      </c>
      <c r="I197" s="125" t="n">
        <v>168.7</v>
      </c>
      <c r="J197" s="125" t="n">
        <v>142</v>
      </c>
      <c r="K197" s="125" t="n">
        <v>172.2</v>
      </c>
      <c r="L197" s="125" t="n">
        <v>171.1</v>
      </c>
      <c r="M197" s="125" t="n">
        <v>99.9</v>
      </c>
      <c r="N197" s="125" t="n">
        <v>152.625</v>
      </c>
      <c r="O197" s="126" t="n">
        <v>-41.6130917592051</v>
      </c>
      <c r="P197" s="126" t="n">
        <v>-25.1124437781109</v>
      </c>
      <c r="Q197" s="127" t="n">
        <v>-14.5994591065933</v>
      </c>
    </row>
    <row r="198" customFormat="false" ht="12" hidden="false" customHeight="true" outlineLevel="0" collapsed="false">
      <c r="B198" s="125"/>
      <c r="C198" s="125"/>
      <c r="D198" s="125"/>
      <c r="E198" s="125"/>
      <c r="F198" s="125"/>
      <c r="G198" s="125"/>
      <c r="H198" s="125"/>
      <c r="I198" s="125"/>
      <c r="J198" s="125"/>
      <c r="K198" s="125"/>
      <c r="L198" s="125"/>
      <c r="M198" s="125"/>
      <c r="Q198" s="85"/>
    </row>
    <row r="199" customFormat="false" ht="12" hidden="false" customHeight="true" outlineLevel="0" collapsed="false">
      <c r="A199" s="136"/>
      <c r="B199" s="136"/>
      <c r="C199" s="136"/>
      <c r="D199" s="136"/>
      <c r="E199" s="136"/>
      <c r="F199" s="136"/>
      <c r="G199" s="136"/>
      <c r="H199" s="136"/>
      <c r="I199" s="136"/>
      <c r="J199" s="136"/>
      <c r="K199" s="136"/>
      <c r="L199" s="136"/>
      <c r="M199" s="136"/>
      <c r="N199" s="136"/>
      <c r="O199" s="136"/>
      <c r="P199" s="136"/>
      <c r="Q199" s="136"/>
    </row>
    <row r="200" customFormat="false" ht="12" hidden="false" customHeight="true" outlineLevel="0" collapsed="false">
      <c r="A200" s="82"/>
      <c r="B200" s="83"/>
      <c r="C200" s="83"/>
      <c r="D200" s="83"/>
      <c r="E200" s="83"/>
      <c r="F200" s="83"/>
      <c r="G200" s="83"/>
      <c r="H200" s="83"/>
      <c r="I200" s="83"/>
      <c r="J200" s="83"/>
      <c r="K200" s="83"/>
      <c r="L200" s="83"/>
      <c r="M200" s="83"/>
      <c r="N200" s="83"/>
      <c r="O200" s="83"/>
      <c r="P200" s="83"/>
      <c r="Q200" s="85"/>
    </row>
    <row r="201" customFormat="false" ht="12" hidden="false" customHeight="true" outlineLevel="0" collapsed="false">
      <c r="A201" s="81" t="s">
        <v>151</v>
      </c>
      <c r="B201" s="81"/>
      <c r="C201" s="81"/>
      <c r="D201" s="81"/>
      <c r="E201" s="81"/>
      <c r="F201" s="81"/>
      <c r="G201" s="81"/>
      <c r="H201" s="81"/>
      <c r="I201" s="81"/>
      <c r="J201" s="81"/>
      <c r="K201" s="81"/>
      <c r="L201" s="81"/>
      <c r="M201" s="81"/>
      <c r="N201" s="81"/>
      <c r="O201" s="81"/>
      <c r="P201" s="81"/>
      <c r="Q201" s="81"/>
    </row>
    <row r="202" customFormat="false" ht="12" hidden="false" customHeight="true" outlineLevel="0" collapsed="false">
      <c r="A202" s="81" t="s">
        <v>155</v>
      </c>
      <c r="B202" s="81"/>
      <c r="C202" s="81"/>
      <c r="D202" s="81"/>
      <c r="E202" s="81"/>
      <c r="F202" s="81"/>
      <c r="G202" s="81"/>
      <c r="H202" s="81"/>
      <c r="I202" s="81"/>
      <c r="J202" s="81"/>
      <c r="K202" s="81"/>
      <c r="L202" s="81"/>
      <c r="M202" s="81"/>
      <c r="N202" s="81"/>
      <c r="O202" s="81"/>
      <c r="P202" s="81"/>
      <c r="Q202" s="81"/>
    </row>
    <row r="203" customFormat="false" ht="12" hidden="false" customHeight="true" outlineLevel="0" collapsed="false">
      <c r="A203" s="81" t="s">
        <v>120</v>
      </c>
      <c r="B203" s="81"/>
      <c r="C203" s="81"/>
      <c r="D203" s="81"/>
      <c r="E203" s="81"/>
      <c r="F203" s="81"/>
      <c r="G203" s="81"/>
      <c r="H203" s="81"/>
      <c r="I203" s="81"/>
      <c r="J203" s="81"/>
      <c r="K203" s="81"/>
      <c r="L203" s="81"/>
      <c r="M203" s="81"/>
      <c r="N203" s="81"/>
      <c r="O203" s="81"/>
      <c r="P203" s="81"/>
      <c r="Q203" s="81"/>
    </row>
    <row r="204" customFormat="false" ht="12" hidden="false" customHeight="true" outlineLevel="0" collapsed="false">
      <c r="A204" s="82"/>
      <c r="B204" s="83"/>
      <c r="C204" s="83"/>
      <c r="D204" s="83"/>
      <c r="E204" s="83"/>
      <c r="F204" s="83"/>
      <c r="G204" s="83"/>
      <c r="H204" s="83"/>
      <c r="I204" s="83"/>
      <c r="J204" s="83"/>
      <c r="K204" s="83"/>
      <c r="L204" s="83"/>
      <c r="M204" s="83"/>
      <c r="N204" s="83"/>
      <c r="O204" s="83"/>
      <c r="P204" s="83"/>
      <c r="Q204" s="85"/>
    </row>
    <row r="205" customFormat="false" ht="12" hidden="false" customHeight="true" outlineLevel="0" collapsed="false">
      <c r="A205" s="85"/>
      <c r="B205" s="135"/>
      <c r="C205" s="135"/>
      <c r="D205" s="135"/>
      <c r="E205" s="135"/>
      <c r="F205" s="135"/>
      <c r="G205" s="135"/>
      <c r="H205" s="135"/>
      <c r="I205" s="135"/>
      <c r="J205" s="135"/>
      <c r="K205" s="135"/>
      <c r="L205" s="135"/>
      <c r="M205" s="135"/>
      <c r="N205" s="85"/>
      <c r="O205" s="85"/>
      <c r="P205" s="85"/>
      <c r="Q205" s="85"/>
    </row>
    <row r="206" customFormat="false" ht="12" hidden="false" customHeight="true" outlineLevel="0" collapsed="false">
      <c r="A206" s="89"/>
      <c r="B206" s="90"/>
      <c r="C206" s="91"/>
      <c r="D206" s="91"/>
      <c r="E206" s="91"/>
      <c r="F206" s="91"/>
      <c r="G206" s="91"/>
      <c r="H206" s="91"/>
      <c r="I206" s="91"/>
      <c r="J206" s="91"/>
      <c r="K206" s="91"/>
      <c r="L206" s="91"/>
      <c r="M206" s="91"/>
      <c r="N206" s="92"/>
      <c r="O206" s="93" t="s">
        <v>121</v>
      </c>
      <c r="P206" s="93"/>
      <c r="Q206" s="93"/>
    </row>
    <row r="207" customFormat="false" ht="12" hidden="false" customHeight="true" outlineLevel="0" collapsed="false">
      <c r="A207" s="94"/>
      <c r="B207" s="95"/>
      <c r="C207" s="96"/>
      <c r="D207" s="96"/>
      <c r="E207" s="96"/>
      <c r="F207" s="96"/>
      <c r="G207" s="96"/>
      <c r="H207" s="96"/>
      <c r="I207" s="96"/>
      <c r="J207" s="96"/>
      <c r="K207" s="96"/>
      <c r="L207" s="96"/>
      <c r="M207" s="96"/>
      <c r="N207" s="97"/>
      <c r="O207" s="98" t="s">
        <v>122</v>
      </c>
      <c r="P207" s="98"/>
      <c r="Q207" s="98" t="s">
        <v>123</v>
      </c>
    </row>
    <row r="208" customFormat="false" ht="12" hidden="false" customHeight="true" outlineLevel="0" collapsed="false">
      <c r="A208" s="99" t="s">
        <v>124</v>
      </c>
      <c r="B208" s="95" t="s">
        <v>125</v>
      </c>
      <c r="C208" s="96" t="s">
        <v>126</v>
      </c>
      <c r="D208" s="96" t="s">
        <v>127</v>
      </c>
      <c r="E208" s="96" t="s">
        <v>128</v>
      </c>
      <c r="F208" s="96" t="s">
        <v>129</v>
      </c>
      <c r="G208" s="96" t="s">
        <v>130</v>
      </c>
      <c r="H208" s="96" t="s">
        <v>131</v>
      </c>
      <c r="I208" s="96" t="s">
        <v>132</v>
      </c>
      <c r="J208" s="96" t="s">
        <v>133</v>
      </c>
      <c r="K208" s="96" t="s">
        <v>134</v>
      </c>
      <c r="L208" s="96" t="s">
        <v>135</v>
      </c>
      <c r="M208" s="96" t="s">
        <v>136</v>
      </c>
      <c r="N208" s="100" t="s">
        <v>137</v>
      </c>
      <c r="O208" s="98" t="s">
        <v>138</v>
      </c>
      <c r="P208" s="98"/>
      <c r="Q208" s="98"/>
    </row>
    <row r="209" customFormat="false" ht="12" hidden="false" customHeight="true" outlineLevel="0" collapsed="false">
      <c r="A209" s="94"/>
      <c r="B209" s="95"/>
      <c r="C209" s="96"/>
      <c r="D209" s="96"/>
      <c r="E209" s="96"/>
      <c r="F209" s="96"/>
      <c r="G209" s="96"/>
      <c r="H209" s="96"/>
      <c r="I209" s="96"/>
      <c r="J209" s="96"/>
      <c r="K209" s="96"/>
      <c r="L209" s="96"/>
      <c r="M209" s="96"/>
      <c r="N209" s="97"/>
      <c r="O209" s="100" t="s">
        <v>139</v>
      </c>
      <c r="P209" s="101" t="s">
        <v>140</v>
      </c>
      <c r="Q209" s="102" t="s">
        <v>140</v>
      </c>
    </row>
    <row r="210" customFormat="false" ht="12" hidden="false" customHeight="true" outlineLevel="0" collapsed="false">
      <c r="A210" s="103"/>
      <c r="B210" s="104"/>
      <c r="C210" s="105"/>
      <c r="D210" s="105"/>
      <c r="E210" s="105"/>
      <c r="F210" s="105"/>
      <c r="G210" s="105"/>
      <c r="H210" s="105"/>
      <c r="I210" s="105"/>
      <c r="J210" s="105"/>
      <c r="K210" s="105"/>
      <c r="L210" s="105"/>
      <c r="M210" s="105"/>
      <c r="N210" s="106"/>
      <c r="O210" s="107" t="s">
        <v>141</v>
      </c>
      <c r="P210" s="108" t="s">
        <v>142</v>
      </c>
      <c r="Q210" s="109" t="s">
        <v>143</v>
      </c>
    </row>
    <row r="211" customFormat="false" ht="12" hidden="false" customHeight="true" outlineLevel="0" collapsed="false">
      <c r="A211" s="110"/>
      <c r="B211" s="101"/>
      <c r="C211" s="101"/>
      <c r="D211" s="101"/>
      <c r="E211" s="101"/>
      <c r="F211" s="101"/>
      <c r="G211" s="101"/>
      <c r="H211" s="101"/>
      <c r="I211" s="101"/>
      <c r="J211" s="101"/>
      <c r="K211" s="101"/>
      <c r="L211" s="101"/>
      <c r="M211" s="101"/>
      <c r="N211" s="111"/>
      <c r="O211" s="101"/>
      <c r="P211" s="101"/>
      <c r="Q211" s="101"/>
    </row>
    <row r="212" customFormat="false" ht="12" hidden="false" customHeight="true" outlineLevel="0" collapsed="false">
      <c r="A212" s="85"/>
      <c r="B212" s="85"/>
      <c r="C212" s="85"/>
      <c r="D212" s="85"/>
      <c r="E212" s="85"/>
      <c r="F212" s="85"/>
      <c r="G212" s="85"/>
      <c r="H212" s="85"/>
      <c r="I212" s="85"/>
      <c r="J212" s="85"/>
      <c r="K212" s="85"/>
      <c r="L212" s="85"/>
      <c r="M212" s="85"/>
      <c r="N212" s="85"/>
      <c r="O212" s="85"/>
      <c r="P212" s="85"/>
      <c r="Q212" s="85"/>
    </row>
    <row r="213" customFormat="false" ht="12" hidden="false" customHeight="true" outlineLevel="0" collapsed="false">
      <c r="A213" s="85"/>
      <c r="B213" s="85"/>
      <c r="C213" s="85"/>
      <c r="D213" s="85"/>
      <c r="E213" s="85"/>
      <c r="F213" s="85"/>
      <c r="G213" s="85"/>
      <c r="H213" s="85"/>
      <c r="I213" s="85"/>
      <c r="J213" s="85"/>
      <c r="K213" s="85"/>
      <c r="L213" s="85"/>
      <c r="M213" s="85"/>
      <c r="N213" s="85"/>
      <c r="O213" s="85"/>
      <c r="P213" s="85"/>
      <c r="Q213" s="85"/>
    </row>
    <row r="214" customFormat="false" ht="12" hidden="false" customHeight="true" outlineLevel="0" collapsed="false">
      <c r="A214" s="113" t="s">
        <v>149</v>
      </c>
      <c r="B214" s="113"/>
      <c r="C214" s="113"/>
      <c r="D214" s="113"/>
      <c r="E214" s="113"/>
      <c r="F214" s="113"/>
      <c r="G214" s="113"/>
      <c r="H214" s="113"/>
      <c r="I214" s="113"/>
      <c r="J214" s="113"/>
      <c r="K214" s="113"/>
      <c r="L214" s="113"/>
      <c r="M214" s="113"/>
      <c r="N214" s="113"/>
      <c r="O214" s="113"/>
      <c r="P214" s="113"/>
      <c r="Q214" s="113"/>
    </row>
    <row r="215" customFormat="false" ht="12" hidden="false" customHeight="true" outlineLevel="0" collapsed="false">
      <c r="A215" s="114"/>
      <c r="B215" s="143"/>
      <c r="C215" s="143"/>
      <c r="D215" s="143"/>
      <c r="E215" s="143"/>
      <c r="F215" s="143"/>
      <c r="G215" s="143"/>
      <c r="H215" s="143"/>
      <c r="I215" s="143"/>
      <c r="J215" s="143"/>
      <c r="K215" s="143"/>
      <c r="L215" s="143"/>
      <c r="M215" s="143"/>
      <c r="N215" s="142"/>
      <c r="O215" s="142"/>
      <c r="P215" s="142"/>
      <c r="Q215" s="85"/>
    </row>
    <row r="216" customFormat="false" ht="12" hidden="false" customHeight="true" outlineLevel="0" collapsed="false">
      <c r="A216" s="114"/>
      <c r="B216" s="143"/>
      <c r="C216" s="143"/>
      <c r="D216" s="143"/>
      <c r="E216" s="143"/>
      <c r="F216" s="143"/>
      <c r="G216" s="143"/>
      <c r="H216" s="143"/>
      <c r="I216" s="143"/>
      <c r="J216" s="143"/>
      <c r="K216" s="143"/>
      <c r="L216" s="143"/>
      <c r="M216" s="143"/>
      <c r="N216" s="142"/>
      <c r="O216" s="142"/>
      <c r="P216" s="142"/>
      <c r="Q216" s="85"/>
    </row>
    <row r="217" customFormat="false" ht="12" hidden="false" customHeight="true" outlineLevel="0" collapsed="false">
      <c r="B217" s="118"/>
      <c r="C217" s="118"/>
      <c r="D217" s="118"/>
      <c r="E217" s="118"/>
      <c r="F217" s="118"/>
      <c r="G217" s="118"/>
      <c r="H217" s="118"/>
      <c r="I217" s="118"/>
      <c r="J217" s="118"/>
      <c r="K217" s="118"/>
      <c r="L217" s="118"/>
      <c r="M217" s="118"/>
      <c r="N217" s="118"/>
      <c r="O217" s="118"/>
      <c r="P217" s="118"/>
      <c r="Q217" s="118"/>
    </row>
    <row r="218" customFormat="false" ht="12" hidden="false" customHeight="true" outlineLevel="0" collapsed="false">
      <c r="A218" s="121" t="s">
        <v>144</v>
      </c>
      <c r="B218" s="118"/>
      <c r="C218" s="118"/>
      <c r="D218" s="118"/>
      <c r="E218" s="118"/>
      <c r="F218" s="118"/>
      <c r="G218" s="118"/>
      <c r="H218" s="118"/>
      <c r="I218" s="118"/>
      <c r="J218" s="118"/>
      <c r="K218" s="118"/>
      <c r="L218" s="118"/>
      <c r="M218" s="118"/>
      <c r="N218" s="118"/>
      <c r="O218" s="118"/>
      <c r="P218" s="118"/>
      <c r="Q218" s="118"/>
    </row>
    <row r="219" customFormat="false" ht="12" hidden="false" customHeight="true" outlineLevel="0" collapsed="false">
      <c r="A219" s="124" t="n">
        <v>2009</v>
      </c>
      <c r="B219" s="125" t="n">
        <v>103.9</v>
      </c>
      <c r="C219" s="125" t="n">
        <v>101.1</v>
      </c>
      <c r="D219" s="125" t="n">
        <v>99.1</v>
      </c>
      <c r="E219" s="125" t="n">
        <v>110.7</v>
      </c>
      <c r="F219" s="125" t="n">
        <v>109.7</v>
      </c>
      <c r="G219" s="125" t="n">
        <v>115.3</v>
      </c>
      <c r="H219" s="125" t="n">
        <v>119.7</v>
      </c>
      <c r="I219" s="125" t="n">
        <v>102.5</v>
      </c>
      <c r="J219" s="125" t="n">
        <v>131.6</v>
      </c>
      <c r="K219" s="125" t="n">
        <v>129.4</v>
      </c>
      <c r="L219" s="125" t="n">
        <v>128.1</v>
      </c>
      <c r="M219" s="125" t="n">
        <v>118.5</v>
      </c>
      <c r="N219" s="125" t="n">
        <v>114.133333333333</v>
      </c>
      <c r="O219" s="126" t="n">
        <v>-7.49414519906323</v>
      </c>
      <c r="P219" s="126" t="n">
        <v>27.0016643664124</v>
      </c>
      <c r="Q219" s="127" t="n">
        <v>-21.2593319131447</v>
      </c>
    </row>
    <row r="220" customFormat="false" ht="12" hidden="false" customHeight="true" outlineLevel="0" collapsed="false">
      <c r="A220" s="124" t="n">
        <v>2010</v>
      </c>
      <c r="B220" s="125" t="n">
        <v>121.9</v>
      </c>
      <c r="C220" s="125" t="n">
        <v>135.3</v>
      </c>
      <c r="D220" s="125" t="n">
        <v>157.7</v>
      </c>
      <c r="E220" s="125" t="n">
        <v>143.3</v>
      </c>
      <c r="F220" s="125" t="n">
        <v>135.7</v>
      </c>
      <c r="G220" s="125" t="n">
        <v>148</v>
      </c>
      <c r="H220" s="125" t="n">
        <v>151.6</v>
      </c>
      <c r="I220" s="125" t="n">
        <v>140</v>
      </c>
      <c r="J220" s="125" t="n">
        <v>154.9</v>
      </c>
      <c r="K220" s="125" t="n">
        <v>150.4</v>
      </c>
      <c r="L220" s="125" t="n">
        <v>157.5</v>
      </c>
      <c r="M220" s="125" t="n">
        <v>131.5</v>
      </c>
      <c r="N220" s="125" t="n">
        <v>143.983333333333</v>
      </c>
      <c r="O220" s="126" t="n">
        <v>-16.5079365079365</v>
      </c>
      <c r="P220" s="126" t="n">
        <v>10.9704641350211</v>
      </c>
      <c r="Q220" s="127" t="n">
        <v>26.1536214953271</v>
      </c>
    </row>
    <row r="221" customFormat="false" ht="12" hidden="false" customHeight="true" outlineLevel="0" collapsed="false">
      <c r="A221" s="124" t="n">
        <v>2011</v>
      </c>
      <c r="B221" s="125" t="n">
        <v>154.6</v>
      </c>
      <c r="C221" s="125" t="n">
        <v>157.1</v>
      </c>
      <c r="D221" s="125" t="n">
        <v>176.5</v>
      </c>
      <c r="E221" s="125" t="n">
        <v>159.5</v>
      </c>
      <c r="F221" s="125" t="n">
        <v>179.1</v>
      </c>
      <c r="G221" s="125" t="n">
        <v>164.3</v>
      </c>
      <c r="H221" s="125" t="n">
        <v>156.2</v>
      </c>
      <c r="I221" s="125" t="n">
        <v>172.3</v>
      </c>
      <c r="J221" s="125" t="n">
        <v>167.8</v>
      </c>
      <c r="K221" s="125" t="n">
        <v>149.5</v>
      </c>
      <c r="L221" s="125" t="n">
        <v>169.2</v>
      </c>
      <c r="M221" s="125" t="n">
        <v>133.6</v>
      </c>
      <c r="N221" s="125" t="n">
        <v>161.641666666667</v>
      </c>
      <c r="O221" s="126" t="n">
        <v>-21.0401891252955</v>
      </c>
      <c r="P221" s="126" t="n">
        <v>1.59695817490494</v>
      </c>
      <c r="Q221" s="127" t="n">
        <v>12.2641509433962</v>
      </c>
    </row>
    <row r="222" customFormat="false" ht="12" hidden="false" customHeight="true" outlineLevel="0" collapsed="false">
      <c r="A222" s="124" t="n">
        <v>2012</v>
      </c>
      <c r="B222" s="125" t="n">
        <v>159.7</v>
      </c>
      <c r="C222" s="125" t="n">
        <v>155.6</v>
      </c>
      <c r="D222" s="125" t="n">
        <v>178.2</v>
      </c>
      <c r="E222" s="125" t="n">
        <v>152.4</v>
      </c>
      <c r="F222" s="125" t="n">
        <v>159.2</v>
      </c>
      <c r="G222" s="125" t="n">
        <v>160.3</v>
      </c>
      <c r="H222" s="125" t="n">
        <v>156.3</v>
      </c>
      <c r="I222" s="125" t="n">
        <v>142.2</v>
      </c>
      <c r="J222" s="125" t="n">
        <v>150.1</v>
      </c>
      <c r="K222" s="125" t="n">
        <v>147</v>
      </c>
      <c r="L222" s="125" t="n">
        <v>160.9</v>
      </c>
      <c r="M222" s="125" t="n">
        <v>110.5</v>
      </c>
      <c r="N222" s="125" t="n">
        <v>152.7</v>
      </c>
      <c r="O222" s="126" t="n">
        <v>-31.3238036047234</v>
      </c>
      <c r="P222" s="126" t="n">
        <v>-17.2904191616766</v>
      </c>
      <c r="Q222" s="127" t="n">
        <v>-5.53178326545344</v>
      </c>
    </row>
    <row r="223" customFormat="false" ht="12" hidden="false" customHeight="true" outlineLevel="0" collapsed="false">
      <c r="A223" s="128"/>
      <c r="B223" s="125"/>
      <c r="C223" s="125"/>
      <c r="D223" s="125"/>
      <c r="E223" s="125"/>
      <c r="F223" s="125"/>
      <c r="G223" s="125"/>
      <c r="H223" s="125"/>
      <c r="I223" s="125"/>
      <c r="J223" s="125"/>
      <c r="K223" s="125"/>
      <c r="L223" s="125"/>
      <c r="M223" s="125"/>
      <c r="Q223" s="127"/>
    </row>
    <row r="224" customFormat="false" ht="12" hidden="false" customHeight="true" outlineLevel="0" collapsed="false">
      <c r="A224" s="128"/>
      <c r="B224" s="118"/>
      <c r="C224" s="118"/>
      <c r="D224" s="118"/>
      <c r="E224" s="118"/>
      <c r="F224" s="118"/>
      <c r="G224" s="118"/>
      <c r="H224" s="118"/>
      <c r="I224" s="118"/>
      <c r="J224" s="118"/>
      <c r="K224" s="118"/>
      <c r="L224" s="118"/>
      <c r="M224" s="118"/>
      <c r="N224" s="118"/>
      <c r="O224" s="118"/>
      <c r="P224" s="118"/>
      <c r="Q224" s="118"/>
    </row>
    <row r="225" customFormat="false" ht="12" hidden="false" customHeight="true" outlineLevel="0" collapsed="false">
      <c r="A225" s="129" t="s">
        <v>145</v>
      </c>
      <c r="B225" s="118"/>
      <c r="C225" s="118"/>
      <c r="D225" s="118"/>
      <c r="E225" s="118"/>
      <c r="F225" s="118"/>
      <c r="G225" s="118"/>
      <c r="H225" s="118"/>
      <c r="I225" s="118"/>
      <c r="J225" s="118"/>
      <c r="K225" s="118"/>
      <c r="L225" s="118"/>
      <c r="M225" s="118"/>
      <c r="N225" s="118"/>
      <c r="O225" s="118"/>
      <c r="P225" s="118"/>
      <c r="Q225" s="118"/>
    </row>
    <row r="226" customFormat="false" ht="12" hidden="false" customHeight="true" outlineLevel="0" collapsed="false">
      <c r="A226" s="124" t="n">
        <v>2009</v>
      </c>
      <c r="B226" s="125" t="n">
        <v>110.6</v>
      </c>
      <c r="C226" s="125" t="n">
        <v>106.1</v>
      </c>
      <c r="D226" s="125" t="n">
        <v>109.5</v>
      </c>
      <c r="E226" s="125" t="n">
        <v>116.4</v>
      </c>
      <c r="F226" s="125" t="n">
        <v>115.5</v>
      </c>
      <c r="G226" s="125" t="n">
        <v>124.8</v>
      </c>
      <c r="H226" s="125" t="n">
        <v>127.8</v>
      </c>
      <c r="I226" s="125" t="n">
        <v>110.4</v>
      </c>
      <c r="J226" s="125" t="n">
        <v>139.2</v>
      </c>
      <c r="K226" s="125" t="n">
        <v>137.5</v>
      </c>
      <c r="L226" s="125" t="n">
        <v>137.3</v>
      </c>
      <c r="M226" s="125" t="n">
        <v>131.6</v>
      </c>
      <c r="N226" s="125" t="n">
        <v>122.225</v>
      </c>
      <c r="O226" s="126" t="n">
        <v>-4.15149308084488</v>
      </c>
      <c r="P226" s="126" t="n">
        <v>32.7318143970229</v>
      </c>
      <c r="Q226" s="127" t="n">
        <v>-16.4776586866619</v>
      </c>
    </row>
    <row r="227" customFormat="false" ht="12" hidden="false" customHeight="true" outlineLevel="0" collapsed="false">
      <c r="A227" s="124" t="n">
        <v>2010</v>
      </c>
      <c r="B227" s="125" t="n">
        <v>124.9</v>
      </c>
      <c r="C227" s="125" t="n">
        <v>135.3</v>
      </c>
      <c r="D227" s="125" t="n">
        <v>164.5</v>
      </c>
      <c r="E227" s="125" t="n">
        <v>150.8</v>
      </c>
      <c r="F227" s="125" t="n">
        <v>145</v>
      </c>
      <c r="G227" s="125" t="n">
        <v>154.9</v>
      </c>
      <c r="H227" s="125" t="n">
        <v>151.4</v>
      </c>
      <c r="I227" s="125" t="n">
        <v>143.2</v>
      </c>
      <c r="J227" s="125" t="n">
        <v>163.7</v>
      </c>
      <c r="K227" s="125" t="n">
        <v>161.6</v>
      </c>
      <c r="L227" s="125" t="n">
        <v>161</v>
      </c>
      <c r="M227" s="125" t="n">
        <v>137.6</v>
      </c>
      <c r="N227" s="125" t="n">
        <v>149.491666666667</v>
      </c>
      <c r="O227" s="126" t="n">
        <v>-14.5341614906832</v>
      </c>
      <c r="P227" s="126" t="n">
        <v>4.55927051671733</v>
      </c>
      <c r="Q227" s="127" t="n">
        <v>22.3085838958206</v>
      </c>
    </row>
    <row r="228" customFormat="false" ht="12" hidden="false" customHeight="true" outlineLevel="0" collapsed="false">
      <c r="A228" s="124" t="n">
        <v>2011</v>
      </c>
      <c r="B228" s="125" t="n">
        <v>153.5</v>
      </c>
      <c r="C228" s="125" t="n">
        <v>160.7</v>
      </c>
      <c r="D228" s="125" t="n">
        <v>181.2</v>
      </c>
      <c r="E228" s="125" t="n">
        <v>161.8</v>
      </c>
      <c r="F228" s="125" t="n">
        <v>191.2</v>
      </c>
      <c r="G228" s="125" t="n">
        <v>171.3</v>
      </c>
      <c r="H228" s="125" t="n">
        <v>163.2</v>
      </c>
      <c r="I228" s="125" t="n">
        <v>178.1</v>
      </c>
      <c r="J228" s="125" t="n">
        <v>169.9</v>
      </c>
      <c r="K228" s="125" t="n">
        <v>156.2</v>
      </c>
      <c r="L228" s="125" t="n">
        <v>175.7</v>
      </c>
      <c r="M228" s="125" t="n">
        <v>135.8</v>
      </c>
      <c r="N228" s="125" t="n">
        <v>166.55</v>
      </c>
      <c r="O228" s="126" t="n">
        <v>-22.7091633466135</v>
      </c>
      <c r="P228" s="126" t="n">
        <v>-1.30813953488371</v>
      </c>
      <c r="Q228" s="127" t="n">
        <v>11.4108924689225</v>
      </c>
    </row>
    <row r="229" customFormat="false" ht="12" hidden="false" customHeight="true" outlineLevel="0" collapsed="false">
      <c r="A229" s="124" t="n">
        <v>2012</v>
      </c>
      <c r="B229" s="125" t="n">
        <v>156.1</v>
      </c>
      <c r="C229" s="125" t="n">
        <v>159.2</v>
      </c>
      <c r="D229" s="125" t="n">
        <v>182.8</v>
      </c>
      <c r="E229" s="125" t="n">
        <v>154.9</v>
      </c>
      <c r="F229" s="125" t="n">
        <v>160.7</v>
      </c>
      <c r="G229" s="125" t="n">
        <v>157.1</v>
      </c>
      <c r="H229" s="125" t="n">
        <v>161.5</v>
      </c>
      <c r="I229" s="125" t="n">
        <v>145.7</v>
      </c>
      <c r="J229" s="125" t="n">
        <v>145</v>
      </c>
      <c r="K229" s="125" t="n">
        <v>143.9</v>
      </c>
      <c r="L229" s="125" t="n">
        <v>153.2</v>
      </c>
      <c r="M229" s="125" t="n">
        <v>109.6</v>
      </c>
      <c r="N229" s="125" t="n">
        <v>152.475</v>
      </c>
      <c r="O229" s="126" t="n">
        <v>-28.4595300261097</v>
      </c>
      <c r="P229" s="126" t="n">
        <v>-19.2930780559647</v>
      </c>
      <c r="Q229" s="127" t="n">
        <v>-8.45091564094866</v>
      </c>
    </row>
    <row r="230" customFormat="false" ht="12" hidden="false" customHeight="true" outlineLevel="0" collapsed="false">
      <c r="A230" s="128"/>
      <c r="B230" s="125"/>
      <c r="C230" s="125"/>
      <c r="D230" s="125"/>
      <c r="E230" s="125"/>
      <c r="F230" s="125"/>
      <c r="G230" s="125"/>
      <c r="H230" s="125"/>
      <c r="I230" s="125"/>
      <c r="J230" s="125"/>
      <c r="K230" s="125"/>
      <c r="L230" s="125"/>
      <c r="M230" s="125"/>
      <c r="Q230" s="127"/>
    </row>
    <row r="231" customFormat="false" ht="12" hidden="false" customHeight="true" outlineLevel="0" collapsed="false">
      <c r="A231" s="128"/>
      <c r="B231" s="118"/>
      <c r="C231" s="118"/>
      <c r="D231" s="118"/>
      <c r="E231" s="118"/>
      <c r="F231" s="118"/>
      <c r="G231" s="118"/>
      <c r="H231" s="118"/>
      <c r="I231" s="118"/>
      <c r="J231" s="118"/>
      <c r="K231" s="118"/>
      <c r="L231" s="118"/>
      <c r="M231" s="118"/>
      <c r="N231" s="118"/>
      <c r="O231" s="118"/>
      <c r="P231" s="118"/>
      <c r="Q231" s="118"/>
    </row>
    <row r="232" customFormat="false" ht="12" hidden="false" customHeight="true" outlineLevel="0" collapsed="false">
      <c r="A232" s="129" t="s">
        <v>146</v>
      </c>
      <c r="B232" s="118"/>
      <c r="C232" s="118"/>
      <c r="D232" s="118"/>
      <c r="E232" s="118"/>
      <c r="F232" s="118"/>
      <c r="G232" s="118"/>
      <c r="H232" s="118"/>
      <c r="I232" s="118"/>
      <c r="J232" s="118"/>
      <c r="K232" s="118"/>
      <c r="L232" s="118"/>
      <c r="M232" s="118"/>
      <c r="N232" s="118"/>
      <c r="O232" s="118"/>
      <c r="P232" s="118"/>
      <c r="Q232" s="118"/>
    </row>
    <row r="233" customFormat="false" ht="12" hidden="false" customHeight="true" outlineLevel="0" collapsed="false">
      <c r="A233" s="124" t="n">
        <v>2009</v>
      </c>
      <c r="B233" s="125" t="n">
        <v>89.3</v>
      </c>
      <c r="C233" s="125" t="n">
        <v>90.5</v>
      </c>
      <c r="D233" s="125" t="n">
        <v>77</v>
      </c>
      <c r="E233" s="125" t="n">
        <v>98.7</v>
      </c>
      <c r="F233" s="125" t="n">
        <v>97.4</v>
      </c>
      <c r="G233" s="125" t="n">
        <v>95</v>
      </c>
      <c r="H233" s="125" t="n">
        <v>102.3</v>
      </c>
      <c r="I233" s="125" t="n">
        <v>85.6</v>
      </c>
      <c r="J233" s="125" t="n">
        <v>115.4</v>
      </c>
      <c r="K233" s="125" t="n">
        <v>112</v>
      </c>
      <c r="L233" s="125" t="n">
        <v>108.3</v>
      </c>
      <c r="M233" s="125" t="n">
        <v>90.3</v>
      </c>
      <c r="N233" s="125" t="n">
        <v>96.8166666666667</v>
      </c>
      <c r="O233" s="126" t="n">
        <v>-16.6204986149585</v>
      </c>
      <c r="P233" s="126" t="n">
        <v>11.791510020553</v>
      </c>
      <c r="Q233" s="127" t="n">
        <v>-31.8035638995014</v>
      </c>
    </row>
    <row r="234" customFormat="false" ht="12" hidden="false" customHeight="true" outlineLevel="0" collapsed="false">
      <c r="A234" s="124" t="n">
        <v>2010</v>
      </c>
      <c r="B234" s="125" t="n">
        <v>115.6</v>
      </c>
      <c r="C234" s="125" t="n">
        <v>135.2</v>
      </c>
      <c r="D234" s="125" t="n">
        <v>143</v>
      </c>
      <c r="E234" s="125" t="n">
        <v>127.2</v>
      </c>
      <c r="F234" s="125" t="n">
        <v>115.8</v>
      </c>
      <c r="G234" s="125" t="n">
        <v>133.2</v>
      </c>
      <c r="H234" s="125" t="n">
        <v>152.2</v>
      </c>
      <c r="I234" s="125" t="n">
        <v>133.1</v>
      </c>
      <c r="J234" s="125" t="n">
        <v>136.3</v>
      </c>
      <c r="K234" s="125" t="n">
        <v>126.5</v>
      </c>
      <c r="L234" s="125" t="n">
        <v>149.9</v>
      </c>
      <c r="M234" s="125" t="n">
        <v>118.4</v>
      </c>
      <c r="N234" s="125" t="n">
        <v>132.2</v>
      </c>
      <c r="O234" s="126" t="n">
        <v>-21.0140093395597</v>
      </c>
      <c r="P234" s="126" t="n">
        <v>31.1184939091916</v>
      </c>
      <c r="Q234" s="127" t="n">
        <v>36.5467378206232</v>
      </c>
    </row>
    <row r="235" customFormat="false" ht="12" hidden="false" customHeight="true" outlineLevel="0" collapsed="false">
      <c r="A235" s="124" t="n">
        <v>2011</v>
      </c>
      <c r="B235" s="125" t="n">
        <v>157</v>
      </c>
      <c r="C235" s="125" t="n">
        <v>149.4</v>
      </c>
      <c r="D235" s="125" t="n">
        <v>166.3</v>
      </c>
      <c r="E235" s="125" t="n">
        <v>154.4</v>
      </c>
      <c r="F235" s="125" t="n">
        <v>153.3</v>
      </c>
      <c r="G235" s="125" t="n">
        <v>149.3</v>
      </c>
      <c r="H235" s="125" t="n">
        <v>141.3</v>
      </c>
      <c r="I235" s="125" t="n">
        <v>159.9</v>
      </c>
      <c r="J235" s="125" t="n">
        <v>163.4</v>
      </c>
      <c r="K235" s="125" t="n">
        <v>135</v>
      </c>
      <c r="L235" s="125" t="n">
        <v>155.2</v>
      </c>
      <c r="M235" s="125" t="n">
        <v>128.9</v>
      </c>
      <c r="N235" s="125" t="n">
        <v>151.116666666667</v>
      </c>
      <c r="O235" s="126" t="n">
        <v>-16.9458762886598</v>
      </c>
      <c r="P235" s="126" t="n">
        <v>8.86824324324324</v>
      </c>
      <c r="Q235" s="127" t="n">
        <v>14.309127584468</v>
      </c>
    </row>
    <row r="236" customFormat="false" ht="12" hidden="false" customHeight="true" outlineLevel="0" collapsed="false">
      <c r="A236" s="124" t="n">
        <v>2012</v>
      </c>
      <c r="B236" s="125" t="n">
        <v>167.4</v>
      </c>
      <c r="C236" s="125" t="n">
        <v>147.8</v>
      </c>
      <c r="D236" s="125" t="n">
        <v>168.1</v>
      </c>
      <c r="E236" s="125" t="n">
        <v>146.9</v>
      </c>
      <c r="F236" s="125" t="n">
        <v>156</v>
      </c>
      <c r="G236" s="125" t="n">
        <v>167.1</v>
      </c>
      <c r="H236" s="125" t="n">
        <v>145.1</v>
      </c>
      <c r="I236" s="125" t="n">
        <v>134.6</v>
      </c>
      <c r="J236" s="125" t="n">
        <v>161.1</v>
      </c>
      <c r="K236" s="125" t="n">
        <v>153.6</v>
      </c>
      <c r="L236" s="125" t="n">
        <v>177.4</v>
      </c>
      <c r="M236" s="125" t="n">
        <v>112.3</v>
      </c>
      <c r="N236" s="125" t="n">
        <v>153.116666666667</v>
      </c>
      <c r="O236" s="126" t="n">
        <v>-36.6967305524239</v>
      </c>
      <c r="P236" s="126" t="n">
        <v>-12.878200155159</v>
      </c>
      <c r="Q236" s="127" t="n">
        <v>1.32348075438399</v>
      </c>
    </row>
    <row r="237" customFormat="false" ht="12" hidden="false" customHeight="true" outlineLevel="0" collapsed="false">
      <c r="B237" s="125"/>
      <c r="C237" s="125"/>
      <c r="D237" s="125"/>
      <c r="E237" s="125"/>
      <c r="F237" s="125"/>
      <c r="G237" s="125"/>
      <c r="H237" s="125"/>
      <c r="I237" s="125"/>
      <c r="J237" s="125"/>
      <c r="K237" s="125"/>
      <c r="L237" s="125"/>
      <c r="M237" s="125"/>
      <c r="Q237" s="127"/>
    </row>
    <row r="238" customFormat="false" ht="12" hidden="false" customHeight="true" outlineLevel="0" collapsed="false">
      <c r="A238" s="132"/>
      <c r="B238" s="143"/>
      <c r="C238" s="143"/>
      <c r="D238" s="143"/>
      <c r="E238" s="143"/>
      <c r="F238" s="143"/>
      <c r="G238" s="143"/>
      <c r="H238" s="143"/>
      <c r="I238" s="143"/>
      <c r="J238" s="143"/>
      <c r="K238" s="143"/>
      <c r="L238" s="143"/>
      <c r="M238" s="143"/>
      <c r="N238" s="142"/>
      <c r="O238" s="142"/>
      <c r="P238" s="142"/>
      <c r="Q238" s="85"/>
    </row>
    <row r="239" customFormat="false" ht="12" hidden="false" customHeight="true" outlineLevel="0" collapsed="false">
      <c r="A239" s="132"/>
      <c r="B239" s="143"/>
      <c r="C239" s="143"/>
      <c r="D239" s="143"/>
      <c r="E239" s="143"/>
      <c r="F239" s="143"/>
      <c r="G239" s="143"/>
      <c r="H239" s="143"/>
      <c r="I239" s="143"/>
      <c r="J239" s="143"/>
      <c r="K239" s="143"/>
      <c r="L239" s="143"/>
      <c r="M239" s="143"/>
      <c r="N239" s="142"/>
      <c r="O239" s="142"/>
      <c r="P239" s="142"/>
      <c r="Q239" s="85"/>
    </row>
    <row r="240" customFormat="false" ht="12" hidden="false" customHeight="true" outlineLevel="0" collapsed="false">
      <c r="A240" s="112"/>
      <c r="B240" s="143"/>
      <c r="C240" s="143"/>
      <c r="D240" s="143"/>
      <c r="E240" s="143"/>
      <c r="F240" s="143"/>
      <c r="G240" s="143"/>
      <c r="H240" s="143"/>
      <c r="I240" s="143"/>
      <c r="J240" s="143"/>
      <c r="K240" s="143"/>
      <c r="L240" s="143"/>
      <c r="M240" s="143"/>
      <c r="N240" s="142"/>
      <c r="O240" s="142"/>
      <c r="P240" s="142"/>
      <c r="Q240" s="85"/>
    </row>
    <row r="241" customFormat="false" ht="12" hidden="false" customHeight="true" outlineLevel="0" collapsed="false">
      <c r="A241" s="113" t="s">
        <v>150</v>
      </c>
      <c r="B241" s="113"/>
      <c r="C241" s="113"/>
      <c r="D241" s="113"/>
      <c r="E241" s="113"/>
      <c r="F241" s="113"/>
      <c r="G241" s="113"/>
      <c r="H241" s="113"/>
      <c r="I241" s="113"/>
      <c r="J241" s="113"/>
      <c r="K241" s="113"/>
      <c r="L241" s="113"/>
      <c r="M241" s="113"/>
      <c r="N241" s="113"/>
      <c r="O241" s="113"/>
      <c r="P241" s="113"/>
      <c r="Q241" s="113"/>
    </row>
    <row r="242" customFormat="false" ht="12" hidden="false" customHeight="true" outlineLevel="0" collapsed="false">
      <c r="A242" s="114"/>
      <c r="B242" s="143"/>
      <c r="C242" s="143"/>
      <c r="D242" s="143"/>
      <c r="E242" s="143"/>
      <c r="F242" s="143"/>
      <c r="G242" s="143"/>
      <c r="H242" s="143"/>
      <c r="I242" s="143"/>
      <c r="J242" s="143"/>
      <c r="K242" s="143"/>
      <c r="L242" s="143"/>
      <c r="M242" s="143"/>
      <c r="N242" s="142"/>
      <c r="O242" s="142"/>
      <c r="P242" s="142"/>
      <c r="Q242" s="85"/>
    </row>
    <row r="243" customFormat="false" ht="12" hidden="false" customHeight="true" outlineLevel="0" collapsed="false">
      <c r="A243" s="114"/>
      <c r="B243" s="143"/>
      <c r="C243" s="143"/>
      <c r="D243" s="143"/>
      <c r="E243" s="143"/>
      <c r="F243" s="143"/>
      <c r="G243" s="143"/>
      <c r="H243" s="143"/>
      <c r="I243" s="143"/>
      <c r="J243" s="143"/>
      <c r="K243" s="143"/>
      <c r="L243" s="143"/>
      <c r="M243" s="143"/>
      <c r="N243" s="142"/>
      <c r="O243" s="142"/>
      <c r="P243" s="142"/>
      <c r="Q243" s="85"/>
    </row>
    <row r="244" customFormat="fals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customFormat="false" ht="12" hidden="false" customHeight="true" outlineLevel="0" collapsed="false">
      <c r="A245" s="121" t="s">
        <v>144</v>
      </c>
      <c r="B245" s="118"/>
      <c r="C245" s="118"/>
      <c r="D245" s="118"/>
      <c r="E245" s="118"/>
      <c r="F245" s="118"/>
      <c r="G245" s="118"/>
      <c r="H245" s="118"/>
      <c r="I245" s="118"/>
      <c r="J245" s="118"/>
      <c r="K245" s="118"/>
      <c r="L245" s="118"/>
      <c r="M245" s="118"/>
      <c r="N245" s="118"/>
      <c r="O245" s="118"/>
      <c r="P245" s="118"/>
      <c r="Q245" s="118"/>
    </row>
    <row r="246" customFormat="false" ht="12" hidden="false" customHeight="true" outlineLevel="0" collapsed="false">
      <c r="A246" s="124" t="n">
        <v>2009</v>
      </c>
      <c r="B246" s="125" t="n">
        <v>67.7</v>
      </c>
      <c r="C246" s="125" t="n">
        <v>70.3</v>
      </c>
      <c r="D246" s="125" t="n">
        <v>89.7</v>
      </c>
      <c r="E246" s="125" t="n">
        <v>79.4</v>
      </c>
      <c r="F246" s="125" t="n">
        <v>75.6</v>
      </c>
      <c r="G246" s="125" t="n">
        <v>83.8</v>
      </c>
      <c r="H246" s="125" t="n">
        <v>87</v>
      </c>
      <c r="I246" s="125" t="n">
        <v>75.1</v>
      </c>
      <c r="J246" s="125" t="n">
        <v>87.4</v>
      </c>
      <c r="K246" s="125" t="n">
        <v>87.8</v>
      </c>
      <c r="L246" s="125" t="n">
        <v>86.2</v>
      </c>
      <c r="M246" s="125" t="n">
        <v>69.7</v>
      </c>
      <c r="N246" s="125" t="n">
        <v>79.975</v>
      </c>
      <c r="O246" s="126" t="n">
        <v>-19.1415313225058</v>
      </c>
      <c r="P246" s="126" t="n">
        <v>-2.37266841744898</v>
      </c>
      <c r="Q246" s="127" t="n">
        <v>-29.9006547224443</v>
      </c>
    </row>
    <row r="247" customFormat="false" ht="12" hidden="false" customHeight="true" outlineLevel="0" collapsed="false">
      <c r="A247" s="124" t="n">
        <v>2010</v>
      </c>
      <c r="B247" s="125" t="n">
        <v>90.9</v>
      </c>
      <c r="C247" s="125" t="n">
        <v>87.4</v>
      </c>
      <c r="D247" s="125" t="n">
        <v>106.7</v>
      </c>
      <c r="E247" s="125" t="n">
        <v>96.3</v>
      </c>
      <c r="F247" s="125" t="n">
        <v>100.1</v>
      </c>
      <c r="G247" s="125" t="n">
        <v>109.8</v>
      </c>
      <c r="H247" s="125" t="n">
        <v>89.6</v>
      </c>
      <c r="I247" s="125" t="n">
        <v>95.8</v>
      </c>
      <c r="J247" s="125" t="n">
        <v>106.8</v>
      </c>
      <c r="K247" s="125" t="n">
        <v>102.4</v>
      </c>
      <c r="L247" s="125" t="n">
        <v>113.4</v>
      </c>
      <c r="M247" s="125" t="n">
        <v>104.5</v>
      </c>
      <c r="N247" s="125" t="n">
        <v>100.308333333333</v>
      </c>
      <c r="O247" s="126" t="n">
        <v>-7.84832451499119</v>
      </c>
      <c r="P247" s="126" t="n">
        <v>49.9282639885222</v>
      </c>
      <c r="Q247" s="127" t="n">
        <v>25.4246118578722</v>
      </c>
    </row>
    <row r="248" customFormat="false" ht="12" hidden="false" customHeight="true" outlineLevel="0" collapsed="false">
      <c r="A248" s="124" t="n">
        <v>2011</v>
      </c>
      <c r="B248" s="125" t="n">
        <v>127.5</v>
      </c>
      <c r="C248" s="125" t="n">
        <v>116.1</v>
      </c>
      <c r="D248" s="125" t="n">
        <v>126</v>
      </c>
      <c r="E248" s="125" t="n">
        <v>106.8</v>
      </c>
      <c r="F248" s="125" t="n">
        <v>125.3</v>
      </c>
      <c r="G248" s="125" t="n">
        <v>111.5</v>
      </c>
      <c r="H248" s="125" t="n">
        <v>110.4</v>
      </c>
      <c r="I248" s="125" t="n">
        <v>97.4</v>
      </c>
      <c r="J248" s="125" t="n">
        <v>114.5</v>
      </c>
      <c r="K248" s="125" t="n">
        <v>105.1</v>
      </c>
      <c r="L248" s="125" t="n">
        <v>118.6</v>
      </c>
      <c r="M248" s="125" t="n">
        <v>88.5</v>
      </c>
      <c r="N248" s="125" t="n">
        <v>112.308333333333</v>
      </c>
      <c r="O248" s="126" t="n">
        <v>-25.3794266441821</v>
      </c>
      <c r="P248" s="126" t="n">
        <v>-15.311004784689</v>
      </c>
      <c r="Q248" s="127" t="n">
        <v>11.9631137326576</v>
      </c>
    </row>
    <row r="249" customFormat="false" ht="12" hidden="false" customHeight="true" outlineLevel="0" collapsed="false">
      <c r="A249" s="124" t="n">
        <v>2012</v>
      </c>
      <c r="B249" s="125" t="n">
        <v>133.3</v>
      </c>
      <c r="C249" s="125" t="n">
        <v>118.2</v>
      </c>
      <c r="D249" s="125" t="n">
        <v>111.7</v>
      </c>
      <c r="E249" s="125" t="n">
        <v>97</v>
      </c>
      <c r="F249" s="125" t="n">
        <v>112.2</v>
      </c>
      <c r="G249" s="125" t="n">
        <v>107</v>
      </c>
      <c r="H249" s="125" t="n">
        <v>105.8</v>
      </c>
      <c r="I249" s="125" t="n">
        <v>89.1</v>
      </c>
      <c r="J249" s="125" t="n">
        <v>100.1</v>
      </c>
      <c r="K249" s="125" t="n">
        <v>102.9</v>
      </c>
      <c r="L249" s="125" t="n">
        <v>104.8</v>
      </c>
      <c r="M249" s="125" t="n">
        <v>89.2</v>
      </c>
      <c r="N249" s="125" t="n">
        <v>105.941666666667</v>
      </c>
      <c r="O249" s="126" t="n">
        <v>-14.8854961832061</v>
      </c>
      <c r="P249" s="126" t="n">
        <v>0.790960451977404</v>
      </c>
      <c r="Q249" s="127" t="n">
        <v>-5.66891741485493</v>
      </c>
    </row>
    <row r="250" customFormat="false" ht="12" hidden="false" customHeight="true" outlineLevel="0" collapsed="false">
      <c r="A250" s="128"/>
      <c r="B250" s="125"/>
      <c r="C250" s="125"/>
      <c r="D250" s="125"/>
      <c r="E250" s="125"/>
      <c r="F250" s="125"/>
      <c r="G250" s="125"/>
      <c r="H250" s="125"/>
      <c r="I250" s="125"/>
      <c r="J250" s="125"/>
      <c r="K250" s="125"/>
      <c r="L250" s="125"/>
      <c r="M250" s="125"/>
      <c r="Q250" s="127"/>
    </row>
    <row r="251" customFormat="false" ht="12" hidden="false" customHeight="true" outlineLevel="0" collapsed="false">
      <c r="A251" s="128"/>
      <c r="B251" s="118"/>
      <c r="C251" s="118"/>
      <c r="D251" s="118"/>
      <c r="E251" s="118"/>
      <c r="F251" s="118"/>
      <c r="G251" s="118"/>
      <c r="H251" s="118"/>
      <c r="I251" s="118"/>
      <c r="J251" s="118"/>
      <c r="K251" s="118"/>
      <c r="L251" s="118"/>
      <c r="M251" s="118"/>
      <c r="N251" s="118"/>
      <c r="O251" s="118"/>
      <c r="P251" s="118"/>
      <c r="Q251" s="118"/>
    </row>
    <row r="252" customFormat="false" ht="12" hidden="false" customHeight="true" outlineLevel="0" collapsed="false">
      <c r="A252" s="129" t="s">
        <v>145</v>
      </c>
      <c r="B252" s="118"/>
      <c r="C252" s="118"/>
      <c r="D252" s="118"/>
      <c r="E252" s="118"/>
      <c r="F252" s="118"/>
      <c r="G252" s="118"/>
      <c r="H252" s="118"/>
      <c r="I252" s="118"/>
      <c r="J252" s="118"/>
      <c r="K252" s="118"/>
      <c r="L252" s="118"/>
      <c r="M252" s="118"/>
      <c r="N252" s="118"/>
      <c r="O252" s="118"/>
      <c r="P252" s="118"/>
      <c r="Q252" s="118"/>
    </row>
    <row r="253" customFormat="false" ht="12" hidden="false" customHeight="true" outlineLevel="0" collapsed="false">
      <c r="A253" s="124" t="n">
        <v>2009</v>
      </c>
      <c r="B253" s="125" t="n">
        <v>69.7</v>
      </c>
      <c r="C253" s="125" t="n">
        <v>80.2</v>
      </c>
      <c r="D253" s="125" t="n">
        <v>105.3</v>
      </c>
      <c r="E253" s="125" t="n">
        <v>92.1</v>
      </c>
      <c r="F253" s="125" t="n">
        <v>84.9</v>
      </c>
      <c r="G253" s="125" t="n">
        <v>87.1</v>
      </c>
      <c r="H253" s="125" t="n">
        <v>100.9</v>
      </c>
      <c r="I253" s="125" t="n">
        <v>82.9</v>
      </c>
      <c r="J253" s="125" t="n">
        <v>102.8</v>
      </c>
      <c r="K253" s="125" t="n">
        <v>101.6</v>
      </c>
      <c r="L253" s="125" t="n">
        <v>94</v>
      </c>
      <c r="M253" s="125" t="n">
        <v>78.5</v>
      </c>
      <c r="N253" s="125" t="n">
        <v>90</v>
      </c>
      <c r="O253" s="126" t="n">
        <v>-16.4893617021277</v>
      </c>
      <c r="P253" s="126" t="n">
        <v>-8.14464939136502</v>
      </c>
      <c r="Q253" s="127" t="n">
        <v>-24.1063625952767</v>
      </c>
    </row>
    <row r="254" customFormat="false" ht="12" hidden="false" customHeight="true" outlineLevel="0" collapsed="false">
      <c r="A254" s="124" t="n">
        <v>2010</v>
      </c>
      <c r="B254" s="125" t="n">
        <v>96.9</v>
      </c>
      <c r="C254" s="125" t="n">
        <v>90.5</v>
      </c>
      <c r="D254" s="125" t="n">
        <v>113.1</v>
      </c>
      <c r="E254" s="125" t="n">
        <v>105.5</v>
      </c>
      <c r="F254" s="125" t="n">
        <v>104.5</v>
      </c>
      <c r="G254" s="125" t="n">
        <v>120</v>
      </c>
      <c r="H254" s="125" t="n">
        <v>99.5</v>
      </c>
      <c r="I254" s="125" t="n">
        <v>118.5</v>
      </c>
      <c r="J254" s="125" t="n">
        <v>122.9</v>
      </c>
      <c r="K254" s="125" t="n">
        <v>118.2</v>
      </c>
      <c r="L254" s="125" t="n">
        <v>123</v>
      </c>
      <c r="M254" s="125" t="n">
        <v>119.6</v>
      </c>
      <c r="N254" s="125" t="n">
        <v>111.016666666667</v>
      </c>
      <c r="O254" s="126" t="n">
        <v>-2.76422764227643</v>
      </c>
      <c r="P254" s="126" t="n">
        <v>52.3566878980892</v>
      </c>
      <c r="Q254" s="127" t="n">
        <v>23.3518518518518</v>
      </c>
    </row>
    <row r="255" customFormat="false" ht="12" hidden="false" customHeight="true" outlineLevel="0" collapsed="false">
      <c r="A255" s="124" t="n">
        <v>2011</v>
      </c>
      <c r="B255" s="125" t="n">
        <v>141.2</v>
      </c>
      <c r="C255" s="125" t="n">
        <v>125.6</v>
      </c>
      <c r="D255" s="125" t="n">
        <v>134.5</v>
      </c>
      <c r="E255" s="125" t="n">
        <v>125.1</v>
      </c>
      <c r="F255" s="125" t="n">
        <v>139.9</v>
      </c>
      <c r="G255" s="125" t="n">
        <v>130.7</v>
      </c>
      <c r="H255" s="125" t="n">
        <v>127.2</v>
      </c>
      <c r="I255" s="125" t="n">
        <v>117.4</v>
      </c>
      <c r="J255" s="125" t="n">
        <v>133.4</v>
      </c>
      <c r="K255" s="125" t="n">
        <v>111</v>
      </c>
      <c r="L255" s="125" t="n">
        <v>132.9</v>
      </c>
      <c r="M255" s="125" t="n">
        <v>103.2</v>
      </c>
      <c r="N255" s="125" t="n">
        <v>126.841666666667</v>
      </c>
      <c r="O255" s="126" t="n">
        <v>-22.3476297968397</v>
      </c>
      <c r="P255" s="126" t="n">
        <v>-13.7123745819398</v>
      </c>
      <c r="Q255" s="127" t="n">
        <v>14.2546164239604</v>
      </c>
    </row>
    <row r="256" customFormat="false" ht="12" hidden="false" customHeight="true" outlineLevel="0" collapsed="false">
      <c r="A256" s="124" t="n">
        <v>2012</v>
      </c>
      <c r="B256" s="125" t="n">
        <v>150.2</v>
      </c>
      <c r="C256" s="125" t="n">
        <v>126.5</v>
      </c>
      <c r="D256" s="125" t="n">
        <v>126</v>
      </c>
      <c r="E256" s="125" t="n">
        <v>113.9</v>
      </c>
      <c r="F256" s="125" t="n">
        <v>127.3</v>
      </c>
      <c r="G256" s="125" t="n">
        <v>124</v>
      </c>
      <c r="H256" s="125" t="n">
        <v>121.1</v>
      </c>
      <c r="I256" s="125" t="n">
        <v>103.9</v>
      </c>
      <c r="J256" s="125" t="n">
        <v>112.6</v>
      </c>
      <c r="K256" s="125" t="n">
        <v>121.9</v>
      </c>
      <c r="L256" s="125" t="n">
        <v>122.3</v>
      </c>
      <c r="M256" s="125" t="n">
        <v>110</v>
      </c>
      <c r="N256" s="125" t="n">
        <v>121.641666666667</v>
      </c>
      <c r="O256" s="126" t="n">
        <v>-10.0572363041701</v>
      </c>
      <c r="P256" s="126" t="n">
        <v>6.5891472868217</v>
      </c>
      <c r="Q256" s="127" t="n">
        <v>-4.09959923789504</v>
      </c>
    </row>
    <row r="257" customFormat="false" ht="12" hidden="false" customHeight="true" outlineLevel="0" collapsed="false">
      <c r="A257" s="128"/>
      <c r="B257" s="125"/>
      <c r="C257" s="125"/>
      <c r="D257" s="125"/>
      <c r="E257" s="125"/>
      <c r="F257" s="125"/>
      <c r="G257" s="125"/>
      <c r="H257" s="125"/>
      <c r="I257" s="125"/>
      <c r="J257" s="125"/>
      <c r="K257" s="125"/>
      <c r="L257" s="125"/>
      <c r="M257" s="125"/>
      <c r="Q257" s="127"/>
    </row>
    <row r="258" customFormat="false" ht="12" hidden="false" customHeight="true" outlineLevel="0" collapsed="false">
      <c r="A258" s="128"/>
      <c r="B258" s="118"/>
      <c r="C258" s="118"/>
      <c r="D258" s="118"/>
      <c r="E258" s="118"/>
      <c r="F258" s="118"/>
      <c r="G258" s="118"/>
      <c r="H258" s="118"/>
      <c r="I258" s="118"/>
      <c r="J258" s="118"/>
      <c r="K258" s="118"/>
      <c r="L258" s="118"/>
      <c r="M258" s="118"/>
      <c r="N258" s="118"/>
      <c r="O258" s="118"/>
      <c r="P258" s="118"/>
      <c r="Q258" s="118"/>
    </row>
    <row r="259" customFormat="false" ht="12" hidden="false" customHeight="true" outlineLevel="0" collapsed="false">
      <c r="A259" s="129" t="s">
        <v>146</v>
      </c>
      <c r="B259" s="118"/>
      <c r="C259" s="118"/>
      <c r="D259" s="118"/>
      <c r="E259" s="118"/>
      <c r="F259" s="118"/>
      <c r="G259" s="118"/>
      <c r="H259" s="118"/>
      <c r="I259" s="118"/>
      <c r="J259" s="118"/>
      <c r="K259" s="118"/>
      <c r="L259" s="118"/>
      <c r="M259" s="118"/>
      <c r="N259" s="118"/>
      <c r="O259" s="118"/>
      <c r="P259" s="118"/>
      <c r="Q259" s="118"/>
    </row>
    <row r="260" customFormat="false" ht="12" hidden="false" customHeight="true" outlineLevel="0" collapsed="false">
      <c r="A260" s="124" t="n">
        <v>2009</v>
      </c>
      <c r="B260" s="125" t="n">
        <v>65.2</v>
      </c>
      <c r="C260" s="125" t="n">
        <v>57.7</v>
      </c>
      <c r="D260" s="125" t="n">
        <v>69.9</v>
      </c>
      <c r="E260" s="125" t="n">
        <v>63.2</v>
      </c>
      <c r="F260" s="125" t="n">
        <v>63.6</v>
      </c>
      <c r="G260" s="125" t="n">
        <v>79.7</v>
      </c>
      <c r="H260" s="125" t="n">
        <v>69.2</v>
      </c>
      <c r="I260" s="125" t="n">
        <v>65.1</v>
      </c>
      <c r="J260" s="125" t="n">
        <v>67.8</v>
      </c>
      <c r="K260" s="125" t="n">
        <v>70.2</v>
      </c>
      <c r="L260" s="125" t="n">
        <v>76.3</v>
      </c>
      <c r="M260" s="125" t="n">
        <v>58.6</v>
      </c>
      <c r="N260" s="125" t="n">
        <v>67.2083333333333</v>
      </c>
      <c r="O260" s="126" t="n">
        <v>-23.1979030144168</v>
      </c>
      <c r="P260" s="126" t="n">
        <v>9.66958322448565</v>
      </c>
      <c r="Q260" s="127" t="n">
        <v>-37.9674513374333</v>
      </c>
    </row>
    <row r="261" customFormat="false" ht="12" hidden="false" customHeight="true" outlineLevel="0" collapsed="false">
      <c r="A261" s="124" t="n">
        <v>2010</v>
      </c>
      <c r="B261" s="125" t="n">
        <v>83.3</v>
      </c>
      <c r="C261" s="125" t="n">
        <v>83.5</v>
      </c>
      <c r="D261" s="125" t="n">
        <v>98.6</v>
      </c>
      <c r="E261" s="125" t="n">
        <v>84.6</v>
      </c>
      <c r="F261" s="125" t="n">
        <v>94.6</v>
      </c>
      <c r="G261" s="125" t="n">
        <v>96.7</v>
      </c>
      <c r="H261" s="125" t="n">
        <v>76.8</v>
      </c>
      <c r="I261" s="125" t="n">
        <v>66.8</v>
      </c>
      <c r="J261" s="125" t="n">
        <v>86.3</v>
      </c>
      <c r="K261" s="125" t="n">
        <v>82.2</v>
      </c>
      <c r="L261" s="125" t="n">
        <v>101.2</v>
      </c>
      <c r="M261" s="125" t="n">
        <v>85.2</v>
      </c>
      <c r="N261" s="125" t="n">
        <v>86.65</v>
      </c>
      <c r="O261" s="126" t="n">
        <v>-15.8102766798419</v>
      </c>
      <c r="P261" s="126" t="n">
        <v>45.3924914675768</v>
      </c>
      <c r="Q261" s="127" t="n">
        <v>28.9274643521389</v>
      </c>
    </row>
    <row r="262" customFormat="false" ht="12" hidden="false" customHeight="true" outlineLevel="0" collapsed="false">
      <c r="A262" s="124" t="n">
        <v>2011</v>
      </c>
      <c r="B262" s="125" t="n">
        <v>110</v>
      </c>
      <c r="C262" s="125" t="n">
        <v>104</v>
      </c>
      <c r="D262" s="125" t="n">
        <v>115.2</v>
      </c>
      <c r="E262" s="125" t="n">
        <v>83.5</v>
      </c>
      <c r="F262" s="125" t="n">
        <v>106.7</v>
      </c>
      <c r="G262" s="125" t="n">
        <v>87</v>
      </c>
      <c r="H262" s="125" t="n">
        <v>88.9</v>
      </c>
      <c r="I262" s="125" t="n">
        <v>71.8</v>
      </c>
      <c r="J262" s="125" t="n">
        <v>90.3</v>
      </c>
      <c r="K262" s="125" t="n">
        <v>97.6</v>
      </c>
      <c r="L262" s="125" t="n">
        <v>100.2</v>
      </c>
      <c r="M262" s="125" t="n">
        <v>69.7</v>
      </c>
      <c r="N262" s="125" t="n">
        <v>93.7416666666667</v>
      </c>
      <c r="O262" s="126" t="n">
        <v>-30.439121756487</v>
      </c>
      <c r="P262" s="126" t="n">
        <v>-18.1924882629108</v>
      </c>
      <c r="Q262" s="127" t="n">
        <v>8.18426620503943</v>
      </c>
    </row>
    <row r="263" customFormat="false" ht="12" hidden="false" customHeight="true" outlineLevel="0" collapsed="false">
      <c r="A263" s="124" t="n">
        <v>2012</v>
      </c>
      <c r="B263" s="125" t="n">
        <v>111.7</v>
      </c>
      <c r="C263" s="125" t="n">
        <v>107.7</v>
      </c>
      <c r="D263" s="125" t="n">
        <v>93.5</v>
      </c>
      <c r="E263" s="125" t="n">
        <v>75.5</v>
      </c>
      <c r="F263" s="125" t="n">
        <v>93</v>
      </c>
      <c r="G263" s="125" t="n">
        <v>85.4</v>
      </c>
      <c r="H263" s="125" t="n">
        <v>86.2</v>
      </c>
      <c r="I263" s="125" t="n">
        <v>70.3</v>
      </c>
      <c r="J263" s="125" t="n">
        <v>84</v>
      </c>
      <c r="K263" s="125" t="n">
        <v>78.5</v>
      </c>
      <c r="L263" s="125" t="n">
        <v>82.5</v>
      </c>
      <c r="M263" s="125" t="n">
        <v>62.6</v>
      </c>
      <c r="N263" s="125" t="n">
        <v>85.9083333333333</v>
      </c>
      <c r="O263" s="126" t="n">
        <v>-24.1212121212121</v>
      </c>
      <c r="P263" s="126" t="n">
        <v>-10.1865136298422</v>
      </c>
      <c r="Q263" s="127" t="n">
        <v>-8.35629833763002</v>
      </c>
    </row>
    <row r="264" customFormat="false" ht="12" hidden="false" customHeight="true" outlineLevel="0" collapsed="false">
      <c r="B264" s="125"/>
      <c r="C264" s="125"/>
      <c r="D264" s="125"/>
      <c r="E264" s="125"/>
      <c r="F264" s="125"/>
      <c r="G264" s="125"/>
      <c r="H264" s="125"/>
      <c r="I264" s="125"/>
      <c r="J264" s="125"/>
      <c r="K264" s="125"/>
      <c r="L264" s="125"/>
      <c r="M264" s="125"/>
      <c r="Q264" s="127"/>
    </row>
    <row r="265" customFormat="false" ht="12" hidden="false" customHeight="true" outlineLevel="0" collapsed="false">
      <c r="A265" s="136"/>
      <c r="B265" s="136"/>
      <c r="C265" s="136"/>
      <c r="D265" s="136"/>
      <c r="E265" s="136"/>
      <c r="F265" s="136"/>
      <c r="G265" s="136"/>
      <c r="H265" s="136"/>
      <c r="I265" s="136"/>
      <c r="J265" s="136"/>
      <c r="K265" s="136"/>
      <c r="L265" s="136"/>
      <c r="M265" s="136"/>
      <c r="N265" s="136"/>
      <c r="O265" s="136"/>
      <c r="P265" s="136"/>
      <c r="Q265" s="136"/>
    </row>
    <row r="266" customFormat="false" ht="12" hidden="false" customHeight="true" outlineLevel="0" collapsed="false">
      <c r="A266" s="82"/>
      <c r="B266" s="116"/>
      <c r="C266" s="116"/>
      <c r="D266" s="116"/>
      <c r="E266" s="116"/>
      <c r="F266" s="116"/>
      <c r="G266" s="116"/>
      <c r="H266" s="116"/>
      <c r="I266" s="116"/>
      <c r="J266" s="116"/>
      <c r="K266" s="116"/>
      <c r="L266" s="116"/>
      <c r="M266" s="116"/>
      <c r="N266" s="144"/>
      <c r="O266" s="144"/>
      <c r="P266" s="144"/>
      <c r="Q266" s="130"/>
    </row>
    <row r="267" customFormat="false" ht="12" hidden="false" customHeight="true" outlineLevel="0" collapsed="false">
      <c r="A267" s="81" t="s">
        <v>151</v>
      </c>
      <c r="B267" s="81"/>
      <c r="C267" s="81"/>
      <c r="D267" s="81"/>
      <c r="E267" s="81"/>
      <c r="F267" s="81"/>
      <c r="G267" s="81"/>
      <c r="H267" s="81"/>
      <c r="I267" s="81"/>
      <c r="J267" s="81"/>
      <c r="K267" s="81"/>
      <c r="L267" s="81"/>
      <c r="M267" s="81"/>
      <c r="N267" s="81"/>
      <c r="O267" s="81"/>
      <c r="P267" s="81"/>
      <c r="Q267" s="81"/>
    </row>
    <row r="268" customFormat="false" ht="12" hidden="false" customHeight="true" outlineLevel="0" collapsed="false">
      <c r="A268" s="81" t="s">
        <v>156</v>
      </c>
      <c r="B268" s="81"/>
      <c r="C268" s="81"/>
      <c r="D268" s="81"/>
      <c r="E268" s="81"/>
      <c r="F268" s="81"/>
      <c r="G268" s="81"/>
      <c r="H268" s="81"/>
      <c r="I268" s="81"/>
      <c r="J268" s="81"/>
      <c r="K268" s="81"/>
      <c r="L268" s="81"/>
      <c r="M268" s="81"/>
      <c r="N268" s="81"/>
      <c r="O268" s="81"/>
      <c r="P268" s="81"/>
      <c r="Q268" s="81"/>
    </row>
    <row r="269" customFormat="false" ht="12" hidden="false" customHeight="true" outlineLevel="0" collapsed="false">
      <c r="A269" s="81" t="s">
        <v>120</v>
      </c>
      <c r="B269" s="81"/>
      <c r="C269" s="81"/>
      <c r="D269" s="81"/>
      <c r="E269" s="81"/>
      <c r="F269" s="81"/>
      <c r="G269" s="81"/>
      <c r="H269" s="81"/>
      <c r="I269" s="81"/>
      <c r="J269" s="81"/>
      <c r="K269" s="81"/>
      <c r="L269" s="81"/>
      <c r="M269" s="81"/>
      <c r="N269" s="81"/>
      <c r="O269" s="81"/>
      <c r="P269" s="81"/>
      <c r="Q269" s="81"/>
    </row>
    <row r="270" customFormat="false" ht="12" hidden="false" customHeight="true" outlineLevel="0" collapsed="false">
      <c r="A270" s="82"/>
      <c r="B270" s="83"/>
      <c r="C270" s="83"/>
      <c r="D270" s="83"/>
      <c r="E270" s="83"/>
      <c r="F270" s="83"/>
      <c r="G270" s="83"/>
      <c r="H270" s="83"/>
      <c r="I270" s="83"/>
      <c r="J270" s="83"/>
      <c r="K270" s="83"/>
      <c r="L270" s="83"/>
      <c r="M270" s="83"/>
      <c r="N270" s="83"/>
      <c r="O270" s="83"/>
      <c r="P270" s="83"/>
      <c r="Q270" s="85"/>
    </row>
    <row r="271" customFormat="false" ht="12" hidden="false" customHeight="true" outlineLevel="0" collapsed="false">
      <c r="A271" s="85"/>
      <c r="B271" s="85"/>
      <c r="C271" s="85"/>
      <c r="D271" s="85"/>
      <c r="E271" s="85"/>
      <c r="F271" s="85"/>
      <c r="G271" s="85"/>
      <c r="H271" s="85"/>
      <c r="I271" s="85"/>
      <c r="J271" s="85"/>
      <c r="K271" s="85"/>
      <c r="L271" s="85"/>
      <c r="M271" s="85"/>
      <c r="N271" s="85"/>
      <c r="O271" s="85"/>
      <c r="P271" s="85"/>
      <c r="Q271" s="85"/>
    </row>
    <row r="272" customFormat="false" ht="12" hidden="false" customHeight="true" outlineLevel="0" collapsed="false">
      <c r="A272" s="89"/>
      <c r="B272" s="90"/>
      <c r="C272" s="91"/>
      <c r="D272" s="91"/>
      <c r="E272" s="91"/>
      <c r="F272" s="91"/>
      <c r="G272" s="91"/>
      <c r="H272" s="91"/>
      <c r="I272" s="91"/>
      <c r="J272" s="91"/>
      <c r="K272" s="91"/>
      <c r="L272" s="91"/>
      <c r="M272" s="91"/>
      <c r="N272" s="92"/>
      <c r="O272" s="93" t="s">
        <v>121</v>
      </c>
      <c r="P272" s="93"/>
      <c r="Q272" s="93"/>
    </row>
    <row r="273" customFormat="false" ht="12" hidden="false" customHeight="true" outlineLevel="0" collapsed="false">
      <c r="A273" s="94"/>
      <c r="B273" s="95"/>
      <c r="C273" s="96"/>
      <c r="D273" s="96"/>
      <c r="E273" s="96"/>
      <c r="F273" s="96"/>
      <c r="G273" s="96"/>
      <c r="H273" s="96"/>
      <c r="I273" s="96"/>
      <c r="J273" s="96"/>
      <c r="K273" s="96"/>
      <c r="L273" s="96"/>
      <c r="M273" s="96"/>
      <c r="N273" s="97"/>
      <c r="O273" s="98" t="s">
        <v>122</v>
      </c>
      <c r="P273" s="98"/>
      <c r="Q273" s="98" t="s">
        <v>123</v>
      </c>
    </row>
    <row r="274" customFormat="false" ht="12" hidden="false" customHeight="true" outlineLevel="0" collapsed="false">
      <c r="A274" s="99" t="s">
        <v>124</v>
      </c>
      <c r="B274" s="95" t="s">
        <v>125</v>
      </c>
      <c r="C274" s="96" t="s">
        <v>126</v>
      </c>
      <c r="D274" s="96" t="s">
        <v>127</v>
      </c>
      <c r="E274" s="96" t="s">
        <v>128</v>
      </c>
      <c r="F274" s="96" t="s">
        <v>129</v>
      </c>
      <c r="G274" s="96" t="s">
        <v>130</v>
      </c>
      <c r="H274" s="96" t="s">
        <v>131</v>
      </c>
      <c r="I274" s="96" t="s">
        <v>132</v>
      </c>
      <c r="J274" s="96" t="s">
        <v>133</v>
      </c>
      <c r="K274" s="96" t="s">
        <v>134</v>
      </c>
      <c r="L274" s="96" t="s">
        <v>135</v>
      </c>
      <c r="M274" s="96" t="s">
        <v>136</v>
      </c>
      <c r="N274" s="100" t="s">
        <v>137</v>
      </c>
      <c r="O274" s="98" t="s">
        <v>138</v>
      </c>
      <c r="P274" s="98"/>
      <c r="Q274" s="98"/>
    </row>
    <row r="275" customFormat="false" ht="12" hidden="false" customHeight="true" outlineLevel="0" collapsed="false">
      <c r="A275" s="94"/>
      <c r="B275" s="95"/>
      <c r="C275" s="96"/>
      <c r="D275" s="96"/>
      <c r="E275" s="96"/>
      <c r="F275" s="96"/>
      <c r="G275" s="96"/>
      <c r="H275" s="96"/>
      <c r="I275" s="96"/>
      <c r="J275" s="96"/>
      <c r="K275" s="96"/>
      <c r="L275" s="96"/>
      <c r="M275" s="96"/>
      <c r="N275" s="97"/>
      <c r="O275" s="100" t="s">
        <v>139</v>
      </c>
      <c r="P275" s="101" t="s">
        <v>140</v>
      </c>
      <c r="Q275" s="102" t="s">
        <v>140</v>
      </c>
    </row>
    <row r="276" customFormat="false" ht="12" hidden="false" customHeight="true" outlineLevel="0" collapsed="false">
      <c r="A276" s="103"/>
      <c r="B276" s="104"/>
      <c r="C276" s="105"/>
      <c r="D276" s="105"/>
      <c r="E276" s="105"/>
      <c r="F276" s="105"/>
      <c r="G276" s="105"/>
      <c r="H276" s="105"/>
      <c r="I276" s="105"/>
      <c r="J276" s="105"/>
      <c r="K276" s="105"/>
      <c r="L276" s="105"/>
      <c r="M276" s="105"/>
      <c r="N276" s="106"/>
      <c r="O276" s="107" t="s">
        <v>141</v>
      </c>
      <c r="P276" s="108" t="s">
        <v>142</v>
      </c>
      <c r="Q276" s="109" t="s">
        <v>143</v>
      </c>
    </row>
    <row r="277" customFormat="false" ht="12" hidden="false" customHeight="true" outlineLevel="0" collapsed="false">
      <c r="A277" s="110"/>
      <c r="B277" s="112"/>
      <c r="C277" s="112"/>
      <c r="D277" s="112"/>
      <c r="E277" s="112"/>
      <c r="F277" s="112"/>
      <c r="G277" s="112"/>
      <c r="H277" s="112"/>
      <c r="I277" s="112"/>
      <c r="J277" s="112"/>
      <c r="K277" s="112"/>
      <c r="L277" s="112"/>
      <c r="M277" s="112"/>
      <c r="N277" s="111"/>
      <c r="O277" s="101"/>
      <c r="P277" s="101"/>
      <c r="Q277" s="101"/>
    </row>
    <row r="278" customFormat="false" ht="12" hidden="false" customHeight="true" outlineLevel="0" collapsed="false">
      <c r="A278" s="85"/>
      <c r="B278" s="85"/>
      <c r="C278" s="85"/>
      <c r="D278" s="85"/>
      <c r="E278" s="85"/>
      <c r="F278" s="85"/>
      <c r="G278" s="85"/>
      <c r="H278" s="85"/>
      <c r="I278" s="85"/>
      <c r="J278" s="85"/>
      <c r="K278" s="85"/>
      <c r="L278" s="85"/>
      <c r="M278" s="85"/>
      <c r="N278" s="85"/>
      <c r="O278" s="85"/>
      <c r="P278" s="85"/>
      <c r="Q278" s="85"/>
    </row>
    <row r="279" customFormat="false" ht="12" hidden="false" customHeight="true" outlineLevel="0" collapsed="false">
      <c r="A279" s="85"/>
      <c r="B279" s="85"/>
      <c r="C279" s="85"/>
      <c r="D279" s="85"/>
      <c r="E279" s="85"/>
      <c r="F279" s="85"/>
      <c r="G279" s="85"/>
      <c r="H279" s="85"/>
      <c r="I279" s="85"/>
      <c r="J279" s="85"/>
      <c r="K279" s="85"/>
      <c r="L279" s="85"/>
      <c r="M279" s="85"/>
      <c r="N279" s="85"/>
      <c r="O279" s="85"/>
      <c r="P279" s="85"/>
      <c r="Q279" s="85"/>
    </row>
    <row r="280" customFormat="false" ht="12" hidden="false" customHeight="true" outlineLevel="0" collapsed="false">
      <c r="A280" s="113" t="s">
        <v>153</v>
      </c>
      <c r="B280" s="113"/>
      <c r="C280" s="113"/>
      <c r="D280" s="113"/>
      <c r="E280" s="113"/>
      <c r="F280" s="113"/>
      <c r="G280" s="113"/>
      <c r="H280" s="113"/>
      <c r="I280" s="113"/>
      <c r="J280" s="113"/>
      <c r="K280" s="113"/>
      <c r="L280" s="113"/>
      <c r="M280" s="113"/>
      <c r="N280" s="113"/>
      <c r="O280" s="113"/>
      <c r="P280" s="113"/>
      <c r="Q280" s="113"/>
    </row>
    <row r="281" customFormat="false" ht="12" hidden="false" customHeight="true" outlineLevel="0" collapsed="false">
      <c r="A281" s="113"/>
      <c r="B281" s="134"/>
      <c r="C281" s="134"/>
      <c r="D281" s="134"/>
      <c r="E281" s="134"/>
      <c r="F281" s="134"/>
      <c r="G281" s="134"/>
      <c r="H281" s="134"/>
      <c r="I281" s="134"/>
      <c r="J281" s="134"/>
      <c r="K281" s="134"/>
      <c r="L281" s="134"/>
      <c r="M281" s="134"/>
      <c r="N281" s="113"/>
      <c r="O281" s="113"/>
      <c r="P281" s="113"/>
      <c r="Q281" s="113"/>
    </row>
    <row r="282" customFormat="false" ht="12" hidden="false" customHeight="true" outlineLevel="0" collapsed="false">
      <c r="A282" s="145"/>
      <c r="B282" s="142"/>
      <c r="C282" s="142"/>
      <c r="D282" s="142"/>
      <c r="E282" s="142"/>
      <c r="F282" s="142"/>
      <c r="G282" s="142"/>
      <c r="H282" s="142"/>
      <c r="I282" s="142"/>
      <c r="J282" s="142"/>
      <c r="K282" s="142"/>
      <c r="L282" s="142"/>
      <c r="M282" s="142"/>
      <c r="N282" s="142"/>
      <c r="O282" s="142"/>
      <c r="P282" s="142"/>
      <c r="Q282" s="85"/>
    </row>
    <row r="283" customFormat="fals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customFormat="false" ht="12" hidden="false" customHeight="true" outlineLevel="0" collapsed="false">
      <c r="A284" s="121" t="s">
        <v>144</v>
      </c>
      <c r="B284" s="118"/>
      <c r="C284" s="118"/>
      <c r="D284" s="118"/>
      <c r="E284" s="118"/>
      <c r="F284" s="118"/>
      <c r="G284" s="118"/>
      <c r="H284" s="118"/>
      <c r="I284" s="118"/>
      <c r="J284" s="118"/>
      <c r="K284" s="118"/>
      <c r="L284" s="118"/>
      <c r="M284" s="118"/>
      <c r="N284" s="118"/>
      <c r="O284" s="118"/>
      <c r="P284" s="118"/>
      <c r="Q284" s="118"/>
    </row>
    <row r="285" customFormat="false" ht="12" hidden="false" customHeight="true" outlineLevel="0" collapsed="false">
      <c r="A285" s="124" t="n">
        <v>2009</v>
      </c>
      <c r="B285" s="125" t="n">
        <v>110.6</v>
      </c>
      <c r="C285" s="125" t="n">
        <v>79.9</v>
      </c>
      <c r="D285" s="125" t="n">
        <v>115.3</v>
      </c>
      <c r="E285" s="125" t="n">
        <v>92.1</v>
      </c>
      <c r="F285" s="125" t="n">
        <v>103.9</v>
      </c>
      <c r="G285" s="125" t="n">
        <v>136.1</v>
      </c>
      <c r="H285" s="125" t="n">
        <v>130.8</v>
      </c>
      <c r="I285" s="125" t="n">
        <v>103.3</v>
      </c>
      <c r="J285" s="125" t="n">
        <v>137.7</v>
      </c>
      <c r="K285" s="125" t="n">
        <v>151</v>
      </c>
      <c r="L285" s="125" t="n">
        <v>134.5</v>
      </c>
      <c r="M285" s="125" t="n">
        <v>139.6</v>
      </c>
      <c r="N285" s="125" t="n">
        <v>119.566666666667</v>
      </c>
      <c r="O285" s="126" t="n">
        <v>3.79182156133829</v>
      </c>
      <c r="P285" s="126" t="n">
        <v>32.0080305330828</v>
      </c>
      <c r="Q285" s="127" t="n">
        <v>-10.0047942490897</v>
      </c>
    </row>
    <row r="286" customFormat="false" ht="12" hidden="false" customHeight="true" outlineLevel="0" collapsed="false">
      <c r="A286" s="124" t="n">
        <v>2010</v>
      </c>
      <c r="B286" s="125" t="n">
        <v>156.6</v>
      </c>
      <c r="C286" s="125" t="n">
        <v>119.8</v>
      </c>
      <c r="D286" s="125" t="n">
        <v>195.5</v>
      </c>
      <c r="E286" s="125" t="n">
        <v>130.7</v>
      </c>
      <c r="F286" s="125" t="n">
        <v>126.2</v>
      </c>
      <c r="G286" s="125" t="n">
        <v>152.4</v>
      </c>
      <c r="H286" s="125" t="n">
        <v>198.5</v>
      </c>
      <c r="I286" s="125" t="n">
        <v>172.4</v>
      </c>
      <c r="J286" s="125" t="n">
        <v>163.7</v>
      </c>
      <c r="K286" s="125" t="n">
        <v>189.3</v>
      </c>
      <c r="L286" s="125" t="n">
        <v>182.7</v>
      </c>
      <c r="M286" s="125" t="n">
        <v>160</v>
      </c>
      <c r="N286" s="125" t="n">
        <v>162.316666666667</v>
      </c>
      <c r="O286" s="126" t="n">
        <v>-12.4247400109469</v>
      </c>
      <c r="P286" s="126" t="n">
        <v>14.6131805157593</v>
      </c>
      <c r="Q286" s="127" t="n">
        <v>35.7541120713688</v>
      </c>
    </row>
    <row r="287" customFormat="false" ht="12" hidden="false" customHeight="true" outlineLevel="0" collapsed="false">
      <c r="A287" s="124" t="n">
        <v>2011</v>
      </c>
      <c r="B287" s="125" t="n">
        <v>186.4</v>
      </c>
      <c r="C287" s="125" t="n">
        <v>172.4</v>
      </c>
      <c r="D287" s="125" t="n">
        <v>200.6</v>
      </c>
      <c r="E287" s="125" t="n">
        <v>174.4</v>
      </c>
      <c r="F287" s="125" t="n">
        <v>187.6</v>
      </c>
      <c r="G287" s="125" t="n">
        <v>215.6</v>
      </c>
      <c r="H287" s="125" t="n">
        <v>163.2</v>
      </c>
      <c r="I287" s="125" t="n">
        <v>198</v>
      </c>
      <c r="J287" s="125" t="n">
        <v>189.6</v>
      </c>
      <c r="K287" s="125" t="n">
        <v>162.2</v>
      </c>
      <c r="L287" s="125" t="n">
        <v>200.1</v>
      </c>
      <c r="M287" s="125" t="n">
        <v>229.1</v>
      </c>
      <c r="N287" s="125" t="n">
        <v>189.933333333333</v>
      </c>
      <c r="O287" s="126" t="n">
        <v>14.4927536231884</v>
      </c>
      <c r="P287" s="126" t="n">
        <v>43.1875</v>
      </c>
      <c r="Q287" s="127" t="n">
        <v>17.0140671526851</v>
      </c>
    </row>
    <row r="288" customFormat="false" ht="12" hidden="false" customHeight="true" outlineLevel="0" collapsed="false">
      <c r="A288" s="124" t="n">
        <v>2012</v>
      </c>
      <c r="B288" s="125" t="n">
        <v>239.5</v>
      </c>
      <c r="C288" s="125" t="n">
        <v>195.7</v>
      </c>
      <c r="D288" s="125" t="n">
        <v>226.2</v>
      </c>
      <c r="E288" s="125" t="n">
        <v>222.1</v>
      </c>
      <c r="F288" s="125" t="n">
        <v>205.3</v>
      </c>
      <c r="G288" s="125" t="n">
        <v>265.3</v>
      </c>
      <c r="H288" s="125" t="n">
        <v>233.6</v>
      </c>
      <c r="I288" s="125" t="n">
        <v>220.6</v>
      </c>
      <c r="J288" s="125" t="n">
        <v>181.2</v>
      </c>
      <c r="K288" s="125" t="n">
        <v>190.8</v>
      </c>
      <c r="L288" s="125" t="n">
        <v>199.1</v>
      </c>
      <c r="M288" s="125" t="n">
        <v>239.2</v>
      </c>
      <c r="N288" s="125" t="n">
        <v>218.216666666667</v>
      </c>
      <c r="O288" s="126" t="n">
        <v>20.1406328478152</v>
      </c>
      <c r="P288" s="126" t="n">
        <v>4.40855521606285</v>
      </c>
      <c r="Q288" s="127" t="n">
        <v>14.8911898911899</v>
      </c>
    </row>
    <row r="289" customFormat="false" ht="12" hidden="false" customHeight="true" outlineLevel="0" collapsed="false">
      <c r="A289" s="128"/>
      <c r="B289" s="125"/>
      <c r="C289" s="125"/>
      <c r="D289" s="125"/>
      <c r="E289" s="125"/>
      <c r="F289" s="125"/>
      <c r="G289" s="125"/>
      <c r="H289" s="125"/>
      <c r="I289" s="125"/>
      <c r="J289" s="125"/>
      <c r="K289" s="125"/>
      <c r="L289" s="125"/>
      <c r="M289" s="125"/>
      <c r="Q289" s="127"/>
    </row>
    <row r="290" customFormat="false" ht="12" hidden="false" customHeight="true" outlineLevel="0" collapsed="false">
      <c r="A290" s="128"/>
      <c r="B290" s="118"/>
      <c r="C290" s="118"/>
      <c r="D290" s="118"/>
      <c r="E290" s="118"/>
      <c r="F290" s="118"/>
      <c r="G290" s="118"/>
      <c r="H290" s="118"/>
      <c r="I290" s="118"/>
      <c r="J290" s="118"/>
      <c r="K290" s="118"/>
      <c r="L290" s="118"/>
      <c r="M290" s="118"/>
      <c r="N290" s="118"/>
      <c r="O290" s="118"/>
      <c r="P290" s="118"/>
      <c r="Q290" s="118"/>
    </row>
    <row r="291" customFormat="false" ht="12" hidden="false" customHeight="true" outlineLevel="0" collapsed="false">
      <c r="A291" s="129" t="s">
        <v>145</v>
      </c>
      <c r="B291" s="118"/>
      <c r="C291" s="118"/>
      <c r="D291" s="118"/>
      <c r="E291" s="118"/>
      <c r="F291" s="118"/>
      <c r="G291" s="118"/>
      <c r="H291" s="118"/>
      <c r="I291" s="118"/>
      <c r="J291" s="118"/>
      <c r="K291" s="118"/>
      <c r="L291" s="118"/>
      <c r="M291" s="118"/>
      <c r="N291" s="118"/>
      <c r="O291" s="118"/>
      <c r="P291" s="118"/>
      <c r="Q291" s="118"/>
    </row>
    <row r="292" customFormat="false" ht="12" hidden="false" customHeight="true" outlineLevel="0" collapsed="false">
      <c r="A292" s="124" t="n">
        <v>2009</v>
      </c>
      <c r="B292" s="125" t="n">
        <v>102.9</v>
      </c>
      <c r="C292" s="125" t="n">
        <v>85.8</v>
      </c>
      <c r="D292" s="125" t="n">
        <v>128.2</v>
      </c>
      <c r="E292" s="125" t="n">
        <v>111.4</v>
      </c>
      <c r="F292" s="125" t="n">
        <v>120.4</v>
      </c>
      <c r="G292" s="125" t="n">
        <v>146</v>
      </c>
      <c r="H292" s="125" t="n">
        <v>122.1</v>
      </c>
      <c r="I292" s="125" t="n">
        <v>115.6</v>
      </c>
      <c r="J292" s="125" t="n">
        <v>146.7</v>
      </c>
      <c r="K292" s="125" t="n">
        <v>175.4</v>
      </c>
      <c r="L292" s="125" t="n">
        <v>156.9</v>
      </c>
      <c r="M292" s="125" t="n">
        <v>135</v>
      </c>
      <c r="N292" s="125" t="n">
        <v>128.866666666667</v>
      </c>
      <c r="O292" s="126" t="n">
        <v>-13.9579349904398</v>
      </c>
      <c r="P292" s="126" t="n">
        <v>-0.411990171335731</v>
      </c>
      <c r="Q292" s="127" t="n">
        <v>-12.9040753708915</v>
      </c>
    </row>
    <row r="293" customFormat="false" ht="12" hidden="false" customHeight="true" outlineLevel="0" collapsed="false">
      <c r="A293" s="124" t="n">
        <v>2010</v>
      </c>
      <c r="B293" s="125" t="n">
        <v>162.5</v>
      </c>
      <c r="C293" s="125" t="n">
        <v>134.1</v>
      </c>
      <c r="D293" s="125" t="n">
        <v>244.2</v>
      </c>
      <c r="E293" s="125" t="n">
        <v>140.3</v>
      </c>
      <c r="F293" s="125" t="n">
        <v>140.4</v>
      </c>
      <c r="G293" s="125" t="n">
        <v>167.5</v>
      </c>
      <c r="H293" s="125" t="n">
        <v>167.5</v>
      </c>
      <c r="I293" s="125" t="n">
        <v>202.4</v>
      </c>
      <c r="J293" s="125" t="n">
        <v>184.3</v>
      </c>
      <c r="K293" s="125" t="n">
        <v>201.9</v>
      </c>
      <c r="L293" s="125" t="n">
        <v>190.8</v>
      </c>
      <c r="M293" s="125" t="n">
        <v>187.3</v>
      </c>
      <c r="N293" s="125" t="n">
        <v>176.933333333333</v>
      </c>
      <c r="O293" s="126" t="n">
        <v>-1.83438155136268</v>
      </c>
      <c r="P293" s="126" t="n">
        <v>38.7407407407408</v>
      </c>
      <c r="Q293" s="127" t="n">
        <v>37.2995344024832</v>
      </c>
    </row>
    <row r="294" customFormat="false" ht="12" hidden="false" customHeight="true" outlineLevel="0" collapsed="false">
      <c r="A294" s="124" t="n">
        <v>2011</v>
      </c>
      <c r="B294" s="125" t="n">
        <v>203.4</v>
      </c>
      <c r="C294" s="125" t="n">
        <v>229</v>
      </c>
      <c r="D294" s="125" t="n">
        <v>227.8</v>
      </c>
      <c r="E294" s="125" t="n">
        <v>202.9</v>
      </c>
      <c r="F294" s="125" t="n">
        <v>232.4</v>
      </c>
      <c r="G294" s="125" t="n">
        <v>234.2</v>
      </c>
      <c r="H294" s="125" t="n">
        <v>185.6</v>
      </c>
      <c r="I294" s="125" t="n">
        <v>242</v>
      </c>
      <c r="J294" s="125" t="n">
        <v>208.3</v>
      </c>
      <c r="K294" s="125" t="n">
        <v>196.5</v>
      </c>
      <c r="L294" s="125" t="n">
        <v>243.1</v>
      </c>
      <c r="M294" s="125" t="n">
        <v>218.9</v>
      </c>
      <c r="N294" s="125" t="n">
        <v>218.675</v>
      </c>
      <c r="O294" s="126" t="n">
        <v>-9.95475113122172</v>
      </c>
      <c r="P294" s="126" t="n">
        <v>16.8713294180459</v>
      </c>
      <c r="Q294" s="127" t="n">
        <v>23.5917483044461</v>
      </c>
    </row>
    <row r="295" customFormat="false" ht="12" hidden="false" customHeight="true" outlineLevel="0" collapsed="false">
      <c r="A295" s="124" t="n">
        <v>2012</v>
      </c>
      <c r="B295" s="125" t="n">
        <v>265.9</v>
      </c>
      <c r="C295" s="125" t="n">
        <v>233.6</v>
      </c>
      <c r="D295" s="125" t="n">
        <v>248.6</v>
      </c>
      <c r="E295" s="125" t="n">
        <v>263.5</v>
      </c>
      <c r="F295" s="125" t="n">
        <v>238.1</v>
      </c>
      <c r="G295" s="125" t="n">
        <v>282.2</v>
      </c>
      <c r="H295" s="125" t="n">
        <v>241.3</v>
      </c>
      <c r="I295" s="125" t="n">
        <v>215.8</v>
      </c>
      <c r="J295" s="125" t="n">
        <v>205.8</v>
      </c>
      <c r="K295" s="125" t="n">
        <v>212.2</v>
      </c>
      <c r="L295" s="125" t="n">
        <v>234.7</v>
      </c>
      <c r="M295" s="125" t="n">
        <v>318</v>
      </c>
      <c r="N295" s="125" t="n">
        <v>246.641666666667</v>
      </c>
      <c r="O295" s="126" t="n">
        <v>35.4921175969323</v>
      </c>
      <c r="P295" s="126" t="n">
        <v>45.2718136135222</v>
      </c>
      <c r="Q295" s="127" t="n">
        <v>12.7891467550779</v>
      </c>
    </row>
    <row r="296" customFormat="false" ht="12" hidden="false" customHeight="true" outlineLevel="0" collapsed="false">
      <c r="A296" s="128"/>
      <c r="B296" s="125"/>
      <c r="C296" s="125"/>
      <c r="D296" s="125"/>
      <c r="E296" s="125"/>
      <c r="F296" s="125"/>
      <c r="G296" s="125"/>
      <c r="H296" s="125"/>
      <c r="I296" s="125"/>
      <c r="J296" s="125"/>
      <c r="K296" s="125"/>
      <c r="L296" s="125"/>
      <c r="M296" s="125"/>
      <c r="Q296" s="127"/>
    </row>
    <row r="297" customFormat="false" ht="12" hidden="false" customHeight="true" outlineLevel="0" collapsed="false">
      <c r="A297" s="128"/>
      <c r="B297" s="118"/>
      <c r="C297" s="118"/>
      <c r="D297" s="118"/>
      <c r="E297" s="118"/>
      <c r="F297" s="118"/>
      <c r="G297" s="118"/>
      <c r="H297" s="118"/>
      <c r="I297" s="118"/>
      <c r="J297" s="118"/>
      <c r="K297" s="118"/>
      <c r="L297" s="118"/>
      <c r="M297" s="118"/>
      <c r="N297" s="118"/>
      <c r="O297" s="118"/>
      <c r="P297" s="118"/>
      <c r="Q297" s="118"/>
    </row>
    <row r="298" customFormat="false" ht="12" hidden="false" customHeight="true" outlineLevel="0" collapsed="false">
      <c r="A298" s="129" t="s">
        <v>146</v>
      </c>
      <c r="B298" s="118"/>
      <c r="C298" s="118"/>
      <c r="D298" s="118"/>
      <c r="E298" s="118"/>
      <c r="F298" s="118"/>
      <c r="G298" s="118"/>
      <c r="H298" s="118"/>
      <c r="I298" s="118"/>
      <c r="J298" s="118"/>
      <c r="K298" s="118"/>
      <c r="L298" s="118"/>
      <c r="M298" s="118"/>
      <c r="N298" s="118"/>
      <c r="O298" s="118"/>
      <c r="P298" s="118"/>
      <c r="Q298" s="118"/>
    </row>
    <row r="299" customFormat="false" ht="12" hidden="false" customHeight="true" outlineLevel="0" collapsed="false">
      <c r="A299" s="124" t="n">
        <v>2009</v>
      </c>
      <c r="B299" s="125" t="n">
        <v>119.6</v>
      </c>
      <c r="C299" s="125" t="n">
        <v>72.9</v>
      </c>
      <c r="D299" s="125" t="n">
        <v>100.1</v>
      </c>
      <c r="E299" s="125" t="n">
        <v>69.4</v>
      </c>
      <c r="F299" s="125" t="n">
        <v>84.5</v>
      </c>
      <c r="G299" s="125" t="n">
        <v>124.5</v>
      </c>
      <c r="H299" s="125" t="n">
        <v>141</v>
      </c>
      <c r="I299" s="125" t="n">
        <v>88.8</v>
      </c>
      <c r="J299" s="125" t="n">
        <v>127</v>
      </c>
      <c r="K299" s="125" t="n">
        <v>122.3</v>
      </c>
      <c r="L299" s="125" t="n">
        <v>108.3</v>
      </c>
      <c r="M299" s="125" t="n">
        <v>144.9</v>
      </c>
      <c r="N299" s="125" t="n">
        <v>108.608333333333</v>
      </c>
      <c r="O299" s="126" t="n">
        <v>33.7950138504155</v>
      </c>
      <c r="P299" s="126" t="n">
        <v>104.836881215425</v>
      </c>
      <c r="Q299" s="127" t="n">
        <v>-5.65783007484912</v>
      </c>
    </row>
    <row r="300" customFormat="false" ht="12" hidden="false" customHeight="true" outlineLevel="0" collapsed="false">
      <c r="A300" s="124" t="n">
        <v>2010</v>
      </c>
      <c r="B300" s="125" t="n">
        <v>149.7</v>
      </c>
      <c r="C300" s="125" t="n">
        <v>103</v>
      </c>
      <c r="D300" s="125" t="n">
        <v>138.4</v>
      </c>
      <c r="E300" s="125" t="n">
        <v>119.5</v>
      </c>
      <c r="F300" s="125" t="n">
        <v>109.4</v>
      </c>
      <c r="G300" s="125" t="n">
        <v>134.7</v>
      </c>
      <c r="H300" s="125" t="n">
        <v>235</v>
      </c>
      <c r="I300" s="125" t="n">
        <v>137.2</v>
      </c>
      <c r="J300" s="125" t="n">
        <v>139.6</v>
      </c>
      <c r="K300" s="125" t="n">
        <v>174.5</v>
      </c>
      <c r="L300" s="125" t="n">
        <v>173.2</v>
      </c>
      <c r="M300" s="125" t="n">
        <v>128</v>
      </c>
      <c r="N300" s="125" t="n">
        <v>145.183333333333</v>
      </c>
      <c r="O300" s="126" t="n">
        <v>-26.0969976905312</v>
      </c>
      <c r="P300" s="126" t="n">
        <v>-11.6632160110421</v>
      </c>
      <c r="Q300" s="127" t="n">
        <v>33.6760530959871</v>
      </c>
    </row>
    <row r="301" customFormat="false" ht="12" hidden="false" customHeight="true" outlineLevel="0" collapsed="false">
      <c r="A301" s="124" t="n">
        <v>2011</v>
      </c>
      <c r="B301" s="125" t="n">
        <v>166.4</v>
      </c>
      <c r="C301" s="125" t="n">
        <v>105.9</v>
      </c>
      <c r="D301" s="125" t="n">
        <v>168.7</v>
      </c>
      <c r="E301" s="125" t="n">
        <v>140.9</v>
      </c>
      <c r="F301" s="125" t="n">
        <v>135</v>
      </c>
      <c r="G301" s="125" t="n">
        <v>193.8</v>
      </c>
      <c r="H301" s="125" t="n">
        <v>136.9</v>
      </c>
      <c r="I301" s="125" t="n">
        <v>146.3</v>
      </c>
      <c r="J301" s="125" t="n">
        <v>167.6</v>
      </c>
      <c r="K301" s="125" t="n">
        <v>122</v>
      </c>
      <c r="L301" s="125" t="n">
        <v>149.6</v>
      </c>
      <c r="M301" s="125" t="n">
        <v>241.1</v>
      </c>
      <c r="N301" s="125" t="n">
        <v>156.183333333333</v>
      </c>
      <c r="O301" s="126" t="n">
        <v>61.1631016042781</v>
      </c>
      <c r="P301" s="126" t="n">
        <v>88.359375</v>
      </c>
      <c r="Q301" s="127" t="n">
        <v>7.57662725289861</v>
      </c>
    </row>
    <row r="302" customFormat="false" ht="12" hidden="false" customHeight="true" outlineLevel="0" collapsed="false">
      <c r="A302" s="124" t="n">
        <v>2012</v>
      </c>
      <c r="B302" s="125" t="n">
        <v>208.5</v>
      </c>
      <c r="C302" s="125" t="n">
        <v>151.1</v>
      </c>
      <c r="D302" s="125" t="n">
        <v>199.9</v>
      </c>
      <c r="E302" s="125" t="n">
        <v>173.4</v>
      </c>
      <c r="F302" s="125" t="n">
        <v>166.8</v>
      </c>
      <c r="G302" s="125" t="n">
        <v>245.4</v>
      </c>
      <c r="H302" s="125" t="n">
        <v>224.6</v>
      </c>
      <c r="I302" s="125" t="n">
        <v>226.4</v>
      </c>
      <c r="J302" s="125" t="n">
        <v>152.3</v>
      </c>
      <c r="K302" s="125" t="n">
        <v>165.6</v>
      </c>
      <c r="L302" s="125" t="n">
        <v>157.3</v>
      </c>
      <c r="M302" s="125" t="n">
        <v>146.7</v>
      </c>
      <c r="N302" s="125" t="n">
        <v>184.833333333333</v>
      </c>
      <c r="O302" s="126" t="n">
        <v>-6.73871582962493</v>
      </c>
      <c r="P302" s="126" t="n">
        <v>-39.1538780588967</v>
      </c>
      <c r="Q302" s="127" t="n">
        <v>18.3438266993918</v>
      </c>
    </row>
    <row r="303" customFormat="false" ht="12" hidden="false" customHeight="true" outlineLevel="0" collapsed="false">
      <c r="B303" s="125"/>
      <c r="C303" s="125"/>
      <c r="D303" s="125"/>
      <c r="E303" s="125"/>
      <c r="F303" s="125"/>
      <c r="G303" s="125"/>
      <c r="H303" s="125"/>
      <c r="I303" s="125"/>
      <c r="J303" s="125"/>
      <c r="K303" s="125"/>
      <c r="L303" s="125"/>
      <c r="M303" s="125"/>
      <c r="Q303" s="130"/>
    </row>
    <row r="304" customFormat="false" ht="12" hidden="false" customHeight="true" outlineLevel="0" collapsed="false">
      <c r="A304" s="131"/>
      <c r="B304" s="125"/>
      <c r="C304" s="125"/>
      <c r="D304" s="125"/>
      <c r="E304" s="125"/>
      <c r="F304" s="125"/>
      <c r="G304" s="125"/>
      <c r="H304" s="125"/>
      <c r="I304" s="125"/>
      <c r="J304" s="125"/>
      <c r="K304" s="125"/>
      <c r="L304" s="125"/>
      <c r="M304" s="125"/>
      <c r="N304" s="125"/>
      <c r="O304" s="126"/>
      <c r="P304" s="126"/>
      <c r="Q304" s="130"/>
    </row>
    <row r="305" customFormat="false" ht="12" hidden="false" customHeight="true" outlineLevel="0" collapsed="false">
      <c r="A305" s="131"/>
      <c r="B305" s="125"/>
      <c r="C305" s="125"/>
      <c r="D305" s="125"/>
      <c r="E305" s="125"/>
      <c r="F305" s="125"/>
      <c r="G305" s="125"/>
      <c r="H305" s="125"/>
      <c r="I305" s="125"/>
      <c r="J305" s="125"/>
      <c r="K305" s="125"/>
      <c r="L305" s="125"/>
      <c r="M305" s="125"/>
      <c r="N305" s="125"/>
      <c r="O305" s="126"/>
      <c r="P305" s="126"/>
      <c r="Q305" s="130"/>
    </row>
    <row r="306" customFormat="false" ht="12" hidden="false" customHeight="true" outlineLevel="0" collapsed="false">
      <c r="A306" s="110"/>
      <c r="B306" s="110"/>
      <c r="C306" s="110"/>
      <c r="D306" s="110"/>
      <c r="E306" s="110"/>
      <c r="F306" s="110"/>
      <c r="G306" s="110"/>
      <c r="H306" s="110"/>
      <c r="I306" s="110"/>
      <c r="J306" s="110"/>
      <c r="K306" s="110"/>
      <c r="L306" s="110"/>
      <c r="M306" s="110"/>
      <c r="N306" s="111"/>
      <c r="O306" s="101"/>
      <c r="P306" s="101"/>
      <c r="Q306" s="130"/>
    </row>
    <row r="307" customFormat="false" ht="12" hidden="false" customHeight="true" outlineLevel="0" collapsed="false">
      <c r="A307" s="113" t="s">
        <v>154</v>
      </c>
      <c r="B307" s="113"/>
      <c r="C307" s="113"/>
      <c r="D307" s="113"/>
      <c r="E307" s="113"/>
      <c r="F307" s="113"/>
      <c r="G307" s="113"/>
      <c r="H307" s="113"/>
      <c r="I307" s="113"/>
      <c r="J307" s="113"/>
      <c r="K307" s="113"/>
      <c r="L307" s="113"/>
      <c r="M307" s="113"/>
      <c r="N307" s="113"/>
      <c r="O307" s="113"/>
      <c r="P307" s="113"/>
      <c r="Q307" s="113"/>
    </row>
    <row r="308" customFormat="false" ht="12" hidden="false" customHeight="true" outlineLevel="0" collapsed="false">
      <c r="A308" s="113"/>
      <c r="B308" s="134"/>
      <c r="C308" s="134"/>
      <c r="D308" s="134"/>
      <c r="E308" s="134"/>
      <c r="F308" s="134"/>
      <c r="G308" s="134"/>
      <c r="H308" s="134"/>
      <c r="I308" s="134"/>
      <c r="J308" s="134"/>
      <c r="K308" s="134"/>
      <c r="L308" s="134"/>
      <c r="M308" s="134"/>
      <c r="N308" s="113"/>
      <c r="O308" s="113"/>
      <c r="P308" s="113"/>
      <c r="Q308" s="113"/>
    </row>
    <row r="309" customFormat="false" ht="12" hidden="false" customHeight="true" outlineLevel="0" collapsed="false">
      <c r="A309" s="112"/>
      <c r="B309" s="112"/>
      <c r="C309" s="112"/>
      <c r="D309" s="112"/>
      <c r="E309" s="112"/>
      <c r="F309" s="112"/>
      <c r="G309" s="112"/>
      <c r="H309" s="112"/>
      <c r="I309" s="112"/>
      <c r="J309" s="112"/>
      <c r="K309" s="112"/>
      <c r="L309" s="112"/>
      <c r="M309" s="112"/>
      <c r="N309" s="111"/>
      <c r="O309" s="101"/>
      <c r="P309" s="101"/>
      <c r="Q309" s="130"/>
    </row>
    <row r="310" customFormat="fals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customFormat="false" ht="12" hidden="false" customHeight="true" outlineLevel="0" collapsed="false">
      <c r="A311" s="121" t="s">
        <v>144</v>
      </c>
      <c r="B311" s="118"/>
      <c r="C311" s="118"/>
      <c r="D311" s="118"/>
      <c r="E311" s="118"/>
      <c r="F311" s="118"/>
      <c r="G311" s="118"/>
      <c r="H311" s="118"/>
      <c r="I311" s="118"/>
      <c r="J311" s="118"/>
      <c r="K311" s="118"/>
      <c r="L311" s="118"/>
      <c r="M311" s="118"/>
      <c r="N311" s="118"/>
      <c r="O311" s="118"/>
      <c r="P311" s="118"/>
      <c r="Q311" s="118"/>
    </row>
    <row r="312" customFormat="false" ht="12" hidden="false" customHeight="true" outlineLevel="0" collapsed="false">
      <c r="A312" s="124" t="n">
        <v>2009</v>
      </c>
      <c r="B312" s="125" t="n">
        <v>96</v>
      </c>
      <c r="C312" s="125" t="n">
        <v>93.7</v>
      </c>
      <c r="D312" s="125" t="n">
        <v>118.5</v>
      </c>
      <c r="E312" s="125" t="n">
        <v>101.8</v>
      </c>
      <c r="F312" s="125" t="n">
        <v>109</v>
      </c>
      <c r="G312" s="125" t="n">
        <v>96.9</v>
      </c>
      <c r="H312" s="125" t="n">
        <v>115.6</v>
      </c>
      <c r="I312" s="125" t="n">
        <v>98.2</v>
      </c>
      <c r="J312" s="125" t="n">
        <v>109.5</v>
      </c>
      <c r="K312" s="125" t="n">
        <v>109.9</v>
      </c>
      <c r="L312" s="125" t="n">
        <v>121.7</v>
      </c>
      <c r="M312" s="125" t="n">
        <v>83.5</v>
      </c>
      <c r="N312" s="125" t="n">
        <v>104.525</v>
      </c>
      <c r="O312" s="126" t="n">
        <v>-31.3886606409203</v>
      </c>
      <c r="P312" s="126" t="n">
        <v>-1.90933732407886</v>
      </c>
      <c r="Q312" s="127" t="n">
        <v>-12.6532155089897</v>
      </c>
    </row>
    <row r="313" customFormat="false" ht="12" hidden="false" customHeight="true" outlineLevel="0" collapsed="false">
      <c r="A313" s="124" t="n">
        <v>2010</v>
      </c>
      <c r="B313" s="125" t="n">
        <v>94.2</v>
      </c>
      <c r="C313" s="125" t="n">
        <v>115.3</v>
      </c>
      <c r="D313" s="125" t="n">
        <v>134.8</v>
      </c>
      <c r="E313" s="125" t="n">
        <v>105.9</v>
      </c>
      <c r="F313" s="125" t="n">
        <v>95.2</v>
      </c>
      <c r="G313" s="125" t="n">
        <v>121.4</v>
      </c>
      <c r="H313" s="125" t="n">
        <v>105.4</v>
      </c>
      <c r="I313" s="125" t="n">
        <v>102.4</v>
      </c>
      <c r="J313" s="125" t="n">
        <v>103.9</v>
      </c>
      <c r="K313" s="125" t="n">
        <v>104.8</v>
      </c>
      <c r="L313" s="125" t="n">
        <v>117.9</v>
      </c>
      <c r="M313" s="125" t="n">
        <v>80</v>
      </c>
      <c r="N313" s="125" t="n">
        <v>106.766666666667</v>
      </c>
      <c r="O313" s="126" t="n">
        <v>-32.1458863443596</v>
      </c>
      <c r="P313" s="126" t="n">
        <v>-4.19161676646707</v>
      </c>
      <c r="Q313" s="127" t="n">
        <v>2.14462249860478</v>
      </c>
    </row>
    <row r="314" customFormat="false" ht="12" hidden="false" customHeight="true" outlineLevel="0" collapsed="false">
      <c r="A314" s="124" t="n">
        <v>2011</v>
      </c>
      <c r="B314" s="125" t="n">
        <v>118</v>
      </c>
      <c r="C314" s="125" t="n">
        <v>121.5</v>
      </c>
      <c r="D314" s="125" t="n">
        <v>141</v>
      </c>
      <c r="E314" s="125" t="n">
        <v>116.6</v>
      </c>
      <c r="F314" s="125" t="n">
        <v>138.5</v>
      </c>
      <c r="G314" s="125" t="n">
        <v>125.7</v>
      </c>
      <c r="H314" s="125" t="n">
        <v>121</v>
      </c>
      <c r="I314" s="125" t="n">
        <v>134.8</v>
      </c>
      <c r="J314" s="125" t="n">
        <v>134.1</v>
      </c>
      <c r="K314" s="125" t="n">
        <v>133.1</v>
      </c>
      <c r="L314" s="125" t="n">
        <v>175.9</v>
      </c>
      <c r="M314" s="125" t="n">
        <v>113.3</v>
      </c>
      <c r="N314" s="125" t="n">
        <v>131.125</v>
      </c>
      <c r="O314" s="126" t="n">
        <v>-35.5884025014213</v>
      </c>
      <c r="P314" s="126" t="n">
        <v>41.625</v>
      </c>
      <c r="Q314" s="127" t="n">
        <v>22.8145488604433</v>
      </c>
    </row>
    <row r="315" customFormat="false" ht="12" hidden="false" customHeight="true" outlineLevel="0" collapsed="false">
      <c r="A315" s="124" t="n">
        <v>2012</v>
      </c>
      <c r="B315" s="125" t="n">
        <v>121.8</v>
      </c>
      <c r="C315" s="125" t="n">
        <v>122.1</v>
      </c>
      <c r="D315" s="125" t="n">
        <v>150.2</v>
      </c>
      <c r="E315" s="125" t="n">
        <v>110.6</v>
      </c>
      <c r="F315" s="125" t="n">
        <v>123.8</v>
      </c>
      <c r="G315" s="125" t="n">
        <v>140.6</v>
      </c>
      <c r="H315" s="125" t="n">
        <v>136.1</v>
      </c>
      <c r="I315" s="125" t="n">
        <v>132.6</v>
      </c>
      <c r="J315" s="125" t="n">
        <v>125.5</v>
      </c>
      <c r="K315" s="125" t="n">
        <v>125.6</v>
      </c>
      <c r="L315" s="125" t="n">
        <v>137.6</v>
      </c>
      <c r="M315" s="125" t="n">
        <v>93</v>
      </c>
      <c r="N315" s="125" t="n">
        <v>126.625</v>
      </c>
      <c r="O315" s="126" t="n">
        <v>-32.4127906976744</v>
      </c>
      <c r="P315" s="126" t="n">
        <v>-17.9170344218888</v>
      </c>
      <c r="Q315" s="127" t="n">
        <v>-3.4318398474738</v>
      </c>
    </row>
    <row r="316" customFormat="false" ht="12" hidden="false" customHeight="true" outlineLevel="0" collapsed="false">
      <c r="A316" s="128"/>
      <c r="B316" s="125"/>
      <c r="C316" s="125"/>
      <c r="D316" s="125"/>
      <c r="E316" s="125"/>
      <c r="F316" s="125"/>
      <c r="G316" s="125"/>
      <c r="H316" s="125"/>
      <c r="I316" s="125"/>
      <c r="J316" s="125"/>
      <c r="K316" s="125"/>
      <c r="L316" s="125"/>
      <c r="M316" s="125"/>
      <c r="N316" s="125"/>
      <c r="Q316" s="127"/>
    </row>
    <row r="317" customFormat="false" ht="12" hidden="false" customHeight="true" outlineLevel="0" collapsed="false">
      <c r="A317" s="128"/>
      <c r="B317" s="118"/>
      <c r="C317" s="118"/>
      <c r="D317" s="118"/>
      <c r="E317" s="118"/>
      <c r="F317" s="118"/>
      <c r="G317" s="118"/>
      <c r="H317" s="118"/>
      <c r="I317" s="118"/>
      <c r="J317" s="118"/>
      <c r="K317" s="118"/>
      <c r="L317" s="118"/>
      <c r="M317" s="118"/>
      <c r="N317" s="118"/>
      <c r="O317" s="118"/>
      <c r="P317" s="118"/>
      <c r="Q317" s="118"/>
    </row>
    <row r="318" customFormat="false" ht="12" hidden="false" customHeight="true" outlineLevel="0" collapsed="false">
      <c r="A318" s="129" t="s">
        <v>145</v>
      </c>
      <c r="B318" s="118"/>
      <c r="C318" s="118"/>
      <c r="D318" s="118"/>
      <c r="E318" s="118"/>
      <c r="F318" s="118"/>
      <c r="G318" s="118"/>
      <c r="H318" s="118"/>
      <c r="I318" s="118"/>
      <c r="J318" s="118"/>
      <c r="K318" s="118"/>
      <c r="L318" s="118"/>
      <c r="M318" s="118"/>
      <c r="N318" s="118"/>
      <c r="O318" s="118"/>
      <c r="P318" s="118"/>
      <c r="Q318" s="118"/>
    </row>
    <row r="319" customFormat="false" ht="12" hidden="false" customHeight="true" outlineLevel="0" collapsed="false">
      <c r="A319" s="124" t="n">
        <v>2009</v>
      </c>
      <c r="B319" s="125" t="n">
        <v>80.8</v>
      </c>
      <c r="C319" s="125" t="n">
        <v>75.5</v>
      </c>
      <c r="D319" s="125" t="n">
        <v>99.6</v>
      </c>
      <c r="E319" s="125" t="n">
        <v>78.6</v>
      </c>
      <c r="F319" s="125" t="n">
        <v>92.1</v>
      </c>
      <c r="G319" s="125" t="n">
        <v>84.2</v>
      </c>
      <c r="H319" s="125" t="n">
        <v>92.1</v>
      </c>
      <c r="I319" s="125" t="n">
        <v>86.2</v>
      </c>
      <c r="J319" s="125" t="n">
        <v>98.8</v>
      </c>
      <c r="K319" s="125" t="n">
        <v>94</v>
      </c>
      <c r="L319" s="125" t="n">
        <v>104</v>
      </c>
      <c r="M319" s="125" t="n">
        <v>61.1</v>
      </c>
      <c r="N319" s="125" t="n">
        <v>87.25</v>
      </c>
      <c r="O319" s="126" t="n">
        <v>-41.25</v>
      </c>
      <c r="P319" s="126" t="n">
        <v>-15.8674051526016</v>
      </c>
      <c r="Q319" s="127" t="n">
        <v>-18.1980955358451</v>
      </c>
    </row>
    <row r="320" customFormat="false" ht="12" hidden="false" customHeight="true" outlineLevel="0" collapsed="false">
      <c r="A320" s="124" t="n">
        <v>2010</v>
      </c>
      <c r="B320" s="125" t="n">
        <v>90.6</v>
      </c>
      <c r="C320" s="125" t="n">
        <v>113.6</v>
      </c>
      <c r="D320" s="125" t="n">
        <v>123.5</v>
      </c>
      <c r="E320" s="125" t="n">
        <v>107.1</v>
      </c>
      <c r="F320" s="125" t="n">
        <v>83.1</v>
      </c>
      <c r="G320" s="125" t="n">
        <v>110.8</v>
      </c>
      <c r="H320" s="125" t="n">
        <v>93.9</v>
      </c>
      <c r="I320" s="125" t="n">
        <v>92.1</v>
      </c>
      <c r="J320" s="125" t="n">
        <v>88.7</v>
      </c>
      <c r="K320" s="125" t="n">
        <v>97.2</v>
      </c>
      <c r="L320" s="125" t="n">
        <v>104</v>
      </c>
      <c r="M320" s="125" t="n">
        <v>68.7</v>
      </c>
      <c r="N320" s="125" t="n">
        <v>97.775</v>
      </c>
      <c r="O320" s="126" t="n">
        <v>-33.9423076923077</v>
      </c>
      <c r="P320" s="126" t="n">
        <v>12.4386252045827</v>
      </c>
      <c r="Q320" s="127" t="n">
        <v>12.0630372492837</v>
      </c>
    </row>
    <row r="321" customFormat="false" ht="12" hidden="false" customHeight="true" outlineLevel="0" collapsed="false">
      <c r="A321" s="124" t="n">
        <v>2011</v>
      </c>
      <c r="B321" s="125" t="n">
        <v>91.7</v>
      </c>
      <c r="C321" s="125" t="n">
        <v>81.8</v>
      </c>
      <c r="D321" s="125" t="n">
        <v>104.7</v>
      </c>
      <c r="E321" s="125" t="n">
        <v>83.9</v>
      </c>
      <c r="F321" s="125" t="n">
        <v>114.1</v>
      </c>
      <c r="G321" s="125" t="n">
        <v>104.3</v>
      </c>
      <c r="H321" s="125" t="n">
        <v>103.2</v>
      </c>
      <c r="I321" s="125" t="n">
        <v>117.1</v>
      </c>
      <c r="J321" s="125" t="n">
        <v>107.9</v>
      </c>
      <c r="K321" s="125" t="n">
        <v>103.1</v>
      </c>
      <c r="L321" s="125" t="n">
        <v>158.8</v>
      </c>
      <c r="M321" s="125" t="n">
        <v>99</v>
      </c>
      <c r="N321" s="125" t="n">
        <v>105.8</v>
      </c>
      <c r="O321" s="126" t="n">
        <v>-37.6574307304786</v>
      </c>
      <c r="P321" s="126" t="n">
        <v>44.1048034934498</v>
      </c>
      <c r="Q321" s="127" t="n">
        <v>8.20761953464589</v>
      </c>
    </row>
    <row r="322" customFormat="false" ht="12" hidden="false" customHeight="true" outlineLevel="0" collapsed="false">
      <c r="A322" s="124" t="n">
        <v>2012</v>
      </c>
      <c r="B322" s="125" t="n">
        <v>107</v>
      </c>
      <c r="C322" s="125" t="n">
        <v>101.2</v>
      </c>
      <c r="D322" s="125" t="n">
        <v>135.9</v>
      </c>
      <c r="E322" s="125" t="n">
        <v>91.6</v>
      </c>
      <c r="F322" s="125" t="n">
        <v>101.2</v>
      </c>
      <c r="G322" s="125" t="n">
        <v>125.5</v>
      </c>
      <c r="H322" s="125" t="n">
        <v>121.2</v>
      </c>
      <c r="I322" s="125" t="n">
        <v>109.3</v>
      </c>
      <c r="J322" s="125" t="n">
        <v>111.5</v>
      </c>
      <c r="K322" s="125" t="n">
        <v>99.4</v>
      </c>
      <c r="L322" s="125" t="n">
        <v>116</v>
      </c>
      <c r="M322" s="125" t="n">
        <v>85</v>
      </c>
      <c r="N322" s="125" t="n">
        <v>108.733333333333</v>
      </c>
      <c r="O322" s="126" t="n">
        <v>-26.7241379310345</v>
      </c>
      <c r="P322" s="126" t="n">
        <v>-14.1414141414141</v>
      </c>
      <c r="Q322" s="127" t="n">
        <v>2.77252678008822</v>
      </c>
    </row>
    <row r="323" customFormat="false" ht="12" hidden="false" customHeight="true" outlineLevel="0" collapsed="false">
      <c r="A323" s="128"/>
      <c r="B323" s="125"/>
      <c r="C323" s="125"/>
      <c r="D323" s="125"/>
      <c r="E323" s="125"/>
      <c r="F323" s="125"/>
      <c r="G323" s="125"/>
      <c r="H323" s="125"/>
      <c r="I323" s="125"/>
      <c r="J323" s="125"/>
      <c r="K323" s="125"/>
      <c r="L323" s="125"/>
      <c r="M323" s="125"/>
      <c r="Q323" s="127"/>
    </row>
    <row r="324" customFormat="false" ht="12" hidden="false" customHeight="true" outlineLevel="0" collapsed="false">
      <c r="A324" s="128"/>
      <c r="B324" s="118"/>
      <c r="C324" s="118"/>
      <c r="D324" s="118"/>
      <c r="E324" s="118"/>
      <c r="F324" s="118"/>
      <c r="G324" s="118"/>
      <c r="H324" s="118"/>
      <c r="I324" s="118"/>
      <c r="J324" s="118"/>
      <c r="K324" s="118"/>
      <c r="L324" s="118"/>
      <c r="M324" s="118"/>
      <c r="N324" s="118"/>
      <c r="O324" s="118"/>
      <c r="P324" s="118"/>
      <c r="Q324" s="118"/>
    </row>
    <row r="325" customFormat="false" ht="12" hidden="false" customHeight="true" outlineLevel="0" collapsed="false">
      <c r="A325" s="129" t="s">
        <v>146</v>
      </c>
      <c r="B325" s="118"/>
      <c r="C325" s="118"/>
      <c r="D325" s="118"/>
      <c r="E325" s="118"/>
      <c r="F325" s="118"/>
      <c r="G325" s="118"/>
      <c r="H325" s="118"/>
      <c r="I325" s="118"/>
      <c r="J325" s="118"/>
      <c r="K325" s="118"/>
      <c r="L325" s="118"/>
      <c r="M325" s="118"/>
      <c r="N325" s="118"/>
      <c r="O325" s="118"/>
      <c r="P325" s="118"/>
      <c r="Q325" s="118"/>
    </row>
    <row r="326" customFormat="false" ht="12" hidden="false" customHeight="true" outlineLevel="0" collapsed="false">
      <c r="A326" s="124" t="n">
        <v>2009</v>
      </c>
      <c r="B326" s="125" t="n">
        <v>138.2</v>
      </c>
      <c r="C326" s="125" t="n">
        <v>144.1</v>
      </c>
      <c r="D326" s="125" t="n">
        <v>171</v>
      </c>
      <c r="E326" s="125" t="n">
        <v>166.1</v>
      </c>
      <c r="F326" s="125" t="n">
        <v>156</v>
      </c>
      <c r="G326" s="125" t="n">
        <v>132</v>
      </c>
      <c r="H326" s="125" t="n">
        <v>180.7</v>
      </c>
      <c r="I326" s="125" t="n">
        <v>131.6</v>
      </c>
      <c r="J326" s="125" t="n">
        <v>139.1</v>
      </c>
      <c r="K326" s="125" t="n">
        <v>153.9</v>
      </c>
      <c r="L326" s="125" t="n">
        <v>170.9</v>
      </c>
      <c r="M326" s="125" t="n">
        <v>145.5</v>
      </c>
      <c r="N326" s="125" t="n">
        <v>152.425</v>
      </c>
      <c r="O326" s="126" t="n">
        <v>-14.8624926857812</v>
      </c>
      <c r="P326" s="126" t="n">
        <v>21.478208857607</v>
      </c>
      <c r="Q326" s="127" t="n">
        <v>-2.11265828791513</v>
      </c>
    </row>
    <row r="327" customFormat="false" ht="12" hidden="false" customHeight="true" outlineLevel="0" collapsed="false">
      <c r="A327" s="124" t="n">
        <v>2010</v>
      </c>
      <c r="B327" s="125" t="n">
        <v>104</v>
      </c>
      <c r="C327" s="125" t="n">
        <v>120.2</v>
      </c>
      <c r="D327" s="125" t="n">
        <v>166.1</v>
      </c>
      <c r="E327" s="125" t="n">
        <v>102.9</v>
      </c>
      <c r="F327" s="125" t="n">
        <v>128.9</v>
      </c>
      <c r="G327" s="125" t="n">
        <v>150.9</v>
      </c>
      <c r="H327" s="125" t="n">
        <v>137.3</v>
      </c>
      <c r="I327" s="125" t="n">
        <v>130.9</v>
      </c>
      <c r="J327" s="125" t="n">
        <v>146.3</v>
      </c>
      <c r="K327" s="125" t="n">
        <v>126</v>
      </c>
      <c r="L327" s="125" t="n">
        <v>156.7</v>
      </c>
      <c r="M327" s="125" t="n">
        <v>111.4</v>
      </c>
      <c r="N327" s="125" t="n">
        <v>131.8</v>
      </c>
      <c r="O327" s="126" t="n">
        <v>-28.9087428206764</v>
      </c>
      <c r="P327" s="126" t="n">
        <v>-23.4364261168385</v>
      </c>
      <c r="Q327" s="127" t="n">
        <v>-13.5312448745284</v>
      </c>
    </row>
    <row r="328" customFormat="false" ht="12" hidden="false" customHeight="true" outlineLevel="0" collapsed="false">
      <c r="A328" s="124" t="n">
        <v>2011</v>
      </c>
      <c r="B328" s="125" t="n">
        <v>190.8</v>
      </c>
      <c r="C328" s="125" t="n">
        <v>231.4</v>
      </c>
      <c r="D328" s="125" t="n">
        <v>241.8</v>
      </c>
      <c r="E328" s="125" t="n">
        <v>207.3</v>
      </c>
      <c r="F328" s="125" t="n">
        <v>206.4</v>
      </c>
      <c r="G328" s="125" t="n">
        <v>185</v>
      </c>
      <c r="H328" s="125" t="n">
        <v>170.3</v>
      </c>
      <c r="I328" s="125" t="n">
        <v>183.6</v>
      </c>
      <c r="J328" s="125" t="n">
        <v>206.6</v>
      </c>
      <c r="K328" s="125" t="n">
        <v>216.3</v>
      </c>
      <c r="L328" s="125" t="n">
        <v>223.2</v>
      </c>
      <c r="M328" s="125" t="n">
        <v>152.8</v>
      </c>
      <c r="N328" s="125" t="n">
        <v>201.291666666667</v>
      </c>
      <c r="O328" s="126" t="n">
        <v>-31.5412186379928</v>
      </c>
      <c r="P328" s="126" t="n">
        <v>37.1633752244165</v>
      </c>
      <c r="Q328" s="127" t="n">
        <v>52.7250885179565</v>
      </c>
    </row>
    <row r="329" customFormat="false" ht="12" hidden="false" customHeight="true" outlineLevel="0" collapsed="false">
      <c r="A329" s="124" t="n">
        <v>2012</v>
      </c>
      <c r="B329" s="125" t="n">
        <v>163</v>
      </c>
      <c r="C329" s="125" t="n">
        <v>179.9</v>
      </c>
      <c r="D329" s="125" t="n">
        <v>189.8</v>
      </c>
      <c r="E329" s="125" t="n">
        <v>163.2</v>
      </c>
      <c r="F329" s="125" t="n">
        <v>186.5</v>
      </c>
      <c r="G329" s="125" t="n">
        <v>182.4</v>
      </c>
      <c r="H329" s="125" t="n">
        <v>177.6</v>
      </c>
      <c r="I329" s="125" t="n">
        <v>197</v>
      </c>
      <c r="J329" s="125" t="n">
        <v>164.5</v>
      </c>
      <c r="K329" s="125" t="n">
        <v>198.2</v>
      </c>
      <c r="L329" s="125" t="n">
        <v>197.5</v>
      </c>
      <c r="M329" s="125" t="n">
        <v>115.1</v>
      </c>
      <c r="N329" s="125" t="n">
        <v>176.225</v>
      </c>
      <c r="O329" s="126" t="n">
        <v>-41.7215189873418</v>
      </c>
      <c r="P329" s="126" t="n">
        <v>-24.67277486911</v>
      </c>
      <c r="Q329" s="127" t="n">
        <v>-12.4529083005589</v>
      </c>
    </row>
    <row r="330" customFormat="false" ht="12" hidden="false" customHeight="true" outlineLevel="0" collapsed="false">
      <c r="B330" s="125"/>
      <c r="C330" s="125"/>
      <c r="D330" s="125"/>
      <c r="E330" s="125"/>
      <c r="F330" s="125"/>
      <c r="G330" s="125"/>
      <c r="H330" s="125"/>
      <c r="I330" s="125"/>
      <c r="J330" s="125"/>
      <c r="K330" s="125"/>
      <c r="L330" s="125"/>
      <c r="M330" s="125"/>
    </row>
    <row r="331" customFormat="false" ht="12" hidden="false" customHeight="true" outlineLevel="0" collapsed="false">
      <c r="B331" s="125"/>
      <c r="C331" s="125"/>
      <c r="D331" s="125"/>
      <c r="E331" s="125"/>
      <c r="F331" s="125"/>
      <c r="G331" s="125"/>
      <c r="H331" s="125"/>
      <c r="I331" s="125"/>
      <c r="J331" s="125"/>
      <c r="K331" s="125"/>
      <c r="L331" s="125"/>
      <c r="M331" s="125"/>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1" width="2.13"/>
    <col collapsed="false" customWidth="true" hidden="false" outlineLevel="0" max="2" min="2" style="41" width="11.13"/>
    <col collapsed="false" customWidth="true" hidden="false" outlineLevel="0" max="3" min="3" style="41" width="25.13"/>
    <col collapsed="false" customWidth="true" hidden="false" outlineLevel="0" max="4" min="4" style="41" width="8.28"/>
    <col collapsed="false" customWidth="true" hidden="false" outlineLevel="0" max="5" min="5" style="147" width="8.28"/>
    <col collapsed="false" customWidth="true" hidden="false" outlineLevel="0" max="6" min="6" style="41" width="8.28"/>
    <col collapsed="false" customWidth="true" hidden="false" outlineLevel="0" max="7" min="7" style="41" width="6.42"/>
    <col collapsed="false" customWidth="true" hidden="false" outlineLevel="0" max="8" min="8" style="41" width="7.99"/>
    <col collapsed="false" customWidth="true" hidden="false" outlineLevel="0" max="9" min="9" style="41" width="7.13"/>
    <col collapsed="false" customWidth="true" hidden="false" outlineLevel="0" max="10" min="10" style="41" width="7.56"/>
    <col collapsed="false" customWidth="true" hidden="false" outlineLevel="0" max="11" min="11" style="41" width="9.85"/>
    <col collapsed="false" customWidth="false" hidden="false" outlineLevel="0" max="257" min="12" style="41" width="11.42"/>
  </cols>
  <sheetData>
    <row r="1" s="150" customFormat="true" ht="12.75" hidden="false" customHeight="true" outlineLevel="0" collapsed="false">
      <c r="A1" s="53"/>
      <c r="B1" s="148"/>
      <c r="C1" s="148"/>
      <c r="D1" s="148"/>
      <c r="E1" s="148"/>
      <c r="F1" s="148"/>
      <c r="G1" s="149"/>
      <c r="H1" s="148"/>
      <c r="I1" s="148"/>
      <c r="J1" s="148"/>
    </row>
    <row r="2" s="150" customFormat="true" ht="12.75" hidden="false" customHeight="true" outlineLevel="0" collapsed="false">
      <c r="A2" s="151"/>
      <c r="B2" s="148"/>
      <c r="C2" s="148"/>
      <c r="D2" s="148"/>
      <c r="E2" s="148"/>
      <c r="F2" s="148"/>
      <c r="G2" s="149"/>
      <c r="H2" s="148"/>
      <c r="I2" s="148"/>
      <c r="J2" s="148"/>
    </row>
    <row r="3" s="150" customFormat="true" ht="15.75" hidden="false" customHeight="true" outlineLevel="0" collapsed="false">
      <c r="A3" s="152" t="s">
        <v>157</v>
      </c>
      <c r="B3" s="152"/>
      <c r="C3" s="152"/>
      <c r="D3" s="152"/>
      <c r="E3" s="152"/>
      <c r="F3" s="152"/>
      <c r="G3" s="152"/>
      <c r="H3" s="152"/>
      <c r="I3" s="152"/>
      <c r="J3" s="152"/>
    </row>
    <row r="4" s="150" customFormat="true" ht="13.5" hidden="false" customHeight="true" outlineLevel="0" collapsed="false">
      <c r="A4" s="51" t="s">
        <v>158</v>
      </c>
      <c r="B4" s="51"/>
      <c r="C4" s="51"/>
      <c r="D4" s="51"/>
      <c r="E4" s="51"/>
      <c r="F4" s="51"/>
      <c r="G4" s="51"/>
      <c r="H4" s="51"/>
      <c r="I4" s="51"/>
      <c r="J4" s="51"/>
    </row>
    <row r="5" s="150" customFormat="true" ht="13.5" hidden="false" customHeight="true" outlineLevel="0" collapsed="false">
      <c r="A5" s="51" t="s">
        <v>120</v>
      </c>
      <c r="B5" s="51"/>
      <c r="C5" s="51"/>
      <c r="D5" s="51"/>
      <c r="E5" s="51"/>
      <c r="F5" s="51"/>
      <c r="G5" s="51"/>
      <c r="H5" s="51"/>
      <c r="I5" s="51"/>
      <c r="J5" s="51"/>
    </row>
    <row r="6" s="150" customFormat="true" ht="12.75" hidden="false" customHeight="true" outlineLevel="0" collapsed="false">
      <c r="D6" s="148"/>
      <c r="E6" s="148"/>
      <c r="F6" s="148"/>
      <c r="G6" s="149"/>
      <c r="H6" s="148"/>
      <c r="I6" s="148"/>
      <c r="J6" s="148"/>
    </row>
    <row r="7" s="150" customFormat="true" ht="12.75" hidden="false" customHeight="true" outlineLevel="0" collapsed="false">
      <c r="D7" s="148"/>
      <c r="E7" s="148"/>
      <c r="F7" s="148"/>
      <c r="G7" s="149"/>
      <c r="H7" s="148"/>
      <c r="I7" s="148"/>
      <c r="J7" s="148"/>
    </row>
    <row r="8" customFormat="false" ht="11.25" hidden="false" customHeight="true" outlineLevel="0" collapsed="false">
      <c r="A8" s="78"/>
      <c r="B8" s="78"/>
      <c r="C8" s="153"/>
      <c r="D8" s="154" t="s">
        <v>159</v>
      </c>
      <c r="E8" s="155" t="s">
        <v>160</v>
      </c>
      <c r="F8" s="155"/>
      <c r="G8" s="156" t="s">
        <v>161</v>
      </c>
      <c r="H8" s="157" t="s">
        <v>121</v>
      </c>
      <c r="I8" s="157"/>
      <c r="J8" s="157"/>
    </row>
    <row r="9" customFormat="false" ht="11.25" hidden="false" customHeight="true" outlineLevel="0" collapsed="false">
      <c r="C9" s="42"/>
      <c r="D9" s="154"/>
      <c r="E9" s="155"/>
      <c r="F9" s="155"/>
      <c r="G9" s="156"/>
      <c r="H9" s="158" t="s">
        <v>122</v>
      </c>
      <c r="I9" s="158"/>
      <c r="J9" s="158" t="s">
        <v>123</v>
      </c>
    </row>
    <row r="10" customFormat="false" ht="11.25" hidden="false" customHeight="true" outlineLevel="0" collapsed="false">
      <c r="A10" s="159" t="s">
        <v>162</v>
      </c>
      <c r="B10" s="159"/>
      <c r="C10" s="159"/>
      <c r="D10" s="154"/>
      <c r="E10" s="160" t="s">
        <v>163</v>
      </c>
      <c r="F10" s="160" t="s">
        <v>164</v>
      </c>
      <c r="G10" s="156"/>
      <c r="H10" s="161" t="s">
        <v>138</v>
      </c>
      <c r="I10" s="161"/>
      <c r="J10" s="161"/>
    </row>
    <row r="11" customFormat="false" ht="11.25" hidden="false" customHeight="true" outlineLevel="0" collapsed="false">
      <c r="C11" s="42"/>
      <c r="D11" s="154"/>
      <c r="E11" s="160"/>
      <c r="F11" s="160" t="s">
        <v>15</v>
      </c>
      <c r="G11" s="156"/>
      <c r="H11" s="162" t="s">
        <v>139</v>
      </c>
      <c r="I11" s="163" t="s">
        <v>140</v>
      </c>
      <c r="J11" s="164" t="s">
        <v>140</v>
      </c>
    </row>
    <row r="12" customFormat="false" ht="10.5" hidden="false" customHeight="true" outlineLevel="0" collapsed="false">
      <c r="A12" s="56"/>
      <c r="B12" s="56"/>
      <c r="C12" s="58"/>
      <c r="D12" s="154"/>
      <c r="E12" s="160"/>
      <c r="F12" s="160" t="s">
        <v>15</v>
      </c>
      <c r="G12" s="156"/>
      <c r="H12" s="165" t="s">
        <v>141</v>
      </c>
      <c r="I12" s="166" t="s">
        <v>142</v>
      </c>
      <c r="J12" s="167" t="s">
        <v>143</v>
      </c>
    </row>
    <row r="13" customFormat="false" ht="10.5" hidden="false" customHeight="true" outlineLevel="0" collapsed="false">
      <c r="A13" s="168"/>
      <c r="B13" s="168"/>
      <c r="C13" s="169"/>
      <c r="D13" s="71"/>
      <c r="E13" s="65"/>
      <c r="F13" s="71"/>
      <c r="G13" s="71"/>
      <c r="H13" s="71"/>
      <c r="I13" s="71"/>
      <c r="J13" s="71"/>
    </row>
    <row r="14" customFormat="false" ht="10.5" hidden="false" customHeight="true" outlineLevel="0" collapsed="false">
      <c r="A14" s="168"/>
      <c r="B14" s="168"/>
      <c r="C14" s="169"/>
      <c r="D14" s="71"/>
      <c r="E14" s="65"/>
      <c r="F14" s="71"/>
      <c r="G14" s="71"/>
      <c r="H14" s="170"/>
      <c r="I14" s="170"/>
      <c r="J14" s="71"/>
      <c r="K14" s="171"/>
    </row>
    <row r="15" customFormat="false" ht="10.5" hidden="false" customHeight="true" outlineLevel="0" collapsed="false">
      <c r="A15" s="168" t="s">
        <v>165</v>
      </c>
      <c r="B15" s="168"/>
      <c r="C15" s="169"/>
      <c r="D15" s="172" t="n">
        <v>82.8</v>
      </c>
      <c r="E15" s="172" t="n">
        <v>121.1</v>
      </c>
      <c r="F15" s="172" t="n">
        <v>101.3</v>
      </c>
      <c r="G15" s="172" t="n">
        <v>121.741666666667</v>
      </c>
      <c r="H15" s="172" t="n">
        <v>-31.626754748142</v>
      </c>
      <c r="I15" s="172" t="n">
        <v>-18.2625863770977</v>
      </c>
      <c r="J15" s="173" t="n">
        <v>-7.39144215530904</v>
      </c>
      <c r="K15" s="171"/>
      <c r="L15" s="173"/>
    </row>
    <row r="16" customFormat="false" ht="10.5" hidden="false" customHeight="true" outlineLevel="0" collapsed="false">
      <c r="A16" s="168"/>
      <c r="B16" s="168"/>
      <c r="C16" s="169"/>
      <c r="D16" s="172"/>
      <c r="E16" s="172"/>
      <c r="F16" s="172"/>
      <c r="G16" s="172"/>
      <c r="H16" s="172"/>
      <c r="I16" s="172"/>
      <c r="J16" s="173"/>
      <c r="K16" s="171"/>
      <c r="L16" s="173"/>
    </row>
    <row r="17" customFormat="false" ht="10.5" hidden="false" customHeight="true" outlineLevel="0" collapsed="false">
      <c r="A17" s="168"/>
      <c r="B17" s="168" t="s">
        <v>145</v>
      </c>
      <c r="C17" s="169"/>
      <c r="D17" s="172" t="n">
        <v>79.4</v>
      </c>
      <c r="E17" s="172" t="n">
        <v>118.3</v>
      </c>
      <c r="F17" s="172" t="n">
        <v>90.8</v>
      </c>
      <c r="G17" s="172" t="n">
        <v>116.691666666667</v>
      </c>
      <c r="H17" s="172" t="n">
        <v>-32.8825021132713</v>
      </c>
      <c r="I17" s="172" t="n">
        <v>-12.5550660792951</v>
      </c>
      <c r="J17" s="173" t="n">
        <v>-8.35732984293193</v>
      </c>
      <c r="K17" s="171"/>
      <c r="L17" s="173"/>
    </row>
    <row r="18" customFormat="false" ht="10.5" hidden="false" customHeight="true" outlineLevel="0" collapsed="false">
      <c r="A18" s="168"/>
      <c r="B18" s="168" t="s">
        <v>146</v>
      </c>
      <c r="C18" s="169"/>
      <c r="D18" s="172" t="n">
        <v>88.7</v>
      </c>
      <c r="E18" s="172" t="n">
        <v>126</v>
      </c>
      <c r="F18" s="172" t="n">
        <v>119.6</v>
      </c>
      <c r="G18" s="172" t="n">
        <v>130.566666666667</v>
      </c>
      <c r="H18" s="172" t="n">
        <v>-29.6031746031746</v>
      </c>
      <c r="I18" s="172" t="n">
        <v>-25.8361204013378</v>
      </c>
      <c r="J18" s="173" t="n">
        <v>-5.83002764755376</v>
      </c>
      <c r="K18" s="171"/>
      <c r="L18" s="173"/>
    </row>
    <row r="19" customFormat="false" ht="10.5" hidden="false" customHeight="true" outlineLevel="0" collapsed="false">
      <c r="A19" s="168"/>
      <c r="B19" s="168"/>
      <c r="C19" s="169"/>
      <c r="D19" s="172"/>
      <c r="E19" s="172"/>
      <c r="F19" s="172"/>
      <c r="G19" s="172"/>
      <c r="H19" s="172"/>
      <c r="I19" s="172"/>
      <c r="J19" s="173"/>
      <c r="K19" s="171"/>
      <c r="L19" s="173"/>
    </row>
    <row r="20" customFormat="false" ht="10.5" hidden="false" customHeight="true" outlineLevel="0" collapsed="false">
      <c r="A20" s="168"/>
      <c r="B20" s="168"/>
      <c r="C20" s="169"/>
      <c r="D20" s="172"/>
      <c r="E20" s="172"/>
      <c r="F20" s="174"/>
      <c r="G20" s="172"/>
      <c r="H20" s="172"/>
      <c r="I20" s="172"/>
      <c r="J20" s="173"/>
      <c r="K20" s="171"/>
      <c r="L20" s="173"/>
    </row>
    <row r="21" customFormat="false" ht="10.5" hidden="false" customHeight="true" outlineLevel="0" collapsed="false">
      <c r="A21" s="168" t="s">
        <v>166</v>
      </c>
      <c r="B21" s="168"/>
      <c r="C21" s="169"/>
      <c r="D21" s="172" t="n">
        <v>107.7</v>
      </c>
      <c r="E21" s="172" t="n">
        <v>139.5</v>
      </c>
      <c r="F21" s="172" t="n">
        <v>115.5</v>
      </c>
      <c r="G21" s="172" t="n">
        <v>134.325</v>
      </c>
      <c r="H21" s="172" t="n">
        <v>-22.7956989247312</v>
      </c>
      <c r="I21" s="172" t="n">
        <v>-6.75324675324675</v>
      </c>
      <c r="J21" s="173" t="n">
        <v>-1.79724625319848</v>
      </c>
      <c r="K21" s="171"/>
      <c r="L21" s="173"/>
    </row>
    <row r="22" customFormat="false" ht="10.5" hidden="false" customHeight="true" outlineLevel="0" collapsed="false">
      <c r="A22" s="168"/>
      <c r="B22" s="168"/>
      <c r="C22" s="169"/>
      <c r="D22" s="172"/>
      <c r="E22" s="172"/>
      <c r="F22" s="174"/>
      <c r="G22" s="172"/>
      <c r="H22" s="172"/>
      <c r="I22" s="172"/>
      <c r="J22" s="173"/>
      <c r="K22" s="171"/>
      <c r="L22" s="173"/>
    </row>
    <row r="23" customFormat="false" ht="10.5" hidden="false" customHeight="true" outlineLevel="0" collapsed="false">
      <c r="A23" s="168"/>
      <c r="B23" s="168" t="s">
        <v>145</v>
      </c>
      <c r="C23" s="169"/>
      <c r="D23" s="172" t="n">
        <v>105.1</v>
      </c>
      <c r="E23" s="172" t="n">
        <v>139</v>
      </c>
      <c r="F23" s="172" t="n">
        <v>106.1</v>
      </c>
      <c r="G23" s="172" t="n">
        <v>130.258333333333</v>
      </c>
      <c r="H23" s="172" t="n">
        <v>-24.3884892086331</v>
      </c>
      <c r="I23" s="172" t="n">
        <v>-0.942507068803016</v>
      </c>
      <c r="J23" s="173" t="n">
        <v>-2.592384869446</v>
      </c>
      <c r="K23" s="171"/>
      <c r="L23" s="173"/>
    </row>
    <row r="24" customFormat="false" ht="10.5" hidden="false" customHeight="true" outlineLevel="0" collapsed="false">
      <c r="A24" s="168"/>
      <c r="B24" s="168" t="s">
        <v>146</v>
      </c>
      <c r="C24" s="169"/>
      <c r="D24" s="172" t="n">
        <v>114.8</v>
      </c>
      <c r="E24" s="172" t="n">
        <v>140.9</v>
      </c>
      <c r="F24" s="172" t="n">
        <v>141.5</v>
      </c>
      <c r="G24" s="172" t="n">
        <v>145.558333333333</v>
      </c>
      <c r="H24" s="172" t="n">
        <v>-18.5237757274663</v>
      </c>
      <c r="I24" s="172" t="n">
        <v>-18.86925795053</v>
      </c>
      <c r="J24" s="173" t="n">
        <v>0.223777828781283</v>
      </c>
      <c r="K24" s="171"/>
      <c r="L24" s="173"/>
    </row>
    <row r="25" customFormat="false" ht="10.5" hidden="false" customHeight="true" outlineLevel="0" collapsed="false">
      <c r="A25" s="168"/>
      <c r="B25" s="168"/>
      <c r="C25" s="169"/>
      <c r="D25" s="172"/>
      <c r="E25" s="172"/>
      <c r="F25" s="172"/>
      <c r="G25" s="172"/>
      <c r="H25" s="172"/>
      <c r="I25" s="172"/>
      <c r="J25" s="173"/>
      <c r="K25" s="171"/>
      <c r="L25" s="173"/>
    </row>
    <row r="26" customFormat="false" ht="10.5" hidden="false" customHeight="true" outlineLevel="0" collapsed="false">
      <c r="A26" s="168"/>
      <c r="B26" s="168"/>
      <c r="C26" s="169"/>
      <c r="D26" s="172"/>
      <c r="E26" s="172"/>
      <c r="F26" s="174"/>
      <c r="G26" s="172"/>
      <c r="H26" s="172"/>
      <c r="I26" s="172"/>
      <c r="J26" s="173"/>
      <c r="K26" s="171"/>
      <c r="L26" s="173"/>
    </row>
    <row r="27" customFormat="false" ht="10.5" hidden="false" customHeight="true" outlineLevel="0" collapsed="false">
      <c r="A27" s="168" t="s">
        <v>167</v>
      </c>
      <c r="B27" s="168"/>
      <c r="C27" s="169"/>
      <c r="D27" s="172" t="n">
        <v>79.7</v>
      </c>
      <c r="E27" s="172" t="n">
        <v>99</v>
      </c>
      <c r="F27" s="174" t="n">
        <v>131.9</v>
      </c>
      <c r="G27" s="172" t="n">
        <v>116.658333333333</v>
      </c>
      <c r="H27" s="172" t="n">
        <v>-19.4949494949495</v>
      </c>
      <c r="I27" s="172" t="n">
        <v>-39.5754359363154</v>
      </c>
      <c r="J27" s="173" t="n">
        <v>-28.3425470925471</v>
      </c>
      <c r="K27" s="171"/>
      <c r="L27" s="173"/>
    </row>
    <row r="28" customFormat="false" ht="10.5" hidden="false" customHeight="true" outlineLevel="0" collapsed="false">
      <c r="A28" s="168"/>
      <c r="B28" s="168"/>
      <c r="C28" s="169"/>
      <c r="D28" s="172"/>
      <c r="E28" s="172"/>
      <c r="F28" s="174"/>
      <c r="G28" s="172"/>
      <c r="H28" s="172"/>
      <c r="I28" s="172"/>
      <c r="J28" s="173"/>
      <c r="K28" s="171"/>
      <c r="L28" s="173"/>
    </row>
    <row r="29" customFormat="false" ht="10.5" hidden="false" customHeight="true" outlineLevel="0" collapsed="false">
      <c r="A29" s="168"/>
      <c r="B29" s="168" t="s">
        <v>145</v>
      </c>
      <c r="C29" s="169"/>
      <c r="D29" s="172" t="n">
        <v>67.4</v>
      </c>
      <c r="E29" s="172" t="n">
        <v>84.9</v>
      </c>
      <c r="F29" s="174" t="n">
        <v>128.6</v>
      </c>
      <c r="G29" s="172" t="n">
        <v>111.283333333333</v>
      </c>
      <c r="H29" s="172" t="n">
        <v>-20.6124852767962</v>
      </c>
      <c r="I29" s="172" t="n">
        <v>-47.5894245723173</v>
      </c>
      <c r="J29" s="173" t="n">
        <v>-38.2388308204606</v>
      </c>
      <c r="K29" s="171"/>
      <c r="L29" s="173"/>
    </row>
    <row r="30" customFormat="false" ht="10.5" hidden="false" customHeight="true" outlineLevel="0" collapsed="false">
      <c r="A30" s="168"/>
      <c r="B30" s="168" t="s">
        <v>146</v>
      </c>
      <c r="C30" s="169"/>
      <c r="D30" s="172" t="n">
        <v>100.6</v>
      </c>
      <c r="E30" s="172" t="n">
        <v>123.2</v>
      </c>
      <c r="F30" s="174" t="n">
        <v>137.5</v>
      </c>
      <c r="G30" s="172" t="n">
        <v>125.85</v>
      </c>
      <c r="H30" s="172" t="n">
        <v>-18.3441558441559</v>
      </c>
      <c r="I30" s="172" t="n">
        <v>-26.8363636363636</v>
      </c>
      <c r="J30" s="173" t="n">
        <v>-5.39964921072412</v>
      </c>
      <c r="K30" s="171"/>
      <c r="L30" s="173"/>
    </row>
    <row r="31" customFormat="false" ht="10.5" hidden="false" customHeight="true" outlineLevel="0" collapsed="false">
      <c r="A31" s="168"/>
      <c r="B31" s="168"/>
      <c r="C31" s="169"/>
      <c r="D31" s="172"/>
      <c r="E31" s="172"/>
      <c r="F31" s="172"/>
      <c r="G31" s="172"/>
      <c r="H31" s="172"/>
      <c r="I31" s="172"/>
      <c r="J31" s="173"/>
      <c r="K31" s="171"/>
      <c r="L31" s="173"/>
    </row>
    <row r="32" customFormat="false" ht="10.5" hidden="false" customHeight="true" outlineLevel="0" collapsed="false">
      <c r="B32" s="168"/>
      <c r="C32" s="169"/>
      <c r="D32" s="172"/>
      <c r="E32" s="172"/>
      <c r="F32" s="172"/>
      <c r="G32" s="172"/>
      <c r="H32" s="172"/>
      <c r="I32" s="172"/>
      <c r="J32" s="173"/>
      <c r="K32" s="171"/>
      <c r="L32" s="173"/>
    </row>
    <row r="33" customFormat="false" ht="10.5" hidden="false" customHeight="true" outlineLevel="0" collapsed="false">
      <c r="A33" s="168" t="s">
        <v>168</v>
      </c>
      <c r="B33" s="168"/>
      <c r="C33" s="169"/>
      <c r="D33" s="172" t="n">
        <v>88.1</v>
      </c>
      <c r="E33" s="172" t="n">
        <v>145.2</v>
      </c>
      <c r="F33" s="172" t="n">
        <v>123</v>
      </c>
      <c r="G33" s="172" t="n">
        <v>129.675</v>
      </c>
      <c r="H33" s="172" t="n">
        <v>-39.3250688705234</v>
      </c>
      <c r="I33" s="172" t="n">
        <v>-28.3739837398374</v>
      </c>
      <c r="J33" s="173" t="n">
        <v>-11.8356940509915</v>
      </c>
      <c r="K33" s="171"/>
      <c r="L33" s="173"/>
    </row>
    <row r="34" customFormat="false" ht="10.5" hidden="false" customHeight="true" outlineLevel="0" collapsed="false">
      <c r="A34" s="168"/>
      <c r="B34" s="168"/>
      <c r="C34" s="169"/>
      <c r="D34" s="172"/>
      <c r="E34" s="172"/>
      <c r="F34" s="174"/>
      <c r="G34" s="172"/>
      <c r="H34" s="172"/>
      <c r="I34" s="172"/>
      <c r="J34" s="173"/>
      <c r="K34" s="171"/>
      <c r="L34" s="173"/>
    </row>
    <row r="35" customFormat="false" ht="10.5" hidden="false" customHeight="true" outlineLevel="0" collapsed="false">
      <c r="A35" s="168"/>
      <c r="B35" s="168" t="s">
        <v>145</v>
      </c>
      <c r="C35" s="169"/>
      <c r="D35" s="172" t="n">
        <v>97.1</v>
      </c>
      <c r="E35" s="172" t="n">
        <v>138</v>
      </c>
      <c r="F35" s="172" t="n">
        <v>135.6</v>
      </c>
      <c r="G35" s="172" t="n">
        <v>132.95</v>
      </c>
      <c r="H35" s="172" t="n">
        <v>-29.6376811594203</v>
      </c>
      <c r="I35" s="172" t="n">
        <v>-28.3923303834808</v>
      </c>
      <c r="J35" s="173" t="n">
        <v>-1.25030948254517</v>
      </c>
      <c r="K35" s="171"/>
      <c r="L35" s="173"/>
    </row>
    <row r="36" customFormat="false" ht="10.5" hidden="false" customHeight="true" outlineLevel="0" collapsed="false">
      <c r="A36" s="168"/>
      <c r="B36" s="168" t="s">
        <v>146</v>
      </c>
      <c r="C36" s="169"/>
      <c r="D36" s="172" t="n">
        <v>73.5</v>
      </c>
      <c r="E36" s="172" t="n">
        <v>156.6</v>
      </c>
      <c r="F36" s="172" t="n">
        <v>102.7</v>
      </c>
      <c r="G36" s="172" t="n">
        <v>124.366666666667</v>
      </c>
      <c r="H36" s="172" t="n">
        <v>-53.0651340996169</v>
      </c>
      <c r="I36" s="172" t="n">
        <v>-28.4323271665044</v>
      </c>
      <c r="J36" s="173" t="n">
        <v>-25.57350887692</v>
      </c>
      <c r="K36" s="171"/>
      <c r="L36" s="173"/>
    </row>
    <row r="37" customFormat="false" ht="10.5" hidden="false" customHeight="true" outlineLevel="0" collapsed="false">
      <c r="A37" s="168"/>
      <c r="B37" s="168"/>
      <c r="C37" s="169"/>
      <c r="D37" s="172"/>
      <c r="E37" s="172"/>
      <c r="F37" s="172"/>
      <c r="G37" s="172"/>
      <c r="H37" s="172"/>
      <c r="I37" s="172"/>
      <c r="J37" s="173"/>
      <c r="K37" s="171"/>
      <c r="L37" s="173"/>
    </row>
    <row r="38" customFormat="false" ht="10.5" hidden="false" customHeight="true" outlineLevel="0" collapsed="false">
      <c r="A38" s="168"/>
      <c r="B38" s="168"/>
      <c r="C38" s="169" t="s">
        <v>15</v>
      </c>
      <c r="D38" s="172"/>
      <c r="E38" s="172"/>
      <c r="F38" s="172"/>
      <c r="G38" s="172"/>
      <c r="H38" s="172"/>
      <c r="I38" s="172"/>
      <c r="J38" s="173"/>
      <c r="K38" s="171"/>
      <c r="L38" s="173"/>
    </row>
    <row r="39" customFormat="false" ht="10.5" hidden="false" customHeight="true" outlineLevel="0" collapsed="false">
      <c r="A39" s="168" t="s">
        <v>169</v>
      </c>
      <c r="B39" s="168"/>
      <c r="C39" s="169"/>
      <c r="D39" s="172" t="n">
        <v>51.2</v>
      </c>
      <c r="E39" s="172" t="n">
        <v>175.4</v>
      </c>
      <c r="F39" s="172" t="n">
        <v>99.4</v>
      </c>
      <c r="G39" s="172" t="n">
        <v>105.591666666667</v>
      </c>
      <c r="H39" s="172" t="n">
        <v>-70.8095781071836</v>
      </c>
      <c r="I39" s="172" t="n">
        <v>-48.4909456740443</v>
      </c>
      <c r="J39" s="173" t="n">
        <v>5.9271024912222</v>
      </c>
      <c r="K39" s="171"/>
      <c r="L39" s="173"/>
    </row>
    <row r="40" customFormat="false" ht="10.5" hidden="false" customHeight="true" outlineLevel="0" collapsed="false">
      <c r="A40" s="168"/>
      <c r="B40" s="168"/>
      <c r="C40" s="169"/>
      <c r="D40" s="172"/>
      <c r="E40" s="172"/>
      <c r="F40" s="172"/>
      <c r="G40" s="172"/>
      <c r="H40" s="172"/>
      <c r="I40" s="172"/>
      <c r="J40" s="173"/>
      <c r="K40" s="171"/>
      <c r="L40" s="173"/>
    </row>
    <row r="41" customFormat="false" ht="10.5" hidden="false" customHeight="true" outlineLevel="0" collapsed="false">
      <c r="A41" s="168"/>
      <c r="B41" s="168" t="s">
        <v>145</v>
      </c>
      <c r="C41" s="169"/>
      <c r="D41" s="172" t="n">
        <v>69.8</v>
      </c>
      <c r="E41" s="172" t="n">
        <v>187.3</v>
      </c>
      <c r="F41" s="172" t="n">
        <v>133.4</v>
      </c>
      <c r="G41" s="172" t="n">
        <v>120.916666666667</v>
      </c>
      <c r="H41" s="172" t="n">
        <v>-62.7335824879872</v>
      </c>
      <c r="I41" s="172" t="n">
        <v>-47.6761619190405</v>
      </c>
      <c r="J41" s="173" t="n">
        <v>1.24197599776723</v>
      </c>
      <c r="K41" s="171"/>
      <c r="L41" s="173"/>
    </row>
    <row r="42" customFormat="false" ht="10.5" hidden="false" customHeight="true" outlineLevel="0" collapsed="false">
      <c r="A42" s="168"/>
      <c r="B42" s="168" t="s">
        <v>146</v>
      </c>
      <c r="C42" s="169"/>
      <c r="D42" s="172" t="n">
        <v>30.7</v>
      </c>
      <c r="E42" s="172" t="n">
        <v>162.4</v>
      </c>
      <c r="F42" s="172" t="n">
        <v>61.8</v>
      </c>
      <c r="G42" s="172" t="n">
        <v>88.6833333333333</v>
      </c>
      <c r="H42" s="172" t="n">
        <v>-81.0960591133005</v>
      </c>
      <c r="I42" s="172" t="n">
        <v>-50.3236245954693</v>
      </c>
      <c r="J42" s="173" t="n">
        <v>13.927844984477</v>
      </c>
      <c r="K42" s="171"/>
      <c r="L42" s="173"/>
    </row>
    <row r="43" customFormat="false" ht="10.5" hidden="false" customHeight="true" outlineLevel="0" collapsed="false">
      <c r="A43" s="168"/>
      <c r="B43" s="168"/>
      <c r="C43" s="169"/>
      <c r="D43" s="172"/>
      <c r="E43" s="172"/>
      <c r="F43" s="172"/>
      <c r="G43" s="172"/>
      <c r="H43" s="172"/>
      <c r="I43" s="172"/>
      <c r="J43" s="173"/>
      <c r="K43" s="171"/>
      <c r="L43" s="173"/>
    </row>
    <row r="44" customFormat="false" ht="10.5" hidden="false" customHeight="true" outlineLevel="0" collapsed="false">
      <c r="A44" s="168"/>
      <c r="B44" s="168"/>
      <c r="C44" s="169"/>
      <c r="D44" s="172"/>
      <c r="E44" s="172"/>
      <c r="F44" s="174"/>
      <c r="G44" s="172"/>
      <c r="H44" s="172"/>
      <c r="I44" s="172"/>
      <c r="J44" s="173"/>
      <c r="K44" s="171"/>
      <c r="L44" s="173"/>
    </row>
    <row r="45" customFormat="false" ht="10.5" hidden="false" customHeight="true" outlineLevel="0" collapsed="false">
      <c r="A45" s="168" t="s">
        <v>170</v>
      </c>
      <c r="B45" s="168"/>
      <c r="C45" s="169"/>
      <c r="D45" s="172" t="n">
        <v>118.8</v>
      </c>
      <c r="E45" s="172" t="n">
        <v>158.2</v>
      </c>
      <c r="F45" s="174" t="n">
        <v>133</v>
      </c>
      <c r="G45" s="172" t="n">
        <v>159.033333333333</v>
      </c>
      <c r="H45" s="172" t="n">
        <v>-24.905183312263</v>
      </c>
      <c r="I45" s="172" t="n">
        <v>-10.6766917293233</v>
      </c>
      <c r="J45" s="173" t="n">
        <v>-0.412252778792463</v>
      </c>
      <c r="K45" s="171"/>
      <c r="L45" s="173"/>
    </row>
    <row r="46" customFormat="false" ht="10.5" hidden="false" customHeight="true" outlineLevel="0" collapsed="false">
      <c r="A46" s="168"/>
      <c r="B46" s="168"/>
      <c r="C46" s="169"/>
      <c r="D46" s="172"/>
      <c r="E46" s="172"/>
      <c r="F46" s="172"/>
      <c r="G46" s="172"/>
      <c r="H46" s="172"/>
      <c r="I46" s="172"/>
      <c r="J46" s="173"/>
      <c r="K46" s="171"/>
      <c r="L46" s="173"/>
    </row>
    <row r="47" customFormat="false" ht="10.5" hidden="false" customHeight="true" outlineLevel="0" collapsed="false">
      <c r="A47" s="168"/>
      <c r="B47" s="168" t="s">
        <v>145</v>
      </c>
      <c r="C47" s="169"/>
      <c r="D47" s="172" t="n">
        <v>118.1</v>
      </c>
      <c r="E47" s="172" t="n">
        <v>156</v>
      </c>
      <c r="F47" s="174" t="n">
        <v>133.8</v>
      </c>
      <c r="G47" s="172" t="n">
        <v>158.825</v>
      </c>
      <c r="H47" s="172" t="n">
        <v>-24.2948717948718</v>
      </c>
      <c r="I47" s="172" t="n">
        <v>-11.7339312406577</v>
      </c>
      <c r="J47" s="173" t="n">
        <v>-0.96133859904387</v>
      </c>
      <c r="K47" s="171"/>
      <c r="L47" s="173"/>
    </row>
    <row r="48" customFormat="false" ht="10.5" hidden="false" customHeight="true" outlineLevel="0" collapsed="false">
      <c r="A48" s="168"/>
      <c r="B48" s="168" t="s">
        <v>146</v>
      </c>
      <c r="C48" s="169"/>
      <c r="D48" s="172" t="n">
        <v>120.8</v>
      </c>
      <c r="E48" s="172" t="n">
        <v>164.2</v>
      </c>
      <c r="F48" s="174" t="n">
        <v>130.7</v>
      </c>
      <c r="G48" s="172" t="n">
        <v>159.6</v>
      </c>
      <c r="H48" s="172" t="n">
        <v>-26.4311814859927</v>
      </c>
      <c r="I48" s="172" t="n">
        <v>-7.57459831675592</v>
      </c>
      <c r="J48" s="173" t="n">
        <v>1.12466339299856</v>
      </c>
      <c r="K48" s="171"/>
      <c r="L48" s="173"/>
    </row>
    <row r="49" customFormat="false" ht="10.5" hidden="false" customHeight="true" outlineLevel="0" collapsed="false">
      <c r="A49" s="168"/>
      <c r="B49" s="168"/>
      <c r="C49" s="169"/>
      <c r="D49" s="172"/>
      <c r="E49" s="172"/>
      <c r="F49" s="172"/>
      <c r="G49" s="172"/>
      <c r="H49" s="172"/>
      <c r="I49" s="172"/>
      <c r="J49" s="173"/>
      <c r="K49" s="171"/>
      <c r="L49" s="173"/>
    </row>
    <row r="50" customFormat="false" ht="10.5" hidden="false" customHeight="true" outlineLevel="0" collapsed="false">
      <c r="A50" s="168"/>
      <c r="B50" s="168"/>
      <c r="C50" s="169"/>
      <c r="D50" s="172"/>
      <c r="E50" s="172"/>
      <c r="F50" s="172"/>
      <c r="G50" s="172"/>
      <c r="H50" s="172"/>
      <c r="I50" s="172"/>
      <c r="J50" s="173"/>
      <c r="K50" s="171"/>
      <c r="L50" s="173"/>
    </row>
    <row r="51" customFormat="false" ht="10.5" hidden="false" customHeight="true" outlineLevel="0" collapsed="false">
      <c r="A51" s="168" t="s">
        <v>171</v>
      </c>
      <c r="B51" s="168"/>
      <c r="C51" s="169"/>
      <c r="D51" s="172" t="n">
        <v>98.1</v>
      </c>
      <c r="E51" s="172" t="n">
        <v>124.6</v>
      </c>
      <c r="F51" s="174" t="n">
        <v>122</v>
      </c>
      <c r="G51" s="172" t="n">
        <v>127.575</v>
      </c>
      <c r="H51" s="172" t="n">
        <v>-21.2680577849117</v>
      </c>
      <c r="I51" s="172" t="n">
        <v>-19.5901639344262</v>
      </c>
      <c r="J51" s="173" t="n">
        <v>-13.3959382248119</v>
      </c>
      <c r="K51" s="171"/>
      <c r="L51" s="173"/>
    </row>
    <row r="52" customFormat="false" ht="10.5" hidden="false" customHeight="true" outlineLevel="0" collapsed="false">
      <c r="A52" s="168"/>
      <c r="B52" s="168" t="s">
        <v>172</v>
      </c>
      <c r="C52" s="169"/>
      <c r="D52" s="172"/>
      <c r="E52" s="172"/>
      <c r="F52" s="174"/>
      <c r="G52" s="172"/>
      <c r="H52" s="172"/>
      <c r="I52" s="172"/>
      <c r="J52" s="173"/>
      <c r="K52" s="171"/>
      <c r="L52" s="173"/>
    </row>
    <row r="53" customFormat="false" ht="10.5" hidden="false" customHeight="true" outlineLevel="0" collapsed="false">
      <c r="A53" s="168"/>
      <c r="B53" s="168"/>
      <c r="C53" s="169"/>
      <c r="D53" s="172"/>
      <c r="E53" s="172"/>
      <c r="F53" s="174"/>
      <c r="G53" s="172"/>
      <c r="H53" s="172"/>
      <c r="I53" s="172"/>
      <c r="J53" s="173"/>
      <c r="K53" s="171"/>
      <c r="L53" s="173"/>
    </row>
    <row r="54" customFormat="false" ht="10.5" hidden="false" customHeight="true" outlineLevel="0" collapsed="false">
      <c r="A54" s="168"/>
      <c r="B54" s="168" t="s">
        <v>145</v>
      </c>
      <c r="C54" s="169"/>
      <c r="D54" s="172" t="n">
        <v>158.5</v>
      </c>
      <c r="E54" s="172" t="n">
        <v>200.2</v>
      </c>
      <c r="F54" s="174" t="n">
        <v>199.9</v>
      </c>
      <c r="G54" s="172" t="n">
        <v>212.233333333333</v>
      </c>
      <c r="H54" s="172" t="n">
        <v>-20.8291708291708</v>
      </c>
      <c r="I54" s="172" t="n">
        <v>-20.7103551775888</v>
      </c>
      <c r="J54" s="173" t="n">
        <v>-10.2417706350885</v>
      </c>
      <c r="K54" s="171"/>
      <c r="L54" s="173"/>
    </row>
    <row r="55" customFormat="false" ht="10.5" hidden="false" customHeight="true" outlineLevel="0" collapsed="false">
      <c r="A55" s="168"/>
      <c r="B55" s="168" t="s">
        <v>146</v>
      </c>
      <c r="C55" s="169"/>
      <c r="D55" s="172" t="n">
        <v>53.5</v>
      </c>
      <c r="E55" s="172" t="n">
        <v>68.8</v>
      </c>
      <c r="F55" s="174" t="n">
        <v>64.5</v>
      </c>
      <c r="G55" s="172" t="n">
        <v>65.0666666666667</v>
      </c>
      <c r="H55" s="172" t="n">
        <v>-22.2383720930233</v>
      </c>
      <c r="I55" s="172" t="n">
        <v>-17.0542635658915</v>
      </c>
      <c r="J55" s="173" t="n">
        <v>-20.1472693802413</v>
      </c>
      <c r="K55" s="173"/>
      <c r="L55" s="173"/>
    </row>
    <row r="56" customFormat="false" ht="10.5" hidden="false" customHeight="true" outlineLevel="0" collapsed="false">
      <c r="A56" s="168"/>
      <c r="B56" s="168"/>
      <c r="C56" s="175"/>
      <c r="D56" s="172"/>
      <c r="E56" s="174"/>
      <c r="F56" s="176"/>
      <c r="G56" s="172"/>
      <c r="H56" s="173"/>
      <c r="I56" s="173"/>
      <c r="J56" s="173"/>
      <c r="L56" s="173"/>
    </row>
    <row r="57" customFormat="false" ht="10.5" hidden="false" customHeight="true" outlineLevel="0" collapsed="false">
      <c r="A57" s="168"/>
      <c r="B57" s="168"/>
      <c r="C57" s="175"/>
      <c r="D57" s="177"/>
      <c r="E57" s="177"/>
      <c r="F57" s="176"/>
      <c r="G57" s="178"/>
      <c r="H57" s="173"/>
      <c r="I57" s="173"/>
      <c r="J57" s="173"/>
      <c r="K57" s="173"/>
      <c r="L57" s="173"/>
    </row>
    <row r="58" customFormat="false" ht="10.5" hidden="false" customHeight="true" outlineLevel="0" collapsed="false">
      <c r="A58" s="168"/>
      <c r="B58" s="168"/>
      <c r="C58" s="175"/>
      <c r="D58" s="172"/>
      <c r="E58" s="177"/>
      <c r="F58" s="179"/>
      <c r="G58" s="172"/>
      <c r="H58" s="173"/>
      <c r="I58" s="173"/>
      <c r="J58" s="173"/>
      <c r="K58" s="173"/>
      <c r="L58" s="173"/>
    </row>
    <row r="59" customFormat="false" ht="10.5" hidden="false" customHeight="true" outlineLevel="0" collapsed="false">
      <c r="A59" s="168"/>
      <c r="B59" s="168"/>
      <c r="C59" s="175"/>
      <c r="D59" s="71"/>
      <c r="E59" s="180"/>
      <c r="F59" s="71"/>
      <c r="G59" s="71"/>
      <c r="H59" s="71"/>
      <c r="I59" s="71"/>
      <c r="J59" s="71"/>
    </row>
    <row r="60" customFormat="false" ht="10.5" hidden="false" customHeight="true" outlineLevel="0" collapsed="false">
      <c r="A60" s="168"/>
      <c r="B60" s="168"/>
      <c r="C60" s="175"/>
      <c r="D60" s="71"/>
      <c r="E60" s="180"/>
      <c r="F60" s="71"/>
      <c r="G60" s="71"/>
      <c r="H60" s="71"/>
      <c r="I60" s="71"/>
      <c r="J60" s="71"/>
    </row>
    <row r="61" customFormat="false" ht="9.75" hidden="false" customHeight="true" outlineLevel="0" collapsed="false">
      <c r="A61" s="168"/>
      <c r="B61" s="168"/>
      <c r="C61" s="175"/>
      <c r="D61" s="71"/>
      <c r="E61" s="176"/>
      <c r="F61" s="71"/>
      <c r="G61" s="71"/>
      <c r="H61" s="71"/>
      <c r="I61" s="71"/>
      <c r="J61" s="71"/>
    </row>
    <row r="62" s="150" customFormat="true" ht="12.75" hidden="false" customHeight="true" outlineLevel="0" collapsed="false">
      <c r="A62" s="53"/>
      <c r="B62" s="148"/>
      <c r="C62" s="148"/>
      <c r="D62" s="148"/>
      <c r="E62" s="148"/>
      <c r="F62" s="148"/>
      <c r="G62" s="149"/>
      <c r="H62" s="148"/>
      <c r="I62" s="148"/>
      <c r="J62" s="148"/>
    </row>
    <row r="63" s="150" customFormat="true" ht="12.75" hidden="false" customHeight="true" outlineLevel="0" collapsed="false">
      <c r="A63" s="151"/>
      <c r="B63" s="148"/>
      <c r="C63" s="148"/>
      <c r="D63" s="148"/>
      <c r="E63" s="148"/>
      <c r="F63" s="148"/>
      <c r="G63" s="149"/>
      <c r="H63" s="148"/>
      <c r="I63" s="148"/>
      <c r="J63" s="148"/>
    </row>
    <row r="64" s="150" customFormat="true" ht="13.5" hidden="false" customHeight="true" outlineLevel="0" collapsed="false">
      <c r="A64" s="51" t="s">
        <v>173</v>
      </c>
      <c r="B64" s="51"/>
      <c r="C64" s="51"/>
      <c r="D64" s="51"/>
      <c r="E64" s="51"/>
      <c r="F64" s="51"/>
      <c r="G64" s="51"/>
      <c r="H64" s="51"/>
      <c r="I64" s="51"/>
      <c r="J64" s="51"/>
    </row>
    <row r="65" s="150" customFormat="true" ht="13.5" hidden="false" customHeight="true" outlineLevel="0" collapsed="false">
      <c r="A65" s="51" t="s">
        <v>174</v>
      </c>
      <c r="B65" s="51"/>
      <c r="C65" s="51"/>
      <c r="D65" s="51"/>
      <c r="E65" s="51"/>
      <c r="F65" s="51"/>
      <c r="G65" s="51"/>
      <c r="H65" s="51"/>
      <c r="I65" s="51"/>
      <c r="J65" s="51"/>
    </row>
    <row r="66" s="150" customFormat="true" ht="13.5" hidden="false" customHeight="true" outlineLevel="0" collapsed="false">
      <c r="A66" s="51" t="s">
        <v>120</v>
      </c>
      <c r="B66" s="51"/>
      <c r="C66" s="51"/>
      <c r="D66" s="51"/>
      <c r="E66" s="51"/>
      <c r="F66" s="51"/>
      <c r="G66" s="51"/>
      <c r="H66" s="51"/>
      <c r="I66" s="51"/>
      <c r="J66" s="51"/>
    </row>
    <row r="67" s="150" customFormat="true" ht="12" hidden="false" customHeight="true" outlineLevel="0" collapsed="false">
      <c r="A67" s="181"/>
      <c r="B67" s="181"/>
      <c r="C67" s="181"/>
      <c r="D67" s="148"/>
      <c r="E67" s="148"/>
      <c r="F67" s="148"/>
      <c r="G67" s="149"/>
      <c r="H67" s="148"/>
      <c r="I67" s="148"/>
      <c r="J67" s="182"/>
    </row>
    <row r="68" s="150" customFormat="true" ht="12.75" hidden="false" customHeight="true" outlineLevel="0" collapsed="false">
      <c r="D68" s="148"/>
      <c r="E68" s="148"/>
      <c r="F68" s="148"/>
      <c r="G68" s="149"/>
      <c r="H68" s="148"/>
      <c r="I68" s="148"/>
      <c r="J68" s="148"/>
    </row>
    <row r="69" customFormat="false" ht="11.25" hidden="false" customHeight="true" outlineLevel="0" collapsed="false">
      <c r="A69" s="78"/>
      <c r="B69" s="78"/>
      <c r="C69" s="153"/>
      <c r="D69" s="154" t="s">
        <v>159</v>
      </c>
      <c r="E69" s="155" t="s">
        <v>160</v>
      </c>
      <c r="F69" s="155"/>
      <c r="G69" s="156" t="s">
        <v>161</v>
      </c>
      <c r="H69" s="157" t="s">
        <v>121</v>
      </c>
      <c r="I69" s="157"/>
      <c r="J69" s="157"/>
    </row>
    <row r="70" customFormat="false" ht="11.25" hidden="false" customHeight="true" outlineLevel="0" collapsed="false">
      <c r="C70" s="42"/>
      <c r="D70" s="154"/>
      <c r="E70" s="155"/>
      <c r="F70" s="155"/>
      <c r="G70" s="156"/>
      <c r="H70" s="158" t="s">
        <v>122</v>
      </c>
      <c r="I70" s="158"/>
      <c r="J70" s="158" t="s">
        <v>123</v>
      </c>
    </row>
    <row r="71" customFormat="false" ht="11.25" hidden="false" customHeight="true" outlineLevel="0" collapsed="false">
      <c r="A71" s="159" t="s">
        <v>162</v>
      </c>
      <c r="B71" s="159"/>
      <c r="C71" s="159"/>
      <c r="D71" s="154"/>
      <c r="E71" s="160" t="s">
        <v>163</v>
      </c>
      <c r="F71" s="160" t="s">
        <v>164</v>
      </c>
      <c r="G71" s="156"/>
      <c r="H71" s="161" t="s">
        <v>138</v>
      </c>
      <c r="I71" s="161"/>
      <c r="J71" s="161"/>
    </row>
    <row r="72" customFormat="false" ht="11.25" hidden="false" customHeight="true" outlineLevel="0" collapsed="false">
      <c r="C72" s="42"/>
      <c r="D72" s="154"/>
      <c r="E72" s="160"/>
      <c r="F72" s="160" t="s">
        <v>15</v>
      </c>
      <c r="G72" s="156"/>
      <c r="H72" s="162" t="s">
        <v>139</v>
      </c>
      <c r="I72" s="163" t="s">
        <v>140</v>
      </c>
      <c r="J72" s="164" t="s">
        <v>140</v>
      </c>
    </row>
    <row r="73" customFormat="false" ht="11.25" hidden="false" customHeight="true" outlineLevel="0" collapsed="false">
      <c r="A73" s="56"/>
      <c r="B73" s="56"/>
      <c r="C73" s="58"/>
      <c r="D73" s="154"/>
      <c r="E73" s="160"/>
      <c r="F73" s="160" t="s">
        <v>15</v>
      </c>
      <c r="G73" s="156"/>
      <c r="H73" s="165" t="s">
        <v>141</v>
      </c>
      <c r="I73" s="166" t="s">
        <v>142</v>
      </c>
      <c r="J73" s="167" t="s">
        <v>143</v>
      </c>
    </row>
    <row r="74" customFormat="false" ht="10.5" hidden="false" customHeight="true" outlineLevel="0" collapsed="false">
      <c r="A74" s="168"/>
      <c r="B74" s="168"/>
      <c r="C74" s="169"/>
      <c r="D74" s="172"/>
      <c r="E74" s="183"/>
      <c r="F74" s="184"/>
      <c r="G74" s="172"/>
      <c r="H74" s="173"/>
      <c r="I74" s="173"/>
      <c r="J74" s="173"/>
    </row>
    <row r="75" customFormat="false" ht="10.5" hidden="false" customHeight="true" outlineLevel="0" collapsed="false">
      <c r="A75" s="168"/>
      <c r="B75" s="168"/>
      <c r="C75" s="169"/>
      <c r="D75" s="172"/>
      <c r="E75" s="183"/>
      <c r="F75" s="184"/>
      <c r="G75" s="172"/>
      <c r="H75" s="173"/>
      <c r="I75" s="173"/>
      <c r="J75" s="173"/>
    </row>
    <row r="76" customFormat="false" ht="10.5" hidden="false" customHeight="true" outlineLevel="0" collapsed="false">
      <c r="A76" s="168" t="s">
        <v>175</v>
      </c>
      <c r="B76" s="168"/>
      <c r="C76" s="169"/>
      <c r="D76" s="172" t="n">
        <v>106.3</v>
      </c>
      <c r="E76" s="172" t="n">
        <v>117.1</v>
      </c>
      <c r="F76" s="174" t="n">
        <v>89.3</v>
      </c>
      <c r="G76" s="172" t="n">
        <v>123.041666666667</v>
      </c>
      <c r="H76" s="172" t="n">
        <v>-9.22288642186166</v>
      </c>
      <c r="I76" s="172" t="n">
        <v>19.036954087346</v>
      </c>
      <c r="J76" s="173" t="n">
        <v>10.1126109329554</v>
      </c>
      <c r="K76" s="173"/>
      <c r="L76" s="173"/>
    </row>
    <row r="77" customFormat="false" ht="10.5" hidden="false" customHeight="true" outlineLevel="0" collapsed="false">
      <c r="A77" s="168"/>
      <c r="B77" s="168"/>
      <c r="C77" s="169"/>
      <c r="D77" s="172"/>
      <c r="E77" s="172"/>
      <c r="F77" s="174"/>
      <c r="G77" s="172"/>
      <c r="H77" s="172"/>
      <c r="I77" s="172"/>
      <c r="J77" s="185"/>
      <c r="K77" s="185"/>
      <c r="L77" s="173"/>
    </row>
    <row r="78" customFormat="false" ht="10.5" hidden="false" customHeight="true" outlineLevel="0" collapsed="false">
      <c r="A78" s="168"/>
      <c r="B78" s="168" t="s">
        <v>145</v>
      </c>
      <c r="C78" s="169"/>
      <c r="D78" s="172" t="n">
        <v>90.8</v>
      </c>
      <c r="E78" s="172" t="n">
        <v>103.8</v>
      </c>
      <c r="F78" s="174" t="n">
        <v>80.5</v>
      </c>
      <c r="G78" s="172" t="n">
        <v>108.483333333333</v>
      </c>
      <c r="H78" s="172" t="n">
        <v>-12.52408477842</v>
      </c>
      <c r="I78" s="172" t="n">
        <v>12.7950310559006</v>
      </c>
      <c r="J78" s="173" t="n">
        <v>5.69132093854023</v>
      </c>
      <c r="K78" s="173"/>
      <c r="L78" s="173"/>
    </row>
    <row r="79" customFormat="false" ht="10.5" hidden="false" customHeight="true" outlineLevel="0" collapsed="false">
      <c r="A79" s="168"/>
      <c r="B79" s="168" t="s">
        <v>146</v>
      </c>
      <c r="C79" s="169"/>
      <c r="D79" s="172" t="n">
        <v>164.7</v>
      </c>
      <c r="E79" s="172" t="n">
        <v>167.3</v>
      </c>
      <c r="F79" s="174" t="n">
        <v>122.8</v>
      </c>
      <c r="G79" s="172" t="n">
        <v>178.05</v>
      </c>
      <c r="H79" s="172" t="n">
        <v>-1.55409444112374</v>
      </c>
      <c r="I79" s="172" t="n">
        <v>34.1205211726384</v>
      </c>
      <c r="J79" s="173" t="n">
        <v>21.8129988597491</v>
      </c>
      <c r="K79" s="173"/>
      <c r="L79" s="173"/>
    </row>
    <row r="80" customFormat="false" ht="10.5" hidden="false" customHeight="true" outlineLevel="0" collapsed="false">
      <c r="A80" s="168"/>
      <c r="B80" s="168"/>
      <c r="C80" s="169"/>
      <c r="D80" s="172"/>
      <c r="E80" s="172"/>
      <c r="F80" s="174"/>
      <c r="G80" s="172"/>
      <c r="H80" s="172"/>
      <c r="I80" s="172"/>
      <c r="J80" s="173"/>
      <c r="K80" s="173"/>
      <c r="L80" s="173"/>
    </row>
    <row r="81" customFormat="false" ht="10.5" hidden="false" customHeight="true" outlineLevel="0" collapsed="false">
      <c r="A81" s="168"/>
      <c r="B81" s="168"/>
      <c r="C81" s="169"/>
      <c r="D81" s="172"/>
      <c r="E81" s="172"/>
      <c r="F81" s="172"/>
      <c r="G81" s="172"/>
      <c r="H81" s="172"/>
      <c r="I81" s="172"/>
      <c r="J81" s="173"/>
      <c r="K81" s="173"/>
      <c r="L81" s="173"/>
    </row>
    <row r="82" customFormat="false" ht="10.5" hidden="false" customHeight="true" outlineLevel="0" collapsed="false">
      <c r="A82" s="168" t="s">
        <v>176</v>
      </c>
      <c r="B82" s="168"/>
      <c r="C82" s="169"/>
      <c r="D82" s="172" t="n">
        <v>141.4</v>
      </c>
      <c r="E82" s="172" t="n">
        <v>138.6</v>
      </c>
      <c r="F82" s="174" t="n">
        <v>130.6</v>
      </c>
      <c r="G82" s="172" t="n">
        <v>157.408333333333</v>
      </c>
      <c r="H82" s="172" t="n">
        <v>2.02020202020203</v>
      </c>
      <c r="I82" s="172" t="n">
        <v>8.26952526799388</v>
      </c>
      <c r="J82" s="173" t="n">
        <v>-9.49209391471011</v>
      </c>
      <c r="K82" s="173"/>
      <c r="L82" s="173"/>
    </row>
    <row r="83" customFormat="false" ht="10.5" hidden="false" customHeight="true" outlineLevel="0" collapsed="false">
      <c r="A83" s="168"/>
      <c r="B83" s="168"/>
      <c r="C83" s="169"/>
      <c r="D83" s="172"/>
      <c r="E83" s="172"/>
      <c r="F83" s="172"/>
      <c r="G83" s="172"/>
      <c r="H83" s="172"/>
      <c r="I83" s="172"/>
      <c r="J83" s="173"/>
      <c r="K83" s="173"/>
      <c r="L83" s="173"/>
    </row>
    <row r="84" customFormat="false" ht="10.5" hidden="false" customHeight="true" outlineLevel="0" collapsed="false">
      <c r="A84" s="168"/>
      <c r="B84" s="168" t="s">
        <v>145</v>
      </c>
      <c r="C84" s="169"/>
      <c r="D84" s="172" t="n">
        <v>133.6</v>
      </c>
      <c r="E84" s="172" t="n">
        <v>119.4</v>
      </c>
      <c r="F84" s="174" t="n">
        <v>120.5</v>
      </c>
      <c r="G84" s="172" t="n">
        <v>139.041666666667</v>
      </c>
      <c r="H84" s="172" t="n">
        <v>11.892797319933</v>
      </c>
      <c r="I84" s="172" t="n">
        <v>10.8713692946058</v>
      </c>
      <c r="J84" s="173" t="n">
        <v>-16.0334155301696</v>
      </c>
      <c r="K84" s="173"/>
      <c r="L84" s="173"/>
    </row>
    <row r="85" customFormat="false" ht="10.5" hidden="false" customHeight="true" outlineLevel="0" collapsed="false">
      <c r="A85" s="168"/>
      <c r="B85" s="168" t="s">
        <v>146</v>
      </c>
      <c r="C85" s="169"/>
      <c r="D85" s="172" t="n">
        <v>157</v>
      </c>
      <c r="E85" s="172" t="n">
        <v>176.6</v>
      </c>
      <c r="F85" s="174" t="n">
        <v>150.8</v>
      </c>
      <c r="G85" s="172" t="n">
        <v>193.866666666667</v>
      </c>
      <c r="H85" s="172" t="n">
        <v>-11.0985277463194</v>
      </c>
      <c r="I85" s="172" t="n">
        <v>4.11140583554376</v>
      </c>
      <c r="J85" s="173" t="n">
        <v>1.80736072819572</v>
      </c>
      <c r="K85" s="173"/>
      <c r="L85" s="173"/>
    </row>
    <row r="86" customFormat="false" ht="10.5" hidden="false" customHeight="true" outlineLevel="0" collapsed="false">
      <c r="A86" s="168"/>
      <c r="B86" s="168"/>
      <c r="C86" s="169"/>
      <c r="D86" s="172"/>
      <c r="E86" s="172"/>
      <c r="F86" s="172"/>
      <c r="G86" s="172"/>
      <c r="H86" s="172"/>
      <c r="I86" s="172"/>
      <c r="J86" s="173"/>
      <c r="K86" s="173"/>
      <c r="L86" s="173"/>
    </row>
    <row r="87" customFormat="false" ht="10.5" hidden="false" customHeight="true" outlineLevel="0" collapsed="false">
      <c r="A87" s="168"/>
      <c r="B87" s="168"/>
      <c r="C87" s="169"/>
      <c r="D87" s="172"/>
      <c r="E87" s="172"/>
      <c r="F87" s="172"/>
      <c r="G87" s="172"/>
      <c r="H87" s="172"/>
      <c r="I87" s="172"/>
      <c r="J87" s="173"/>
      <c r="K87" s="173"/>
      <c r="L87" s="173"/>
    </row>
    <row r="88" customFormat="false" ht="10.5" hidden="false" customHeight="true" outlineLevel="0" collapsed="false">
      <c r="A88" s="168" t="s">
        <v>177</v>
      </c>
      <c r="B88" s="168"/>
      <c r="C88" s="169"/>
      <c r="D88" s="172" t="n">
        <v>102.3</v>
      </c>
      <c r="E88" s="172" t="n">
        <v>125.3</v>
      </c>
      <c r="F88" s="174" t="n">
        <v>104</v>
      </c>
      <c r="G88" s="172" t="n">
        <v>122.066666666667</v>
      </c>
      <c r="H88" s="172" t="n">
        <v>-18.3559457302474</v>
      </c>
      <c r="I88" s="172" t="n">
        <v>-1.63461538461539</v>
      </c>
      <c r="J88" s="173" t="n">
        <v>-7.30873884705439</v>
      </c>
      <c r="K88" s="173"/>
      <c r="L88" s="173"/>
    </row>
    <row r="89" customFormat="false" ht="10.5" hidden="false" customHeight="true" outlineLevel="0" collapsed="false">
      <c r="A89" s="168"/>
      <c r="B89" s="168"/>
      <c r="C89" s="169"/>
      <c r="D89" s="172"/>
      <c r="E89" s="172"/>
      <c r="F89" s="174"/>
      <c r="G89" s="172"/>
      <c r="H89" s="172"/>
      <c r="I89" s="172"/>
      <c r="J89" s="173"/>
      <c r="K89" s="173"/>
      <c r="L89" s="173"/>
    </row>
    <row r="90" customFormat="false" ht="10.5" hidden="false" customHeight="true" outlineLevel="0" collapsed="false">
      <c r="A90" s="168"/>
      <c r="B90" s="168" t="s">
        <v>145</v>
      </c>
      <c r="C90" s="169"/>
      <c r="D90" s="172" t="n">
        <v>126.3</v>
      </c>
      <c r="E90" s="172" t="n">
        <v>140.4</v>
      </c>
      <c r="F90" s="174" t="n">
        <v>115.6</v>
      </c>
      <c r="G90" s="172" t="n">
        <v>136.241666666667</v>
      </c>
      <c r="H90" s="172" t="n">
        <v>-10.0427350427351</v>
      </c>
      <c r="I90" s="172" t="n">
        <v>9.2560553633218</v>
      </c>
      <c r="J90" s="173" t="n">
        <v>-1.166727118849</v>
      </c>
      <c r="K90" s="173"/>
      <c r="L90" s="173"/>
    </row>
    <row r="91" customFormat="false" ht="10.5" hidden="false" customHeight="true" outlineLevel="0" collapsed="false">
      <c r="A91" s="168"/>
      <c r="B91" s="168" t="s">
        <v>146</v>
      </c>
      <c r="C91" s="169"/>
      <c r="D91" s="172" t="n">
        <v>60.6</v>
      </c>
      <c r="E91" s="172" t="n">
        <v>98.9</v>
      </c>
      <c r="F91" s="172" t="n">
        <v>83.8</v>
      </c>
      <c r="G91" s="172" t="n">
        <v>97.3583333333333</v>
      </c>
      <c r="H91" s="172" t="n">
        <v>-38.7259858442872</v>
      </c>
      <c r="I91" s="172" t="n">
        <v>-27.6849642004773</v>
      </c>
      <c r="J91" s="173" t="n">
        <v>-19.5163957012951</v>
      </c>
      <c r="K91" s="173"/>
      <c r="L91" s="173"/>
    </row>
    <row r="92" customFormat="false" ht="10.5" hidden="false" customHeight="true" outlineLevel="0" collapsed="false">
      <c r="A92" s="168"/>
      <c r="B92" s="168"/>
      <c r="C92" s="175"/>
      <c r="D92" s="172"/>
      <c r="E92" s="172"/>
      <c r="F92" s="172"/>
      <c r="G92" s="172"/>
      <c r="H92" s="172"/>
      <c r="I92" s="172"/>
      <c r="J92" s="173"/>
      <c r="K92" s="173"/>
      <c r="L92" s="173"/>
    </row>
    <row r="93" customFormat="false" ht="10.5" hidden="false" customHeight="true" outlineLevel="0" collapsed="false">
      <c r="A93" s="168"/>
      <c r="B93" s="168"/>
      <c r="C93" s="175"/>
      <c r="D93" s="172"/>
      <c r="E93" s="172"/>
      <c r="F93" s="172"/>
      <c r="G93" s="172"/>
      <c r="H93" s="172"/>
      <c r="I93" s="172"/>
      <c r="J93" s="173"/>
      <c r="K93" s="173"/>
      <c r="L93" s="173"/>
    </row>
    <row r="94" customFormat="false" ht="10.5" hidden="false" customHeight="true" outlineLevel="0" collapsed="false">
      <c r="A94" s="71"/>
      <c r="B94" s="71"/>
      <c r="C94" s="50"/>
      <c r="D94" s="172"/>
      <c r="E94" s="186"/>
      <c r="F94" s="176"/>
      <c r="G94" s="172"/>
      <c r="H94" s="173"/>
      <c r="I94" s="173"/>
      <c r="J94" s="173"/>
      <c r="K94" s="173"/>
      <c r="L94" s="173"/>
    </row>
    <row r="95" customFormat="false" ht="10.5" hidden="false" customHeight="true" outlineLevel="0" collapsed="false">
      <c r="A95" s="71"/>
      <c r="B95" s="71"/>
      <c r="C95" s="50"/>
      <c r="D95" s="172"/>
      <c r="E95" s="186"/>
      <c r="F95" s="176"/>
      <c r="G95" s="172"/>
      <c r="H95" s="173"/>
      <c r="I95" s="173"/>
      <c r="J95" s="173"/>
      <c r="K95" s="173"/>
      <c r="L95" s="173"/>
    </row>
    <row r="96" customFormat="false" ht="10.5" hidden="false" customHeight="true" outlineLevel="0" collapsed="false">
      <c r="A96" s="168"/>
      <c r="B96" s="168"/>
      <c r="C96" s="50"/>
      <c r="D96" s="172"/>
      <c r="E96" s="186"/>
      <c r="F96" s="176"/>
      <c r="G96" s="172"/>
      <c r="H96" s="173"/>
      <c r="I96" s="173"/>
      <c r="J96" s="173"/>
      <c r="K96" s="173"/>
      <c r="L96" s="173"/>
    </row>
    <row r="97" customFormat="false" ht="10.5" hidden="false" customHeight="true" outlineLevel="0" collapsed="false">
      <c r="A97" s="168"/>
      <c r="B97" s="168"/>
      <c r="C97" s="50"/>
      <c r="D97" s="172"/>
      <c r="E97" s="187"/>
      <c r="F97" s="179"/>
      <c r="G97" s="172"/>
      <c r="H97" s="173"/>
      <c r="I97" s="173"/>
      <c r="J97" s="173"/>
      <c r="K97" s="173"/>
      <c r="L97" s="173"/>
    </row>
    <row r="98" customFormat="false" ht="10.5" hidden="false" customHeight="true" outlineLevel="0" collapsed="false">
      <c r="A98" s="168"/>
      <c r="B98" s="168"/>
      <c r="C98" s="50"/>
      <c r="D98" s="172"/>
      <c r="E98" s="187"/>
      <c r="F98" s="179"/>
      <c r="G98" s="172"/>
      <c r="H98" s="173"/>
      <c r="I98" s="173"/>
      <c r="J98" s="173"/>
      <c r="K98" s="173"/>
      <c r="L98" s="173"/>
    </row>
    <row r="99" customFormat="false" ht="10.5" hidden="false" customHeight="true" outlineLevel="0" collapsed="false">
      <c r="A99" s="168"/>
      <c r="B99" s="168"/>
      <c r="C99" s="50"/>
      <c r="D99" s="172"/>
      <c r="E99" s="187"/>
      <c r="F99" s="179"/>
      <c r="G99" s="172"/>
      <c r="H99" s="173"/>
      <c r="I99" s="173"/>
      <c r="J99" s="173"/>
      <c r="K99" s="173"/>
      <c r="L99" s="173"/>
    </row>
    <row r="100" customFormat="false" ht="10.5" hidden="false" customHeight="true" outlineLevel="0" collapsed="false">
      <c r="A100" s="168"/>
      <c r="B100" s="168"/>
      <c r="C100" s="50"/>
      <c r="D100" s="172"/>
      <c r="E100" s="187"/>
      <c r="F100" s="179"/>
      <c r="G100" s="172"/>
      <c r="H100" s="173"/>
      <c r="I100" s="173"/>
      <c r="J100" s="173"/>
      <c r="K100" s="173"/>
      <c r="L100" s="173"/>
    </row>
    <row r="101" customFormat="false" ht="10.5" hidden="false" customHeight="true" outlineLevel="0" collapsed="false">
      <c r="A101" s="168"/>
      <c r="B101" s="168"/>
      <c r="C101" s="50"/>
      <c r="D101" s="172"/>
      <c r="E101" s="180"/>
      <c r="F101" s="176"/>
      <c r="G101" s="172"/>
      <c r="H101" s="173"/>
      <c r="I101" s="173"/>
      <c r="J101" s="173"/>
      <c r="K101" s="173"/>
      <c r="L101" s="173"/>
    </row>
    <row r="102" customFormat="false" ht="10.5" hidden="false" customHeight="true" outlineLevel="0" collapsed="false">
      <c r="A102" s="168"/>
      <c r="B102" s="168"/>
      <c r="C102" s="50"/>
      <c r="D102" s="172"/>
      <c r="E102" s="180"/>
      <c r="F102" s="176"/>
      <c r="G102" s="172"/>
      <c r="H102" s="173"/>
      <c r="I102" s="173"/>
      <c r="J102" s="173"/>
      <c r="K102" s="173"/>
      <c r="L102" s="173"/>
    </row>
    <row r="103" customFormat="false" ht="10.5" hidden="false" customHeight="true" outlineLevel="0" collapsed="false">
      <c r="A103" s="168"/>
      <c r="B103" s="168"/>
      <c r="C103" s="50"/>
      <c r="D103" s="172"/>
      <c r="E103" s="187"/>
      <c r="F103" s="179"/>
      <c r="G103" s="172"/>
      <c r="H103" s="173"/>
      <c r="I103" s="173"/>
      <c r="J103" s="173"/>
      <c r="K103" s="173"/>
      <c r="L103" s="173"/>
    </row>
    <row r="104" customFormat="false" ht="10.5" hidden="false" customHeight="true" outlineLevel="0" collapsed="false">
      <c r="A104" s="168"/>
      <c r="B104" s="168"/>
      <c r="C104" s="50"/>
      <c r="D104" s="172"/>
      <c r="E104" s="187"/>
      <c r="F104" s="179"/>
      <c r="G104" s="172"/>
      <c r="H104" s="173"/>
      <c r="I104" s="173"/>
      <c r="J104" s="173"/>
      <c r="K104" s="173"/>
      <c r="L104" s="173"/>
    </row>
    <row r="105" customFormat="false" ht="10.5" hidden="false" customHeight="true" outlineLevel="0" collapsed="false">
      <c r="A105" s="168"/>
      <c r="B105" s="168"/>
      <c r="C105" s="50"/>
      <c r="D105" s="172"/>
      <c r="E105" s="187"/>
      <c r="F105" s="179"/>
      <c r="G105" s="172"/>
      <c r="H105" s="173"/>
      <c r="I105" s="173"/>
      <c r="J105" s="173"/>
      <c r="K105" s="173"/>
      <c r="L105" s="173"/>
    </row>
    <row r="106" customFormat="false" ht="10.5" hidden="false" customHeight="true" outlineLevel="0" collapsed="false">
      <c r="A106" s="168"/>
      <c r="B106" s="168"/>
      <c r="C106" s="50"/>
      <c r="D106" s="172"/>
      <c r="E106" s="187"/>
      <c r="F106" s="179"/>
      <c r="G106" s="172"/>
      <c r="H106" s="173"/>
      <c r="I106" s="173"/>
      <c r="J106" s="173"/>
      <c r="K106" s="173"/>
      <c r="L106" s="173"/>
    </row>
    <row r="107" customFormat="false" ht="10.5" hidden="false" customHeight="true" outlineLevel="0" collapsed="false">
      <c r="A107" s="168"/>
      <c r="B107" s="168"/>
      <c r="C107" s="50"/>
      <c r="D107" s="172"/>
      <c r="E107" s="180"/>
      <c r="F107" s="176"/>
      <c r="G107" s="172"/>
      <c r="H107" s="173"/>
      <c r="I107" s="173"/>
      <c r="J107" s="173"/>
      <c r="K107" s="173"/>
      <c r="L107" s="173"/>
    </row>
    <row r="108" customFormat="false" ht="10.5" hidden="false" customHeight="true" outlineLevel="0" collapsed="false">
      <c r="A108" s="168"/>
      <c r="B108" s="168"/>
      <c r="C108" s="50"/>
      <c r="D108" s="172"/>
      <c r="E108" s="177"/>
      <c r="F108" s="184"/>
      <c r="G108" s="172"/>
      <c r="H108" s="173"/>
      <c r="I108" s="173"/>
      <c r="J108" s="173"/>
      <c r="K108" s="173"/>
      <c r="L108" s="173"/>
    </row>
    <row r="109" customFormat="false" ht="10.5" hidden="false" customHeight="true" outlineLevel="0" collapsed="false">
      <c r="A109" s="168"/>
      <c r="B109" s="168"/>
      <c r="C109" s="50"/>
      <c r="D109" s="172"/>
      <c r="E109" s="176"/>
      <c r="F109" s="184"/>
      <c r="G109" s="172"/>
      <c r="H109" s="173"/>
      <c r="I109" s="173"/>
      <c r="J109" s="173"/>
      <c r="K109" s="173"/>
      <c r="L109" s="173"/>
    </row>
    <row r="110" customFormat="false" ht="10.5" hidden="false" customHeight="true" outlineLevel="0" collapsed="false">
      <c r="A110" s="71"/>
      <c r="B110" s="71"/>
      <c r="C110" s="50"/>
      <c r="D110" s="172"/>
      <c r="E110" s="176"/>
      <c r="F110" s="184"/>
      <c r="G110" s="172"/>
      <c r="H110" s="173"/>
      <c r="I110" s="173"/>
      <c r="J110" s="173"/>
      <c r="K110" s="173"/>
      <c r="L110" s="173"/>
    </row>
    <row r="111" customFormat="false" ht="10.5" hidden="false" customHeight="true" outlineLevel="0" collapsed="false">
      <c r="A111" s="168"/>
      <c r="B111" s="168"/>
      <c r="C111" s="175"/>
      <c r="D111" s="172"/>
      <c r="E111" s="180"/>
      <c r="F111" s="184"/>
      <c r="G111" s="172"/>
      <c r="H111" s="173"/>
      <c r="I111" s="173"/>
      <c r="J111" s="173"/>
      <c r="K111" s="173"/>
      <c r="L111" s="173"/>
    </row>
    <row r="112" customFormat="false" ht="10.5" hidden="false" customHeight="true" outlineLevel="0" collapsed="false">
      <c r="A112" s="168"/>
      <c r="B112" s="168"/>
      <c r="C112" s="175"/>
      <c r="D112" s="172"/>
      <c r="E112" s="177"/>
      <c r="F112" s="184"/>
      <c r="G112" s="172"/>
      <c r="H112" s="173"/>
      <c r="I112" s="173"/>
      <c r="J112" s="173"/>
      <c r="K112" s="173"/>
      <c r="L112" s="173"/>
    </row>
    <row r="113" customFormat="false" ht="10.5" hidden="false" customHeight="true" outlineLevel="0" collapsed="false">
      <c r="A113" s="168"/>
      <c r="B113" s="168"/>
      <c r="C113" s="175"/>
      <c r="D113" s="172"/>
      <c r="E113" s="177"/>
      <c r="F113" s="176"/>
      <c r="G113" s="172"/>
      <c r="H113" s="173"/>
      <c r="I113" s="173"/>
      <c r="J113" s="173"/>
      <c r="K113" s="173"/>
      <c r="L113" s="173"/>
    </row>
    <row r="114" customFormat="false" ht="10.5" hidden="false" customHeight="true" outlineLevel="0" collapsed="false">
      <c r="A114" s="168"/>
      <c r="B114" s="168"/>
      <c r="C114" s="175"/>
      <c r="D114" s="172"/>
      <c r="E114" s="177"/>
      <c r="F114" s="179"/>
      <c r="G114" s="172"/>
      <c r="H114" s="173"/>
      <c r="I114" s="173"/>
      <c r="J114" s="173"/>
      <c r="K114" s="173"/>
      <c r="L114" s="173"/>
    </row>
    <row r="115" customFormat="false" ht="10.5" hidden="false" customHeight="true" outlineLevel="0" collapsed="false">
      <c r="A115" s="168"/>
      <c r="B115" s="168"/>
      <c r="C115" s="175"/>
      <c r="D115" s="172"/>
      <c r="E115" s="177"/>
      <c r="F115" s="179"/>
      <c r="G115" s="172"/>
      <c r="H115" s="173"/>
      <c r="I115" s="173"/>
      <c r="J115" s="173"/>
      <c r="K115" s="173"/>
      <c r="L115" s="173"/>
    </row>
    <row r="116" customFormat="false" ht="10.5" hidden="false" customHeight="true" outlineLevel="0" collapsed="false">
      <c r="D116" s="172"/>
      <c r="E116" s="183"/>
      <c r="F116" s="172"/>
      <c r="G116" s="172"/>
      <c r="H116" s="173"/>
      <c r="I116" s="173"/>
      <c r="J116" s="173"/>
    </row>
    <row r="117" customFormat="false" ht="12.75" hidden="false" customHeight="false" outlineLevel="0" collapsed="false">
      <c r="A117" s="71"/>
      <c r="B117" s="71"/>
      <c r="C117" s="50"/>
      <c r="D117" s="172"/>
      <c r="E117" s="183"/>
      <c r="F117" s="172"/>
      <c r="G117" s="172"/>
      <c r="H117" s="173"/>
      <c r="I117" s="173"/>
      <c r="J117" s="173"/>
    </row>
    <row r="118" customFormat="false" ht="10.5" hidden="false" customHeight="true" outlineLevel="0" collapsed="false">
      <c r="A118" s="71"/>
      <c r="B118" s="71"/>
      <c r="C118" s="50"/>
      <c r="D118" s="177"/>
      <c r="E118" s="183"/>
      <c r="F118" s="172"/>
      <c r="G118" s="178"/>
      <c r="H118" s="188"/>
      <c r="I118" s="188"/>
      <c r="J118" s="188"/>
    </row>
    <row r="119" customFormat="false" ht="10.5" hidden="false" customHeight="true" outlineLevel="0" collapsed="false">
      <c r="A119" s="71"/>
      <c r="B119" s="71"/>
      <c r="C119" s="50"/>
      <c r="D119" s="189"/>
      <c r="E119" s="190"/>
      <c r="F119" s="172"/>
      <c r="G119" s="191"/>
      <c r="H119" s="189"/>
      <c r="I119" s="189"/>
      <c r="J119" s="189"/>
    </row>
    <row r="120" customFormat="false" ht="10.5" hidden="false" customHeight="true" outlineLevel="0" collapsed="false">
      <c r="A120" s="71"/>
      <c r="B120" s="71"/>
      <c r="C120" s="50"/>
      <c r="D120" s="189"/>
      <c r="E120" s="190"/>
      <c r="F120" s="172"/>
      <c r="G120" s="191"/>
      <c r="H120" s="189"/>
      <c r="I120" s="189"/>
      <c r="J120" s="189"/>
    </row>
    <row r="121" customFormat="false" ht="10.5" hidden="false" customHeight="true" outlineLevel="0" collapsed="false">
      <c r="A121" s="71"/>
      <c r="B121" s="71"/>
      <c r="C121" s="50"/>
      <c r="D121" s="189"/>
      <c r="E121" s="190"/>
      <c r="F121" s="172"/>
      <c r="G121" s="191"/>
      <c r="H121" s="189"/>
      <c r="I121" s="189"/>
      <c r="J121" s="189"/>
    </row>
    <row r="122" customFormat="false" ht="10.5" hidden="false" customHeight="true" outlineLevel="0" collapsed="false">
      <c r="A122" s="71"/>
      <c r="B122" s="71"/>
      <c r="C122" s="50"/>
      <c r="D122" s="189"/>
      <c r="E122" s="190"/>
      <c r="F122" s="172"/>
      <c r="G122" s="191"/>
      <c r="H122" s="189"/>
      <c r="I122" s="189"/>
      <c r="J122" s="189"/>
    </row>
    <row r="123" customFormat="false" ht="12.75" hidden="false" customHeight="false" outlineLevel="0" collapsed="false">
      <c r="A123" s="71"/>
      <c r="B123" s="71"/>
      <c r="C123" s="50"/>
      <c r="D123" s="189"/>
      <c r="E123" s="190"/>
      <c r="F123" s="172"/>
      <c r="G123" s="191"/>
      <c r="H123" s="189"/>
      <c r="I123" s="189"/>
      <c r="J123" s="189"/>
    </row>
    <row r="124" customFormat="false" ht="10.5" hidden="false" customHeight="true" outlineLevel="0" collapsed="false">
      <c r="A124" s="71"/>
      <c r="C124" s="46"/>
      <c r="D124" s="189"/>
      <c r="E124" s="190"/>
      <c r="F124" s="172"/>
      <c r="G124" s="191"/>
      <c r="H124" s="189"/>
      <c r="I124" s="189"/>
      <c r="J124" s="189"/>
    </row>
    <row r="125" customFormat="false" ht="10.5" hidden="false" customHeight="true" outlineLevel="0" collapsed="false">
      <c r="A125" s="71"/>
      <c r="B125" s="71"/>
      <c r="C125" s="50"/>
      <c r="D125" s="189"/>
      <c r="E125" s="190"/>
      <c r="F125" s="172"/>
      <c r="G125" s="191"/>
      <c r="H125" s="189"/>
      <c r="I125" s="189"/>
      <c r="J125" s="189"/>
    </row>
    <row r="126" customFormat="false" ht="10.5" hidden="false" customHeight="true" outlineLevel="0" collapsed="false">
      <c r="B126" s="71"/>
      <c r="C126" s="46"/>
      <c r="D126" s="189"/>
      <c r="E126" s="190"/>
      <c r="F126" s="172"/>
      <c r="G126" s="191"/>
      <c r="H126" s="189"/>
      <c r="I126" s="189"/>
      <c r="J126" s="189"/>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1" width="0.99"/>
    <col collapsed="false" customWidth="true" hidden="false" outlineLevel="0" max="2" min="2" style="41" width="11.13"/>
    <col collapsed="false" customWidth="true" hidden="false" outlineLevel="0" max="3" min="3" style="41" width="25.13"/>
    <col collapsed="false" customWidth="true" hidden="false" outlineLevel="0" max="4" min="4" style="41" width="8.28"/>
    <col collapsed="false" customWidth="true" hidden="false" outlineLevel="0" max="5" min="5" style="147" width="7.85"/>
    <col collapsed="false" customWidth="true" hidden="false" outlineLevel="0" max="6" min="6" style="41" width="8.13"/>
    <col collapsed="false" customWidth="true" hidden="false" outlineLevel="0" max="7" min="7" style="41" width="6.7"/>
    <col collapsed="false" customWidth="true" hidden="false" outlineLevel="0" max="8" min="8" style="41" width="7.56"/>
    <col collapsed="false" customWidth="true" hidden="false" outlineLevel="0" max="9" min="9" style="41" width="7.13"/>
    <col collapsed="false" customWidth="true" hidden="false" outlineLevel="0" max="10" min="10" style="41" width="7.56"/>
    <col collapsed="false" customWidth="false" hidden="false" outlineLevel="0" max="257" min="11" style="41" width="11.42"/>
  </cols>
  <sheetData>
    <row r="1" s="150" customFormat="true" ht="12.75" hidden="false" customHeight="true" outlineLevel="0" collapsed="false">
      <c r="A1" s="53"/>
      <c r="B1" s="148"/>
      <c r="C1" s="148"/>
      <c r="D1" s="148"/>
      <c r="E1" s="148"/>
      <c r="F1" s="148"/>
      <c r="G1" s="149"/>
      <c r="H1" s="148"/>
      <c r="I1" s="148"/>
      <c r="J1" s="148"/>
    </row>
    <row r="2" s="150" customFormat="true" ht="12.75" hidden="false" customHeight="true" outlineLevel="0" collapsed="false">
      <c r="A2" s="151"/>
      <c r="B2" s="148"/>
      <c r="C2" s="148"/>
      <c r="D2" s="148"/>
      <c r="E2" s="148"/>
      <c r="F2" s="148"/>
      <c r="G2" s="149"/>
      <c r="H2" s="148"/>
      <c r="I2" s="148"/>
      <c r="J2" s="148"/>
    </row>
    <row r="3" s="150" customFormat="true" ht="15.75" hidden="false" customHeight="true" outlineLevel="0" collapsed="false">
      <c r="A3" s="51" t="s">
        <v>178</v>
      </c>
      <c r="B3" s="51"/>
      <c r="C3" s="51"/>
      <c r="D3" s="51"/>
      <c r="E3" s="51"/>
      <c r="F3" s="51"/>
      <c r="G3" s="51"/>
      <c r="H3" s="51"/>
      <c r="I3" s="51"/>
      <c r="J3" s="51"/>
    </row>
    <row r="4" s="150" customFormat="true" ht="13.5" hidden="false" customHeight="true" outlineLevel="0" collapsed="false">
      <c r="A4" s="51" t="s">
        <v>179</v>
      </c>
      <c r="B4" s="51"/>
      <c r="C4" s="51"/>
      <c r="D4" s="51"/>
      <c r="E4" s="51"/>
      <c r="F4" s="51"/>
      <c r="G4" s="51"/>
      <c r="H4" s="51"/>
      <c r="I4" s="51"/>
      <c r="J4" s="51"/>
    </row>
    <row r="5" s="150" customFormat="true" ht="13.5" hidden="false" customHeight="true" outlineLevel="0" collapsed="false">
      <c r="A5" s="51" t="s">
        <v>120</v>
      </c>
      <c r="B5" s="51"/>
      <c r="C5" s="51"/>
      <c r="D5" s="51"/>
      <c r="E5" s="51"/>
      <c r="F5" s="51"/>
      <c r="G5" s="51"/>
      <c r="H5" s="51"/>
      <c r="I5" s="51"/>
      <c r="J5" s="51"/>
    </row>
    <row r="6" s="150" customFormat="true" ht="12.75" hidden="false" customHeight="true" outlineLevel="0" collapsed="false">
      <c r="D6" s="148"/>
      <c r="E6" s="148"/>
      <c r="F6" s="148"/>
      <c r="G6" s="149"/>
      <c r="H6" s="148"/>
      <c r="I6" s="148"/>
      <c r="J6" s="148"/>
    </row>
    <row r="7" s="150" customFormat="true" ht="12.75" hidden="false" customHeight="true" outlineLevel="0" collapsed="false">
      <c r="D7" s="148"/>
      <c r="E7" s="148"/>
      <c r="F7" s="148"/>
      <c r="G7" s="149"/>
      <c r="H7" s="148"/>
      <c r="I7" s="148"/>
      <c r="J7" s="148"/>
    </row>
    <row r="8" customFormat="false" ht="11.25" hidden="false" customHeight="true" outlineLevel="0" collapsed="false">
      <c r="A8" s="78"/>
      <c r="B8" s="78"/>
      <c r="C8" s="153"/>
      <c r="D8" s="154" t="s">
        <v>159</v>
      </c>
      <c r="E8" s="155" t="s">
        <v>160</v>
      </c>
      <c r="F8" s="155"/>
      <c r="G8" s="156" t="s">
        <v>161</v>
      </c>
      <c r="H8" s="157" t="s">
        <v>121</v>
      </c>
      <c r="I8" s="157"/>
      <c r="J8" s="157"/>
    </row>
    <row r="9" customFormat="false" ht="11.25" hidden="false" customHeight="true" outlineLevel="0" collapsed="false">
      <c r="C9" s="42"/>
      <c r="D9" s="154"/>
      <c r="E9" s="155"/>
      <c r="F9" s="155"/>
      <c r="G9" s="156"/>
      <c r="H9" s="158" t="s">
        <v>122</v>
      </c>
      <c r="I9" s="158"/>
      <c r="J9" s="158" t="s">
        <v>123</v>
      </c>
    </row>
    <row r="10" customFormat="false" ht="11.25" hidden="false" customHeight="true" outlineLevel="0" collapsed="false">
      <c r="A10" s="159" t="s">
        <v>162</v>
      </c>
      <c r="B10" s="159"/>
      <c r="C10" s="159"/>
      <c r="D10" s="154"/>
      <c r="E10" s="160" t="s">
        <v>163</v>
      </c>
      <c r="F10" s="160" t="s">
        <v>164</v>
      </c>
      <c r="G10" s="156"/>
      <c r="H10" s="161" t="s">
        <v>138</v>
      </c>
      <c r="I10" s="161"/>
      <c r="J10" s="161"/>
    </row>
    <row r="11" customFormat="false" ht="11.25" hidden="false" customHeight="true" outlineLevel="0" collapsed="false">
      <c r="C11" s="42"/>
      <c r="D11" s="154"/>
      <c r="E11" s="160"/>
      <c r="F11" s="160" t="s">
        <v>15</v>
      </c>
      <c r="G11" s="156"/>
      <c r="H11" s="162" t="s">
        <v>139</v>
      </c>
      <c r="I11" s="163" t="s">
        <v>140</v>
      </c>
      <c r="J11" s="164" t="s">
        <v>140</v>
      </c>
    </row>
    <row r="12" customFormat="false" ht="10.5" hidden="false" customHeight="true" outlineLevel="0" collapsed="false">
      <c r="A12" s="56"/>
      <c r="B12" s="56"/>
      <c r="C12" s="58"/>
      <c r="D12" s="154"/>
      <c r="E12" s="160"/>
      <c r="F12" s="160" t="s">
        <v>15</v>
      </c>
      <c r="G12" s="156"/>
      <c r="H12" s="165" t="s">
        <v>141</v>
      </c>
      <c r="I12" s="166" t="s">
        <v>142</v>
      </c>
      <c r="J12" s="167" t="s">
        <v>143</v>
      </c>
    </row>
    <row r="13" customFormat="false" ht="10.5" hidden="false" customHeight="true" outlineLevel="0" collapsed="false">
      <c r="A13" s="168"/>
      <c r="B13" s="168"/>
      <c r="C13" s="169"/>
      <c r="D13" s="71"/>
      <c r="E13" s="65"/>
      <c r="F13" s="71"/>
      <c r="G13" s="71"/>
      <c r="H13" s="71"/>
      <c r="I13" s="71"/>
      <c r="J13" s="71"/>
    </row>
    <row r="14" customFormat="false" ht="10.5" hidden="false" customHeight="true" outlineLevel="0" collapsed="false">
      <c r="A14" s="168"/>
      <c r="B14" s="168"/>
      <c r="C14" s="169"/>
      <c r="D14" s="71"/>
      <c r="E14" s="65"/>
      <c r="F14" s="172"/>
      <c r="G14" s="71"/>
      <c r="H14" s="170"/>
      <c r="I14" s="170"/>
      <c r="J14" s="71"/>
    </row>
    <row r="15" customFormat="false" ht="10.5" hidden="false" customHeight="true" outlineLevel="0" collapsed="false">
      <c r="A15" s="168" t="s">
        <v>165</v>
      </c>
      <c r="B15" s="168"/>
      <c r="C15" s="169"/>
      <c r="D15" s="172" t="n">
        <v>96.9</v>
      </c>
      <c r="E15" s="172" t="n">
        <v>141.2</v>
      </c>
      <c r="F15" s="172" t="n">
        <v>119.1</v>
      </c>
      <c r="G15" s="172" t="n">
        <v>142.916666666667</v>
      </c>
      <c r="H15" s="172" t="n">
        <v>-31.3739376770538</v>
      </c>
      <c r="I15" s="172" t="n">
        <v>-18.639798488665</v>
      </c>
      <c r="J15" s="173" t="n">
        <v>-6.91489361702128</v>
      </c>
      <c r="L15" s="192"/>
    </row>
    <row r="16" customFormat="false" ht="10.5" hidden="false" customHeight="true" outlineLevel="0" collapsed="false">
      <c r="A16" s="168"/>
      <c r="B16" s="168"/>
      <c r="C16" s="169"/>
      <c r="D16" s="172"/>
      <c r="E16" s="172"/>
      <c r="F16" s="174"/>
      <c r="G16" s="172"/>
      <c r="H16" s="172"/>
      <c r="I16" s="172"/>
      <c r="J16" s="173"/>
      <c r="L16" s="192"/>
    </row>
    <row r="17" customFormat="false" ht="10.5" hidden="false" customHeight="true" outlineLevel="0" collapsed="false">
      <c r="A17" s="168"/>
      <c r="B17" s="168" t="s">
        <v>145</v>
      </c>
      <c r="C17" s="169"/>
      <c r="D17" s="172" t="n">
        <v>91.9</v>
      </c>
      <c r="E17" s="172" t="n">
        <v>136.5</v>
      </c>
      <c r="F17" s="172" t="n">
        <v>106.3</v>
      </c>
      <c r="G17" s="172" t="n">
        <v>135.716666666667</v>
      </c>
      <c r="H17" s="172" t="n">
        <v>-32.6739926739927</v>
      </c>
      <c r="I17" s="172" t="n">
        <v>-13.5465663217309</v>
      </c>
      <c r="J17" s="173" t="n">
        <v>-9.23985733392777</v>
      </c>
      <c r="L17" s="192"/>
    </row>
    <row r="18" customFormat="false" ht="10.5" hidden="false" customHeight="true" outlineLevel="0" collapsed="false">
      <c r="A18" s="168"/>
      <c r="B18" s="168" t="s">
        <v>146</v>
      </c>
      <c r="C18" s="169"/>
      <c r="D18" s="172" t="n">
        <v>105.6</v>
      </c>
      <c r="E18" s="172" t="n">
        <v>149.3</v>
      </c>
      <c r="F18" s="172" t="n">
        <v>141.4</v>
      </c>
      <c r="G18" s="172" t="n">
        <v>155.441666666667</v>
      </c>
      <c r="H18" s="172" t="n">
        <v>-29.2699263228399</v>
      </c>
      <c r="I18" s="172" t="n">
        <v>-25.3182461103253</v>
      </c>
      <c r="J18" s="173" t="n">
        <v>-3.15160955347871</v>
      </c>
      <c r="L18" s="192"/>
    </row>
    <row r="19" customFormat="false" ht="10.5" hidden="false" customHeight="true" outlineLevel="0" collapsed="false">
      <c r="A19" s="168"/>
      <c r="B19" s="168"/>
      <c r="C19" s="169"/>
      <c r="D19" s="172"/>
      <c r="E19" s="172"/>
      <c r="F19" s="172"/>
      <c r="G19" s="172"/>
      <c r="H19" s="172"/>
      <c r="I19" s="172"/>
      <c r="J19" s="173"/>
      <c r="L19" s="192"/>
    </row>
    <row r="20" customFormat="false" ht="10.5" hidden="false" customHeight="true" outlineLevel="0" collapsed="false">
      <c r="A20" s="168"/>
      <c r="B20" s="168"/>
      <c r="C20" s="169"/>
      <c r="D20" s="172"/>
      <c r="E20" s="172"/>
      <c r="F20" s="172"/>
      <c r="G20" s="172"/>
      <c r="H20" s="172"/>
      <c r="I20" s="172"/>
      <c r="J20" s="173"/>
      <c r="L20" s="192"/>
    </row>
    <row r="21" customFormat="false" ht="10.5" hidden="false" customHeight="true" outlineLevel="0" collapsed="false">
      <c r="A21" s="168" t="s">
        <v>166</v>
      </c>
      <c r="B21" s="168"/>
      <c r="C21" s="169"/>
      <c r="D21" s="172" t="n">
        <v>122.6</v>
      </c>
      <c r="E21" s="172" t="n">
        <v>158.7</v>
      </c>
      <c r="F21" s="172" t="n">
        <v>133.6</v>
      </c>
      <c r="G21" s="172" t="n">
        <v>153.4</v>
      </c>
      <c r="H21" s="172" t="n">
        <v>-22.7473219911783</v>
      </c>
      <c r="I21" s="172" t="n">
        <v>-8.23353293413174</v>
      </c>
      <c r="J21" s="173" t="n">
        <v>-4.28452579034942</v>
      </c>
      <c r="L21" s="192"/>
    </row>
    <row r="22" customFormat="false" ht="10.5" hidden="false" customHeight="true" outlineLevel="0" collapsed="false">
      <c r="A22" s="168"/>
      <c r="B22" s="168"/>
      <c r="C22" s="169"/>
      <c r="D22" s="172"/>
      <c r="E22" s="172"/>
      <c r="F22" s="172"/>
      <c r="G22" s="172"/>
      <c r="H22" s="172"/>
      <c r="I22" s="172"/>
      <c r="J22" s="173"/>
      <c r="L22" s="192"/>
    </row>
    <row r="23" customFormat="false" ht="10.5" hidden="false" customHeight="true" outlineLevel="0" collapsed="false">
      <c r="A23" s="168"/>
      <c r="B23" s="168" t="s">
        <v>145</v>
      </c>
      <c r="C23" s="169"/>
      <c r="D23" s="172" t="n">
        <v>120.4</v>
      </c>
      <c r="E23" s="172" t="n">
        <v>159.4</v>
      </c>
      <c r="F23" s="172" t="n">
        <v>123.5</v>
      </c>
      <c r="G23" s="172" t="n">
        <v>150.008333333333</v>
      </c>
      <c r="H23" s="172" t="n">
        <v>-24.4667503136763</v>
      </c>
      <c r="I23" s="172" t="n">
        <v>-2.51012145748987</v>
      </c>
      <c r="J23" s="173" t="n">
        <v>-4.09696323921149</v>
      </c>
      <c r="L23" s="192"/>
    </row>
    <row r="24" customFormat="false" ht="10.5" hidden="false" customHeight="true" outlineLevel="0" collapsed="false">
      <c r="A24" s="168"/>
      <c r="B24" s="168" t="s">
        <v>146</v>
      </c>
      <c r="C24" s="169"/>
      <c r="D24" s="172" t="n">
        <v>128.5</v>
      </c>
      <c r="E24" s="172" t="n">
        <v>156.8</v>
      </c>
      <c r="F24" s="172" t="n">
        <v>161.7</v>
      </c>
      <c r="G24" s="172" t="n">
        <v>162.766666666667</v>
      </c>
      <c r="H24" s="172" t="n">
        <v>-18.0484693877551</v>
      </c>
      <c r="I24" s="172" t="n">
        <v>-20.5318491032777</v>
      </c>
      <c r="J24" s="173" t="n">
        <v>-4.7823331545849</v>
      </c>
      <c r="L24" s="192"/>
    </row>
    <row r="25" customFormat="false" ht="10.5" hidden="false" customHeight="true" outlineLevel="0" collapsed="false">
      <c r="A25" s="168"/>
      <c r="B25" s="168"/>
      <c r="C25" s="169"/>
      <c r="D25" s="172"/>
      <c r="E25" s="172"/>
      <c r="F25" s="172"/>
      <c r="G25" s="172"/>
      <c r="H25" s="172"/>
      <c r="I25" s="172"/>
      <c r="J25" s="173"/>
      <c r="L25" s="192"/>
    </row>
    <row r="26" customFormat="false" ht="10.5" hidden="false" customHeight="true" outlineLevel="0" collapsed="false">
      <c r="A26" s="168"/>
      <c r="B26" s="168"/>
      <c r="C26" s="169"/>
      <c r="D26" s="172"/>
      <c r="E26" s="172"/>
      <c r="F26" s="172"/>
      <c r="G26" s="172"/>
      <c r="H26" s="172"/>
      <c r="I26" s="172"/>
      <c r="J26" s="173"/>
      <c r="L26" s="192"/>
    </row>
    <row r="27" customFormat="false" ht="10.5" hidden="false" customHeight="true" outlineLevel="0" collapsed="false">
      <c r="A27" s="168" t="s">
        <v>167</v>
      </c>
      <c r="B27" s="168"/>
      <c r="C27" s="169"/>
      <c r="D27" s="172" t="n">
        <v>105.9</v>
      </c>
      <c r="E27" s="172" t="n">
        <v>133.1</v>
      </c>
      <c r="F27" s="174" t="n">
        <v>169.5</v>
      </c>
      <c r="G27" s="172" t="n">
        <v>151.433333333333</v>
      </c>
      <c r="H27" s="172" t="n">
        <v>-20.4357625845229</v>
      </c>
      <c r="I27" s="172" t="n">
        <v>-37.5221238938053</v>
      </c>
      <c r="J27" s="173" t="n">
        <v>-23.2342007434944</v>
      </c>
      <c r="L27" s="192"/>
    </row>
    <row r="28" customFormat="false" ht="10.5" hidden="false" customHeight="true" outlineLevel="0" collapsed="false">
      <c r="A28" s="168"/>
      <c r="B28" s="168"/>
      <c r="C28" s="169"/>
      <c r="D28" s="172"/>
      <c r="E28" s="172"/>
      <c r="F28" s="172"/>
      <c r="G28" s="172"/>
      <c r="H28" s="172"/>
      <c r="I28" s="172"/>
      <c r="J28" s="173"/>
      <c r="L28" s="192"/>
    </row>
    <row r="29" customFormat="false" ht="10.5" hidden="false" customHeight="true" outlineLevel="0" collapsed="false">
      <c r="A29" s="168"/>
      <c r="B29" s="168" t="s">
        <v>145</v>
      </c>
      <c r="C29" s="169"/>
      <c r="D29" s="172" t="n">
        <v>84.5</v>
      </c>
      <c r="E29" s="172" t="n">
        <v>107.2</v>
      </c>
      <c r="F29" s="174" t="n">
        <v>153.1</v>
      </c>
      <c r="G29" s="172" t="n">
        <v>136.058333333333</v>
      </c>
      <c r="H29" s="172" t="n">
        <v>-21.1753731343284</v>
      </c>
      <c r="I29" s="172" t="n">
        <v>-44.8073154800784</v>
      </c>
      <c r="J29" s="173" t="n">
        <v>-35.0479373035764</v>
      </c>
      <c r="L29" s="192"/>
    </row>
    <row r="30" customFormat="false" ht="10.5" hidden="false" customHeight="true" outlineLevel="0" collapsed="false">
      <c r="A30" s="168"/>
      <c r="B30" s="168" t="s">
        <v>146</v>
      </c>
      <c r="C30" s="169"/>
      <c r="D30" s="172" t="n">
        <v>142.6</v>
      </c>
      <c r="E30" s="172" t="n">
        <v>177.4</v>
      </c>
      <c r="F30" s="174" t="n">
        <v>197.6</v>
      </c>
      <c r="G30" s="172" t="n">
        <v>177.783333333333</v>
      </c>
      <c r="H30" s="172" t="n">
        <v>-19.6166854565953</v>
      </c>
      <c r="I30" s="172" t="n">
        <v>-27.834008097166</v>
      </c>
      <c r="J30" s="173" t="n">
        <v>0.831836657529084</v>
      </c>
      <c r="L30" s="192"/>
    </row>
    <row r="31" customFormat="false" ht="10.5" hidden="false" customHeight="true" outlineLevel="0" collapsed="false">
      <c r="A31" s="168"/>
      <c r="B31" s="168"/>
      <c r="C31" s="169"/>
      <c r="D31" s="172"/>
      <c r="E31" s="172"/>
      <c r="F31" s="172"/>
      <c r="G31" s="172"/>
      <c r="H31" s="172"/>
      <c r="I31" s="172"/>
      <c r="J31" s="173"/>
      <c r="L31" s="192"/>
    </row>
    <row r="32" customFormat="false" ht="10.5" hidden="false" customHeight="true" outlineLevel="0" collapsed="false">
      <c r="B32" s="168"/>
      <c r="C32" s="169"/>
      <c r="D32" s="172"/>
      <c r="E32" s="172"/>
      <c r="F32" s="172"/>
      <c r="G32" s="172"/>
      <c r="H32" s="172"/>
      <c r="I32" s="172"/>
      <c r="J32" s="173"/>
      <c r="L32" s="192"/>
    </row>
    <row r="33" customFormat="false" ht="10.5" hidden="false" customHeight="true" outlineLevel="0" collapsed="false">
      <c r="A33" s="168" t="s">
        <v>168</v>
      </c>
      <c r="B33" s="168"/>
      <c r="C33" s="169"/>
      <c r="D33" s="172" t="n">
        <v>90.9</v>
      </c>
      <c r="E33" s="172" t="n">
        <v>152.3</v>
      </c>
      <c r="F33" s="172" t="n">
        <v>129</v>
      </c>
      <c r="G33" s="172" t="n">
        <v>135.758333333333</v>
      </c>
      <c r="H33" s="172" t="n">
        <v>-40.3151674326986</v>
      </c>
      <c r="I33" s="172" t="n">
        <v>-29.5348837209302</v>
      </c>
      <c r="J33" s="173" t="n">
        <v>-12.4422229388369</v>
      </c>
      <c r="L33" s="192"/>
    </row>
    <row r="34" customFormat="false" ht="10.5" hidden="false" customHeight="true" outlineLevel="0" collapsed="false">
      <c r="A34" s="168"/>
      <c r="B34" s="168"/>
      <c r="C34" s="169"/>
      <c r="D34" s="172"/>
      <c r="E34" s="172"/>
      <c r="F34" s="174"/>
      <c r="G34" s="172"/>
      <c r="H34" s="172"/>
      <c r="I34" s="172"/>
      <c r="J34" s="173"/>
      <c r="L34" s="192"/>
    </row>
    <row r="35" customFormat="false" ht="10.5" hidden="false" customHeight="true" outlineLevel="0" collapsed="false">
      <c r="A35" s="168"/>
      <c r="B35" s="168" t="s">
        <v>145</v>
      </c>
      <c r="C35" s="169"/>
      <c r="D35" s="172" t="n">
        <v>95.5</v>
      </c>
      <c r="E35" s="172" t="n">
        <v>135.7</v>
      </c>
      <c r="F35" s="172" t="n">
        <v>137.8</v>
      </c>
      <c r="G35" s="172" t="n">
        <v>132.383333333333</v>
      </c>
      <c r="H35" s="172" t="n">
        <v>-29.6241709653648</v>
      </c>
      <c r="I35" s="172" t="n">
        <v>-30.6966618287373</v>
      </c>
      <c r="J35" s="173" t="n">
        <v>-2.1858259959362</v>
      </c>
      <c r="L35" s="192"/>
    </row>
    <row r="36" customFormat="false" ht="10.5" hidden="false" customHeight="true" outlineLevel="0" collapsed="false">
      <c r="A36" s="168"/>
      <c r="B36" s="168" t="s">
        <v>146</v>
      </c>
      <c r="C36" s="169"/>
      <c r="D36" s="172" t="n">
        <v>83.5</v>
      </c>
      <c r="E36" s="172" t="n">
        <v>179</v>
      </c>
      <c r="F36" s="172" t="n">
        <v>114.9</v>
      </c>
      <c r="G36" s="172" t="n">
        <v>141.166666666667</v>
      </c>
      <c r="H36" s="172" t="n">
        <v>-53.3519553072626</v>
      </c>
      <c r="I36" s="172" t="n">
        <v>-27.3281114012185</v>
      </c>
      <c r="J36" s="173" t="n">
        <v>-24.3986254295533</v>
      </c>
      <c r="K36" s="172"/>
      <c r="L36" s="192"/>
    </row>
    <row r="37" customFormat="false" ht="10.5" hidden="false" customHeight="true" outlineLevel="0" collapsed="false">
      <c r="A37" s="168"/>
      <c r="B37" s="168"/>
      <c r="C37" s="169"/>
      <c r="D37" s="172"/>
      <c r="E37" s="172"/>
      <c r="F37" s="172"/>
      <c r="G37" s="172"/>
      <c r="H37" s="172"/>
      <c r="I37" s="172"/>
      <c r="J37" s="173"/>
      <c r="L37" s="192"/>
    </row>
    <row r="38" customFormat="false" ht="10.5" hidden="false" customHeight="true" outlineLevel="0" collapsed="false">
      <c r="A38" s="168"/>
      <c r="B38" s="168"/>
      <c r="C38" s="169" t="s">
        <v>15</v>
      </c>
      <c r="D38" s="172"/>
      <c r="E38" s="172"/>
      <c r="F38" s="172"/>
      <c r="G38" s="172"/>
      <c r="H38" s="172"/>
      <c r="I38" s="172"/>
      <c r="J38" s="173"/>
      <c r="L38" s="192"/>
    </row>
    <row r="39" customFormat="false" ht="10.5" hidden="false" customHeight="true" outlineLevel="0" collapsed="false">
      <c r="A39" s="168" t="s">
        <v>169</v>
      </c>
      <c r="B39" s="168"/>
      <c r="C39" s="169"/>
      <c r="D39" s="172" t="n">
        <v>59.9</v>
      </c>
      <c r="E39" s="172" t="n">
        <v>208.1</v>
      </c>
      <c r="F39" s="172" t="n">
        <v>117.6</v>
      </c>
      <c r="G39" s="172" t="n">
        <v>127.175</v>
      </c>
      <c r="H39" s="172" t="n">
        <v>-71.2157616530514</v>
      </c>
      <c r="I39" s="172" t="n">
        <v>-49.0646258503401</v>
      </c>
      <c r="J39" s="173" t="n">
        <v>3.93652523326295</v>
      </c>
      <c r="L39" s="192"/>
    </row>
    <row r="40" customFormat="false" ht="10.5" hidden="false" customHeight="true" outlineLevel="0" collapsed="false">
      <c r="A40" s="168"/>
      <c r="B40" s="168"/>
      <c r="C40" s="169"/>
      <c r="D40" s="172"/>
      <c r="E40" s="172"/>
      <c r="F40" s="174"/>
      <c r="G40" s="172"/>
      <c r="H40" s="172"/>
      <c r="I40" s="172"/>
      <c r="J40" s="173"/>
      <c r="L40" s="192"/>
    </row>
    <row r="41" customFormat="false" ht="10.5" hidden="false" customHeight="true" outlineLevel="0" collapsed="false">
      <c r="A41" s="168"/>
      <c r="B41" s="168" t="s">
        <v>145</v>
      </c>
      <c r="C41" s="169"/>
      <c r="D41" s="172" t="n">
        <v>78.6</v>
      </c>
      <c r="E41" s="172" t="n">
        <v>212.2</v>
      </c>
      <c r="F41" s="172" t="n">
        <v>151.8</v>
      </c>
      <c r="G41" s="172" t="n">
        <v>138.966666666667</v>
      </c>
      <c r="H41" s="172" t="n">
        <v>-62.9594721960415</v>
      </c>
      <c r="I41" s="172" t="n">
        <v>-48.2213438735178</v>
      </c>
      <c r="J41" s="173" t="n">
        <v>-0.548664122137374</v>
      </c>
      <c r="L41" s="192"/>
    </row>
    <row r="42" customFormat="false" ht="10.5" hidden="false" customHeight="true" outlineLevel="0" collapsed="false">
      <c r="A42" s="168"/>
      <c r="B42" s="168" t="s">
        <v>146</v>
      </c>
      <c r="C42" s="169"/>
      <c r="D42" s="172" t="n">
        <v>39.4</v>
      </c>
      <c r="E42" s="172" t="n">
        <v>203.6</v>
      </c>
      <c r="F42" s="172" t="n">
        <v>79.9</v>
      </c>
      <c r="G42" s="172" t="n">
        <v>114.175</v>
      </c>
      <c r="H42" s="172" t="n">
        <v>-80.6483300589391</v>
      </c>
      <c r="I42" s="172" t="n">
        <v>-50.6883604505632</v>
      </c>
      <c r="J42" s="173" t="n">
        <v>10.6972610487194</v>
      </c>
      <c r="L42" s="192"/>
    </row>
    <row r="43" customFormat="false" ht="10.5" hidden="false" customHeight="true" outlineLevel="0" collapsed="false">
      <c r="A43" s="168"/>
      <c r="B43" s="168"/>
      <c r="C43" s="169"/>
      <c r="D43" s="172"/>
      <c r="E43" s="172"/>
      <c r="F43" s="172"/>
      <c r="G43" s="172"/>
      <c r="H43" s="172"/>
      <c r="I43" s="172"/>
      <c r="J43" s="173"/>
      <c r="L43" s="192"/>
    </row>
    <row r="44" customFormat="false" ht="10.5" hidden="false" customHeight="true" outlineLevel="0" collapsed="false">
      <c r="A44" s="168"/>
      <c r="B44" s="168"/>
      <c r="C44" s="169"/>
      <c r="D44" s="172"/>
      <c r="E44" s="172"/>
      <c r="F44" s="172"/>
      <c r="G44" s="172"/>
      <c r="H44" s="172"/>
      <c r="I44" s="172"/>
      <c r="J44" s="173"/>
      <c r="L44" s="192"/>
    </row>
    <row r="45" customFormat="false" ht="10.5" hidden="false" customHeight="true" outlineLevel="0" collapsed="false">
      <c r="A45" s="168" t="s">
        <v>170</v>
      </c>
      <c r="B45" s="168"/>
      <c r="C45" s="169"/>
      <c r="D45" s="172" t="n">
        <v>130</v>
      </c>
      <c r="E45" s="172" t="n">
        <v>173.6</v>
      </c>
      <c r="F45" s="174" t="n">
        <v>144.4</v>
      </c>
      <c r="G45" s="172" t="n">
        <v>174.116666666667</v>
      </c>
      <c r="H45" s="172" t="n">
        <v>-25.1152073732719</v>
      </c>
      <c r="I45" s="172" t="n">
        <v>-9.97229916897507</v>
      </c>
      <c r="J45" s="173" t="n">
        <v>0.524416646620141</v>
      </c>
      <c r="L45" s="192"/>
    </row>
    <row r="46" customFormat="false" ht="10.5" hidden="false" customHeight="true" outlineLevel="0" collapsed="false">
      <c r="A46" s="168"/>
      <c r="B46" s="168"/>
      <c r="C46" s="169"/>
      <c r="D46" s="172"/>
      <c r="E46" s="172"/>
      <c r="F46" s="174"/>
      <c r="G46" s="172"/>
      <c r="H46" s="172"/>
      <c r="I46" s="172"/>
      <c r="J46" s="173"/>
      <c r="L46" s="192"/>
    </row>
    <row r="47" customFormat="false" ht="10.5" hidden="false" customHeight="true" outlineLevel="0" collapsed="false">
      <c r="A47" s="168"/>
      <c r="B47" s="168" t="s">
        <v>145</v>
      </c>
      <c r="C47" s="169"/>
      <c r="D47" s="172" t="n">
        <v>130.4</v>
      </c>
      <c r="E47" s="172" t="n">
        <v>172.2</v>
      </c>
      <c r="F47" s="174" t="n">
        <v>147</v>
      </c>
      <c r="G47" s="172" t="n">
        <v>175.283333333333</v>
      </c>
      <c r="H47" s="172" t="n">
        <v>-24.274099883856</v>
      </c>
      <c r="I47" s="172" t="n">
        <v>-11.2925170068027</v>
      </c>
      <c r="J47" s="173" t="n">
        <v>-0.0285171102661662</v>
      </c>
      <c r="L47" s="192"/>
    </row>
    <row r="48" customFormat="false" ht="10.5" hidden="false" customHeight="true" outlineLevel="0" collapsed="false">
      <c r="A48" s="168"/>
      <c r="B48" s="168" t="s">
        <v>146</v>
      </c>
      <c r="C48" s="169"/>
      <c r="D48" s="172" t="n">
        <v>128.7</v>
      </c>
      <c r="E48" s="172" t="n">
        <v>177.4</v>
      </c>
      <c r="F48" s="174" t="n">
        <v>137.3</v>
      </c>
      <c r="G48" s="172" t="n">
        <v>171.041666666667</v>
      </c>
      <c r="H48" s="172" t="n">
        <v>-27.4520856820744</v>
      </c>
      <c r="I48" s="172" t="n">
        <v>-6.26365622723964</v>
      </c>
      <c r="J48" s="173" t="n">
        <v>2.09918917574492</v>
      </c>
      <c r="L48" s="192"/>
    </row>
    <row r="49" customFormat="false" ht="10.5" hidden="false" customHeight="true" outlineLevel="0" collapsed="false">
      <c r="A49" s="168"/>
      <c r="B49" s="168"/>
      <c r="C49" s="169"/>
      <c r="D49" s="172"/>
      <c r="E49" s="172"/>
      <c r="F49" s="172"/>
      <c r="G49" s="172"/>
      <c r="H49" s="172"/>
      <c r="I49" s="172"/>
      <c r="J49" s="173"/>
      <c r="L49" s="192"/>
    </row>
    <row r="50" customFormat="false" ht="10.5" hidden="false" customHeight="true" outlineLevel="0" collapsed="false">
      <c r="A50" s="168"/>
      <c r="B50" s="168"/>
      <c r="C50" s="169"/>
      <c r="D50" s="172"/>
      <c r="E50" s="172"/>
      <c r="F50" s="172"/>
      <c r="G50" s="172"/>
      <c r="H50" s="172"/>
      <c r="I50" s="172"/>
      <c r="J50" s="173"/>
      <c r="L50" s="192"/>
    </row>
    <row r="51" customFormat="false" ht="10.5" hidden="false" customHeight="true" outlineLevel="0" collapsed="false">
      <c r="A51" s="168" t="s">
        <v>171</v>
      </c>
      <c r="B51" s="168"/>
      <c r="C51" s="169"/>
      <c r="D51" s="172" t="n">
        <v>59</v>
      </c>
      <c r="E51" s="172" t="n">
        <v>67.5</v>
      </c>
      <c r="F51" s="174" t="n">
        <v>68.2</v>
      </c>
      <c r="G51" s="172" t="n">
        <v>69.9333333333333</v>
      </c>
      <c r="H51" s="172" t="n">
        <v>-12.5925925925926</v>
      </c>
      <c r="I51" s="172" t="n">
        <v>-13.4897360703812</v>
      </c>
      <c r="J51" s="173" t="n">
        <v>-10.7139057346526</v>
      </c>
      <c r="L51" s="192"/>
    </row>
    <row r="52" customFormat="false" ht="10.5" hidden="false" customHeight="true" outlineLevel="0" collapsed="false">
      <c r="A52" s="168"/>
      <c r="B52" s="168" t="s">
        <v>172</v>
      </c>
      <c r="C52" s="169"/>
      <c r="D52" s="172"/>
      <c r="E52" s="172"/>
      <c r="F52" s="174"/>
      <c r="G52" s="172"/>
      <c r="H52" s="172"/>
      <c r="I52" s="172"/>
      <c r="J52" s="173"/>
      <c r="L52" s="192"/>
    </row>
    <row r="53" customFormat="false" ht="10.5" hidden="false" customHeight="true" outlineLevel="0" collapsed="false">
      <c r="A53" s="168"/>
      <c r="B53" s="168"/>
      <c r="C53" s="169"/>
      <c r="D53" s="172"/>
      <c r="E53" s="172"/>
      <c r="F53" s="174"/>
      <c r="G53" s="172"/>
      <c r="H53" s="172"/>
      <c r="I53" s="172"/>
      <c r="J53" s="173"/>
      <c r="L53" s="192"/>
    </row>
    <row r="54" customFormat="false" ht="10.5" hidden="false" customHeight="true" outlineLevel="0" collapsed="false">
      <c r="A54" s="168"/>
      <c r="B54" s="168" t="s">
        <v>145</v>
      </c>
      <c r="C54" s="169"/>
      <c r="D54" s="172" t="n">
        <v>86.9</v>
      </c>
      <c r="E54" s="172" t="n">
        <v>101.2</v>
      </c>
      <c r="F54" s="174" t="n">
        <v>94.7</v>
      </c>
      <c r="G54" s="172" t="n">
        <v>102.066666666667</v>
      </c>
      <c r="H54" s="172" t="n">
        <v>-14.1304347826087</v>
      </c>
      <c r="I54" s="172" t="n">
        <v>-8.23653643083421</v>
      </c>
      <c r="J54" s="173" t="n">
        <v>-9.16641946010086</v>
      </c>
      <c r="L54" s="192"/>
    </row>
    <row r="55" customFormat="false" ht="10.5" hidden="false" customHeight="true" outlineLevel="0" collapsed="false">
      <c r="A55" s="168"/>
      <c r="B55" s="168" t="s">
        <v>146</v>
      </c>
      <c r="C55" s="169"/>
      <c r="D55" s="172" t="n">
        <v>38.3</v>
      </c>
      <c r="E55" s="172" t="n">
        <v>42.6</v>
      </c>
      <c r="F55" s="174" t="n">
        <v>48.6</v>
      </c>
      <c r="G55" s="172" t="n">
        <v>46.1</v>
      </c>
      <c r="H55" s="172" t="n">
        <v>-10.093896713615</v>
      </c>
      <c r="I55" s="172" t="n">
        <v>-21.1934156378601</v>
      </c>
      <c r="J55" s="173" t="n">
        <v>-13.1281407035176</v>
      </c>
      <c r="L55" s="192"/>
    </row>
    <row r="56" customFormat="false" ht="10.5" hidden="false" customHeight="true" outlineLevel="0" collapsed="false">
      <c r="A56" s="168"/>
      <c r="B56" s="168"/>
      <c r="C56" s="175"/>
      <c r="D56" s="172"/>
      <c r="E56" s="177"/>
      <c r="F56" s="176"/>
      <c r="G56" s="172"/>
      <c r="H56" s="173"/>
      <c r="I56" s="173"/>
      <c r="J56" s="173"/>
    </row>
    <row r="57" customFormat="false" ht="10.5" hidden="false" customHeight="true" outlineLevel="0" collapsed="false">
      <c r="A57" s="168"/>
      <c r="B57" s="168"/>
      <c r="C57" s="175"/>
      <c r="D57" s="177"/>
      <c r="E57" s="177"/>
      <c r="F57" s="176"/>
      <c r="G57" s="178"/>
      <c r="H57" s="173"/>
      <c r="I57" s="173"/>
      <c r="J57" s="173"/>
    </row>
    <row r="58" customFormat="false" ht="10.5" hidden="false" customHeight="true" outlineLevel="0" collapsed="false">
      <c r="A58" s="168"/>
      <c r="B58" s="168"/>
      <c r="C58" s="175"/>
      <c r="D58" s="172"/>
      <c r="E58" s="177"/>
      <c r="F58" s="179"/>
      <c r="G58" s="172"/>
      <c r="H58" s="173"/>
      <c r="I58" s="173"/>
      <c r="J58" s="173"/>
    </row>
    <row r="59" customFormat="false" ht="10.5" hidden="false" customHeight="true" outlineLevel="0" collapsed="false">
      <c r="A59" s="168"/>
      <c r="B59" s="168"/>
      <c r="C59" s="175"/>
      <c r="D59" s="71"/>
      <c r="E59" s="180"/>
      <c r="F59" s="71"/>
      <c r="G59" s="71"/>
      <c r="H59" s="71"/>
      <c r="I59" s="71"/>
      <c r="J59" s="71"/>
    </row>
    <row r="60" customFormat="false" ht="10.5" hidden="false" customHeight="true" outlineLevel="0" collapsed="false">
      <c r="A60" s="168"/>
      <c r="B60" s="168"/>
      <c r="C60" s="175"/>
      <c r="D60" s="71"/>
      <c r="E60" s="180"/>
      <c r="F60" s="71"/>
      <c r="G60" s="71"/>
      <c r="H60" s="71"/>
      <c r="I60" s="71"/>
      <c r="J60" s="71"/>
    </row>
    <row r="61" customFormat="false" ht="9.75" hidden="false" customHeight="true" outlineLevel="0" collapsed="false">
      <c r="A61" s="168"/>
      <c r="B61" s="168"/>
      <c r="C61" s="175"/>
      <c r="D61" s="71"/>
      <c r="E61" s="176"/>
      <c r="F61" s="71"/>
      <c r="G61" s="71"/>
      <c r="H61" s="71"/>
      <c r="I61" s="71"/>
      <c r="J61" s="71"/>
    </row>
    <row r="62" s="150" customFormat="true" ht="12.75" hidden="false" customHeight="true" outlineLevel="0" collapsed="false">
      <c r="A62" s="53"/>
      <c r="B62" s="148"/>
      <c r="C62" s="148"/>
      <c r="D62" s="148"/>
      <c r="E62" s="148"/>
      <c r="F62" s="148"/>
      <c r="G62" s="149"/>
      <c r="H62" s="148"/>
      <c r="I62" s="148"/>
      <c r="J62" s="148"/>
    </row>
    <row r="63" s="150" customFormat="true" ht="12.75" hidden="false" customHeight="true" outlineLevel="0" collapsed="false">
      <c r="A63" s="151"/>
      <c r="B63" s="148"/>
      <c r="C63" s="148"/>
      <c r="D63" s="148"/>
      <c r="E63" s="148"/>
      <c r="F63" s="148"/>
      <c r="G63" s="149"/>
      <c r="H63" s="148"/>
      <c r="I63" s="148"/>
      <c r="J63" s="148"/>
    </row>
    <row r="64" s="150" customFormat="true" ht="13.5" hidden="false" customHeight="true" outlineLevel="0" collapsed="false">
      <c r="A64" s="51" t="s">
        <v>173</v>
      </c>
      <c r="B64" s="51"/>
      <c r="C64" s="51"/>
      <c r="D64" s="51"/>
      <c r="E64" s="51"/>
      <c r="F64" s="51"/>
      <c r="G64" s="51"/>
      <c r="H64" s="51"/>
      <c r="I64" s="51"/>
      <c r="J64" s="51"/>
    </row>
    <row r="65" s="150" customFormat="true" ht="13.5" hidden="false" customHeight="true" outlineLevel="0" collapsed="false">
      <c r="A65" s="51" t="s">
        <v>180</v>
      </c>
      <c r="B65" s="51"/>
      <c r="C65" s="51"/>
      <c r="D65" s="51"/>
      <c r="E65" s="51"/>
      <c r="F65" s="51"/>
      <c r="G65" s="51"/>
      <c r="H65" s="51"/>
      <c r="I65" s="51"/>
      <c r="J65" s="51"/>
    </row>
    <row r="66" s="150" customFormat="true" ht="13.5" hidden="false" customHeight="true" outlineLevel="0" collapsed="false">
      <c r="A66" s="51" t="s">
        <v>120</v>
      </c>
      <c r="B66" s="51"/>
      <c r="C66" s="51"/>
      <c r="D66" s="51"/>
      <c r="E66" s="51"/>
      <c r="F66" s="51"/>
      <c r="G66" s="51"/>
      <c r="H66" s="51"/>
      <c r="I66" s="51"/>
      <c r="J66" s="51"/>
    </row>
    <row r="67" s="150" customFormat="true" ht="12" hidden="false" customHeight="true" outlineLevel="0" collapsed="false">
      <c r="A67" s="181"/>
      <c r="B67" s="181"/>
      <c r="C67" s="181"/>
      <c r="D67" s="148"/>
      <c r="E67" s="148"/>
      <c r="F67" s="148"/>
      <c r="G67" s="149"/>
      <c r="H67" s="148"/>
      <c r="I67" s="148"/>
      <c r="J67" s="182"/>
    </row>
    <row r="68" s="150" customFormat="true" ht="12.75" hidden="false" customHeight="true" outlineLevel="0" collapsed="false">
      <c r="D68" s="148"/>
      <c r="E68" s="148"/>
      <c r="F68" s="148"/>
      <c r="G68" s="149"/>
      <c r="H68" s="148"/>
      <c r="I68" s="148"/>
      <c r="J68" s="148"/>
    </row>
    <row r="69" customFormat="false" ht="11.25" hidden="false" customHeight="true" outlineLevel="0" collapsed="false">
      <c r="A69" s="78"/>
      <c r="B69" s="78"/>
      <c r="C69" s="153"/>
      <c r="D69" s="154" t="s">
        <v>159</v>
      </c>
      <c r="E69" s="155" t="s">
        <v>160</v>
      </c>
      <c r="F69" s="155"/>
      <c r="G69" s="156" t="s">
        <v>161</v>
      </c>
      <c r="H69" s="157" t="s">
        <v>121</v>
      </c>
      <c r="I69" s="157"/>
      <c r="J69" s="157"/>
    </row>
    <row r="70" customFormat="false" ht="11.25" hidden="false" customHeight="true" outlineLevel="0" collapsed="false">
      <c r="C70" s="42"/>
      <c r="D70" s="154"/>
      <c r="E70" s="155"/>
      <c r="F70" s="155"/>
      <c r="G70" s="156"/>
      <c r="H70" s="158" t="s">
        <v>122</v>
      </c>
      <c r="I70" s="158"/>
      <c r="J70" s="158" t="s">
        <v>123</v>
      </c>
    </row>
    <row r="71" customFormat="false" ht="11.25" hidden="false" customHeight="true" outlineLevel="0" collapsed="false">
      <c r="A71" s="159" t="s">
        <v>162</v>
      </c>
      <c r="B71" s="159"/>
      <c r="C71" s="159"/>
      <c r="D71" s="154"/>
      <c r="E71" s="160" t="s">
        <v>163</v>
      </c>
      <c r="F71" s="160" t="s">
        <v>164</v>
      </c>
      <c r="G71" s="156"/>
      <c r="H71" s="161" t="s">
        <v>138</v>
      </c>
      <c r="I71" s="161"/>
      <c r="J71" s="161"/>
    </row>
    <row r="72" customFormat="false" ht="11.25" hidden="false" customHeight="true" outlineLevel="0" collapsed="false">
      <c r="C72" s="42"/>
      <c r="D72" s="154"/>
      <c r="E72" s="160"/>
      <c r="F72" s="160" t="s">
        <v>15</v>
      </c>
      <c r="G72" s="156"/>
      <c r="H72" s="162" t="s">
        <v>139</v>
      </c>
      <c r="I72" s="163" t="s">
        <v>140</v>
      </c>
      <c r="J72" s="164" t="s">
        <v>140</v>
      </c>
    </row>
    <row r="73" customFormat="false" ht="11.25" hidden="false" customHeight="true" outlineLevel="0" collapsed="false">
      <c r="A73" s="56"/>
      <c r="B73" s="56"/>
      <c r="C73" s="58"/>
      <c r="D73" s="154"/>
      <c r="E73" s="160"/>
      <c r="F73" s="160" t="s">
        <v>15</v>
      </c>
      <c r="G73" s="156"/>
      <c r="H73" s="165" t="s">
        <v>141</v>
      </c>
      <c r="I73" s="166" t="s">
        <v>142</v>
      </c>
      <c r="J73" s="167" t="s">
        <v>143</v>
      </c>
    </row>
    <row r="74" customFormat="false" ht="10.5" hidden="false" customHeight="true" outlineLevel="0" collapsed="false">
      <c r="A74" s="168"/>
      <c r="B74" s="168"/>
      <c r="C74" s="169"/>
      <c r="D74" s="172"/>
      <c r="E74" s="183"/>
      <c r="F74" s="184"/>
      <c r="G74" s="172"/>
      <c r="H74" s="173"/>
      <c r="I74" s="173"/>
      <c r="J74" s="173"/>
    </row>
    <row r="75" customFormat="false" ht="10.5" hidden="false" customHeight="true" outlineLevel="0" collapsed="false">
      <c r="A75" s="168"/>
      <c r="B75" s="168"/>
      <c r="C75" s="169"/>
      <c r="D75" s="172"/>
      <c r="E75" s="183"/>
      <c r="F75" s="184"/>
      <c r="G75" s="172"/>
      <c r="H75" s="173"/>
      <c r="I75" s="173"/>
      <c r="J75" s="173"/>
    </row>
    <row r="76" customFormat="false" ht="10.5" hidden="false" customHeight="true" outlineLevel="0" collapsed="false">
      <c r="A76" s="168" t="s">
        <v>175</v>
      </c>
      <c r="B76" s="168"/>
      <c r="C76" s="169"/>
      <c r="D76" s="172" t="n">
        <v>116.9</v>
      </c>
      <c r="E76" s="172" t="n">
        <v>129.4</v>
      </c>
      <c r="F76" s="174" t="n">
        <v>97.2</v>
      </c>
      <c r="G76" s="172" t="n">
        <v>135.475</v>
      </c>
      <c r="H76" s="172" t="n">
        <v>-9.65996908809892</v>
      </c>
      <c r="I76" s="172" t="n">
        <v>20.2674897119342</v>
      </c>
      <c r="J76" s="173" t="n">
        <v>12.1868746118281</v>
      </c>
      <c r="L76" s="192"/>
    </row>
    <row r="77" customFormat="false" ht="10.5" hidden="false" customHeight="true" outlineLevel="0" collapsed="false">
      <c r="A77" s="168"/>
      <c r="B77" s="168"/>
      <c r="C77" s="169"/>
      <c r="D77" s="172"/>
      <c r="E77" s="172"/>
      <c r="F77" s="172"/>
      <c r="G77" s="172"/>
      <c r="H77" s="172"/>
      <c r="I77" s="172"/>
      <c r="J77" s="185"/>
      <c r="L77" s="192"/>
    </row>
    <row r="78" customFormat="false" ht="10.5" hidden="false" customHeight="true" outlineLevel="0" collapsed="false">
      <c r="A78" s="168"/>
      <c r="B78" s="168" t="s">
        <v>145</v>
      </c>
      <c r="C78" s="169"/>
      <c r="D78" s="172" t="n">
        <v>99.2</v>
      </c>
      <c r="E78" s="172" t="n">
        <v>114.3</v>
      </c>
      <c r="F78" s="174" t="n">
        <v>87.5</v>
      </c>
      <c r="G78" s="172" t="n">
        <v>118.975</v>
      </c>
      <c r="H78" s="172" t="n">
        <v>-13.2108486439195</v>
      </c>
      <c r="I78" s="172" t="n">
        <v>13.3714285714286</v>
      </c>
      <c r="J78" s="173" t="n">
        <v>7.35393638619447</v>
      </c>
      <c r="L78" s="192"/>
    </row>
    <row r="79" customFormat="false" ht="10.5" hidden="false" customHeight="true" outlineLevel="0" collapsed="false">
      <c r="A79" s="168"/>
      <c r="B79" s="168" t="s">
        <v>146</v>
      </c>
      <c r="C79" s="169"/>
      <c r="D79" s="172" t="n">
        <v>183.5</v>
      </c>
      <c r="E79" s="172" t="n">
        <v>186.5</v>
      </c>
      <c r="F79" s="174" t="n">
        <v>133.8</v>
      </c>
      <c r="G79" s="172" t="n">
        <v>197.808333333333</v>
      </c>
      <c r="H79" s="172" t="n">
        <v>-1.60857908847185</v>
      </c>
      <c r="I79" s="172" t="n">
        <v>37.1449925261584</v>
      </c>
      <c r="J79" s="173" t="n">
        <v>24.9907851087357</v>
      </c>
      <c r="L79" s="192"/>
    </row>
    <row r="80" customFormat="false" ht="10.5" hidden="false" customHeight="true" outlineLevel="0" collapsed="false">
      <c r="A80" s="168"/>
      <c r="B80" s="168"/>
      <c r="C80" s="169"/>
      <c r="D80" s="172"/>
      <c r="E80" s="172"/>
      <c r="F80" s="172"/>
      <c r="G80" s="172"/>
      <c r="H80" s="172"/>
      <c r="I80" s="172"/>
      <c r="J80" s="173"/>
      <c r="L80" s="192"/>
    </row>
    <row r="81" customFormat="false" ht="10.5" hidden="false" customHeight="true" outlineLevel="0" collapsed="false">
      <c r="A81" s="168"/>
      <c r="B81" s="168"/>
      <c r="C81" s="169"/>
      <c r="D81" s="172"/>
      <c r="E81" s="172"/>
      <c r="F81" s="174"/>
      <c r="G81" s="172"/>
      <c r="H81" s="172"/>
      <c r="I81" s="172"/>
      <c r="J81" s="173"/>
      <c r="L81" s="192"/>
    </row>
    <row r="82" customFormat="false" ht="10.5" hidden="false" customHeight="true" outlineLevel="0" collapsed="false">
      <c r="A82" s="168" t="s">
        <v>176</v>
      </c>
      <c r="B82" s="168"/>
      <c r="C82" s="169"/>
      <c r="D82" s="172" t="n">
        <v>161.7</v>
      </c>
      <c r="E82" s="172" t="n">
        <v>158.2</v>
      </c>
      <c r="F82" s="174" t="n">
        <v>146.8</v>
      </c>
      <c r="G82" s="172" t="n">
        <v>179.216666666667</v>
      </c>
      <c r="H82" s="172" t="n">
        <v>2.21238938053097</v>
      </c>
      <c r="I82" s="172" t="n">
        <v>10.149863760218</v>
      </c>
      <c r="J82" s="173" t="n">
        <v>-7.75895346343555</v>
      </c>
      <c r="L82" s="192"/>
    </row>
    <row r="83" customFormat="false" ht="10.5" hidden="false" customHeight="true" outlineLevel="0" collapsed="false">
      <c r="A83" s="168"/>
      <c r="B83" s="168"/>
      <c r="C83" s="169"/>
      <c r="D83" s="172"/>
      <c r="E83" s="172"/>
      <c r="F83" s="172"/>
      <c r="G83" s="172"/>
      <c r="H83" s="172"/>
      <c r="I83" s="172"/>
      <c r="J83" s="173"/>
      <c r="L83" s="192"/>
    </row>
    <row r="84" customFormat="false" ht="10.5" hidden="false" customHeight="true" outlineLevel="0" collapsed="false">
      <c r="A84" s="168"/>
      <c r="B84" s="168" t="s">
        <v>145</v>
      </c>
      <c r="C84" s="169"/>
      <c r="D84" s="172" t="n">
        <v>153.1</v>
      </c>
      <c r="E84" s="172" t="n">
        <v>136.4</v>
      </c>
      <c r="F84" s="174" t="n">
        <v>135.5</v>
      </c>
      <c r="G84" s="172" t="n">
        <v>158.358333333333</v>
      </c>
      <c r="H84" s="172" t="n">
        <v>12.2434017595308</v>
      </c>
      <c r="I84" s="172" t="n">
        <v>12.9889298892989</v>
      </c>
      <c r="J84" s="173" t="n">
        <v>-14.4817964988074</v>
      </c>
      <c r="L84" s="192"/>
    </row>
    <row r="85" customFormat="false" ht="10.5" hidden="false" customHeight="true" outlineLevel="0" collapsed="false">
      <c r="A85" s="168"/>
      <c r="B85" s="168" t="s">
        <v>146</v>
      </c>
      <c r="C85" s="169"/>
      <c r="D85" s="172" t="n">
        <v>178.9</v>
      </c>
      <c r="E85" s="172" t="n">
        <v>201.5</v>
      </c>
      <c r="F85" s="174" t="n">
        <v>169.2</v>
      </c>
      <c r="G85" s="172" t="n">
        <v>220.6</v>
      </c>
      <c r="H85" s="172" t="n">
        <v>-11.2158808933002</v>
      </c>
      <c r="I85" s="172" t="n">
        <v>5.73286052009457</v>
      </c>
      <c r="J85" s="173" t="n">
        <v>3.836196752177</v>
      </c>
      <c r="L85" s="192"/>
    </row>
    <row r="86" customFormat="false" ht="10.5" hidden="false" customHeight="true" outlineLevel="0" collapsed="false">
      <c r="A86" s="168"/>
      <c r="B86" s="168"/>
      <c r="C86" s="169"/>
      <c r="D86" s="172"/>
      <c r="E86" s="172"/>
      <c r="F86" s="172"/>
      <c r="G86" s="172"/>
      <c r="H86" s="172"/>
      <c r="I86" s="172"/>
      <c r="J86" s="173"/>
      <c r="L86" s="192"/>
    </row>
    <row r="87" customFormat="false" ht="10.5" hidden="false" customHeight="true" outlineLevel="0" collapsed="false">
      <c r="A87" s="168"/>
      <c r="B87" s="168"/>
      <c r="C87" s="169"/>
      <c r="D87" s="172"/>
      <c r="E87" s="172"/>
      <c r="F87" s="172"/>
      <c r="G87" s="172"/>
      <c r="H87" s="172"/>
      <c r="I87" s="172"/>
      <c r="J87" s="173"/>
      <c r="L87" s="192"/>
    </row>
    <row r="88" customFormat="false" ht="10.5" hidden="false" customHeight="true" outlineLevel="0" collapsed="false">
      <c r="A88" s="168" t="s">
        <v>177</v>
      </c>
      <c r="B88" s="168"/>
      <c r="C88" s="169"/>
      <c r="D88" s="172" t="n">
        <v>105.7</v>
      </c>
      <c r="E88" s="172" t="n">
        <v>129.7</v>
      </c>
      <c r="F88" s="174" t="n">
        <v>107.4</v>
      </c>
      <c r="G88" s="172" t="n">
        <v>126.375</v>
      </c>
      <c r="H88" s="172" t="n">
        <v>-18.5042405551272</v>
      </c>
      <c r="I88" s="172" t="n">
        <v>-1.58286778398511</v>
      </c>
      <c r="J88" s="173" t="n">
        <v>-6.82600147456377</v>
      </c>
      <c r="L88" s="192"/>
    </row>
    <row r="89" customFormat="false" ht="10.5" hidden="false" customHeight="true" outlineLevel="0" collapsed="false">
      <c r="A89" s="168"/>
      <c r="B89" s="168"/>
      <c r="C89" s="169"/>
      <c r="D89" s="172"/>
      <c r="E89" s="172"/>
      <c r="F89" s="174"/>
      <c r="G89" s="172"/>
      <c r="H89" s="172"/>
      <c r="I89" s="172"/>
      <c r="J89" s="173"/>
      <c r="L89" s="192"/>
    </row>
    <row r="90" customFormat="false" ht="10.5" hidden="false" customHeight="true" outlineLevel="0" collapsed="false">
      <c r="A90" s="168"/>
      <c r="B90" s="168" t="s">
        <v>145</v>
      </c>
      <c r="C90" s="169"/>
      <c r="D90" s="172" t="n">
        <v>129.2</v>
      </c>
      <c r="E90" s="172" t="n">
        <v>143</v>
      </c>
      <c r="F90" s="174" t="n">
        <v>117.6</v>
      </c>
      <c r="G90" s="172" t="n">
        <v>138.683333333333</v>
      </c>
      <c r="H90" s="172" t="n">
        <v>-9.65034965034966</v>
      </c>
      <c r="I90" s="172" t="n">
        <v>9.86394557823129</v>
      </c>
      <c r="J90" s="173" t="n">
        <v>-0.709981504683477</v>
      </c>
      <c r="L90" s="192"/>
    </row>
    <row r="91" customFormat="false" ht="10.5" hidden="false" customHeight="true" outlineLevel="0" collapsed="false">
      <c r="A91" s="168"/>
      <c r="B91" s="168" t="s">
        <v>146</v>
      </c>
      <c r="C91" s="169"/>
      <c r="D91" s="172" t="n">
        <v>64.8</v>
      </c>
      <c r="E91" s="172" t="n">
        <v>106.6</v>
      </c>
      <c r="F91" s="172" t="n">
        <v>89.7</v>
      </c>
      <c r="G91" s="172" t="n">
        <v>104.966666666667</v>
      </c>
      <c r="H91" s="172" t="n">
        <v>-39.2120075046904</v>
      </c>
      <c r="I91" s="172" t="n">
        <v>-27.7591973244147</v>
      </c>
      <c r="J91" s="173" t="n">
        <v>-18.3615269946205</v>
      </c>
      <c r="L91" s="192"/>
    </row>
    <row r="92" customFormat="false" ht="10.5" hidden="false" customHeight="true" outlineLevel="0" collapsed="false">
      <c r="A92" s="168"/>
      <c r="B92" s="168"/>
      <c r="C92" s="175"/>
      <c r="D92" s="172"/>
      <c r="E92" s="172"/>
      <c r="F92" s="174"/>
      <c r="G92" s="172"/>
      <c r="H92" s="172"/>
      <c r="I92" s="172"/>
      <c r="J92" s="173"/>
    </row>
    <row r="93" customFormat="false" ht="10.5" hidden="false" customHeight="true" outlineLevel="0" collapsed="false">
      <c r="A93" s="168"/>
      <c r="B93" s="168"/>
      <c r="C93" s="175"/>
      <c r="D93" s="172"/>
      <c r="E93" s="172"/>
      <c r="F93" s="172"/>
      <c r="G93" s="172"/>
      <c r="H93" s="172"/>
      <c r="I93" s="172"/>
      <c r="J93" s="173"/>
    </row>
    <row r="94" customFormat="false" ht="10.5" hidden="false" customHeight="true" outlineLevel="0" collapsed="false">
      <c r="A94" s="71"/>
      <c r="B94" s="71"/>
      <c r="C94" s="50"/>
      <c r="D94" s="172"/>
      <c r="E94" s="186"/>
      <c r="F94" s="176"/>
      <c r="G94" s="172"/>
      <c r="H94" s="173"/>
      <c r="I94" s="173"/>
      <c r="J94" s="173"/>
    </row>
    <row r="95" customFormat="false" ht="10.5" hidden="false" customHeight="true" outlineLevel="0" collapsed="false">
      <c r="A95" s="71"/>
      <c r="B95" s="71"/>
      <c r="C95" s="50"/>
      <c r="D95" s="172"/>
      <c r="E95" s="186"/>
      <c r="F95" s="176"/>
      <c r="G95" s="172"/>
      <c r="H95" s="173"/>
      <c r="I95" s="173"/>
      <c r="J95" s="173"/>
    </row>
    <row r="96" customFormat="false" ht="10.5" hidden="false" customHeight="true" outlineLevel="0" collapsed="false">
      <c r="A96" s="168"/>
      <c r="B96" s="168"/>
      <c r="C96" s="50"/>
      <c r="D96" s="172"/>
      <c r="E96" s="186"/>
      <c r="F96" s="176"/>
      <c r="G96" s="172"/>
      <c r="H96" s="173"/>
      <c r="I96" s="173"/>
      <c r="J96" s="173"/>
    </row>
    <row r="97" customFormat="false" ht="10.5" hidden="false" customHeight="true" outlineLevel="0" collapsed="false">
      <c r="A97" s="168"/>
      <c r="B97" s="168"/>
      <c r="C97" s="50"/>
      <c r="D97" s="172"/>
      <c r="E97" s="187"/>
      <c r="F97" s="179"/>
      <c r="G97" s="172"/>
      <c r="H97" s="173"/>
      <c r="I97" s="173"/>
      <c r="J97" s="173"/>
    </row>
    <row r="98" customFormat="false" ht="10.5" hidden="false" customHeight="true" outlineLevel="0" collapsed="false">
      <c r="A98" s="168"/>
      <c r="B98" s="168"/>
      <c r="C98" s="50"/>
      <c r="D98" s="172"/>
      <c r="E98" s="187"/>
      <c r="F98" s="179"/>
      <c r="G98" s="172"/>
      <c r="H98" s="173"/>
      <c r="I98" s="173"/>
      <c r="J98" s="173"/>
    </row>
    <row r="99" customFormat="false" ht="10.5" hidden="false" customHeight="true" outlineLevel="0" collapsed="false">
      <c r="A99" s="168"/>
      <c r="B99" s="168"/>
      <c r="C99" s="50"/>
      <c r="D99" s="172"/>
      <c r="E99" s="187"/>
      <c r="F99" s="179"/>
      <c r="G99" s="172"/>
      <c r="H99" s="173"/>
      <c r="I99" s="173"/>
      <c r="J99" s="173"/>
    </row>
    <row r="100" customFormat="false" ht="10.5" hidden="false" customHeight="true" outlineLevel="0" collapsed="false">
      <c r="A100" s="168"/>
      <c r="B100" s="168"/>
      <c r="C100" s="50"/>
      <c r="D100" s="172"/>
      <c r="E100" s="187"/>
      <c r="F100" s="179"/>
      <c r="G100" s="172"/>
      <c r="H100" s="173"/>
      <c r="I100" s="173"/>
      <c r="J100" s="173"/>
    </row>
    <row r="101" customFormat="false" ht="10.5" hidden="false" customHeight="true" outlineLevel="0" collapsed="false">
      <c r="A101" s="168"/>
      <c r="B101" s="168"/>
      <c r="C101" s="50"/>
      <c r="D101" s="172"/>
      <c r="E101" s="180"/>
      <c r="F101" s="176"/>
      <c r="G101" s="172"/>
      <c r="H101" s="173"/>
      <c r="I101" s="173"/>
      <c r="J101" s="173"/>
    </row>
    <row r="102" customFormat="false" ht="10.5" hidden="false" customHeight="true" outlineLevel="0" collapsed="false">
      <c r="A102" s="168"/>
      <c r="B102" s="168"/>
      <c r="C102" s="50"/>
      <c r="D102" s="172"/>
      <c r="E102" s="180"/>
      <c r="F102" s="176"/>
      <c r="G102" s="172"/>
      <c r="H102" s="173"/>
      <c r="I102" s="173"/>
      <c r="J102" s="173"/>
    </row>
    <row r="103" customFormat="false" ht="10.5" hidden="false" customHeight="true" outlineLevel="0" collapsed="false">
      <c r="A103" s="168"/>
      <c r="B103" s="168"/>
      <c r="C103" s="50"/>
      <c r="D103" s="172"/>
      <c r="E103" s="187"/>
      <c r="F103" s="179"/>
      <c r="G103" s="172"/>
      <c r="H103" s="173"/>
      <c r="I103" s="173"/>
      <c r="J103" s="173"/>
    </row>
    <row r="104" customFormat="false" ht="10.5" hidden="false" customHeight="true" outlineLevel="0" collapsed="false">
      <c r="A104" s="168"/>
      <c r="B104" s="168"/>
      <c r="C104" s="50"/>
      <c r="D104" s="172"/>
      <c r="E104" s="187"/>
      <c r="F104" s="179"/>
      <c r="G104" s="172"/>
      <c r="H104" s="173"/>
      <c r="I104" s="173"/>
      <c r="J104" s="173"/>
    </row>
    <row r="105" customFormat="false" ht="10.5" hidden="false" customHeight="true" outlineLevel="0" collapsed="false">
      <c r="A105" s="168"/>
      <c r="B105" s="168"/>
      <c r="C105" s="50"/>
      <c r="D105" s="172"/>
      <c r="E105" s="187"/>
      <c r="F105" s="179"/>
      <c r="G105" s="172"/>
      <c r="H105" s="173"/>
      <c r="I105" s="173"/>
      <c r="J105" s="173"/>
    </row>
    <row r="106" customFormat="false" ht="10.5" hidden="false" customHeight="true" outlineLevel="0" collapsed="false">
      <c r="A106" s="168"/>
      <c r="B106" s="168"/>
      <c r="C106" s="50"/>
      <c r="D106" s="172"/>
      <c r="E106" s="187"/>
      <c r="F106" s="179"/>
      <c r="G106" s="172"/>
      <c r="H106" s="173"/>
      <c r="I106" s="173"/>
      <c r="J106" s="173"/>
    </row>
    <row r="107" customFormat="false" ht="10.5" hidden="false" customHeight="true" outlineLevel="0" collapsed="false">
      <c r="A107" s="168"/>
      <c r="B107" s="168"/>
      <c r="C107" s="50"/>
      <c r="D107" s="172"/>
      <c r="E107" s="180"/>
      <c r="F107" s="176"/>
      <c r="G107" s="172"/>
      <c r="H107" s="173"/>
      <c r="I107" s="173"/>
      <c r="J107" s="173"/>
    </row>
    <row r="108" customFormat="false" ht="10.5" hidden="false" customHeight="true" outlineLevel="0" collapsed="false">
      <c r="A108" s="168"/>
      <c r="B108" s="168"/>
      <c r="C108" s="50"/>
      <c r="D108" s="172"/>
      <c r="E108" s="177"/>
      <c r="F108" s="184"/>
      <c r="G108" s="172"/>
      <c r="H108" s="173"/>
      <c r="I108" s="173"/>
      <c r="J108" s="173"/>
    </row>
    <row r="109" customFormat="false" ht="10.5" hidden="false" customHeight="true" outlineLevel="0" collapsed="false">
      <c r="A109" s="168"/>
      <c r="B109" s="168"/>
      <c r="C109" s="50"/>
      <c r="D109" s="172"/>
      <c r="E109" s="176"/>
      <c r="F109" s="184"/>
      <c r="G109" s="172"/>
      <c r="H109" s="173"/>
      <c r="I109" s="173"/>
      <c r="J109" s="173"/>
    </row>
    <row r="110" customFormat="false" ht="10.5" hidden="false" customHeight="true" outlineLevel="0" collapsed="false">
      <c r="A110" s="71"/>
      <c r="B110" s="71"/>
      <c r="C110" s="50"/>
      <c r="D110" s="172"/>
      <c r="E110" s="176"/>
      <c r="F110" s="184"/>
      <c r="G110" s="172"/>
      <c r="H110" s="173"/>
      <c r="I110" s="173"/>
      <c r="J110" s="173"/>
    </row>
    <row r="111" customFormat="false" ht="10.5" hidden="false" customHeight="true" outlineLevel="0" collapsed="false">
      <c r="A111" s="168"/>
      <c r="B111" s="168"/>
      <c r="C111" s="175"/>
      <c r="D111" s="172"/>
      <c r="E111" s="180"/>
      <c r="F111" s="184"/>
      <c r="G111" s="172"/>
      <c r="H111" s="173"/>
      <c r="I111" s="173"/>
      <c r="J111" s="173"/>
    </row>
    <row r="112" customFormat="false" ht="10.5" hidden="false" customHeight="true" outlineLevel="0" collapsed="false">
      <c r="A112" s="168"/>
      <c r="B112" s="168"/>
      <c r="C112" s="175"/>
      <c r="D112" s="172"/>
      <c r="E112" s="177"/>
      <c r="F112" s="184"/>
      <c r="G112" s="172"/>
      <c r="H112" s="173"/>
      <c r="I112" s="173"/>
      <c r="J112" s="173"/>
    </row>
    <row r="113" customFormat="false" ht="10.5" hidden="false" customHeight="true" outlineLevel="0" collapsed="false">
      <c r="A113" s="168"/>
      <c r="B113" s="168"/>
      <c r="C113" s="175"/>
      <c r="D113" s="172"/>
      <c r="E113" s="177"/>
      <c r="F113" s="176"/>
      <c r="G113" s="172"/>
      <c r="H113" s="173"/>
      <c r="I113" s="173"/>
      <c r="J113" s="173"/>
    </row>
    <row r="114" customFormat="false" ht="10.5" hidden="false" customHeight="true" outlineLevel="0" collapsed="false">
      <c r="A114" s="168"/>
      <c r="B114" s="168"/>
      <c r="C114" s="175"/>
      <c r="D114" s="172"/>
      <c r="E114" s="177"/>
      <c r="F114" s="179"/>
      <c r="G114" s="172"/>
      <c r="H114" s="173"/>
      <c r="I114" s="173"/>
      <c r="J114" s="173"/>
    </row>
    <row r="115" customFormat="false" ht="10.5" hidden="false" customHeight="true" outlineLevel="0" collapsed="false">
      <c r="A115" s="168"/>
      <c r="B115" s="168"/>
      <c r="C115" s="175"/>
      <c r="D115" s="172"/>
      <c r="E115" s="177"/>
      <c r="F115" s="179"/>
      <c r="G115" s="172"/>
      <c r="H115" s="173"/>
      <c r="I115" s="173"/>
      <c r="J115" s="173"/>
    </row>
    <row r="116" customFormat="false" ht="10.5" hidden="false" customHeight="true" outlineLevel="0" collapsed="false">
      <c r="D116" s="172"/>
      <c r="E116" s="183"/>
      <c r="F116" s="172"/>
      <c r="G116" s="172"/>
      <c r="H116" s="173"/>
      <c r="I116" s="173"/>
      <c r="J116" s="173"/>
    </row>
    <row r="117" customFormat="false" ht="12.75" hidden="false" customHeight="false" outlineLevel="0" collapsed="false">
      <c r="A117" s="71"/>
      <c r="B117" s="71"/>
      <c r="C117" s="50"/>
      <c r="D117" s="172"/>
      <c r="E117" s="183"/>
      <c r="F117" s="172"/>
      <c r="G117" s="172"/>
      <c r="H117" s="173"/>
      <c r="I117" s="173"/>
      <c r="J117" s="173"/>
    </row>
    <row r="118" customFormat="false" ht="10.5" hidden="false" customHeight="true" outlineLevel="0" collapsed="false">
      <c r="A118" s="71"/>
      <c r="B118" s="71"/>
      <c r="C118" s="50"/>
      <c r="D118" s="177"/>
      <c r="E118" s="183"/>
      <c r="F118" s="172"/>
      <c r="G118" s="178"/>
      <c r="H118" s="188"/>
      <c r="I118" s="188"/>
      <c r="J118" s="188"/>
    </row>
    <row r="119" customFormat="false" ht="10.5" hidden="false" customHeight="true" outlineLevel="0" collapsed="false">
      <c r="A119" s="71"/>
      <c r="B119" s="71"/>
      <c r="C119" s="50"/>
      <c r="D119" s="189"/>
      <c r="E119" s="190"/>
      <c r="F119" s="172"/>
      <c r="G119" s="191"/>
      <c r="H119" s="189"/>
      <c r="I119" s="189"/>
      <c r="J119" s="189"/>
    </row>
    <row r="120" customFormat="false" ht="10.5" hidden="false" customHeight="true" outlineLevel="0" collapsed="false">
      <c r="A120" s="71"/>
      <c r="B120" s="71"/>
      <c r="C120" s="50"/>
      <c r="D120" s="189"/>
      <c r="E120" s="190"/>
      <c r="F120" s="172"/>
      <c r="G120" s="191"/>
      <c r="H120" s="189"/>
      <c r="I120" s="189"/>
      <c r="J120" s="189"/>
    </row>
    <row r="121" customFormat="false" ht="10.5" hidden="false" customHeight="true" outlineLevel="0" collapsed="false">
      <c r="A121" s="71"/>
      <c r="B121" s="71"/>
      <c r="C121" s="50"/>
      <c r="D121" s="189"/>
      <c r="E121" s="190"/>
      <c r="F121" s="172"/>
      <c r="G121" s="191"/>
      <c r="H121" s="189"/>
      <c r="I121" s="189"/>
      <c r="J121" s="189"/>
    </row>
    <row r="122" customFormat="false" ht="10.5" hidden="false" customHeight="true" outlineLevel="0" collapsed="false">
      <c r="A122" s="71"/>
      <c r="B122" s="71"/>
      <c r="C122" s="50"/>
      <c r="D122" s="189"/>
      <c r="E122" s="190"/>
      <c r="F122" s="172"/>
      <c r="G122" s="191"/>
      <c r="H122" s="189"/>
      <c r="I122" s="189"/>
      <c r="J122" s="189"/>
    </row>
    <row r="123" customFormat="false" ht="12.75" hidden="false" customHeight="false" outlineLevel="0" collapsed="false">
      <c r="A123" s="71"/>
      <c r="B123" s="71"/>
      <c r="C123" s="50"/>
      <c r="D123" s="189"/>
      <c r="E123" s="190"/>
      <c r="F123" s="172"/>
      <c r="G123" s="191"/>
      <c r="H123" s="189"/>
      <c r="I123" s="189"/>
      <c r="J123" s="189"/>
    </row>
    <row r="124" customFormat="false" ht="10.5" hidden="false" customHeight="true" outlineLevel="0" collapsed="false">
      <c r="A124" s="71"/>
      <c r="C124" s="46"/>
      <c r="D124" s="189"/>
      <c r="E124" s="190"/>
      <c r="F124" s="172"/>
      <c r="G124" s="191"/>
      <c r="H124" s="189"/>
      <c r="I124" s="189"/>
      <c r="J124" s="189"/>
    </row>
    <row r="125" customFormat="false" ht="10.5" hidden="false" customHeight="true" outlineLevel="0" collapsed="false">
      <c r="A125" s="71"/>
      <c r="B125" s="71"/>
      <c r="C125" s="50"/>
      <c r="D125" s="189"/>
      <c r="E125" s="190"/>
      <c r="F125" s="172"/>
      <c r="G125" s="191"/>
      <c r="H125" s="189"/>
      <c r="I125" s="189"/>
      <c r="J125" s="189"/>
    </row>
    <row r="126" customFormat="false" ht="10.5" hidden="false" customHeight="true" outlineLevel="0" collapsed="false">
      <c r="B126" s="71"/>
      <c r="C126" s="46"/>
      <c r="D126" s="189"/>
      <c r="E126" s="190"/>
      <c r="F126" s="172"/>
      <c r="G126" s="191"/>
      <c r="H126" s="189"/>
      <c r="I126" s="189"/>
      <c r="J126" s="189"/>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93" width="1.56"/>
    <col collapsed="false" customWidth="true" hidden="false" outlineLevel="0" max="4" min="2" style="193" width="5.13"/>
    <col collapsed="false" customWidth="true" hidden="false" outlineLevel="0" max="5" min="5" style="193" width="6.28"/>
    <col collapsed="false" customWidth="true" hidden="false" outlineLevel="0" max="10" min="6" style="193" width="8.7"/>
    <col collapsed="false" customWidth="true" hidden="false" outlineLevel="0" max="11" min="11" style="193" width="9.42"/>
    <col collapsed="false" customWidth="true" hidden="false" outlineLevel="0" max="12" min="12" style="193" width="10.42"/>
    <col collapsed="false" customWidth="false" hidden="false" outlineLevel="0" max="16" min="13" style="193" width="11.42"/>
    <col collapsed="false" customWidth="true" hidden="true" outlineLevel="0" max="18" min="17" style="193" width="11.06"/>
    <col collapsed="false" customWidth="false" hidden="false" outlineLevel="0" max="257" min="19" style="193" width="11.42"/>
  </cols>
  <sheetData>
    <row r="1" customFormat="false" ht="12.75" hidden="false" customHeight="true" outlineLevel="0" collapsed="false">
      <c r="A1" s="194"/>
      <c r="B1" s="194"/>
      <c r="C1" s="194"/>
      <c r="D1" s="194"/>
      <c r="E1" s="194"/>
      <c r="F1" s="194"/>
      <c r="G1" s="194"/>
      <c r="H1" s="194"/>
      <c r="I1" s="194"/>
      <c r="J1" s="194"/>
      <c r="K1" s="194"/>
      <c r="L1" s="194"/>
    </row>
    <row r="2" customFormat="false" ht="12.75" hidden="false" customHeight="false" outlineLevel="0" collapsed="false">
      <c r="A2" s="195"/>
      <c r="B2" s="196"/>
      <c r="C2" s="196"/>
      <c r="D2" s="196"/>
      <c r="E2" s="196"/>
      <c r="F2" s="196"/>
      <c r="G2" s="196"/>
      <c r="H2" s="196"/>
      <c r="I2" s="197"/>
      <c r="J2" s="197"/>
      <c r="K2" s="197"/>
    </row>
    <row r="3" customFormat="false" ht="12.75" hidden="false" customHeight="true" outlineLevel="0" collapsed="false">
      <c r="A3" s="198" t="s">
        <v>181</v>
      </c>
      <c r="B3" s="198"/>
      <c r="C3" s="198"/>
      <c r="D3" s="198"/>
      <c r="E3" s="198"/>
      <c r="F3" s="198"/>
      <c r="G3" s="198"/>
      <c r="H3" s="198"/>
      <c r="I3" s="198"/>
      <c r="J3" s="198"/>
      <c r="K3" s="198"/>
      <c r="L3" s="198"/>
    </row>
    <row r="4" customFormat="false" ht="12.75" hidden="false" customHeight="true" outlineLevel="0" collapsed="false">
      <c r="A4" s="198" t="s">
        <v>182</v>
      </c>
      <c r="B4" s="198"/>
      <c r="C4" s="198"/>
      <c r="D4" s="198"/>
      <c r="E4" s="198"/>
      <c r="F4" s="198"/>
      <c r="G4" s="198"/>
      <c r="H4" s="198"/>
      <c r="I4" s="198"/>
      <c r="J4" s="198"/>
      <c r="K4" s="198"/>
      <c r="L4" s="198"/>
    </row>
    <row r="5" customFormat="false" ht="12.75" hidden="false" customHeight="true" outlineLevel="0" collapsed="false">
      <c r="A5" s="199" t="s">
        <v>120</v>
      </c>
      <c r="B5" s="199"/>
      <c r="C5" s="199"/>
      <c r="D5" s="199"/>
      <c r="E5" s="199"/>
      <c r="F5" s="199"/>
      <c r="G5" s="199"/>
      <c r="H5" s="199"/>
      <c r="I5" s="199"/>
      <c r="J5" s="199"/>
      <c r="K5" s="199"/>
      <c r="L5" s="199"/>
    </row>
    <row r="6" customFormat="false" ht="11.25" hidden="false" customHeight="true" outlineLevel="0" collapsed="false">
      <c r="A6" s="200"/>
      <c r="B6" s="201"/>
      <c r="C6" s="196"/>
      <c r="D6" s="196"/>
      <c r="E6" s="196"/>
      <c r="F6" s="196"/>
      <c r="G6" s="196"/>
      <c r="H6" s="196"/>
      <c r="I6" s="197"/>
      <c r="J6" s="197"/>
      <c r="K6" s="197"/>
    </row>
    <row r="7" customFormat="false" ht="11.25" hidden="false" customHeight="true" outlineLevel="0" collapsed="false">
      <c r="A7" s="201"/>
      <c r="B7" s="201"/>
      <c r="C7" s="196"/>
      <c r="D7" s="196"/>
      <c r="E7" s="196"/>
      <c r="F7" s="196"/>
      <c r="G7" s="196"/>
      <c r="H7" s="196"/>
      <c r="I7" s="202"/>
      <c r="J7" s="197"/>
      <c r="K7" s="197"/>
    </row>
    <row r="8" customFormat="false" ht="12.75" hidden="false" customHeight="true" outlineLevel="0" collapsed="false">
      <c r="A8" s="203"/>
      <c r="B8" s="204"/>
      <c r="C8" s="204"/>
      <c r="D8" s="204"/>
      <c r="E8" s="204"/>
      <c r="F8" s="205" t="s">
        <v>183</v>
      </c>
      <c r="G8" s="206" t="s">
        <v>160</v>
      </c>
      <c r="H8" s="206"/>
      <c r="I8" s="207" t="s">
        <v>184</v>
      </c>
      <c r="J8" s="208" t="s">
        <v>121</v>
      </c>
      <c r="K8" s="208"/>
      <c r="L8" s="208"/>
    </row>
    <row r="9" customFormat="false" ht="12.75" hidden="false" customHeight="true" outlineLevel="0" collapsed="false">
      <c r="A9" s="209"/>
      <c r="B9" s="210"/>
      <c r="C9" s="210"/>
      <c r="D9" s="210"/>
      <c r="E9" s="210"/>
      <c r="F9" s="205"/>
      <c r="G9" s="206"/>
      <c r="H9" s="206"/>
      <c r="I9" s="207"/>
      <c r="J9" s="211" t="s">
        <v>122</v>
      </c>
      <c r="K9" s="211"/>
      <c r="L9" s="211" t="s">
        <v>123</v>
      </c>
    </row>
    <row r="10" customFormat="false" ht="15.75" hidden="false" customHeight="true" outlineLevel="0" collapsed="false">
      <c r="A10" s="212" t="s">
        <v>185</v>
      </c>
      <c r="B10" s="212"/>
      <c r="C10" s="212"/>
      <c r="D10" s="212"/>
      <c r="E10" s="212"/>
      <c r="F10" s="205"/>
      <c r="G10" s="213" t="s">
        <v>186</v>
      </c>
      <c r="H10" s="213" t="s">
        <v>187</v>
      </c>
      <c r="I10" s="207"/>
      <c r="J10" s="214" t="s">
        <v>138</v>
      </c>
      <c r="K10" s="214"/>
      <c r="L10" s="214"/>
    </row>
    <row r="11" customFormat="false" ht="10.5" hidden="false" customHeight="true" outlineLevel="0" collapsed="false">
      <c r="A11" s="209"/>
      <c r="B11" s="210"/>
      <c r="C11" s="210"/>
      <c r="D11" s="210"/>
      <c r="E11" s="210"/>
      <c r="F11" s="205"/>
      <c r="G11" s="213"/>
      <c r="H11" s="213" t="s">
        <v>15</v>
      </c>
      <c r="I11" s="207"/>
      <c r="J11" s="215" t="s">
        <v>188</v>
      </c>
      <c r="K11" s="216" t="s">
        <v>189</v>
      </c>
      <c r="L11" s="217" t="s">
        <v>190</v>
      </c>
    </row>
    <row r="12" customFormat="false" ht="12" hidden="false" customHeight="true" outlineLevel="0" collapsed="false">
      <c r="A12" s="218"/>
      <c r="B12" s="219"/>
      <c r="C12" s="219"/>
      <c r="D12" s="219"/>
      <c r="E12" s="220"/>
      <c r="F12" s="205"/>
      <c r="G12" s="213"/>
      <c r="H12" s="213" t="s">
        <v>15</v>
      </c>
      <c r="I12" s="207"/>
      <c r="J12" s="215"/>
      <c r="K12" s="216"/>
      <c r="L12" s="217"/>
    </row>
    <row r="13" customFormat="false" ht="12" hidden="false" customHeight="true" outlineLevel="0" collapsed="false">
      <c r="A13" s="209"/>
      <c r="B13" s="210"/>
      <c r="C13" s="210"/>
      <c r="D13" s="210"/>
      <c r="E13" s="210"/>
      <c r="F13" s="221"/>
      <c r="G13" s="222"/>
      <c r="H13" s="222"/>
      <c r="I13" s="223"/>
      <c r="J13" s="224"/>
      <c r="K13" s="224"/>
      <c r="L13" s="224"/>
    </row>
    <row r="14" customFormat="false" ht="11.1" hidden="false" customHeight="true" outlineLevel="0" collapsed="false">
      <c r="A14" s="209"/>
      <c r="B14" s="210"/>
      <c r="C14" s="210"/>
      <c r="D14" s="210"/>
      <c r="E14" s="210"/>
      <c r="F14" s="222"/>
      <c r="G14" s="225"/>
      <c r="H14" s="226"/>
      <c r="I14" s="227"/>
      <c r="J14" s="228"/>
      <c r="K14" s="228"/>
    </row>
    <row r="15" customFormat="false" ht="12" hidden="false" customHeight="true" outlineLevel="0" collapsed="false">
      <c r="A15" s="229" t="s">
        <v>191</v>
      </c>
      <c r="B15" s="229"/>
      <c r="C15" s="229"/>
      <c r="D15" s="229"/>
      <c r="E15" s="229"/>
      <c r="F15" s="229"/>
      <c r="G15" s="229"/>
      <c r="H15" s="229"/>
      <c r="I15" s="229"/>
      <c r="J15" s="229"/>
      <c r="K15" s="229"/>
      <c r="L15" s="229"/>
    </row>
    <row r="16" customFormat="false" ht="12" hidden="false" customHeight="true" outlineLevel="0" collapsed="false">
      <c r="A16" s="229"/>
      <c r="B16" s="229"/>
      <c r="C16" s="229"/>
      <c r="D16" s="229"/>
      <c r="E16" s="229"/>
      <c r="F16" s="229"/>
      <c r="G16" s="229"/>
      <c r="H16" s="229"/>
      <c r="I16" s="229"/>
      <c r="J16" s="229"/>
      <c r="K16" s="229"/>
      <c r="L16" s="229"/>
    </row>
    <row r="17" customFormat="false" ht="11.1" hidden="false" customHeight="true" outlineLevel="0" collapsed="false">
      <c r="A17" s="209"/>
      <c r="B17" s="210"/>
      <c r="C17" s="210"/>
      <c r="D17" s="210"/>
      <c r="E17" s="210"/>
      <c r="F17" s="230"/>
      <c r="G17" s="223"/>
      <c r="H17" s="223"/>
      <c r="I17" s="223"/>
      <c r="J17" s="228"/>
      <c r="K17" s="228"/>
    </row>
    <row r="18" customFormat="false" ht="12.75" hidden="false" customHeight="true" outlineLevel="0" collapsed="false">
      <c r="A18" s="231" t="s">
        <v>144</v>
      </c>
      <c r="B18" s="231"/>
      <c r="C18" s="231"/>
      <c r="D18" s="231"/>
      <c r="E18" s="231"/>
      <c r="F18" s="231"/>
      <c r="G18" s="231"/>
      <c r="H18" s="231"/>
      <c r="I18" s="231"/>
      <c r="J18" s="231"/>
      <c r="K18" s="231"/>
      <c r="L18" s="231"/>
    </row>
    <row r="19" customFormat="false" ht="12.75" hidden="false" customHeight="false" outlineLevel="0" collapsed="false">
      <c r="A19" s="231"/>
      <c r="B19" s="231"/>
      <c r="C19" s="231"/>
      <c r="D19" s="231"/>
      <c r="E19" s="231"/>
      <c r="F19" s="231"/>
      <c r="G19" s="232"/>
      <c r="H19" s="231"/>
      <c r="I19" s="231"/>
      <c r="J19" s="231"/>
      <c r="K19" s="231"/>
      <c r="L19" s="231"/>
    </row>
    <row r="20" customFormat="false" ht="9.75" hidden="false" customHeight="true" outlineLevel="0" collapsed="false">
      <c r="G20" s="233"/>
    </row>
    <row r="21" customFormat="false" ht="12.75" hidden="false" customHeight="true" outlineLevel="0" collapsed="false">
      <c r="A21" s="234" t="s">
        <v>192</v>
      </c>
      <c r="B21" s="234"/>
      <c r="C21" s="234"/>
      <c r="D21" s="234"/>
      <c r="E21" s="234"/>
      <c r="F21" s="235" t="n">
        <v>100.3</v>
      </c>
      <c r="G21" s="235" t="n">
        <v>112</v>
      </c>
      <c r="H21" s="235" t="n">
        <v>110.5</v>
      </c>
      <c r="I21" s="235" t="n">
        <v>109.4</v>
      </c>
      <c r="J21" s="236" t="n">
        <v>-10.4464285714286</v>
      </c>
      <c r="K21" s="237" t="n">
        <v>-9.23076923076923</v>
      </c>
      <c r="L21" s="237" t="n">
        <v>-4.3</v>
      </c>
      <c r="M21" s="238"/>
      <c r="N21" s="238"/>
      <c r="O21" s="238"/>
      <c r="P21" s="238"/>
      <c r="Q21" s="193" t="n">
        <v>81.05</v>
      </c>
      <c r="R21" s="193" t="n">
        <v>75.7</v>
      </c>
      <c r="S21" s="238"/>
    </row>
    <row r="22" customFormat="false" ht="12.75" hidden="false" customHeight="false" outlineLevel="0" collapsed="false">
      <c r="A22" s="239"/>
      <c r="B22" s="239" t="s">
        <v>149</v>
      </c>
      <c r="C22" s="239"/>
      <c r="D22" s="239"/>
      <c r="E22" s="234"/>
      <c r="F22" s="235" t="n">
        <v>90.9</v>
      </c>
      <c r="G22" s="235" t="n">
        <v>114.1</v>
      </c>
      <c r="H22" s="235" t="n">
        <v>104.6</v>
      </c>
      <c r="I22" s="235" t="n">
        <v>111.7</v>
      </c>
      <c r="J22" s="236" t="n">
        <v>-20.3330411919369</v>
      </c>
      <c r="K22" s="237" t="n">
        <v>-13.0975143403442</v>
      </c>
      <c r="L22" s="237" t="n">
        <v>-5.5</v>
      </c>
      <c r="M22" s="238"/>
      <c r="N22" s="238"/>
      <c r="O22" s="238"/>
      <c r="P22" s="238"/>
      <c r="Q22" s="193" t="n">
        <v>93.1</v>
      </c>
      <c r="R22" s="193" t="n">
        <v>95.4</v>
      </c>
      <c r="S22" s="238"/>
    </row>
    <row r="23" customFormat="false" ht="12.75" hidden="false" customHeight="false" outlineLevel="0" collapsed="false">
      <c r="A23" s="239"/>
      <c r="B23" s="239" t="s">
        <v>193</v>
      </c>
      <c r="C23" s="239"/>
      <c r="D23" s="239"/>
      <c r="E23" s="234"/>
      <c r="F23" s="235" t="n">
        <v>109.1</v>
      </c>
      <c r="G23" s="235" t="n">
        <v>112.6</v>
      </c>
      <c r="H23" s="235" t="n">
        <v>117.3</v>
      </c>
      <c r="I23" s="235" t="n">
        <v>109.7</v>
      </c>
      <c r="J23" s="236" t="n">
        <v>-3.10834813499112</v>
      </c>
      <c r="K23" s="237" t="n">
        <v>-6.99062233589088</v>
      </c>
      <c r="L23" s="237" t="n">
        <v>-3.9</v>
      </c>
      <c r="M23" s="238"/>
      <c r="N23" s="238"/>
      <c r="O23" s="238"/>
      <c r="P23" s="238"/>
      <c r="S23" s="238"/>
    </row>
    <row r="24" customFormat="false" ht="12.75" hidden="false" customHeight="false" outlineLevel="0" collapsed="false">
      <c r="A24" s="239"/>
      <c r="B24" s="239" t="s">
        <v>194</v>
      </c>
      <c r="C24" s="239"/>
      <c r="D24" s="239"/>
      <c r="E24" s="234"/>
      <c r="F24" s="235" t="n">
        <v>78.9</v>
      </c>
      <c r="G24" s="235" t="n">
        <v>99.4</v>
      </c>
      <c r="H24" s="235" t="n">
        <v>93.4</v>
      </c>
      <c r="I24" s="235" t="n">
        <v>99.6</v>
      </c>
      <c r="J24" s="236" t="n">
        <v>-20.6237424547284</v>
      </c>
      <c r="K24" s="237" t="n">
        <v>-15.524625267666</v>
      </c>
      <c r="L24" s="237" t="n">
        <v>-7.2</v>
      </c>
      <c r="M24" s="238"/>
      <c r="N24" s="238"/>
      <c r="O24" s="238"/>
      <c r="P24" s="238"/>
      <c r="S24" s="238"/>
    </row>
    <row r="25" customFormat="false" ht="12.75" hidden="false" customHeight="false" outlineLevel="0" collapsed="false">
      <c r="A25" s="239"/>
      <c r="B25" s="239" t="s">
        <v>154</v>
      </c>
      <c r="C25" s="239"/>
      <c r="D25" s="239"/>
      <c r="E25" s="234"/>
      <c r="F25" s="235" t="n">
        <v>83.5</v>
      </c>
      <c r="G25" s="235" t="n">
        <v>98.2</v>
      </c>
      <c r="H25" s="235" t="n">
        <v>88.5</v>
      </c>
      <c r="I25" s="235" t="n">
        <v>96.3</v>
      </c>
      <c r="J25" s="236" t="n">
        <v>-14.969450101833</v>
      </c>
      <c r="K25" s="237" t="n">
        <v>-5.64971751412429</v>
      </c>
      <c r="L25" s="237" t="n">
        <v>0.6</v>
      </c>
      <c r="M25" s="238"/>
      <c r="N25" s="238"/>
      <c r="O25" s="238"/>
      <c r="P25" s="238"/>
      <c r="S25" s="238"/>
    </row>
    <row r="26" customFormat="false" ht="12.75" hidden="false" customHeight="false" outlineLevel="0" collapsed="false">
      <c r="A26" s="239"/>
      <c r="B26" s="239"/>
      <c r="C26" s="239"/>
      <c r="D26" s="239"/>
      <c r="E26" s="239"/>
      <c r="F26" s="240"/>
      <c r="G26" s="240"/>
      <c r="H26" s="235"/>
      <c r="I26" s="237"/>
      <c r="J26" s="236"/>
      <c r="K26" s="241"/>
      <c r="L26" s="241"/>
      <c r="M26" s="238"/>
      <c r="N26" s="238"/>
      <c r="O26" s="238"/>
      <c r="P26" s="238"/>
      <c r="S26" s="238"/>
    </row>
    <row r="27" customFormat="false" ht="9.75" hidden="false" customHeight="true" outlineLevel="0" collapsed="false">
      <c r="J27" s="242"/>
      <c r="K27" s="236"/>
      <c r="L27" s="243"/>
      <c r="M27" s="238"/>
      <c r="N27" s="238"/>
      <c r="O27" s="238"/>
      <c r="P27" s="238"/>
    </row>
    <row r="28" customFormat="false" ht="11.25" hidden="false" customHeight="true" outlineLevel="0" collapsed="false">
      <c r="A28" s="244" t="s">
        <v>145</v>
      </c>
      <c r="B28" s="244"/>
      <c r="C28" s="244"/>
      <c r="D28" s="244"/>
      <c r="E28" s="244"/>
      <c r="F28" s="244"/>
      <c r="G28" s="244"/>
      <c r="H28" s="244"/>
      <c r="I28" s="244"/>
      <c r="J28" s="244"/>
      <c r="K28" s="244"/>
      <c r="L28" s="244"/>
      <c r="M28" s="238"/>
      <c r="N28" s="238"/>
      <c r="O28" s="238"/>
      <c r="P28" s="238"/>
    </row>
    <row r="29" customFormat="false" ht="11.25" hidden="false" customHeight="true" outlineLevel="0" collapsed="false">
      <c r="A29" s="244"/>
      <c r="B29" s="244"/>
      <c r="C29" s="244"/>
      <c r="D29" s="244"/>
      <c r="E29" s="244"/>
      <c r="F29" s="244"/>
      <c r="G29" s="244"/>
      <c r="H29" s="244"/>
      <c r="I29" s="244"/>
      <c r="J29" s="244"/>
      <c r="K29" s="244"/>
      <c r="L29" s="244"/>
      <c r="M29" s="238"/>
      <c r="N29" s="238"/>
      <c r="O29" s="238"/>
      <c r="P29" s="238"/>
    </row>
    <row r="30" customFormat="false" ht="9.75" hidden="false" customHeight="true" outlineLevel="0" collapsed="false">
      <c r="A30" s="244"/>
      <c r="B30" s="244"/>
      <c r="C30" s="244"/>
      <c r="D30" s="244"/>
      <c r="E30" s="244"/>
      <c r="F30" s="244"/>
      <c r="G30" s="244"/>
      <c r="H30" s="244"/>
      <c r="I30" s="244"/>
      <c r="J30" s="244"/>
      <c r="K30" s="244"/>
      <c r="M30" s="238"/>
      <c r="N30" s="238"/>
      <c r="O30" s="238"/>
      <c r="P30" s="238"/>
    </row>
    <row r="31" customFormat="false" ht="11.45" hidden="false" customHeight="true" outlineLevel="0" collapsed="false">
      <c r="A31" s="234" t="s">
        <v>192</v>
      </c>
      <c r="B31" s="234"/>
      <c r="C31" s="234"/>
      <c r="D31" s="234"/>
      <c r="E31" s="234"/>
      <c r="F31" s="245" t="n">
        <v>87.9</v>
      </c>
      <c r="G31" s="235" t="n">
        <v>107.3</v>
      </c>
      <c r="H31" s="235" t="n">
        <v>101.1</v>
      </c>
      <c r="I31" s="235" t="n">
        <v>104</v>
      </c>
      <c r="J31" s="236" t="n">
        <v>-18.0801491146319</v>
      </c>
      <c r="K31" s="237" t="n">
        <v>-13.0563798219584</v>
      </c>
      <c r="L31" s="237" t="n">
        <v>-6.1</v>
      </c>
      <c r="M31" s="238"/>
      <c r="N31" s="238"/>
      <c r="O31" s="238"/>
      <c r="P31" s="238"/>
    </row>
    <row r="32" customFormat="false" ht="11.45" hidden="false" customHeight="true" outlineLevel="0" collapsed="false">
      <c r="A32" s="239"/>
      <c r="B32" s="239" t="s">
        <v>149</v>
      </c>
      <c r="C32" s="239"/>
      <c r="D32" s="239"/>
      <c r="E32" s="234"/>
      <c r="F32" s="245" t="n">
        <v>86.6</v>
      </c>
      <c r="G32" s="245" t="n">
        <v>116.4</v>
      </c>
      <c r="H32" s="245" t="n">
        <v>100.5</v>
      </c>
      <c r="I32" s="235" t="n">
        <v>111.7</v>
      </c>
      <c r="J32" s="236" t="n">
        <v>-25.6013745704467</v>
      </c>
      <c r="K32" s="237" t="n">
        <v>-13.8308457711443</v>
      </c>
      <c r="L32" s="237" t="n">
        <v>-6.2</v>
      </c>
      <c r="M32" s="238"/>
      <c r="N32" s="238"/>
      <c r="O32" s="238"/>
      <c r="P32" s="238"/>
    </row>
    <row r="33" customFormat="false" ht="11.45" hidden="false" customHeight="true" outlineLevel="0" collapsed="false">
      <c r="A33" s="239"/>
      <c r="B33" s="239" t="s">
        <v>193</v>
      </c>
      <c r="C33" s="239"/>
      <c r="D33" s="239"/>
      <c r="E33" s="234"/>
      <c r="F33" s="245" t="n">
        <v>93</v>
      </c>
      <c r="G33" s="245" t="n">
        <v>103.6</v>
      </c>
      <c r="H33" s="245" t="n">
        <v>105.6</v>
      </c>
      <c r="I33" s="235" t="n">
        <v>101</v>
      </c>
      <c r="J33" s="236" t="n">
        <v>-10.2316602316602</v>
      </c>
      <c r="K33" s="237" t="n">
        <v>-11.9318181818182</v>
      </c>
      <c r="L33" s="237" t="n">
        <v>-6</v>
      </c>
      <c r="M33" s="238"/>
      <c r="N33" s="238"/>
      <c r="O33" s="238"/>
      <c r="P33" s="238"/>
    </row>
    <row r="34" customFormat="false" ht="11.45" hidden="false" customHeight="true" outlineLevel="0" collapsed="false">
      <c r="A34" s="239"/>
      <c r="B34" s="239" t="s">
        <v>194</v>
      </c>
      <c r="C34" s="239"/>
      <c r="D34" s="239"/>
      <c r="E34" s="234"/>
      <c r="F34" s="245" t="n">
        <v>68.2</v>
      </c>
      <c r="G34" s="245" t="n">
        <v>98</v>
      </c>
      <c r="H34" s="245" t="n">
        <v>88.5</v>
      </c>
      <c r="I34" s="235" t="n">
        <v>95.1</v>
      </c>
      <c r="J34" s="236" t="n">
        <v>-30.4081632653061</v>
      </c>
      <c r="K34" s="237" t="n">
        <v>-22.9378531073446</v>
      </c>
      <c r="L34" s="237" t="n">
        <v>-9.1</v>
      </c>
      <c r="M34" s="238"/>
      <c r="N34" s="238"/>
      <c r="O34" s="238"/>
      <c r="P34" s="238"/>
    </row>
    <row r="35" customFormat="false" ht="11.45" hidden="false" customHeight="true" outlineLevel="0" collapsed="false">
      <c r="A35" s="239"/>
      <c r="B35" s="239" t="s">
        <v>154</v>
      </c>
      <c r="C35" s="239"/>
      <c r="D35" s="239"/>
      <c r="E35" s="234"/>
      <c r="F35" s="245" t="n">
        <v>64.9</v>
      </c>
      <c r="G35" s="245" t="n">
        <v>81.7</v>
      </c>
      <c r="H35" s="245" t="n">
        <v>75.4</v>
      </c>
      <c r="I35" s="235" t="n">
        <v>81.9</v>
      </c>
      <c r="J35" s="236" t="n">
        <v>-20.563035495716</v>
      </c>
      <c r="K35" s="237" t="n">
        <v>-13.9257294429708</v>
      </c>
      <c r="L35" s="237" t="n">
        <v>-3.8</v>
      </c>
      <c r="M35" s="238"/>
      <c r="N35" s="238"/>
      <c r="O35" s="238"/>
      <c r="P35" s="238"/>
    </row>
    <row r="36" customFormat="false" ht="11.45" hidden="false" customHeight="true" outlineLevel="0" collapsed="false">
      <c r="A36" s="239"/>
      <c r="B36" s="239"/>
      <c r="C36" s="239"/>
      <c r="D36" s="239"/>
      <c r="E36" s="239"/>
      <c r="F36" s="237"/>
      <c r="G36" s="246"/>
      <c r="H36" s="241"/>
      <c r="I36" s="237"/>
      <c r="J36" s="236"/>
      <c r="K36" s="241"/>
      <c r="L36" s="241"/>
      <c r="M36" s="238"/>
      <c r="N36" s="238"/>
      <c r="O36" s="238"/>
      <c r="P36" s="238"/>
    </row>
    <row r="37" customFormat="false" ht="9.75" hidden="false" customHeight="true" outlineLevel="0" collapsed="false">
      <c r="A37" s="231"/>
      <c r="B37" s="231"/>
      <c r="C37" s="231"/>
      <c r="D37" s="231"/>
      <c r="E37" s="231"/>
      <c r="H37" s="247"/>
      <c r="I37" s="202"/>
      <c r="J37" s="248"/>
      <c r="K37" s="243"/>
      <c r="M37" s="238"/>
      <c r="N37" s="238"/>
      <c r="O37" s="238"/>
      <c r="P37" s="238"/>
    </row>
    <row r="38" customFormat="false" ht="12.75" hidden="false" customHeight="true" outlineLevel="0" collapsed="false">
      <c r="A38" s="231" t="s">
        <v>146</v>
      </c>
      <c r="B38" s="231"/>
      <c r="C38" s="231"/>
      <c r="D38" s="231"/>
      <c r="E38" s="231"/>
      <c r="F38" s="231"/>
      <c r="G38" s="231"/>
      <c r="H38" s="231"/>
      <c r="I38" s="231"/>
      <c r="J38" s="231"/>
      <c r="K38" s="231"/>
      <c r="L38" s="231"/>
      <c r="M38" s="238"/>
      <c r="N38" s="238"/>
      <c r="O38" s="238"/>
      <c r="P38" s="238"/>
    </row>
    <row r="39" customFormat="false" ht="12.75" hidden="false" customHeight="false" outlineLevel="0" collapsed="false">
      <c r="A39" s="231"/>
      <c r="B39" s="231"/>
      <c r="C39" s="231"/>
      <c r="D39" s="231"/>
      <c r="E39" s="231"/>
      <c r="F39" s="231"/>
      <c r="G39" s="231"/>
      <c r="H39" s="231"/>
      <c r="I39" s="231"/>
      <c r="J39" s="231"/>
      <c r="K39" s="231"/>
      <c r="L39" s="231"/>
      <c r="M39" s="238"/>
      <c r="N39" s="238"/>
      <c r="O39" s="238"/>
      <c r="P39" s="238"/>
    </row>
    <row r="40" customFormat="false" ht="9.75" hidden="false" customHeight="true" outlineLevel="0" collapsed="false">
      <c r="A40" s="231"/>
      <c r="B40" s="231"/>
      <c r="C40" s="231"/>
      <c r="D40" s="231"/>
      <c r="E40" s="231"/>
      <c r="F40" s="231"/>
      <c r="G40" s="231"/>
      <c r="H40" s="231"/>
      <c r="I40" s="231"/>
      <c r="J40" s="231"/>
      <c r="K40" s="231"/>
      <c r="M40" s="238"/>
      <c r="N40" s="238"/>
      <c r="O40" s="238"/>
      <c r="P40" s="238"/>
    </row>
    <row r="41" customFormat="false" ht="11.45" hidden="false" customHeight="true" outlineLevel="0" collapsed="false">
      <c r="A41" s="234" t="s">
        <v>192</v>
      </c>
      <c r="B41" s="234"/>
      <c r="C41" s="234"/>
      <c r="D41" s="234"/>
      <c r="E41" s="234"/>
      <c r="F41" s="245" t="n">
        <v>111.1</v>
      </c>
      <c r="G41" s="235" t="n">
        <v>116.1</v>
      </c>
      <c r="H41" s="235" t="n">
        <v>118.6</v>
      </c>
      <c r="I41" s="237" t="n">
        <v>114.1</v>
      </c>
      <c r="J41" s="236" t="n">
        <v>-4.30663221360896</v>
      </c>
      <c r="K41" s="237" t="n">
        <v>-6.32377740303541</v>
      </c>
      <c r="L41" s="237" t="n">
        <v>-2.9</v>
      </c>
      <c r="M41" s="238"/>
      <c r="N41" s="238"/>
      <c r="O41" s="238"/>
      <c r="P41" s="238"/>
    </row>
    <row r="42" customFormat="false" ht="11.45" hidden="false" customHeight="true" outlineLevel="0" collapsed="false">
      <c r="A42" s="239"/>
      <c r="B42" s="239" t="s">
        <v>149</v>
      </c>
      <c r="C42" s="239"/>
      <c r="D42" s="239"/>
      <c r="E42" s="234"/>
      <c r="F42" s="245" t="n">
        <v>95.8</v>
      </c>
      <c r="G42" s="245" t="n">
        <v>111.5</v>
      </c>
      <c r="H42" s="245" t="n">
        <v>109.2</v>
      </c>
      <c r="I42" s="237" t="n">
        <v>111.8</v>
      </c>
      <c r="J42" s="236" t="n">
        <v>-14.0807174887892</v>
      </c>
      <c r="K42" s="237" t="n">
        <v>-12.2710622710623</v>
      </c>
      <c r="L42" s="237" t="n">
        <v>-4.5</v>
      </c>
      <c r="M42" s="238"/>
      <c r="N42" s="238"/>
      <c r="O42" s="238"/>
      <c r="P42" s="238"/>
    </row>
    <row r="43" customFormat="false" ht="11.45" hidden="false" customHeight="true" outlineLevel="0" collapsed="false">
      <c r="A43" s="239"/>
      <c r="B43" s="239" t="s">
        <v>193</v>
      </c>
      <c r="C43" s="239"/>
      <c r="D43" s="239"/>
      <c r="E43" s="234"/>
      <c r="F43" s="245" t="n">
        <v>120.4</v>
      </c>
      <c r="G43" s="245" t="n">
        <v>118.9</v>
      </c>
      <c r="H43" s="245" t="n">
        <v>125.6</v>
      </c>
      <c r="I43" s="237" t="n">
        <v>115.8</v>
      </c>
      <c r="J43" s="236" t="n">
        <v>1.26156433978133</v>
      </c>
      <c r="K43" s="237" t="n">
        <v>-4.14012738853502</v>
      </c>
      <c r="L43" s="237" t="n">
        <v>-2.5</v>
      </c>
      <c r="M43" s="238"/>
      <c r="N43" s="238"/>
      <c r="O43" s="238"/>
      <c r="P43" s="238"/>
    </row>
    <row r="44" customFormat="false" ht="11.45" hidden="false" customHeight="true" outlineLevel="0" collapsed="false">
      <c r="A44" s="239"/>
      <c r="B44" s="239" t="s">
        <v>194</v>
      </c>
      <c r="C44" s="239"/>
      <c r="D44" s="239"/>
      <c r="E44" s="234"/>
      <c r="F44" s="245" t="n">
        <v>89.8</v>
      </c>
      <c r="G44" s="245" t="n">
        <v>100.7</v>
      </c>
      <c r="H44" s="245" t="n">
        <v>98.5</v>
      </c>
      <c r="I44" s="237" t="n">
        <v>104.2</v>
      </c>
      <c r="J44" s="236" t="n">
        <v>-10.824230387289</v>
      </c>
      <c r="K44" s="237" t="n">
        <v>-8.83248730964467</v>
      </c>
      <c r="L44" s="237" t="n">
        <v>-5.3</v>
      </c>
      <c r="M44" s="238"/>
      <c r="N44" s="238"/>
      <c r="O44" s="238"/>
      <c r="P44" s="238"/>
    </row>
    <row r="45" customFormat="false" ht="11.45" hidden="false" customHeight="true" outlineLevel="0" collapsed="false">
      <c r="A45" s="239"/>
      <c r="B45" s="239" t="s">
        <v>154</v>
      </c>
      <c r="C45" s="239"/>
      <c r="D45" s="239"/>
      <c r="E45" s="234"/>
      <c r="F45" s="245" t="n">
        <v>104.1</v>
      </c>
      <c r="G45" s="245" t="n">
        <v>116.3</v>
      </c>
      <c r="H45" s="245" t="n">
        <v>103.1</v>
      </c>
      <c r="I45" s="237" t="n">
        <v>112.1</v>
      </c>
      <c r="J45" s="236" t="n">
        <v>-10.4901117798796</v>
      </c>
      <c r="K45" s="237" t="n">
        <v>0.969932104752667</v>
      </c>
      <c r="L45" s="237" t="n">
        <v>4.5</v>
      </c>
      <c r="M45" s="238"/>
      <c r="N45" s="238"/>
      <c r="O45" s="238"/>
      <c r="P45" s="238"/>
    </row>
    <row r="46" customFormat="false" ht="11.1" hidden="false" customHeight="true" outlineLevel="0" collapsed="false"/>
    <row r="47" customFormat="false" ht="12.75" hidden="false" customHeight="true" outlineLevel="0" collapsed="false">
      <c r="A47" s="229"/>
      <c r="B47" s="229"/>
      <c r="C47" s="229"/>
      <c r="D47" s="229"/>
      <c r="E47" s="229"/>
      <c r="F47" s="229"/>
      <c r="G47" s="229"/>
      <c r="H47" s="229"/>
      <c r="I47" s="229"/>
      <c r="J47" s="229"/>
      <c r="K47" s="229"/>
      <c r="L47" s="229"/>
    </row>
    <row r="48" customFormat="false" ht="11.1" hidden="false" customHeight="true" outlineLevel="0" collapsed="false"/>
    <row r="49" customFormat="false" ht="11.45" hidden="false" customHeight="true" outlineLevel="0" collapsed="false">
      <c r="H49" s="237"/>
    </row>
    <row r="50" customFormat="false" ht="11.45" hidden="false" customHeight="true" outlineLevel="0" collapsed="false">
      <c r="H50" s="237"/>
    </row>
    <row r="51" customFormat="false" ht="11.45" hidden="false" customHeight="true" outlineLevel="0" collapsed="false">
      <c r="H51" s="237"/>
    </row>
    <row r="52" customFormat="false" ht="12.75" hidden="false" customHeight="false" outlineLevel="0" collapsed="false">
      <c r="H52" s="237"/>
    </row>
    <row r="53" customFormat="false" ht="12.75" hidden="false" customHeight="false" outlineLevel="0" collapsed="false">
      <c r="H53" s="249"/>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6.28"/>
    <col collapsed="false" customWidth="true" hidden="false" outlineLevel="0" max="17" min="15" style="0" width="6.42"/>
  </cols>
  <sheetData>
    <row r="1" s="85" customFormat="true" ht="12" hidden="false" customHeight="true" outlineLevel="0" collapsed="false">
      <c r="A1" s="81"/>
      <c r="B1" s="81"/>
      <c r="C1" s="81"/>
      <c r="D1" s="81"/>
      <c r="E1" s="81"/>
      <c r="F1" s="81"/>
      <c r="G1" s="81"/>
      <c r="H1" s="81"/>
      <c r="I1" s="81"/>
      <c r="J1" s="81"/>
      <c r="K1" s="81"/>
      <c r="L1" s="81"/>
      <c r="M1" s="81"/>
      <c r="N1" s="81"/>
      <c r="O1" s="81"/>
      <c r="P1" s="81"/>
      <c r="Q1" s="81"/>
    </row>
    <row r="2" s="85" customFormat="true" ht="12" hidden="false" customHeight="true" outlineLevel="0" collapsed="false">
      <c r="A2" s="82"/>
      <c r="B2" s="83"/>
      <c r="C2" s="83"/>
      <c r="D2" s="83"/>
      <c r="E2" s="83"/>
      <c r="F2" s="83"/>
      <c r="G2" s="83"/>
      <c r="H2" s="83"/>
      <c r="I2" s="83"/>
      <c r="J2" s="83"/>
      <c r="K2" s="83"/>
      <c r="L2" s="83"/>
      <c r="M2" s="83"/>
      <c r="N2" s="84"/>
      <c r="O2" s="84"/>
      <c r="P2" s="84"/>
    </row>
    <row r="3" s="85" customFormat="true" ht="12" hidden="false" customHeight="true" outlineLevel="0" collapsed="false">
      <c r="A3" s="86" t="s">
        <v>195</v>
      </c>
      <c r="B3" s="86"/>
      <c r="C3" s="86"/>
      <c r="D3" s="86"/>
      <c r="E3" s="86"/>
      <c r="F3" s="86"/>
      <c r="G3" s="86"/>
      <c r="H3" s="86"/>
      <c r="I3" s="86"/>
      <c r="J3" s="86"/>
      <c r="K3" s="86"/>
      <c r="L3" s="86"/>
      <c r="M3" s="86"/>
      <c r="N3" s="86"/>
      <c r="O3" s="86"/>
      <c r="P3" s="86"/>
      <c r="Q3" s="86"/>
    </row>
    <row r="4" s="85" customFormat="true" ht="12" hidden="false" customHeight="true" outlineLevel="0" collapsed="false">
      <c r="A4" s="81" t="s">
        <v>120</v>
      </c>
      <c r="B4" s="81"/>
      <c r="C4" s="81"/>
      <c r="D4" s="81"/>
      <c r="E4" s="81"/>
      <c r="F4" s="81"/>
      <c r="G4" s="81"/>
      <c r="H4" s="81"/>
      <c r="I4" s="81"/>
      <c r="J4" s="81"/>
      <c r="K4" s="81"/>
      <c r="L4" s="81"/>
      <c r="M4" s="81"/>
      <c r="N4" s="81"/>
      <c r="O4" s="81"/>
      <c r="P4" s="81"/>
      <c r="Q4" s="81"/>
    </row>
    <row r="5" s="85" customFormat="true" ht="12" hidden="false" customHeight="true" outlineLevel="0" collapsed="false">
      <c r="A5" s="8"/>
      <c r="B5" s="8"/>
      <c r="C5" s="83"/>
      <c r="D5" s="83"/>
      <c r="E5" s="83"/>
      <c r="F5" s="83"/>
      <c r="G5" s="83"/>
      <c r="H5" s="83"/>
      <c r="I5" s="83"/>
      <c r="J5" s="83"/>
      <c r="K5" s="83"/>
      <c r="L5" s="83"/>
      <c r="M5" s="83"/>
      <c r="N5" s="84"/>
      <c r="O5" s="84"/>
      <c r="P5" s="84"/>
    </row>
    <row r="6" s="85" customFormat="true" ht="12" hidden="false" customHeight="true" outlineLevel="0" collapsed="false">
      <c r="A6" s="8"/>
      <c r="B6" s="8"/>
      <c r="C6" s="83"/>
      <c r="D6" s="83"/>
      <c r="E6" s="83"/>
      <c r="F6" s="83"/>
      <c r="G6" s="83"/>
      <c r="H6" s="83"/>
      <c r="I6" s="83"/>
      <c r="J6" s="83"/>
      <c r="K6" s="83"/>
      <c r="L6" s="83"/>
      <c r="M6" s="83"/>
      <c r="N6" s="88"/>
      <c r="O6" s="84"/>
      <c r="P6" s="84"/>
    </row>
    <row r="7" s="85" customFormat="true" ht="12" hidden="false" customHeight="true" outlineLevel="0" collapsed="false">
      <c r="A7" s="89"/>
      <c r="B7" s="90"/>
      <c r="C7" s="91"/>
      <c r="D7" s="91"/>
      <c r="E7" s="91"/>
      <c r="F7" s="91"/>
      <c r="G7" s="91"/>
      <c r="H7" s="91"/>
      <c r="I7" s="91"/>
      <c r="J7" s="91"/>
      <c r="K7" s="91"/>
      <c r="L7" s="91"/>
      <c r="M7" s="91"/>
      <c r="N7" s="92"/>
      <c r="O7" s="93" t="s">
        <v>121</v>
      </c>
      <c r="P7" s="93"/>
      <c r="Q7" s="93"/>
    </row>
    <row r="8" s="85" customFormat="true" ht="12" hidden="false" customHeight="true" outlineLevel="0" collapsed="false">
      <c r="A8" s="94"/>
      <c r="B8" s="95"/>
      <c r="C8" s="96"/>
      <c r="D8" s="96"/>
      <c r="E8" s="96"/>
      <c r="F8" s="96"/>
      <c r="G8" s="96"/>
      <c r="H8" s="96"/>
      <c r="I8" s="96"/>
      <c r="J8" s="96"/>
      <c r="K8" s="96"/>
      <c r="L8" s="96"/>
      <c r="M8" s="96"/>
      <c r="N8" s="97"/>
      <c r="O8" s="250" t="s">
        <v>122</v>
      </c>
      <c r="P8" s="250"/>
      <c r="Q8" s="98" t="s">
        <v>123</v>
      </c>
    </row>
    <row r="9" s="85" customFormat="true" ht="12" hidden="false" customHeight="true" outlineLevel="0" collapsed="false">
      <c r="A9" s="99" t="s">
        <v>124</v>
      </c>
      <c r="B9" s="95" t="s">
        <v>125</v>
      </c>
      <c r="C9" s="96" t="s">
        <v>126</v>
      </c>
      <c r="D9" s="96" t="s">
        <v>127</v>
      </c>
      <c r="E9" s="96" t="s">
        <v>128</v>
      </c>
      <c r="F9" s="96" t="s">
        <v>129</v>
      </c>
      <c r="G9" s="96" t="s">
        <v>130</v>
      </c>
      <c r="H9" s="96" t="s">
        <v>131</v>
      </c>
      <c r="I9" s="96" t="s">
        <v>132</v>
      </c>
      <c r="J9" s="96" t="s">
        <v>133</v>
      </c>
      <c r="K9" s="96" t="s">
        <v>134</v>
      </c>
      <c r="L9" s="96" t="s">
        <v>135</v>
      </c>
      <c r="M9" s="96" t="s">
        <v>136</v>
      </c>
      <c r="N9" s="100" t="s">
        <v>137</v>
      </c>
      <c r="O9" s="98" t="s">
        <v>138</v>
      </c>
      <c r="P9" s="98"/>
      <c r="Q9" s="98"/>
    </row>
    <row r="10" s="85" customFormat="true" ht="12" hidden="false" customHeight="true" outlineLevel="0" collapsed="false">
      <c r="A10" s="94"/>
      <c r="B10" s="95"/>
      <c r="C10" s="96"/>
      <c r="D10" s="96"/>
      <c r="E10" s="96"/>
      <c r="F10" s="96"/>
      <c r="G10" s="96"/>
      <c r="H10" s="96"/>
      <c r="I10" s="96"/>
      <c r="J10" s="96"/>
      <c r="K10" s="96"/>
      <c r="L10" s="96"/>
      <c r="M10" s="96"/>
      <c r="N10" s="97"/>
      <c r="O10" s="100" t="s">
        <v>139</v>
      </c>
      <c r="P10" s="101" t="s">
        <v>140</v>
      </c>
      <c r="Q10" s="102" t="s">
        <v>140</v>
      </c>
    </row>
    <row r="11" s="85" customFormat="true" ht="11.25" hidden="false" customHeight="true" outlineLevel="0" collapsed="false">
      <c r="A11" s="103"/>
      <c r="B11" s="104"/>
      <c r="C11" s="105"/>
      <c r="D11" s="105"/>
      <c r="E11" s="105"/>
      <c r="F11" s="105"/>
      <c r="G11" s="105"/>
      <c r="H11" s="105"/>
      <c r="I11" s="105"/>
      <c r="J11" s="105"/>
      <c r="K11" s="105"/>
      <c r="L11" s="105"/>
      <c r="M11" s="105"/>
      <c r="N11" s="106"/>
      <c r="O11" s="107" t="s">
        <v>141</v>
      </c>
      <c r="P11" s="108" t="s">
        <v>142</v>
      </c>
      <c r="Q11" s="109" t="s">
        <v>143</v>
      </c>
    </row>
    <row r="12" s="85" customFormat="true" ht="12" hidden="false" customHeight="true" outlineLevel="0" collapsed="false">
      <c r="A12" s="110"/>
      <c r="B12" s="112"/>
      <c r="C12" s="112"/>
      <c r="D12" s="112"/>
      <c r="E12" s="112"/>
      <c r="F12" s="112"/>
      <c r="G12" s="112"/>
      <c r="H12" s="112"/>
      <c r="I12" s="112"/>
      <c r="J12" s="112"/>
      <c r="K12" s="112"/>
      <c r="L12" s="112"/>
      <c r="M12" s="112"/>
      <c r="N12" s="111"/>
      <c r="O12" s="101"/>
      <c r="P12" s="101"/>
      <c r="Q12" s="101"/>
    </row>
    <row r="13" s="85" customFormat="true" ht="12" hidden="false" customHeight="true" outlineLevel="0" collapsed="false">
      <c r="A13" s="110"/>
      <c r="B13" s="125"/>
      <c r="C13" s="125"/>
      <c r="D13" s="125"/>
      <c r="E13" s="125"/>
      <c r="F13" s="125"/>
      <c r="G13" s="125"/>
      <c r="H13" s="125"/>
      <c r="I13" s="125"/>
      <c r="J13" s="125"/>
      <c r="K13" s="125"/>
      <c r="L13" s="125"/>
      <c r="M13" s="125"/>
      <c r="N13" s="125"/>
      <c r="O13" s="101"/>
      <c r="P13" s="101"/>
    </row>
    <row r="14" s="85" customFormat="true" ht="12" hidden="false" customHeight="true" outlineLevel="0" collapsed="false">
      <c r="A14" s="251"/>
      <c r="B14" s="125"/>
      <c r="C14" s="125"/>
      <c r="D14" s="125"/>
      <c r="E14" s="125"/>
      <c r="F14" s="125"/>
      <c r="G14" s="125"/>
      <c r="H14" s="125"/>
      <c r="I14" s="125"/>
      <c r="J14" s="125"/>
      <c r="K14" s="125"/>
      <c r="L14" s="125"/>
      <c r="M14" s="125"/>
      <c r="N14" s="125"/>
      <c r="O14" s="252"/>
      <c r="P14" s="253"/>
    </row>
    <row r="15" s="85" customFormat="true" ht="12" hidden="false" customHeight="true" outlineLevel="0" collapsed="false">
      <c r="A15" s="113" t="s">
        <v>196</v>
      </c>
      <c r="B15" s="113"/>
      <c r="C15" s="113"/>
      <c r="D15" s="113"/>
      <c r="E15" s="113"/>
      <c r="F15" s="113"/>
      <c r="G15" s="113"/>
      <c r="H15" s="113"/>
      <c r="I15" s="113"/>
      <c r="J15" s="113"/>
      <c r="K15" s="113"/>
      <c r="L15" s="113"/>
      <c r="M15" s="113"/>
      <c r="N15" s="113"/>
      <c r="O15" s="113"/>
      <c r="P15" s="113"/>
      <c r="Q15" s="113"/>
    </row>
    <row r="16" s="85" customFormat="true" ht="12" hidden="false" customHeight="true" outlineLevel="0" collapsed="false">
      <c r="A16" s="113"/>
      <c r="B16" s="254"/>
      <c r="C16" s="254"/>
      <c r="D16" s="254"/>
      <c r="E16" s="254"/>
      <c r="F16" s="254"/>
      <c r="G16" s="254"/>
      <c r="H16" s="254"/>
      <c r="I16" s="254"/>
      <c r="J16" s="254"/>
      <c r="K16" s="254"/>
      <c r="L16" s="254"/>
      <c r="M16" s="254"/>
      <c r="N16" s="113"/>
      <c r="O16" s="113"/>
      <c r="P16" s="113"/>
      <c r="Q16" s="113"/>
    </row>
    <row r="17" s="85" customFormat="true" ht="12" hidden="false" customHeight="true" outlineLevel="0" collapsed="false">
      <c r="A17" s="113"/>
      <c r="B17" s="113"/>
      <c r="C17" s="113"/>
      <c r="D17" s="113"/>
      <c r="E17" s="113"/>
      <c r="F17" s="113"/>
      <c r="G17" s="113"/>
      <c r="H17" s="113"/>
      <c r="I17" s="113"/>
      <c r="J17" s="113"/>
      <c r="K17" s="113"/>
      <c r="L17" s="113"/>
      <c r="M17" s="113"/>
      <c r="N17" s="113"/>
      <c r="O17" s="113"/>
      <c r="P17" s="113"/>
      <c r="Q17" s="113"/>
    </row>
    <row r="18" s="85" customFormat="true" ht="12" hidden="false" customHeight="true" outlineLevel="0" collapsed="false">
      <c r="B18" s="118"/>
      <c r="C18" s="118"/>
      <c r="D18" s="118"/>
      <c r="E18" s="118"/>
      <c r="F18" s="118"/>
      <c r="G18" s="118"/>
      <c r="H18" s="118"/>
      <c r="I18" s="118"/>
      <c r="J18" s="118"/>
      <c r="K18" s="118"/>
      <c r="L18" s="118"/>
      <c r="M18" s="118"/>
      <c r="N18" s="118"/>
      <c r="O18" s="118"/>
      <c r="P18" s="118"/>
      <c r="Q18" s="118"/>
    </row>
    <row r="19" s="130" customFormat="true" ht="12" hidden="false" customHeight="true" outlineLevel="0" collapsed="false">
      <c r="A19" s="121" t="s">
        <v>144</v>
      </c>
      <c r="B19" s="118"/>
      <c r="C19" s="118"/>
      <c r="D19" s="118"/>
      <c r="E19" s="118"/>
      <c r="F19" s="118"/>
      <c r="G19" s="118"/>
      <c r="H19" s="118"/>
      <c r="I19" s="118"/>
      <c r="J19" s="118"/>
      <c r="K19" s="118"/>
      <c r="L19" s="118"/>
      <c r="M19" s="118"/>
      <c r="N19" s="118"/>
      <c r="O19" s="118"/>
      <c r="P19" s="118"/>
      <c r="Q19" s="118"/>
    </row>
    <row r="20" s="130" customFormat="true" ht="12" hidden="false" customHeight="true" outlineLevel="0" collapsed="false">
      <c r="A20" s="124" t="n">
        <v>2009</v>
      </c>
      <c r="B20" s="125" t="n">
        <v>96.9</v>
      </c>
      <c r="C20" s="125" t="n">
        <v>95.1</v>
      </c>
      <c r="D20" s="125" t="n">
        <v>115.7</v>
      </c>
      <c r="E20" s="125" t="n">
        <v>99.8</v>
      </c>
      <c r="F20" s="125" t="n">
        <v>99.9</v>
      </c>
      <c r="G20" s="125" t="n">
        <v>111.1</v>
      </c>
      <c r="H20" s="125" t="n">
        <v>112.4</v>
      </c>
      <c r="I20" s="125" t="n">
        <v>102.6</v>
      </c>
      <c r="J20" s="125" t="n">
        <v>122.7</v>
      </c>
      <c r="K20" s="125" t="n">
        <v>120.5</v>
      </c>
      <c r="L20" s="125" t="n">
        <v>119.5</v>
      </c>
      <c r="M20" s="125" t="n">
        <v>106.6</v>
      </c>
      <c r="N20" s="125" t="n">
        <v>108.566666666667</v>
      </c>
      <c r="O20" s="126" t="n">
        <v>-10.7949790794979</v>
      </c>
      <c r="P20" s="126" t="n">
        <v>3.39275827096612</v>
      </c>
      <c r="Q20" s="127" t="n">
        <v>-16.051188964642</v>
      </c>
      <c r="R20" s="127"/>
    </row>
    <row r="21" s="130" customFormat="true" ht="12" hidden="false" customHeight="true" outlineLevel="0" collapsed="false">
      <c r="A21" s="124" t="n">
        <v>2010</v>
      </c>
      <c r="B21" s="125" t="n">
        <v>97.2</v>
      </c>
      <c r="C21" s="125" t="n">
        <v>106.3</v>
      </c>
      <c r="D21" s="125" t="n">
        <v>132.8</v>
      </c>
      <c r="E21" s="125" t="n">
        <v>118.5</v>
      </c>
      <c r="F21" s="125" t="n">
        <v>118.8</v>
      </c>
      <c r="G21" s="125" t="n">
        <v>131.2</v>
      </c>
      <c r="H21" s="125" t="n">
        <v>116.9</v>
      </c>
      <c r="I21" s="125" t="n">
        <v>119.4</v>
      </c>
      <c r="J21" s="125" t="n">
        <v>133.5</v>
      </c>
      <c r="K21" s="125" t="n">
        <v>129.4</v>
      </c>
      <c r="L21" s="125" t="n">
        <v>135.5</v>
      </c>
      <c r="M21" s="125" t="n">
        <v>128</v>
      </c>
      <c r="N21" s="125" t="n">
        <v>122.291666666667</v>
      </c>
      <c r="O21" s="126" t="n">
        <v>-5.53505535055351</v>
      </c>
      <c r="P21" s="126" t="n">
        <v>20.0750469043152</v>
      </c>
      <c r="Q21" s="127" t="n">
        <v>12.6420018421861</v>
      </c>
      <c r="R21" s="127"/>
    </row>
    <row r="22" s="130" customFormat="true" ht="12" hidden="false" customHeight="true" outlineLevel="0" collapsed="false">
      <c r="A22" s="124" t="n">
        <v>2011</v>
      </c>
      <c r="B22" s="125" t="n">
        <v>114.9</v>
      </c>
      <c r="C22" s="125" t="n">
        <v>128.4</v>
      </c>
      <c r="D22" s="125" t="n">
        <v>145.1</v>
      </c>
      <c r="E22" s="125" t="n">
        <v>127.3</v>
      </c>
      <c r="F22" s="125" t="n">
        <v>145.1</v>
      </c>
      <c r="G22" s="125" t="n">
        <v>133.9</v>
      </c>
      <c r="H22" s="125" t="n">
        <v>130.1</v>
      </c>
      <c r="I22" s="125" t="n">
        <v>137.4</v>
      </c>
      <c r="J22" s="125" t="n">
        <v>146.9</v>
      </c>
      <c r="K22" s="125" t="n">
        <v>130.4</v>
      </c>
      <c r="L22" s="125" t="n">
        <v>154.1</v>
      </c>
      <c r="M22" s="125" t="n">
        <v>122.1</v>
      </c>
      <c r="N22" s="125" t="n">
        <v>134.641666666667</v>
      </c>
      <c r="O22" s="126" t="n">
        <v>-20.7657365347177</v>
      </c>
      <c r="P22" s="126" t="n">
        <v>-4.609375</v>
      </c>
      <c r="Q22" s="127" t="n">
        <v>10.0988074957411</v>
      </c>
      <c r="R22" s="127"/>
    </row>
    <row r="23" s="130" customFormat="true" ht="12" hidden="false" customHeight="true" outlineLevel="0" collapsed="false">
      <c r="A23" s="124" t="n">
        <v>2012</v>
      </c>
      <c r="B23" s="125" t="n">
        <v>123.3</v>
      </c>
      <c r="C23" s="125" t="n">
        <v>134.2</v>
      </c>
      <c r="D23" s="125" t="n">
        <v>146.5</v>
      </c>
      <c r="E23" s="125" t="n">
        <v>125.6</v>
      </c>
      <c r="F23" s="125" t="n">
        <v>131.6</v>
      </c>
      <c r="G23" s="125" t="n">
        <v>135.2</v>
      </c>
      <c r="H23" s="125" t="n">
        <v>132.1</v>
      </c>
      <c r="I23" s="125" t="n">
        <v>125.2</v>
      </c>
      <c r="J23" s="125" t="n">
        <v>125.6</v>
      </c>
      <c r="K23" s="125" t="n">
        <v>131.2</v>
      </c>
      <c r="L23" s="125" t="n">
        <v>134.619973765411</v>
      </c>
      <c r="M23" s="125" t="n">
        <v>106.7</v>
      </c>
      <c r="N23" s="125" t="n">
        <v>129.318331147118</v>
      </c>
      <c r="O23" s="126" t="n">
        <v>-20.7398449015184</v>
      </c>
      <c r="P23" s="126" t="n">
        <v>-12.6126126126126</v>
      </c>
      <c r="Q23" s="127" t="n">
        <v>-3.95370590051303</v>
      </c>
      <c r="R23" s="127"/>
    </row>
    <row r="24" s="130" customFormat="true" ht="12" hidden="false" customHeight="true" outlineLevel="0" collapsed="false">
      <c r="A24" s="94"/>
      <c r="B24" s="125"/>
      <c r="C24" s="125"/>
      <c r="D24" s="125"/>
      <c r="E24" s="125"/>
      <c r="F24" s="125"/>
      <c r="G24" s="125"/>
      <c r="H24" s="125"/>
      <c r="I24" s="125"/>
      <c r="J24" s="125"/>
      <c r="K24" s="125"/>
      <c r="L24" s="125"/>
      <c r="M24" s="125"/>
      <c r="Q24" s="127"/>
      <c r="R24" s="127"/>
    </row>
    <row r="25" s="130" customFormat="true" ht="12" hidden="false" customHeight="true" outlineLevel="0" collapsed="false">
      <c r="A25" s="94"/>
      <c r="B25" s="125"/>
      <c r="C25" s="125"/>
      <c r="D25" s="125"/>
      <c r="E25" s="125"/>
      <c r="F25" s="125"/>
      <c r="G25" s="125"/>
      <c r="H25" s="125"/>
      <c r="I25" s="125"/>
      <c r="J25" s="125"/>
      <c r="K25" s="125"/>
      <c r="L25" s="125"/>
      <c r="M25" s="125"/>
      <c r="N25" s="118"/>
      <c r="O25" s="118"/>
      <c r="P25" s="118"/>
      <c r="Q25" s="118"/>
    </row>
    <row r="26" s="130" customFormat="true" ht="12" hidden="false" customHeight="true" outlineLevel="0" collapsed="false">
      <c r="A26" s="129" t="s">
        <v>145</v>
      </c>
      <c r="B26" s="118"/>
      <c r="C26" s="118"/>
      <c r="D26" s="118"/>
      <c r="E26" s="118"/>
      <c r="F26" s="118"/>
      <c r="G26" s="118"/>
      <c r="H26" s="118"/>
      <c r="I26" s="118"/>
      <c r="J26" s="118"/>
      <c r="K26" s="118"/>
      <c r="L26" s="118"/>
      <c r="M26" s="118"/>
      <c r="N26" s="118"/>
      <c r="O26" s="118"/>
      <c r="P26" s="118"/>
      <c r="Q26" s="118"/>
    </row>
    <row r="27" s="130" customFormat="true" ht="12" hidden="false" customHeight="true" outlineLevel="0" collapsed="false">
      <c r="A27" s="124" t="n">
        <v>2009</v>
      </c>
      <c r="B27" s="125" t="n">
        <v>96.2</v>
      </c>
      <c r="C27" s="125" t="n">
        <v>96.8</v>
      </c>
      <c r="D27" s="125" t="n">
        <v>115.2</v>
      </c>
      <c r="E27" s="125" t="n">
        <v>105.2</v>
      </c>
      <c r="F27" s="125" t="n">
        <v>102</v>
      </c>
      <c r="G27" s="125" t="n">
        <v>112.4</v>
      </c>
      <c r="H27" s="125" t="n">
        <v>113.9</v>
      </c>
      <c r="I27" s="125" t="n">
        <v>105.8</v>
      </c>
      <c r="J27" s="125" t="n">
        <v>127.8</v>
      </c>
      <c r="K27" s="125" t="n">
        <v>126.4</v>
      </c>
      <c r="L27" s="125" t="n">
        <v>123.9</v>
      </c>
      <c r="M27" s="125" t="n">
        <v>112.8</v>
      </c>
      <c r="N27" s="125" t="n">
        <v>111.533333333333</v>
      </c>
      <c r="O27" s="126" t="n">
        <v>-8.9588377723971</v>
      </c>
      <c r="P27" s="126" t="n">
        <v>6.89421812521175</v>
      </c>
      <c r="Q27" s="127" t="n">
        <v>-10.2311223453184</v>
      </c>
    </row>
    <row r="28" s="130" customFormat="true" ht="12" hidden="false" customHeight="true" outlineLevel="0" collapsed="false">
      <c r="A28" s="124" t="n">
        <v>2010</v>
      </c>
      <c r="B28" s="125" t="n">
        <v>98.3</v>
      </c>
      <c r="C28" s="125" t="n">
        <v>107</v>
      </c>
      <c r="D28" s="125" t="n">
        <v>134.7</v>
      </c>
      <c r="E28" s="125" t="n">
        <v>123.2</v>
      </c>
      <c r="F28" s="125" t="n">
        <v>122.2</v>
      </c>
      <c r="G28" s="125" t="n">
        <v>134.9</v>
      </c>
      <c r="H28" s="125" t="n">
        <v>120.2</v>
      </c>
      <c r="I28" s="125" t="n">
        <v>123.5</v>
      </c>
      <c r="J28" s="125" t="n">
        <v>137.3</v>
      </c>
      <c r="K28" s="125" t="n">
        <v>133.1</v>
      </c>
      <c r="L28" s="125" t="n">
        <v>139.7</v>
      </c>
      <c r="M28" s="125" t="n">
        <v>123.2</v>
      </c>
      <c r="N28" s="125" t="n">
        <v>124.775</v>
      </c>
      <c r="O28" s="126" t="n">
        <v>-11.8110236220472</v>
      </c>
      <c r="P28" s="126" t="n">
        <v>9.21985815602837</v>
      </c>
      <c r="Q28" s="127" t="n">
        <v>11.8723849372385</v>
      </c>
    </row>
    <row r="29" s="130" customFormat="true" ht="12" hidden="false" customHeight="true" outlineLevel="0" collapsed="false">
      <c r="A29" s="124" t="n">
        <v>2011</v>
      </c>
      <c r="B29" s="125" t="n">
        <v>114.3</v>
      </c>
      <c r="C29" s="125" t="n">
        <v>127.9</v>
      </c>
      <c r="D29" s="125" t="n">
        <v>145.6</v>
      </c>
      <c r="E29" s="125" t="n">
        <v>129.6</v>
      </c>
      <c r="F29" s="125" t="n">
        <v>150.1</v>
      </c>
      <c r="G29" s="125" t="n">
        <v>137.2</v>
      </c>
      <c r="H29" s="125" t="n">
        <v>132.3</v>
      </c>
      <c r="I29" s="125" t="n">
        <v>142.6</v>
      </c>
      <c r="J29" s="125" t="n">
        <v>148.9</v>
      </c>
      <c r="K29" s="125" t="n">
        <v>134.7</v>
      </c>
      <c r="L29" s="125" t="n">
        <v>161</v>
      </c>
      <c r="M29" s="125" t="n">
        <v>125.4</v>
      </c>
      <c r="N29" s="125" t="n">
        <v>137.466666666667</v>
      </c>
      <c r="O29" s="126" t="n">
        <v>-22.111801242236</v>
      </c>
      <c r="P29" s="126" t="n">
        <v>1.78571428571429</v>
      </c>
      <c r="Q29" s="127" t="n">
        <v>10.1716422894544</v>
      </c>
    </row>
    <row r="30" s="130" customFormat="true" ht="12" hidden="false" customHeight="true" outlineLevel="0" collapsed="false">
      <c r="A30" s="124" t="n">
        <v>2012</v>
      </c>
      <c r="B30" s="125" t="n">
        <v>123.6</v>
      </c>
      <c r="C30" s="125" t="n">
        <v>134.4</v>
      </c>
      <c r="D30" s="125" t="n">
        <v>151.1</v>
      </c>
      <c r="E30" s="125" t="n">
        <v>130.4</v>
      </c>
      <c r="F30" s="125" t="n">
        <v>136.9</v>
      </c>
      <c r="G30" s="125" t="n">
        <v>136.2</v>
      </c>
      <c r="H30" s="125" t="n">
        <v>134.8</v>
      </c>
      <c r="I30" s="125" t="n">
        <v>130.2</v>
      </c>
      <c r="J30" s="125" t="n">
        <v>126.3</v>
      </c>
      <c r="K30" s="125" t="n">
        <v>131.1</v>
      </c>
      <c r="L30" s="125" t="n">
        <v>136.6</v>
      </c>
      <c r="M30" s="125" t="n">
        <v>109.5</v>
      </c>
      <c r="N30" s="125" t="n">
        <v>131.758333333333</v>
      </c>
      <c r="O30" s="126" t="n">
        <v>-19.8389458272328</v>
      </c>
      <c r="P30" s="126" t="n">
        <v>-12.6794258373206</v>
      </c>
      <c r="Q30" s="127" t="n">
        <v>-4.15252182347239</v>
      </c>
    </row>
    <row r="31" s="130" customFormat="true" ht="12" hidden="false" customHeight="true" outlineLevel="0" collapsed="false">
      <c r="A31" s="94"/>
      <c r="B31" s="125"/>
      <c r="C31" s="125"/>
      <c r="D31" s="125"/>
      <c r="E31" s="125"/>
      <c r="F31" s="125"/>
      <c r="G31" s="125"/>
      <c r="H31" s="125"/>
      <c r="I31" s="125"/>
      <c r="J31" s="125"/>
      <c r="K31" s="125"/>
      <c r="L31" s="125"/>
      <c r="M31" s="125"/>
      <c r="Q31" s="127"/>
    </row>
    <row r="32" s="130" customFormat="true" ht="12" hidden="false" customHeight="true" outlineLevel="0" collapsed="false">
      <c r="A32" s="94"/>
      <c r="B32" s="118"/>
      <c r="C32" s="118"/>
      <c r="D32" s="118"/>
      <c r="E32" s="118"/>
      <c r="F32" s="118"/>
      <c r="G32" s="118"/>
      <c r="H32" s="118"/>
      <c r="I32" s="118"/>
      <c r="J32" s="118"/>
      <c r="K32" s="118"/>
      <c r="L32" s="118"/>
      <c r="M32" s="118"/>
      <c r="N32" s="118"/>
      <c r="O32" s="118"/>
      <c r="P32" s="118"/>
      <c r="Q32" s="118"/>
    </row>
    <row r="33" s="130" customFormat="true" ht="12" hidden="false" customHeight="true" outlineLevel="0" collapsed="false">
      <c r="A33" s="129" t="s">
        <v>146</v>
      </c>
      <c r="B33" s="118"/>
      <c r="C33" s="118"/>
      <c r="D33" s="118"/>
      <c r="E33" s="118"/>
      <c r="F33" s="118"/>
      <c r="G33" s="118"/>
      <c r="H33" s="118"/>
      <c r="I33" s="118"/>
      <c r="J33" s="118"/>
      <c r="K33" s="118"/>
      <c r="L33" s="118"/>
      <c r="M33" s="118"/>
      <c r="N33" s="118"/>
      <c r="O33" s="118"/>
      <c r="P33" s="118"/>
      <c r="Q33" s="118"/>
    </row>
    <row r="34" s="130" customFormat="true" ht="12" hidden="false" customHeight="true" outlineLevel="0" collapsed="false">
      <c r="A34" s="124" t="n">
        <v>2009</v>
      </c>
      <c r="B34" s="125" t="n">
        <v>98.6</v>
      </c>
      <c r="C34" s="125" t="n">
        <v>91.6</v>
      </c>
      <c r="D34" s="125" t="n">
        <v>116.8</v>
      </c>
      <c r="E34" s="125" t="n">
        <v>88.5</v>
      </c>
      <c r="F34" s="125" t="n">
        <v>95.4</v>
      </c>
      <c r="G34" s="125" t="n">
        <v>108.5</v>
      </c>
      <c r="H34" s="125" t="n">
        <v>109.4</v>
      </c>
      <c r="I34" s="125" t="n">
        <v>96</v>
      </c>
      <c r="J34" s="125" t="n">
        <v>112.1</v>
      </c>
      <c r="K34" s="125" t="n">
        <v>108.4</v>
      </c>
      <c r="L34" s="125" t="n">
        <v>110.4</v>
      </c>
      <c r="M34" s="125" t="n">
        <v>93.7</v>
      </c>
      <c r="N34" s="125" t="n">
        <v>102.45</v>
      </c>
      <c r="O34" s="126" t="n">
        <v>-15.1268115942029</v>
      </c>
      <c r="P34" s="126" t="n">
        <v>-4.44984157629235</v>
      </c>
      <c r="Q34" s="127" t="n">
        <v>-26.7629657914636</v>
      </c>
    </row>
    <row r="35" s="130" customFormat="true" ht="12" hidden="false" customHeight="true" outlineLevel="0" collapsed="false">
      <c r="A35" s="124" t="n">
        <v>2010</v>
      </c>
      <c r="B35" s="125" t="n">
        <v>95</v>
      </c>
      <c r="C35" s="125" t="n">
        <v>104.9</v>
      </c>
      <c r="D35" s="125" t="n">
        <v>128.8</v>
      </c>
      <c r="E35" s="125" t="n">
        <v>108.5</v>
      </c>
      <c r="F35" s="125" t="n">
        <v>111.8</v>
      </c>
      <c r="G35" s="125" t="n">
        <v>123.7</v>
      </c>
      <c r="H35" s="125" t="n">
        <v>110.2</v>
      </c>
      <c r="I35" s="125" t="n">
        <v>110.9</v>
      </c>
      <c r="J35" s="125" t="n">
        <v>125.7</v>
      </c>
      <c r="K35" s="125" t="n">
        <v>121.8</v>
      </c>
      <c r="L35" s="125" t="n">
        <v>126.8</v>
      </c>
      <c r="M35" s="125" t="n">
        <v>137.8</v>
      </c>
      <c r="N35" s="125" t="n">
        <v>117.158333333333</v>
      </c>
      <c r="O35" s="126" t="n">
        <v>8.67507886435332</v>
      </c>
      <c r="P35" s="126" t="n">
        <v>47.0651013874066</v>
      </c>
      <c r="Q35" s="127" t="n">
        <v>14.3565967138442</v>
      </c>
    </row>
    <row r="36" s="130" customFormat="true" ht="12" hidden="false" customHeight="true" outlineLevel="0" collapsed="false">
      <c r="A36" s="124" t="n">
        <v>2011</v>
      </c>
      <c r="B36" s="125" t="n">
        <v>116.2</v>
      </c>
      <c r="C36" s="125" t="n">
        <v>129.4</v>
      </c>
      <c r="D36" s="125" t="n">
        <v>144.1</v>
      </c>
      <c r="E36" s="125" t="n">
        <v>122.5</v>
      </c>
      <c r="F36" s="125" t="n">
        <v>134.9</v>
      </c>
      <c r="G36" s="125" t="n">
        <v>127</v>
      </c>
      <c r="H36" s="125" t="n">
        <v>125.3</v>
      </c>
      <c r="I36" s="125" t="n">
        <v>126.6</v>
      </c>
      <c r="J36" s="125" t="n">
        <v>142.5</v>
      </c>
      <c r="K36" s="125" t="n">
        <v>121.4</v>
      </c>
      <c r="L36" s="125" t="n">
        <v>139.6</v>
      </c>
      <c r="M36" s="125" t="n">
        <v>115.3</v>
      </c>
      <c r="N36" s="125" t="n">
        <v>128.733333333333</v>
      </c>
      <c r="O36" s="126" t="n">
        <v>-17.4068767908309</v>
      </c>
      <c r="P36" s="126" t="n">
        <v>-16.3280116110305</v>
      </c>
      <c r="Q36" s="127" t="n">
        <v>9.87979230386227</v>
      </c>
    </row>
    <row r="37" s="130" customFormat="true" ht="12" hidden="false" customHeight="true" outlineLevel="0" collapsed="false">
      <c r="A37" s="124" t="n">
        <v>2012</v>
      </c>
      <c r="B37" s="125" t="n">
        <v>122.7</v>
      </c>
      <c r="C37" s="125" t="n">
        <v>133.8</v>
      </c>
      <c r="D37" s="125" t="n">
        <v>137</v>
      </c>
      <c r="E37" s="125" t="n">
        <v>115.6</v>
      </c>
      <c r="F37" s="125" t="n">
        <v>120.5</v>
      </c>
      <c r="G37" s="125" t="n">
        <v>133.1</v>
      </c>
      <c r="H37" s="125" t="n">
        <v>126.6</v>
      </c>
      <c r="I37" s="125" t="n">
        <v>114.8</v>
      </c>
      <c r="J37" s="125" t="n">
        <v>124.2</v>
      </c>
      <c r="K37" s="125" t="n">
        <v>131.5</v>
      </c>
      <c r="L37" s="125" t="n">
        <v>130.6</v>
      </c>
      <c r="M37" s="125" t="n">
        <v>101</v>
      </c>
      <c r="N37" s="125" t="n">
        <v>124.283333333333</v>
      </c>
      <c r="O37" s="126" t="n">
        <v>-22.6646248085758</v>
      </c>
      <c r="P37" s="126" t="n">
        <v>-12.4024284475282</v>
      </c>
      <c r="Q37" s="127" t="n">
        <v>-3.45675815639565</v>
      </c>
    </row>
    <row r="38" s="130" customFormat="true" ht="12" hidden="false" customHeight="true" outlineLevel="0" collapsed="false">
      <c r="B38" s="125"/>
      <c r="C38" s="125"/>
      <c r="D38" s="125"/>
      <c r="E38" s="125"/>
      <c r="F38" s="125"/>
      <c r="G38" s="125"/>
      <c r="H38" s="125"/>
      <c r="I38" s="125"/>
      <c r="J38" s="125"/>
      <c r="K38" s="125"/>
      <c r="L38" s="125"/>
      <c r="M38" s="125"/>
    </row>
    <row r="39" s="130" customFormat="true" ht="12" hidden="false" customHeight="true" outlineLevel="0" collapsed="false">
      <c r="A39" s="132"/>
      <c r="B39" s="255"/>
      <c r="C39" s="256"/>
      <c r="D39" s="256"/>
      <c r="E39" s="256"/>
      <c r="F39" s="256"/>
      <c r="G39" s="256"/>
      <c r="H39" s="256"/>
      <c r="I39" s="256"/>
      <c r="J39" s="256"/>
      <c r="K39" s="256"/>
      <c r="L39" s="256"/>
      <c r="M39" s="256"/>
      <c r="N39" s="255"/>
      <c r="O39" s="126"/>
      <c r="P39" s="126"/>
    </row>
    <row r="40" s="130" customFormat="true" ht="12" hidden="false" customHeight="true" outlineLevel="0" collapsed="false">
      <c r="A40" s="132"/>
      <c r="B40" s="255"/>
      <c r="C40" s="255"/>
      <c r="D40" s="255"/>
      <c r="E40" s="255"/>
      <c r="F40" s="255"/>
      <c r="G40" s="255"/>
      <c r="H40" s="255"/>
      <c r="I40" s="255"/>
      <c r="J40" s="255"/>
      <c r="K40" s="255"/>
      <c r="L40" s="255"/>
      <c r="M40" s="255"/>
      <c r="N40" s="255"/>
      <c r="O40" s="126"/>
      <c r="P40" s="126"/>
    </row>
    <row r="41" s="130" customFormat="true" ht="12" hidden="false" customHeight="true" outlineLevel="0" collapsed="false">
      <c r="A41" s="132"/>
      <c r="B41" s="255"/>
      <c r="C41" s="255"/>
      <c r="D41" s="255"/>
      <c r="E41" s="255"/>
      <c r="F41" s="255"/>
      <c r="G41" s="255"/>
      <c r="H41" s="255"/>
      <c r="I41" s="255"/>
      <c r="J41" s="255"/>
      <c r="K41" s="255"/>
      <c r="L41" s="255"/>
      <c r="M41" s="255"/>
      <c r="N41" s="255"/>
      <c r="O41" s="126"/>
      <c r="P41" s="126"/>
    </row>
    <row r="42" s="130" customFormat="true" ht="12" hidden="false" customHeight="true" outlineLevel="0" collapsed="false">
      <c r="A42" s="113" t="s">
        <v>57</v>
      </c>
      <c r="B42" s="113"/>
      <c r="C42" s="113"/>
      <c r="D42" s="113"/>
      <c r="E42" s="113"/>
      <c r="F42" s="113"/>
      <c r="G42" s="113"/>
      <c r="H42" s="113"/>
      <c r="I42" s="113"/>
      <c r="J42" s="113"/>
      <c r="K42" s="113"/>
      <c r="L42" s="113"/>
      <c r="M42" s="113"/>
      <c r="N42" s="113"/>
      <c r="O42" s="113"/>
      <c r="P42" s="113"/>
      <c r="Q42" s="113"/>
    </row>
    <row r="43" s="130" customFormat="true" ht="12" hidden="false" customHeight="true" outlineLevel="0" collapsed="false">
      <c r="A43" s="257"/>
      <c r="B43" s="258"/>
      <c r="C43" s="258"/>
      <c r="D43" s="258"/>
      <c r="E43" s="259"/>
      <c r="F43" s="259"/>
      <c r="G43" s="259"/>
      <c r="H43" s="259"/>
      <c r="I43" s="259"/>
      <c r="J43" s="259"/>
      <c r="K43" s="259"/>
      <c r="L43" s="259"/>
      <c r="M43" s="259"/>
      <c r="N43" s="253"/>
      <c r="O43" s="126"/>
      <c r="P43" s="126"/>
    </row>
    <row r="44" s="130" customFormat="true" ht="12" hidden="false" customHeight="true" outlineLevel="0" collapsed="false">
      <c r="A44" s="257"/>
      <c r="B44" s="258"/>
      <c r="C44" s="258"/>
      <c r="D44" s="258"/>
      <c r="E44" s="259"/>
      <c r="F44" s="259"/>
      <c r="G44" s="259"/>
      <c r="H44" s="259"/>
      <c r="I44" s="259"/>
      <c r="J44" s="259"/>
      <c r="K44" s="259"/>
      <c r="L44" s="259"/>
      <c r="M44" s="259"/>
      <c r="N44" s="253"/>
      <c r="O44" s="126"/>
      <c r="P44" s="126"/>
    </row>
    <row r="45" s="130" customFormat="true" ht="12" hidden="false" customHeight="true" outlineLevel="0" collapsed="false">
      <c r="B45" s="118"/>
      <c r="C45" s="118"/>
      <c r="D45" s="118"/>
      <c r="E45" s="118"/>
      <c r="F45" s="118"/>
      <c r="G45" s="118"/>
      <c r="H45" s="118"/>
      <c r="I45" s="118"/>
      <c r="J45" s="118"/>
      <c r="K45" s="118"/>
      <c r="L45" s="118"/>
      <c r="M45" s="118"/>
      <c r="N45" s="118"/>
      <c r="O45" s="118"/>
      <c r="P45" s="118"/>
      <c r="Q45" s="118"/>
    </row>
    <row r="46" s="85" customFormat="true" ht="12" hidden="false" customHeight="true" outlineLevel="0" collapsed="false">
      <c r="A46" s="121" t="s">
        <v>144</v>
      </c>
      <c r="B46" s="118"/>
      <c r="C46" s="118"/>
      <c r="D46" s="118"/>
      <c r="E46" s="118"/>
      <c r="F46" s="118"/>
      <c r="G46" s="118"/>
      <c r="H46" s="118"/>
      <c r="I46" s="118"/>
      <c r="J46" s="118"/>
      <c r="K46" s="118"/>
      <c r="L46" s="118"/>
      <c r="M46" s="118"/>
      <c r="N46" s="118"/>
      <c r="O46" s="118"/>
      <c r="P46" s="118"/>
      <c r="Q46" s="118"/>
    </row>
    <row r="47" s="130" customFormat="true" ht="12" hidden="false" customHeight="true" outlineLevel="0" collapsed="false">
      <c r="A47" s="124" t="n">
        <v>2009</v>
      </c>
      <c r="B47" s="125" t="n">
        <v>93.7</v>
      </c>
      <c r="C47" s="125" t="n">
        <v>92.5</v>
      </c>
      <c r="D47" s="125" t="n">
        <v>112.8</v>
      </c>
      <c r="E47" s="125" t="n">
        <v>99.5</v>
      </c>
      <c r="F47" s="125" t="n">
        <v>98.8</v>
      </c>
      <c r="G47" s="125" t="n">
        <v>109.3</v>
      </c>
      <c r="H47" s="125" t="n">
        <v>106.2</v>
      </c>
      <c r="I47" s="125" t="n">
        <v>100.2</v>
      </c>
      <c r="J47" s="125" t="n">
        <v>119.9</v>
      </c>
      <c r="K47" s="125" t="n">
        <v>116.8</v>
      </c>
      <c r="L47" s="125" t="n">
        <v>116.8</v>
      </c>
      <c r="M47" s="125" t="n">
        <v>102.5</v>
      </c>
      <c r="N47" s="125" t="n">
        <v>105.75</v>
      </c>
      <c r="O47" s="126" t="n">
        <v>-12.2431506849315</v>
      </c>
      <c r="P47" s="126" t="n">
        <v>1.49172364778056</v>
      </c>
      <c r="Q47" s="127" t="n">
        <v>-16.6118569318594</v>
      </c>
    </row>
    <row r="48" s="130" customFormat="true" ht="12" hidden="false" customHeight="true" outlineLevel="0" collapsed="false">
      <c r="A48" s="124" t="n">
        <v>2010</v>
      </c>
      <c r="B48" s="125" t="n">
        <v>95.7</v>
      </c>
      <c r="C48" s="125" t="n">
        <v>104.3</v>
      </c>
      <c r="D48" s="125" t="n">
        <v>130.4</v>
      </c>
      <c r="E48" s="125" t="n">
        <v>117.1</v>
      </c>
      <c r="F48" s="125" t="n">
        <v>118.3</v>
      </c>
      <c r="G48" s="125" t="n">
        <v>131.9</v>
      </c>
      <c r="H48" s="125" t="n">
        <v>117.1</v>
      </c>
      <c r="I48" s="125" t="n">
        <v>119.5</v>
      </c>
      <c r="J48" s="125" t="n">
        <v>133.9</v>
      </c>
      <c r="K48" s="125" t="n">
        <v>129.5</v>
      </c>
      <c r="L48" s="125" t="n">
        <v>135.3</v>
      </c>
      <c r="M48" s="125" t="n">
        <v>126.3</v>
      </c>
      <c r="N48" s="125" t="n">
        <v>121.608333333333</v>
      </c>
      <c r="O48" s="126" t="n">
        <v>-6.6518847006652</v>
      </c>
      <c r="P48" s="126" t="n">
        <v>23.2195121951219</v>
      </c>
      <c r="Q48" s="127" t="n">
        <v>14.9960598896769</v>
      </c>
    </row>
    <row r="49" s="130" customFormat="true" ht="12" hidden="false" customHeight="true" outlineLevel="0" collapsed="false">
      <c r="A49" s="124" t="n">
        <v>2011</v>
      </c>
      <c r="B49" s="125" t="n">
        <v>115.4</v>
      </c>
      <c r="C49" s="125" t="n">
        <v>127.8</v>
      </c>
      <c r="D49" s="125" t="n">
        <v>145.5</v>
      </c>
      <c r="E49" s="125" t="n">
        <v>128.5</v>
      </c>
      <c r="F49" s="125" t="n">
        <v>146.1</v>
      </c>
      <c r="G49" s="125" t="n">
        <v>134.6</v>
      </c>
      <c r="H49" s="125" t="n">
        <v>132.1</v>
      </c>
      <c r="I49" s="125" t="n">
        <v>136.4</v>
      </c>
      <c r="J49" s="125" t="n">
        <v>148</v>
      </c>
      <c r="K49" s="125" t="n">
        <v>131.5</v>
      </c>
      <c r="L49" s="125" t="n">
        <v>149.9</v>
      </c>
      <c r="M49" s="125" t="n">
        <v>124</v>
      </c>
      <c r="N49" s="125" t="n">
        <v>134.983333333333</v>
      </c>
      <c r="O49" s="126" t="n">
        <v>-17.2781854569713</v>
      </c>
      <c r="P49" s="126" t="n">
        <v>-1.82106096595408</v>
      </c>
      <c r="Q49" s="127" t="n">
        <v>10.9984239018708</v>
      </c>
    </row>
    <row r="50" s="130" customFormat="true" ht="12" hidden="false" customHeight="true" outlineLevel="0" collapsed="false">
      <c r="A50" s="124" t="n">
        <v>2012</v>
      </c>
      <c r="B50" s="125" t="n">
        <v>126.4</v>
      </c>
      <c r="C50" s="125" t="n">
        <v>134.5</v>
      </c>
      <c r="D50" s="125" t="n">
        <v>148.4</v>
      </c>
      <c r="E50" s="125" t="n">
        <v>128</v>
      </c>
      <c r="F50" s="125" t="n">
        <v>134.6</v>
      </c>
      <c r="G50" s="125" t="n">
        <v>139.3</v>
      </c>
      <c r="H50" s="125" t="n">
        <v>136</v>
      </c>
      <c r="I50" s="125" t="n">
        <v>130</v>
      </c>
      <c r="J50" s="125" t="n">
        <v>131.9</v>
      </c>
      <c r="K50" s="125" t="n">
        <v>137</v>
      </c>
      <c r="L50" s="125" t="n">
        <v>140.7</v>
      </c>
      <c r="M50" s="125" t="n">
        <v>110.1</v>
      </c>
      <c r="N50" s="125" t="n">
        <v>133.075</v>
      </c>
      <c r="O50" s="126" t="n">
        <v>-21.7484008528785</v>
      </c>
      <c r="P50" s="126" t="n">
        <v>-11.2096774193548</v>
      </c>
      <c r="Q50" s="127" t="n">
        <v>-1.4137547845413</v>
      </c>
    </row>
    <row r="51" s="130" customFormat="true" ht="12" hidden="false" customHeight="true" outlineLevel="0" collapsed="false">
      <c r="A51" s="94"/>
      <c r="B51" s="125"/>
      <c r="C51" s="125"/>
      <c r="D51" s="125"/>
      <c r="E51" s="125"/>
      <c r="F51" s="125"/>
      <c r="G51" s="125"/>
      <c r="H51" s="125"/>
      <c r="I51" s="125"/>
      <c r="J51" s="125"/>
      <c r="K51" s="125"/>
      <c r="L51" s="125"/>
      <c r="M51" s="125"/>
      <c r="Q51" s="127"/>
    </row>
    <row r="52" s="130" customFormat="true" ht="12" hidden="false" customHeight="true" outlineLevel="0" collapsed="false">
      <c r="A52" s="94"/>
      <c r="B52" s="118"/>
      <c r="C52" s="118"/>
      <c r="D52" s="118"/>
      <c r="E52" s="118"/>
      <c r="F52" s="118"/>
      <c r="G52" s="118"/>
      <c r="H52" s="118"/>
      <c r="I52" s="118"/>
      <c r="J52" s="118"/>
      <c r="K52" s="118"/>
      <c r="L52" s="118"/>
      <c r="M52" s="118"/>
      <c r="N52" s="118"/>
      <c r="O52" s="118"/>
      <c r="P52" s="118"/>
      <c r="Q52" s="118"/>
    </row>
    <row r="53" s="130" customFormat="true" ht="12" hidden="false" customHeight="true" outlineLevel="0" collapsed="false">
      <c r="A53" s="129" t="s">
        <v>145</v>
      </c>
      <c r="B53" s="118"/>
      <c r="C53" s="118"/>
      <c r="D53" s="118"/>
      <c r="E53" s="118"/>
      <c r="F53" s="118"/>
      <c r="G53" s="118"/>
      <c r="H53" s="118"/>
      <c r="I53" s="118"/>
      <c r="J53" s="118"/>
      <c r="K53" s="118"/>
      <c r="L53" s="118"/>
      <c r="M53" s="118"/>
      <c r="N53" s="118"/>
      <c r="O53" s="118"/>
      <c r="P53" s="118"/>
      <c r="Q53" s="118"/>
    </row>
    <row r="54" s="130" customFormat="true" ht="12" hidden="false" customHeight="true" outlineLevel="0" collapsed="false">
      <c r="A54" s="124" t="n">
        <v>2009</v>
      </c>
      <c r="B54" s="125" t="n">
        <v>94.3</v>
      </c>
      <c r="C54" s="125" t="n">
        <v>94.4</v>
      </c>
      <c r="D54" s="125" t="n">
        <v>114.6</v>
      </c>
      <c r="E54" s="125" t="n">
        <v>104.8</v>
      </c>
      <c r="F54" s="125" t="n">
        <v>100.2</v>
      </c>
      <c r="G54" s="125" t="n">
        <v>109.6</v>
      </c>
      <c r="H54" s="125" t="n">
        <v>108.9</v>
      </c>
      <c r="I54" s="125" t="n">
        <v>102.4</v>
      </c>
      <c r="J54" s="125" t="n">
        <v>123.2</v>
      </c>
      <c r="K54" s="125" t="n">
        <v>121</v>
      </c>
      <c r="L54" s="125" t="n">
        <v>119.1</v>
      </c>
      <c r="M54" s="125" t="n">
        <v>106</v>
      </c>
      <c r="N54" s="125" t="n">
        <v>108.208333333333</v>
      </c>
      <c r="O54" s="126" t="n">
        <v>-10.9991603694374</v>
      </c>
      <c r="P54" s="126" t="n">
        <v>2.06129324284395</v>
      </c>
      <c r="Q54" s="127" t="n">
        <v>-13.3397964412305</v>
      </c>
    </row>
    <row r="55" s="130" customFormat="true" ht="12" hidden="false" customHeight="true" outlineLevel="0" collapsed="false">
      <c r="A55" s="124" t="n">
        <v>2010</v>
      </c>
      <c r="B55" s="125" t="n">
        <v>96</v>
      </c>
      <c r="C55" s="125" t="n">
        <v>103.2</v>
      </c>
      <c r="D55" s="125" t="n">
        <v>130.5</v>
      </c>
      <c r="E55" s="125" t="n">
        <v>119.7</v>
      </c>
      <c r="F55" s="125" t="n">
        <v>119.2</v>
      </c>
      <c r="G55" s="125" t="n">
        <v>133.1</v>
      </c>
      <c r="H55" s="125" t="n">
        <v>118.5</v>
      </c>
      <c r="I55" s="125" t="n">
        <v>121.7</v>
      </c>
      <c r="J55" s="125" t="n">
        <v>136.1</v>
      </c>
      <c r="K55" s="125" t="n">
        <v>131.9</v>
      </c>
      <c r="L55" s="125" t="n">
        <v>138.5</v>
      </c>
      <c r="M55" s="125" t="n">
        <v>121.1</v>
      </c>
      <c r="N55" s="125" t="n">
        <v>122.458333333333</v>
      </c>
      <c r="O55" s="126" t="n">
        <v>-12.5631768953069</v>
      </c>
      <c r="P55" s="126" t="n">
        <v>14.2452830188679</v>
      </c>
      <c r="Q55" s="127" t="n">
        <v>13.1690412013862</v>
      </c>
    </row>
    <row r="56" s="130" customFormat="true" ht="12" hidden="false" customHeight="true" outlineLevel="0" collapsed="false">
      <c r="A56" s="124" t="n">
        <v>2011</v>
      </c>
      <c r="B56" s="125" t="n">
        <v>114.7</v>
      </c>
      <c r="C56" s="125" t="n">
        <v>125.9</v>
      </c>
      <c r="D56" s="125" t="n">
        <v>144.5</v>
      </c>
      <c r="E56" s="125" t="n">
        <v>129.6</v>
      </c>
      <c r="F56" s="125" t="n">
        <v>148.7</v>
      </c>
      <c r="G56" s="125" t="n">
        <v>136.9</v>
      </c>
      <c r="H56" s="125" t="n">
        <v>133.8</v>
      </c>
      <c r="I56" s="125" t="n">
        <v>141.3</v>
      </c>
      <c r="J56" s="125" t="n">
        <v>148.5</v>
      </c>
      <c r="K56" s="125" t="n">
        <v>134</v>
      </c>
      <c r="L56" s="125" t="n">
        <v>152</v>
      </c>
      <c r="M56" s="125" t="n">
        <v>125.4</v>
      </c>
      <c r="N56" s="125" t="n">
        <v>136.275</v>
      </c>
      <c r="O56" s="126" t="n">
        <v>-17.5</v>
      </c>
      <c r="P56" s="126" t="n">
        <v>3.55078447563998</v>
      </c>
      <c r="Q56" s="127" t="n">
        <v>11.2827492344335</v>
      </c>
    </row>
    <row r="57" s="130" customFormat="true" ht="12" hidden="false" customHeight="true" outlineLevel="0" collapsed="false">
      <c r="A57" s="124" t="n">
        <v>2012</v>
      </c>
      <c r="B57" s="125" t="n">
        <v>124.9</v>
      </c>
      <c r="C57" s="125" t="n">
        <v>132.6</v>
      </c>
      <c r="D57" s="125" t="n">
        <v>148.7</v>
      </c>
      <c r="E57" s="125" t="n">
        <v>129.9</v>
      </c>
      <c r="F57" s="125" t="n">
        <v>137.1</v>
      </c>
      <c r="G57" s="125" t="n">
        <v>138.2</v>
      </c>
      <c r="H57" s="125" t="n">
        <v>136.5</v>
      </c>
      <c r="I57" s="125" t="n">
        <v>133.4</v>
      </c>
      <c r="J57" s="125" t="n">
        <v>131.7</v>
      </c>
      <c r="K57" s="125" t="n">
        <v>135.9</v>
      </c>
      <c r="L57" s="125" t="n">
        <v>141.5</v>
      </c>
      <c r="M57" s="125" t="n">
        <v>113.1</v>
      </c>
      <c r="N57" s="125" t="n">
        <v>133.625</v>
      </c>
      <c r="O57" s="126" t="n">
        <v>-20.0706713780919</v>
      </c>
      <c r="P57" s="126" t="n">
        <v>-9.8086124401914</v>
      </c>
      <c r="Q57" s="127" t="n">
        <v>-1.94459732159235</v>
      </c>
    </row>
    <row r="58" s="130" customFormat="true" ht="12" hidden="false" customHeight="true" outlineLevel="0" collapsed="false">
      <c r="A58" s="94"/>
      <c r="B58" s="260"/>
      <c r="C58" s="260"/>
      <c r="D58" s="260"/>
      <c r="E58" s="260"/>
      <c r="F58" s="260"/>
      <c r="G58" s="260"/>
      <c r="H58" s="260"/>
      <c r="I58" s="260"/>
      <c r="J58" s="260"/>
      <c r="K58" s="260"/>
      <c r="L58" s="260"/>
      <c r="M58" s="260"/>
      <c r="Q58" s="127"/>
    </row>
    <row r="59" s="130" customFormat="true" ht="12" hidden="false" customHeight="true" outlineLevel="0" collapsed="false">
      <c r="A59" s="94"/>
      <c r="B59" s="118"/>
      <c r="C59" s="118"/>
      <c r="D59" s="118"/>
      <c r="E59" s="118"/>
      <c r="F59" s="118"/>
      <c r="G59" s="118"/>
      <c r="H59" s="118"/>
      <c r="I59" s="118"/>
      <c r="J59" s="118"/>
      <c r="K59" s="118"/>
      <c r="L59" s="118"/>
      <c r="M59" s="118"/>
      <c r="N59" s="118"/>
      <c r="O59" s="118"/>
      <c r="P59" s="118"/>
      <c r="Q59" s="118"/>
    </row>
    <row r="60" s="130" customFormat="true" ht="12" hidden="false" customHeight="true" outlineLevel="0" collapsed="false">
      <c r="A60" s="129" t="s">
        <v>146</v>
      </c>
      <c r="B60" s="118"/>
      <c r="C60" s="118"/>
      <c r="D60" s="118"/>
      <c r="E60" s="118"/>
      <c r="F60" s="118"/>
      <c r="G60" s="118"/>
      <c r="H60" s="118"/>
      <c r="I60" s="118"/>
      <c r="J60" s="118"/>
      <c r="K60" s="118"/>
      <c r="L60" s="118"/>
      <c r="M60" s="118"/>
      <c r="N60" s="118"/>
      <c r="O60" s="118"/>
      <c r="P60" s="118"/>
      <c r="Q60" s="118"/>
    </row>
    <row r="61" s="130" customFormat="true" ht="12" hidden="false" customHeight="true" outlineLevel="0" collapsed="false">
      <c r="A61" s="124" t="n">
        <v>2009</v>
      </c>
      <c r="B61" s="125" t="n">
        <v>92.5</v>
      </c>
      <c r="C61" s="125" t="n">
        <v>88.6</v>
      </c>
      <c r="D61" s="125" t="n">
        <v>109.1</v>
      </c>
      <c r="E61" s="125" t="n">
        <v>88.4</v>
      </c>
      <c r="F61" s="125" t="n">
        <v>95.8</v>
      </c>
      <c r="G61" s="125" t="n">
        <v>108.6</v>
      </c>
      <c r="H61" s="125" t="n">
        <v>100.6</v>
      </c>
      <c r="I61" s="125" t="n">
        <v>95.8</v>
      </c>
      <c r="J61" s="125" t="n">
        <v>112.8</v>
      </c>
      <c r="K61" s="125" t="n">
        <v>108</v>
      </c>
      <c r="L61" s="125" t="n">
        <v>112</v>
      </c>
      <c r="M61" s="125" t="n">
        <v>95.2</v>
      </c>
      <c r="N61" s="125" t="n">
        <v>100.616666666667</v>
      </c>
      <c r="O61" s="126" t="n">
        <v>-15</v>
      </c>
      <c r="P61" s="126" t="n">
        <v>0.187619265209945</v>
      </c>
      <c r="Q61" s="127" t="n">
        <v>-23.1248854229896</v>
      </c>
    </row>
    <row r="62" s="85" customFormat="true" ht="12" hidden="false" customHeight="true" outlineLevel="0" collapsed="false">
      <c r="A62" s="124" t="n">
        <v>2010</v>
      </c>
      <c r="B62" s="125" t="n">
        <v>94.9</v>
      </c>
      <c r="C62" s="125" t="n">
        <v>106.4</v>
      </c>
      <c r="D62" s="125" t="n">
        <v>130.2</v>
      </c>
      <c r="E62" s="125" t="n">
        <v>111.6</v>
      </c>
      <c r="F62" s="125" t="n">
        <v>116.4</v>
      </c>
      <c r="G62" s="125" t="n">
        <v>129.4</v>
      </c>
      <c r="H62" s="125" t="n">
        <v>114.2</v>
      </c>
      <c r="I62" s="125" t="n">
        <v>115</v>
      </c>
      <c r="J62" s="125" t="n">
        <v>129.4</v>
      </c>
      <c r="K62" s="125" t="n">
        <v>124.5</v>
      </c>
      <c r="L62" s="125" t="n">
        <v>128.6</v>
      </c>
      <c r="M62" s="125" t="n">
        <v>137.2</v>
      </c>
      <c r="N62" s="125" t="n">
        <v>119.816666666667</v>
      </c>
      <c r="O62" s="126" t="n">
        <v>6.68740279937791</v>
      </c>
      <c r="P62" s="126" t="n">
        <v>44.1176470588235</v>
      </c>
      <c r="Q62" s="127" t="n">
        <v>19.0823256584396</v>
      </c>
    </row>
    <row r="63" s="85" customFormat="true" ht="12" hidden="false" customHeight="true" outlineLevel="0" collapsed="false">
      <c r="A63" s="124" t="n">
        <v>2011</v>
      </c>
      <c r="B63" s="125" t="n">
        <v>116.9</v>
      </c>
      <c r="C63" s="125" t="n">
        <v>131.6</v>
      </c>
      <c r="D63" s="125" t="n">
        <v>147.7</v>
      </c>
      <c r="E63" s="125" t="n">
        <v>126.2</v>
      </c>
      <c r="F63" s="125" t="n">
        <v>140.6</v>
      </c>
      <c r="G63" s="125" t="n">
        <v>130</v>
      </c>
      <c r="H63" s="125" t="n">
        <v>128.6</v>
      </c>
      <c r="I63" s="125" t="n">
        <v>126.1</v>
      </c>
      <c r="J63" s="125" t="n">
        <v>146.9</v>
      </c>
      <c r="K63" s="125" t="n">
        <v>126.3</v>
      </c>
      <c r="L63" s="125" t="n">
        <v>145.4</v>
      </c>
      <c r="M63" s="125" t="n">
        <v>121</v>
      </c>
      <c r="N63" s="125" t="n">
        <v>132.275</v>
      </c>
      <c r="O63" s="126" t="n">
        <v>-16.7812929848693</v>
      </c>
      <c r="P63" s="126" t="n">
        <v>-11.8075801749271</v>
      </c>
      <c r="Q63" s="127" t="n">
        <v>10.3978300180832</v>
      </c>
    </row>
    <row r="64" s="85" customFormat="true" ht="12" hidden="false" customHeight="true" outlineLevel="0" collapsed="false">
      <c r="A64" s="124" t="n">
        <v>2012</v>
      </c>
      <c r="B64" s="125" t="n">
        <v>129.7</v>
      </c>
      <c r="C64" s="125" t="n">
        <v>138.5</v>
      </c>
      <c r="D64" s="125" t="n">
        <v>147.8</v>
      </c>
      <c r="E64" s="125" t="n">
        <v>124.2</v>
      </c>
      <c r="F64" s="125" t="n">
        <v>129.2</v>
      </c>
      <c r="G64" s="125" t="n">
        <v>141.4</v>
      </c>
      <c r="H64" s="125" t="n">
        <v>134.9</v>
      </c>
      <c r="I64" s="125" t="n">
        <v>122.8</v>
      </c>
      <c r="J64" s="125" t="n">
        <v>132.3</v>
      </c>
      <c r="K64" s="125" t="n">
        <v>139.1</v>
      </c>
      <c r="L64" s="125" t="n">
        <v>139.153603835006</v>
      </c>
      <c r="M64" s="125" t="n">
        <v>103.9</v>
      </c>
      <c r="N64" s="125" t="n">
        <v>131.912800319584</v>
      </c>
      <c r="O64" s="126" t="n">
        <v>-25.3343088956616</v>
      </c>
      <c r="P64" s="126" t="n">
        <v>-14.1322314049587</v>
      </c>
      <c r="Q64" s="127" t="n">
        <v>-0.273823232217888</v>
      </c>
    </row>
    <row r="65" s="85" customFormat="true" ht="12" hidden="false" customHeight="true" outlineLevel="0" collapsed="false">
      <c r="B65" s="125"/>
      <c r="C65" s="125"/>
      <c r="D65" s="125"/>
      <c r="E65" s="125"/>
      <c r="F65" s="125"/>
      <c r="G65" s="125"/>
      <c r="H65" s="125"/>
      <c r="I65" s="125"/>
      <c r="J65" s="125"/>
      <c r="K65" s="125"/>
      <c r="L65" s="125"/>
      <c r="M65" s="125"/>
    </row>
    <row r="66" s="85" customFormat="true" ht="12" hidden="false" customHeight="true" outlineLevel="0" collapsed="false">
      <c r="A66" s="130"/>
      <c r="B66" s="130"/>
      <c r="C66" s="130"/>
      <c r="D66" s="130"/>
      <c r="E66" s="130"/>
      <c r="F66" s="130"/>
      <c r="G66" s="130"/>
      <c r="H66" s="130"/>
      <c r="I66" s="130"/>
      <c r="J66" s="130"/>
      <c r="K66" s="130"/>
      <c r="L66" s="130"/>
      <c r="M66" s="130"/>
      <c r="N66" s="130"/>
      <c r="O66" s="130"/>
      <c r="P66" s="130"/>
    </row>
    <row r="67" s="85" customFormat="true" ht="12" hidden="false" customHeight="true" outlineLevel="0" collapsed="false">
      <c r="A67" s="130"/>
      <c r="B67" s="260"/>
      <c r="C67" s="260"/>
      <c r="D67" s="260"/>
      <c r="E67" s="260"/>
      <c r="F67" s="260"/>
      <c r="G67" s="260"/>
      <c r="H67" s="260"/>
      <c r="I67" s="260"/>
      <c r="J67" s="260"/>
      <c r="K67" s="260"/>
      <c r="L67" s="260"/>
      <c r="M67" s="260"/>
      <c r="N67" s="130"/>
      <c r="O67" s="130"/>
      <c r="P67" s="130"/>
    </row>
    <row r="68" s="85" customFormat="true" ht="12" hidden="false" customHeight="true" outlineLevel="0" collapsed="false">
      <c r="A68" s="130"/>
      <c r="B68" s="130"/>
      <c r="C68" s="130"/>
      <c r="D68" s="130"/>
      <c r="E68" s="130"/>
      <c r="F68" s="130"/>
      <c r="G68" s="130"/>
      <c r="H68" s="130"/>
      <c r="I68" s="130"/>
      <c r="J68" s="130"/>
      <c r="K68" s="130"/>
      <c r="L68" s="130"/>
      <c r="M68" s="130"/>
      <c r="N68" s="130"/>
      <c r="O68" s="130"/>
      <c r="P68" s="130"/>
    </row>
    <row r="69" s="85" customFormat="true" ht="12" hidden="false" customHeight="true" outlineLevel="0" collapsed="false">
      <c r="A69" s="86" t="s">
        <v>197</v>
      </c>
      <c r="B69" s="86"/>
      <c r="C69" s="86"/>
      <c r="D69" s="86"/>
      <c r="E69" s="86"/>
      <c r="F69" s="86"/>
      <c r="G69" s="86"/>
      <c r="H69" s="86"/>
      <c r="I69" s="86"/>
      <c r="J69" s="86"/>
      <c r="K69" s="86"/>
      <c r="L69" s="86"/>
      <c r="M69" s="86"/>
      <c r="N69" s="86"/>
      <c r="O69" s="86"/>
      <c r="P69" s="86"/>
      <c r="Q69" s="86"/>
    </row>
    <row r="70" s="85" customFormat="true" ht="12" hidden="false" customHeight="true" outlineLevel="0" collapsed="false">
      <c r="A70" s="81" t="s">
        <v>198</v>
      </c>
      <c r="B70" s="81"/>
      <c r="C70" s="81"/>
      <c r="D70" s="81"/>
      <c r="E70" s="81"/>
      <c r="F70" s="81"/>
      <c r="G70" s="81"/>
      <c r="H70" s="81"/>
      <c r="I70" s="81"/>
      <c r="J70" s="81"/>
      <c r="K70" s="81"/>
      <c r="L70" s="81"/>
      <c r="M70" s="81"/>
      <c r="N70" s="81"/>
      <c r="O70" s="81"/>
      <c r="P70" s="81"/>
      <c r="Q70" s="81"/>
    </row>
    <row r="71" s="85" customFormat="true" ht="12" hidden="false" customHeight="true" outlineLevel="0" collapsed="false">
      <c r="A71" s="81" t="s">
        <v>120</v>
      </c>
      <c r="B71" s="81"/>
      <c r="C71" s="81"/>
      <c r="D71" s="81"/>
      <c r="E71" s="81"/>
      <c r="F71" s="81"/>
      <c r="G71" s="81"/>
      <c r="H71" s="81"/>
      <c r="I71" s="81"/>
      <c r="J71" s="81"/>
      <c r="K71" s="81"/>
      <c r="L71" s="81"/>
      <c r="M71" s="81"/>
      <c r="N71" s="81"/>
      <c r="O71" s="81"/>
      <c r="P71" s="81"/>
      <c r="Q71" s="81"/>
    </row>
    <row r="72" s="85" customFormat="true" ht="12" hidden="false" customHeight="true" outlineLevel="0" collapsed="false">
      <c r="A72" s="82"/>
      <c r="B72" s="83"/>
      <c r="C72" s="83"/>
      <c r="D72" s="83"/>
      <c r="E72" s="83"/>
      <c r="F72" s="83"/>
      <c r="G72" s="83"/>
      <c r="H72" s="83"/>
      <c r="I72" s="83"/>
      <c r="J72" s="83"/>
      <c r="K72" s="83"/>
      <c r="L72" s="83"/>
      <c r="M72" s="83"/>
      <c r="N72" s="83"/>
      <c r="O72" s="83"/>
      <c r="P72" s="83"/>
    </row>
    <row r="73" s="130" customFormat="true" ht="12" hidden="false" customHeight="true" outlineLevel="0" collapsed="false">
      <c r="A73" s="85"/>
      <c r="B73" s="85"/>
      <c r="C73" s="85"/>
      <c r="D73" s="85"/>
      <c r="E73" s="85"/>
      <c r="F73" s="85"/>
      <c r="G73" s="85"/>
      <c r="H73" s="85"/>
      <c r="I73" s="85"/>
      <c r="J73" s="85"/>
      <c r="K73" s="85"/>
      <c r="L73" s="85"/>
      <c r="M73" s="85"/>
      <c r="N73" s="85"/>
      <c r="O73" s="85"/>
      <c r="P73" s="85"/>
      <c r="Q73" s="85"/>
    </row>
    <row r="74" s="130" customFormat="true" ht="12" hidden="false" customHeight="true" outlineLevel="0" collapsed="false">
      <c r="A74" s="89"/>
      <c r="B74" s="90"/>
      <c r="C74" s="91"/>
      <c r="D74" s="91"/>
      <c r="E74" s="91"/>
      <c r="F74" s="91"/>
      <c r="G74" s="91"/>
      <c r="H74" s="91"/>
      <c r="I74" s="91"/>
      <c r="J74" s="91"/>
      <c r="K74" s="91"/>
      <c r="L74" s="91"/>
      <c r="M74" s="91"/>
      <c r="N74" s="92"/>
      <c r="O74" s="93" t="s">
        <v>121</v>
      </c>
      <c r="P74" s="93"/>
      <c r="Q74" s="93"/>
    </row>
    <row r="75" s="130" customFormat="true" ht="12" hidden="false" customHeight="true" outlineLevel="0" collapsed="false">
      <c r="A75" s="94"/>
      <c r="B75" s="95"/>
      <c r="C75" s="96"/>
      <c r="D75" s="96"/>
      <c r="E75" s="96"/>
      <c r="F75" s="96"/>
      <c r="G75" s="96"/>
      <c r="H75" s="96"/>
      <c r="I75" s="96"/>
      <c r="J75" s="96"/>
      <c r="K75" s="96"/>
      <c r="L75" s="96"/>
      <c r="M75" s="96"/>
      <c r="N75" s="97"/>
      <c r="O75" s="250" t="s">
        <v>122</v>
      </c>
      <c r="P75" s="250"/>
      <c r="Q75" s="98" t="s">
        <v>123</v>
      </c>
    </row>
    <row r="76" s="130" customFormat="tru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100" t="s">
        <v>137</v>
      </c>
      <c r="O76" s="98" t="s">
        <v>138</v>
      </c>
      <c r="P76" s="98"/>
      <c r="Q76" s="98"/>
    </row>
    <row r="77" s="130" customFormat="true" ht="12" hidden="false" customHeight="true" outlineLevel="0" collapsed="false">
      <c r="A77" s="94"/>
      <c r="B77" s="95"/>
      <c r="C77" s="96"/>
      <c r="D77" s="96"/>
      <c r="E77" s="96"/>
      <c r="F77" s="96"/>
      <c r="G77" s="96"/>
      <c r="H77" s="96"/>
      <c r="I77" s="96"/>
      <c r="J77" s="96"/>
      <c r="K77" s="96"/>
      <c r="L77" s="96"/>
      <c r="M77" s="96"/>
      <c r="N77" s="97"/>
      <c r="O77" s="100" t="s">
        <v>139</v>
      </c>
      <c r="P77" s="101" t="s">
        <v>140</v>
      </c>
      <c r="Q77" s="102" t="s">
        <v>140</v>
      </c>
    </row>
    <row r="78" s="85" customFormat="true" ht="12" hidden="false" customHeight="true" outlineLevel="0" collapsed="false">
      <c r="A78" s="103"/>
      <c r="B78" s="104"/>
      <c r="C78" s="105"/>
      <c r="D78" s="105"/>
      <c r="E78" s="105"/>
      <c r="F78" s="105"/>
      <c r="G78" s="105"/>
      <c r="H78" s="105"/>
      <c r="I78" s="105"/>
      <c r="J78" s="105"/>
      <c r="K78" s="105"/>
      <c r="L78" s="105"/>
      <c r="M78" s="105"/>
      <c r="N78" s="106"/>
      <c r="O78" s="107" t="s">
        <v>141</v>
      </c>
      <c r="P78" s="108" t="s">
        <v>142</v>
      </c>
      <c r="Q78" s="109" t="s">
        <v>143</v>
      </c>
    </row>
    <row r="79" s="85" customFormat="true" ht="12" hidden="false" customHeight="true" outlineLevel="0" collapsed="false">
      <c r="A79" s="110"/>
      <c r="B79" s="112"/>
      <c r="C79" s="112"/>
      <c r="D79" s="112"/>
      <c r="E79" s="112"/>
      <c r="F79" s="112"/>
      <c r="G79" s="112"/>
      <c r="H79" s="112"/>
      <c r="I79" s="112"/>
      <c r="J79" s="112"/>
      <c r="K79" s="112"/>
      <c r="L79" s="112"/>
      <c r="M79" s="112"/>
      <c r="N79" s="111"/>
      <c r="O79" s="101"/>
      <c r="P79" s="101"/>
      <c r="Q79" s="101"/>
    </row>
    <row r="80" s="85" customFormat="true" ht="12" hidden="false" customHeight="true" outlineLevel="0" collapsed="false">
      <c r="A80" s="110"/>
      <c r="B80" s="101"/>
      <c r="C80" s="101"/>
      <c r="D80" s="101"/>
      <c r="E80" s="101"/>
      <c r="F80" s="101"/>
      <c r="G80" s="101"/>
      <c r="H80" s="101"/>
      <c r="I80" s="101"/>
      <c r="J80" s="101"/>
      <c r="K80" s="101"/>
      <c r="L80" s="101"/>
      <c r="M80" s="101"/>
      <c r="N80" s="111"/>
      <c r="O80" s="101"/>
      <c r="P80" s="101"/>
      <c r="Q80" s="101"/>
    </row>
    <row r="81" s="85" customFormat="true" ht="12" hidden="false" customHeight="true" outlineLevel="0" collapsed="false">
      <c r="A81" s="110"/>
      <c r="B81" s="112"/>
      <c r="C81" s="112"/>
      <c r="D81" s="112"/>
      <c r="E81" s="112"/>
      <c r="F81" s="112"/>
      <c r="G81" s="112"/>
      <c r="H81" s="112"/>
      <c r="I81" s="112"/>
      <c r="J81" s="112"/>
      <c r="K81" s="112"/>
      <c r="L81" s="112"/>
      <c r="M81" s="112"/>
      <c r="N81" s="111"/>
      <c r="O81" s="101"/>
      <c r="P81" s="101"/>
    </row>
    <row r="82" s="85" customFormat="true" ht="12" hidden="false" customHeight="true" outlineLevel="0" collapsed="false">
      <c r="A82" s="261" t="s">
        <v>149</v>
      </c>
      <c r="B82" s="261"/>
      <c r="C82" s="261"/>
      <c r="D82" s="261"/>
      <c r="E82" s="261"/>
      <c r="F82" s="261"/>
      <c r="G82" s="261"/>
      <c r="H82" s="261"/>
      <c r="I82" s="261"/>
      <c r="J82" s="261"/>
      <c r="K82" s="261"/>
      <c r="L82" s="261"/>
      <c r="M82" s="261"/>
      <c r="N82" s="261"/>
      <c r="O82" s="261"/>
      <c r="P82" s="261"/>
      <c r="Q82" s="261"/>
    </row>
    <row r="83" s="85" customFormat="true" ht="12" hidden="false" customHeight="true" outlineLevel="0" collapsed="false">
      <c r="A83" s="262"/>
      <c r="B83" s="263"/>
      <c r="C83" s="263"/>
      <c r="D83" s="263"/>
      <c r="E83" s="263"/>
      <c r="F83" s="263"/>
      <c r="G83" s="263"/>
      <c r="H83" s="263"/>
      <c r="I83" s="263"/>
      <c r="J83" s="263"/>
      <c r="K83" s="263"/>
      <c r="L83" s="263"/>
      <c r="M83" s="263"/>
      <c r="N83" s="262"/>
      <c r="O83" s="262"/>
      <c r="P83" s="262"/>
      <c r="Q83" s="262"/>
    </row>
    <row r="84" s="130" customFormat="true" ht="12" hidden="false" customHeight="true" outlineLevel="0" collapsed="false">
      <c r="A84" s="114"/>
      <c r="B84" s="143"/>
      <c r="C84" s="143"/>
      <c r="D84" s="143"/>
      <c r="E84" s="143"/>
      <c r="F84" s="143"/>
      <c r="G84" s="143"/>
      <c r="H84" s="143"/>
      <c r="I84" s="143"/>
      <c r="J84" s="143"/>
      <c r="K84" s="143"/>
      <c r="L84" s="143"/>
      <c r="M84" s="143"/>
      <c r="N84" s="142"/>
      <c r="O84" s="142"/>
      <c r="P84" s="142"/>
      <c r="Q84" s="85"/>
    </row>
    <row r="85" s="130" customFormat="true" ht="12" hidden="false" customHeight="true" outlineLevel="0" collapsed="false">
      <c r="B85" s="118"/>
      <c r="C85" s="118"/>
      <c r="D85" s="118"/>
      <c r="E85" s="118"/>
      <c r="F85" s="118"/>
      <c r="G85" s="118"/>
      <c r="H85" s="118"/>
      <c r="I85" s="118"/>
      <c r="J85" s="118"/>
      <c r="K85" s="118"/>
      <c r="L85" s="118"/>
      <c r="M85" s="118"/>
      <c r="N85" s="118"/>
      <c r="O85" s="118"/>
      <c r="P85" s="118"/>
      <c r="Q85" s="118"/>
    </row>
    <row r="86" s="130" customFormat="true" ht="12" hidden="false" customHeight="true" outlineLevel="0" collapsed="false">
      <c r="A86" s="121" t="s">
        <v>144</v>
      </c>
      <c r="B86" s="118"/>
      <c r="C86" s="118"/>
      <c r="D86" s="118"/>
      <c r="E86" s="118"/>
      <c r="F86" s="118"/>
      <c r="G86" s="118"/>
      <c r="H86" s="118"/>
      <c r="I86" s="118"/>
      <c r="J86" s="118"/>
      <c r="K86" s="118"/>
      <c r="L86" s="118"/>
      <c r="M86" s="118"/>
      <c r="N86" s="118"/>
      <c r="O86" s="118"/>
      <c r="P86" s="118"/>
      <c r="Q86" s="118"/>
    </row>
    <row r="87" s="130" customFormat="true" ht="12" hidden="false" customHeight="true" outlineLevel="0" collapsed="false">
      <c r="A87" s="124" t="n">
        <v>2009</v>
      </c>
      <c r="B87" s="125" t="n">
        <v>104.5</v>
      </c>
      <c r="C87" s="125" t="n">
        <v>101.2</v>
      </c>
      <c r="D87" s="125" t="n">
        <v>113.5</v>
      </c>
      <c r="E87" s="125" t="n">
        <v>104.5</v>
      </c>
      <c r="F87" s="125" t="n">
        <v>109.2</v>
      </c>
      <c r="G87" s="125" t="n">
        <v>127.5</v>
      </c>
      <c r="H87" s="125" t="n">
        <v>124.2</v>
      </c>
      <c r="I87" s="125" t="n">
        <v>114.9</v>
      </c>
      <c r="J87" s="125" t="n">
        <v>142.2</v>
      </c>
      <c r="K87" s="125" t="n">
        <v>142.4</v>
      </c>
      <c r="L87" s="125" t="n">
        <v>138.8</v>
      </c>
      <c r="M87" s="125" t="n">
        <v>120.8</v>
      </c>
      <c r="N87" s="125" t="n">
        <v>120.308333333333</v>
      </c>
      <c r="O87" s="126" t="n">
        <v>-12.9682997118156</v>
      </c>
      <c r="P87" s="126" t="n">
        <v>18.5033592553607</v>
      </c>
      <c r="Q87" s="127" t="n">
        <v>-10.0442561980961</v>
      </c>
    </row>
    <row r="88" s="130" customFormat="true" ht="12" hidden="false" customHeight="true" outlineLevel="0" collapsed="false">
      <c r="A88" s="124" t="n">
        <v>2010</v>
      </c>
      <c r="B88" s="125" t="n">
        <v>114.6</v>
      </c>
      <c r="C88" s="125" t="n">
        <v>122.6</v>
      </c>
      <c r="D88" s="125" t="n">
        <v>150.5</v>
      </c>
      <c r="E88" s="125" t="n">
        <v>142</v>
      </c>
      <c r="F88" s="125" t="n">
        <v>140.2</v>
      </c>
      <c r="G88" s="125" t="n">
        <v>150.4</v>
      </c>
      <c r="H88" s="125" t="n">
        <v>140.4</v>
      </c>
      <c r="I88" s="125" t="n">
        <v>141.6</v>
      </c>
      <c r="J88" s="125" t="n">
        <v>155.1</v>
      </c>
      <c r="K88" s="125" t="n">
        <v>149.4</v>
      </c>
      <c r="L88" s="125" t="n">
        <v>155</v>
      </c>
      <c r="M88" s="125" t="n">
        <v>124.9</v>
      </c>
      <c r="N88" s="125" t="n">
        <v>140.558333333333</v>
      </c>
      <c r="O88" s="126" t="n">
        <v>-19.4193548387097</v>
      </c>
      <c r="P88" s="126" t="n">
        <v>3.39403973509934</v>
      </c>
      <c r="Q88" s="127" t="n">
        <v>16.8317517489783</v>
      </c>
    </row>
    <row r="89" s="130" customFormat="true" ht="12" hidden="false" customHeight="true" outlineLevel="0" collapsed="false">
      <c r="A89" s="124" t="n">
        <v>2011</v>
      </c>
      <c r="B89" s="125" t="n">
        <v>138</v>
      </c>
      <c r="C89" s="125" t="n">
        <v>149.6</v>
      </c>
      <c r="D89" s="125" t="n">
        <v>169.1</v>
      </c>
      <c r="E89" s="125" t="n">
        <v>149.4</v>
      </c>
      <c r="F89" s="125" t="n">
        <v>172.8</v>
      </c>
      <c r="G89" s="125" t="n">
        <v>161.4</v>
      </c>
      <c r="H89" s="125" t="n">
        <v>152.8</v>
      </c>
      <c r="I89" s="125" t="n">
        <v>169.1</v>
      </c>
      <c r="J89" s="125" t="n">
        <v>167.9</v>
      </c>
      <c r="K89" s="125" t="n">
        <v>155.2</v>
      </c>
      <c r="L89" s="125" t="n">
        <v>183</v>
      </c>
      <c r="M89" s="125" t="n">
        <v>130.2</v>
      </c>
      <c r="N89" s="125" t="n">
        <v>158.208333333333</v>
      </c>
      <c r="O89" s="126" t="n">
        <v>-28.8524590163934</v>
      </c>
      <c r="P89" s="126" t="n">
        <v>4.2433947157726</v>
      </c>
      <c r="Q89" s="127" t="n">
        <v>12.5570640896425</v>
      </c>
    </row>
    <row r="90" s="130" customFormat="true" ht="12" hidden="false" customHeight="true" outlineLevel="0" collapsed="false">
      <c r="A90" s="124" t="n">
        <v>2012</v>
      </c>
      <c r="B90" s="125" t="n">
        <v>143.1</v>
      </c>
      <c r="C90" s="125" t="n">
        <v>157.2</v>
      </c>
      <c r="D90" s="125" t="n">
        <v>169.4</v>
      </c>
      <c r="E90" s="125" t="n">
        <v>147</v>
      </c>
      <c r="F90" s="125" t="n">
        <v>153.9</v>
      </c>
      <c r="G90" s="125" t="n">
        <v>153.3</v>
      </c>
      <c r="H90" s="125" t="n">
        <v>153.1</v>
      </c>
      <c r="I90" s="125" t="n">
        <v>143.3</v>
      </c>
      <c r="J90" s="125" t="n">
        <v>137.6</v>
      </c>
      <c r="K90" s="125" t="n">
        <v>145.6</v>
      </c>
      <c r="L90" s="125" t="n">
        <v>147.331075515023</v>
      </c>
      <c r="M90" s="125" t="n">
        <v>102.1</v>
      </c>
      <c r="N90" s="125" t="n">
        <v>146.077589626252</v>
      </c>
      <c r="O90" s="126" t="n">
        <v>-30.7002954786759</v>
      </c>
      <c r="P90" s="126" t="n">
        <v>-21.5821812596006</v>
      </c>
      <c r="Q90" s="127" t="n">
        <v>-7.66757569054398</v>
      </c>
    </row>
    <row r="91" s="130" customFormat="true" ht="12" hidden="false" customHeight="true" outlineLevel="0" collapsed="false">
      <c r="A91" s="94"/>
      <c r="B91" s="264"/>
      <c r="C91" s="264"/>
      <c r="D91" s="264"/>
      <c r="E91" s="264"/>
      <c r="F91" s="264"/>
      <c r="G91" s="264"/>
      <c r="H91" s="264"/>
      <c r="I91" s="264"/>
      <c r="J91" s="264"/>
      <c r="K91" s="264"/>
      <c r="L91" s="264"/>
      <c r="M91" s="264"/>
      <c r="Q91" s="127"/>
    </row>
    <row r="92" s="130" customFormat="true" ht="12" hidden="false" customHeight="true" outlineLevel="0" collapsed="false">
      <c r="A92" s="94"/>
      <c r="B92" s="118"/>
      <c r="C92" s="118"/>
      <c r="D92" s="118"/>
      <c r="E92" s="118"/>
      <c r="F92" s="118"/>
      <c r="G92" s="118"/>
      <c r="H92" s="118"/>
      <c r="I92" s="118"/>
      <c r="J92" s="118" t="n">
        <v>135.8</v>
      </c>
      <c r="K92" s="118" t="n">
        <v>135.1</v>
      </c>
      <c r="L92" s="118" t="n">
        <v>109.8</v>
      </c>
      <c r="M92" s="118" t="n">
        <v>130.35</v>
      </c>
      <c r="N92" s="118" t="n">
        <v>0.518134715025919</v>
      </c>
      <c r="O92" s="118" t="n">
        <v>23.6794171220401</v>
      </c>
      <c r="P92" s="118" t="n">
        <v>18.8782489740082</v>
      </c>
      <c r="Q92" s="118"/>
    </row>
    <row r="93" s="130" customFormat="true" ht="12" hidden="false" customHeight="true" outlineLevel="0" collapsed="false">
      <c r="A93" s="129" t="s">
        <v>145</v>
      </c>
      <c r="B93" s="118"/>
      <c r="C93" s="118"/>
      <c r="D93" s="118"/>
      <c r="E93" s="118"/>
      <c r="F93" s="118"/>
      <c r="G93" s="118"/>
      <c r="H93" s="118"/>
      <c r="I93" s="118"/>
      <c r="J93" s="118"/>
      <c r="K93" s="118"/>
      <c r="L93" s="118"/>
      <c r="M93" s="118"/>
      <c r="N93" s="118"/>
      <c r="O93" s="118"/>
      <c r="P93" s="118"/>
      <c r="Q93" s="118"/>
    </row>
    <row r="94" s="130" customFormat="true" ht="12" hidden="false" customHeight="true" outlineLevel="0" collapsed="false">
      <c r="A94" s="124" t="n">
        <v>2009</v>
      </c>
      <c r="B94" s="125" t="n">
        <v>108.4</v>
      </c>
      <c r="C94" s="125" t="n">
        <v>103.9</v>
      </c>
      <c r="D94" s="125" t="n">
        <v>113.5</v>
      </c>
      <c r="E94" s="125" t="n">
        <v>108.5</v>
      </c>
      <c r="F94" s="125" t="n">
        <v>115</v>
      </c>
      <c r="G94" s="125" t="n">
        <v>129.6</v>
      </c>
      <c r="H94" s="125" t="n">
        <v>128.5</v>
      </c>
      <c r="I94" s="125" t="n">
        <v>119.9</v>
      </c>
      <c r="J94" s="125" t="n">
        <v>143.8</v>
      </c>
      <c r="K94" s="125" t="n">
        <v>145.8</v>
      </c>
      <c r="L94" s="125" t="n">
        <v>140.7</v>
      </c>
      <c r="M94" s="125" t="n">
        <v>126.1</v>
      </c>
      <c r="N94" s="125" t="n">
        <v>123.641666666667</v>
      </c>
      <c r="O94" s="126" t="n">
        <v>-10.3766879886283</v>
      </c>
      <c r="P94" s="126" t="n">
        <v>25.2327437440584</v>
      </c>
      <c r="Q94" s="127" t="n">
        <v>-5.97756256898569</v>
      </c>
    </row>
    <row r="95" s="130" customFormat="true" ht="12" hidden="false" customHeight="true" outlineLevel="0" collapsed="false">
      <c r="A95" s="124" t="n">
        <v>2010</v>
      </c>
      <c r="B95" s="125" t="n">
        <v>113.4</v>
      </c>
      <c r="C95" s="125" t="n">
        <v>122.3</v>
      </c>
      <c r="D95" s="125" t="n">
        <v>151.8</v>
      </c>
      <c r="E95" s="125" t="n">
        <v>144.4</v>
      </c>
      <c r="F95" s="125" t="n">
        <v>142.7</v>
      </c>
      <c r="G95" s="125" t="n">
        <v>153.5</v>
      </c>
      <c r="H95" s="125" t="n">
        <v>142.2</v>
      </c>
      <c r="I95" s="125" t="n">
        <v>143.2</v>
      </c>
      <c r="J95" s="125" t="n">
        <v>155.2</v>
      </c>
      <c r="K95" s="125" t="n">
        <v>150.8</v>
      </c>
      <c r="L95" s="125" t="n">
        <v>153.4</v>
      </c>
      <c r="M95" s="125" t="n">
        <v>123.8</v>
      </c>
      <c r="N95" s="125" t="n">
        <v>141.391666666667</v>
      </c>
      <c r="O95" s="126" t="n">
        <v>-19.2959582790091</v>
      </c>
      <c r="P95" s="126" t="n">
        <v>-1.82394924662966</v>
      </c>
      <c r="Q95" s="127" t="n">
        <v>14.356001887174</v>
      </c>
    </row>
    <row r="96" s="130" customFormat="true" ht="12" hidden="false" customHeight="true" outlineLevel="0" collapsed="false">
      <c r="A96" s="124" t="n">
        <v>2011</v>
      </c>
      <c r="B96" s="125" t="n">
        <v>132.4</v>
      </c>
      <c r="C96" s="125" t="n">
        <v>148.7</v>
      </c>
      <c r="D96" s="125" t="n">
        <v>168.7</v>
      </c>
      <c r="E96" s="125" t="n">
        <v>148.9</v>
      </c>
      <c r="F96" s="125" t="n">
        <v>178.4</v>
      </c>
      <c r="G96" s="125" t="n">
        <v>161.1</v>
      </c>
      <c r="H96" s="125" t="n">
        <v>154.4</v>
      </c>
      <c r="I96" s="125" t="n">
        <v>167.8</v>
      </c>
      <c r="J96" s="125" t="n">
        <v>168.7</v>
      </c>
      <c r="K96" s="125" t="n">
        <v>158.3</v>
      </c>
      <c r="L96" s="125" t="n">
        <v>193.8</v>
      </c>
      <c r="M96" s="125" t="n">
        <v>128.4</v>
      </c>
      <c r="N96" s="125" t="n">
        <v>159.133333333333</v>
      </c>
      <c r="O96" s="126" t="n">
        <v>-33.7461300309598</v>
      </c>
      <c r="P96" s="126" t="n">
        <v>3.71567043618741</v>
      </c>
      <c r="Q96" s="127" t="n">
        <v>12.5478870749101</v>
      </c>
    </row>
    <row r="97" s="130" customFormat="true" ht="12" hidden="false" customHeight="true" outlineLevel="0" collapsed="false">
      <c r="A97" s="124" t="n">
        <v>2012</v>
      </c>
      <c r="B97" s="125" t="n">
        <v>143.1</v>
      </c>
      <c r="C97" s="125" t="n">
        <v>154.8</v>
      </c>
      <c r="D97" s="125" t="n">
        <v>176</v>
      </c>
      <c r="E97" s="125" t="n">
        <v>150</v>
      </c>
      <c r="F97" s="125" t="n">
        <v>155.6</v>
      </c>
      <c r="G97" s="125" t="n">
        <v>151.3</v>
      </c>
      <c r="H97" s="125" t="n">
        <v>154.6</v>
      </c>
      <c r="I97" s="125" t="n">
        <v>143.9</v>
      </c>
      <c r="J97" s="125" t="n">
        <v>134.4</v>
      </c>
      <c r="K97" s="125" t="n">
        <v>143.3</v>
      </c>
      <c r="L97" s="125" t="n">
        <v>146.3</v>
      </c>
      <c r="M97" s="125" t="n">
        <v>97.3</v>
      </c>
      <c r="N97" s="125" t="n">
        <v>145.883333333333</v>
      </c>
      <c r="O97" s="126" t="n">
        <v>-33.4928229665072</v>
      </c>
      <c r="P97" s="126" t="n">
        <v>-24.2211838006231</v>
      </c>
      <c r="Q97" s="127" t="n">
        <v>-8.32635106828657</v>
      </c>
    </row>
    <row r="98" s="130" customFormat="true" ht="12" hidden="false" customHeight="true" outlineLevel="0" collapsed="false">
      <c r="A98" s="94"/>
      <c r="B98" s="125"/>
      <c r="C98" s="125"/>
      <c r="D98" s="125"/>
      <c r="E98" s="125"/>
      <c r="F98" s="125"/>
      <c r="G98" s="125"/>
      <c r="H98" s="125"/>
      <c r="I98" s="125"/>
      <c r="J98" s="125"/>
      <c r="K98" s="125"/>
      <c r="L98" s="125"/>
      <c r="M98" s="125"/>
      <c r="Q98" s="127"/>
    </row>
    <row r="99" s="130" customFormat="true" ht="12" hidden="false" customHeight="true" outlineLevel="0" collapsed="false">
      <c r="A99" s="94"/>
      <c r="B99" s="118"/>
      <c r="C99" s="118"/>
      <c r="D99" s="118"/>
      <c r="E99" s="118"/>
      <c r="F99" s="118"/>
      <c r="G99" s="118"/>
      <c r="H99" s="118"/>
      <c r="I99" s="118"/>
      <c r="J99" s="118"/>
      <c r="K99" s="118"/>
      <c r="L99" s="118"/>
      <c r="M99" s="118"/>
      <c r="N99" s="118"/>
      <c r="O99" s="118"/>
      <c r="P99" s="118"/>
      <c r="Q99" s="118"/>
    </row>
    <row r="100" s="130" customFormat="true" ht="12" hidden="false" customHeight="true" outlineLevel="0" collapsed="false">
      <c r="A100" s="129" t="s">
        <v>146</v>
      </c>
      <c r="B100" s="118"/>
      <c r="C100" s="118"/>
      <c r="D100" s="118"/>
      <c r="E100" s="118"/>
      <c r="F100" s="118"/>
      <c r="G100" s="118"/>
      <c r="H100" s="118"/>
      <c r="I100" s="118"/>
      <c r="J100" s="118"/>
      <c r="K100" s="118"/>
      <c r="L100" s="118"/>
      <c r="M100" s="118"/>
      <c r="N100" s="118"/>
      <c r="O100" s="118"/>
      <c r="P100" s="118"/>
      <c r="Q100" s="118"/>
    </row>
    <row r="101" s="130" customFormat="true" ht="12" hidden="false" customHeight="true" outlineLevel="0" collapsed="false">
      <c r="A101" s="124" t="n">
        <v>2009</v>
      </c>
      <c r="B101" s="125" t="n">
        <v>95.7</v>
      </c>
      <c r="C101" s="125" t="n">
        <v>95.1</v>
      </c>
      <c r="D101" s="125" t="n">
        <v>113.5</v>
      </c>
      <c r="E101" s="125" t="n">
        <v>95.4</v>
      </c>
      <c r="F101" s="125" t="n">
        <v>96.3</v>
      </c>
      <c r="G101" s="125" t="n">
        <v>122.8</v>
      </c>
      <c r="H101" s="125" t="n">
        <v>114.6</v>
      </c>
      <c r="I101" s="125" t="n">
        <v>103.6</v>
      </c>
      <c r="J101" s="125" t="n">
        <v>138.6</v>
      </c>
      <c r="K101" s="125" t="n">
        <v>134.5</v>
      </c>
      <c r="L101" s="125" t="n">
        <v>134.6</v>
      </c>
      <c r="M101" s="125" t="n">
        <v>108.9</v>
      </c>
      <c r="N101" s="125" t="n">
        <v>112.8</v>
      </c>
      <c r="O101" s="126" t="n">
        <v>-19.0936106983655</v>
      </c>
      <c r="P101" s="126" t="n">
        <v>3.96526300341427</v>
      </c>
      <c r="Q101" s="127" t="n">
        <v>-18.7268473292505</v>
      </c>
    </row>
    <row r="102" s="85" customFormat="true" ht="12" hidden="false" customHeight="true" outlineLevel="0" collapsed="false">
      <c r="A102" s="124" t="n">
        <v>2010</v>
      </c>
      <c r="B102" s="125" t="n">
        <v>117.1</v>
      </c>
      <c r="C102" s="125" t="n">
        <v>123.4</v>
      </c>
      <c r="D102" s="125" t="n">
        <v>147.6</v>
      </c>
      <c r="E102" s="125" t="n">
        <v>136.5</v>
      </c>
      <c r="F102" s="125" t="n">
        <v>134.4</v>
      </c>
      <c r="G102" s="125" t="n">
        <v>143.3</v>
      </c>
      <c r="H102" s="125" t="n">
        <v>136.3</v>
      </c>
      <c r="I102" s="125" t="n">
        <v>137.8</v>
      </c>
      <c r="J102" s="125" t="n">
        <v>154.9</v>
      </c>
      <c r="K102" s="125" t="n">
        <v>146.1</v>
      </c>
      <c r="L102" s="125" t="n">
        <v>158.5</v>
      </c>
      <c r="M102" s="125" t="n">
        <v>127.5</v>
      </c>
      <c r="N102" s="125" t="n">
        <v>138.616666666667</v>
      </c>
      <c r="O102" s="126" t="n">
        <v>-19.5583596214511</v>
      </c>
      <c r="P102" s="126" t="n">
        <v>17.0798898071625</v>
      </c>
      <c r="Q102" s="127" t="n">
        <v>22.8871158392435</v>
      </c>
    </row>
    <row r="103" s="85" customFormat="true" ht="12" hidden="false" customHeight="true" outlineLevel="0" collapsed="false">
      <c r="A103" s="124" t="n">
        <v>2011</v>
      </c>
      <c r="B103" s="125" t="n">
        <v>150.6</v>
      </c>
      <c r="C103" s="125" t="n">
        <v>151.7</v>
      </c>
      <c r="D103" s="125" t="n">
        <v>169.9</v>
      </c>
      <c r="E103" s="125" t="n">
        <v>150.6</v>
      </c>
      <c r="F103" s="125" t="n">
        <v>160.2</v>
      </c>
      <c r="G103" s="125" t="n">
        <v>162.1</v>
      </c>
      <c r="H103" s="125" t="n">
        <v>149.4</v>
      </c>
      <c r="I103" s="125" t="n">
        <v>172.1</v>
      </c>
      <c r="J103" s="125" t="n">
        <v>165.9</v>
      </c>
      <c r="K103" s="125" t="n">
        <v>148.3</v>
      </c>
      <c r="L103" s="125" t="n">
        <v>158.7</v>
      </c>
      <c r="M103" s="125" t="n">
        <v>134.2</v>
      </c>
      <c r="N103" s="125" t="n">
        <v>156.141666666667</v>
      </c>
      <c r="O103" s="126" t="n">
        <v>-15.4379332073094</v>
      </c>
      <c r="P103" s="126" t="n">
        <v>5.25490196078431</v>
      </c>
      <c r="Q103" s="127" t="n">
        <v>12.6427798485031</v>
      </c>
    </row>
    <row r="104" s="85" customFormat="true" ht="12" hidden="false" customHeight="true" outlineLevel="0" collapsed="false">
      <c r="A104" s="124" t="n">
        <v>2012</v>
      </c>
      <c r="B104" s="125" t="n">
        <v>143.2</v>
      </c>
      <c r="C104" s="125" t="n">
        <v>162.4</v>
      </c>
      <c r="D104" s="125" t="n">
        <v>154.7</v>
      </c>
      <c r="E104" s="125" t="n">
        <v>140.5</v>
      </c>
      <c r="F104" s="125" t="n">
        <v>150</v>
      </c>
      <c r="G104" s="125" t="n">
        <v>157.8</v>
      </c>
      <c r="H104" s="125" t="n">
        <v>149.7</v>
      </c>
      <c r="I104" s="125" t="n">
        <v>142.2</v>
      </c>
      <c r="J104" s="125" t="n">
        <v>144.6</v>
      </c>
      <c r="K104" s="125" t="n">
        <v>150.8</v>
      </c>
      <c r="L104" s="125" t="n">
        <v>149.6</v>
      </c>
      <c r="M104" s="125" t="n">
        <v>112.9</v>
      </c>
      <c r="N104" s="125" t="n">
        <v>146.533333333333</v>
      </c>
      <c r="O104" s="126" t="n">
        <v>-24.5320855614973</v>
      </c>
      <c r="P104" s="126" t="n">
        <v>-15.8718330849478</v>
      </c>
      <c r="Q104" s="127" t="n">
        <v>-6.15359982921493</v>
      </c>
    </row>
    <row r="105" s="85" customFormat="true" ht="12" hidden="false" customHeight="true" outlineLevel="0" collapsed="false">
      <c r="B105" s="125"/>
      <c r="C105" s="125"/>
      <c r="D105" s="125"/>
      <c r="E105" s="125"/>
      <c r="F105" s="125"/>
      <c r="G105" s="125"/>
      <c r="H105" s="125"/>
      <c r="I105" s="125"/>
      <c r="J105" s="125"/>
      <c r="K105" s="125"/>
      <c r="L105" s="125"/>
      <c r="M105" s="125"/>
      <c r="Q105" s="127"/>
    </row>
    <row r="106" s="85" customFormat="true" ht="12" hidden="false" customHeight="true" outlineLevel="0" collapsed="false">
      <c r="A106" s="131"/>
      <c r="B106" s="125"/>
      <c r="C106" s="125"/>
      <c r="D106" s="125"/>
      <c r="E106" s="125"/>
      <c r="F106" s="125"/>
      <c r="G106" s="125"/>
      <c r="H106" s="125"/>
      <c r="I106" s="125"/>
      <c r="J106" s="125"/>
      <c r="K106" s="125"/>
      <c r="L106" s="125"/>
      <c r="M106" s="125"/>
      <c r="N106" s="125"/>
      <c r="O106" s="126"/>
      <c r="P106" s="126"/>
      <c r="Q106" s="127"/>
    </row>
    <row r="107" s="85" customFormat="true" ht="12" hidden="false" customHeight="true" outlineLevel="0" collapsed="false">
      <c r="A107" s="132"/>
      <c r="B107" s="125"/>
      <c r="C107" s="125"/>
      <c r="D107" s="125"/>
      <c r="E107" s="125"/>
      <c r="F107" s="125"/>
      <c r="G107" s="125"/>
      <c r="H107" s="125"/>
      <c r="I107" s="125"/>
      <c r="J107" s="125"/>
      <c r="K107" s="125"/>
      <c r="L107" s="125"/>
      <c r="M107" s="125"/>
      <c r="N107" s="125"/>
      <c r="O107" s="126"/>
      <c r="P107" s="126"/>
    </row>
    <row r="108" s="85" customFormat="true" ht="12" hidden="false" customHeight="true" outlineLevel="0" collapsed="false">
      <c r="A108" s="132"/>
      <c r="B108" s="125"/>
      <c r="C108" s="125"/>
      <c r="D108" s="125"/>
      <c r="E108" s="125"/>
      <c r="F108" s="125"/>
      <c r="G108" s="125"/>
      <c r="H108" s="125"/>
      <c r="I108" s="125"/>
      <c r="J108" s="125"/>
      <c r="K108" s="125"/>
      <c r="L108" s="125"/>
      <c r="M108" s="125"/>
      <c r="N108" s="146"/>
      <c r="O108" s="126"/>
      <c r="P108" s="126"/>
    </row>
    <row r="109" s="85" customFormat="true" ht="12" hidden="false" customHeight="true" outlineLevel="0" collapsed="false">
      <c r="A109" s="261" t="s">
        <v>150</v>
      </c>
      <c r="B109" s="261"/>
      <c r="C109" s="261"/>
      <c r="D109" s="261"/>
      <c r="E109" s="261"/>
      <c r="F109" s="261"/>
      <c r="G109" s="261"/>
      <c r="H109" s="261"/>
      <c r="I109" s="261"/>
      <c r="J109" s="261"/>
      <c r="K109" s="261"/>
      <c r="L109" s="261"/>
      <c r="M109" s="261"/>
      <c r="N109" s="261"/>
      <c r="O109" s="261"/>
      <c r="P109" s="261"/>
      <c r="Q109" s="261"/>
    </row>
    <row r="110" s="85" customFormat="true" ht="12" hidden="false" customHeight="true" outlineLevel="0" collapsed="false">
      <c r="A110" s="262"/>
      <c r="B110" s="265"/>
      <c r="C110" s="265"/>
      <c r="D110" s="265"/>
      <c r="E110" s="265"/>
      <c r="F110" s="265"/>
      <c r="G110" s="265"/>
      <c r="H110" s="265"/>
      <c r="I110" s="265"/>
      <c r="J110" s="265"/>
      <c r="K110" s="265"/>
      <c r="L110" s="265"/>
      <c r="M110" s="265"/>
      <c r="N110" s="262"/>
      <c r="O110" s="262"/>
      <c r="P110" s="262"/>
      <c r="Q110" s="262"/>
    </row>
    <row r="111" s="85" customFormat="true" ht="12" hidden="false" customHeight="true" outlineLevel="0" collapsed="false">
      <c r="A111" s="116"/>
      <c r="B111" s="116"/>
      <c r="C111" s="116"/>
      <c r="D111" s="116"/>
      <c r="E111" s="116"/>
      <c r="F111" s="116"/>
      <c r="G111" s="116"/>
      <c r="H111" s="116"/>
      <c r="I111" s="116"/>
      <c r="J111" s="116"/>
      <c r="K111" s="116"/>
      <c r="L111" s="116"/>
      <c r="M111" s="116"/>
      <c r="N111" s="255"/>
      <c r="O111" s="126"/>
      <c r="P111" s="126"/>
    </row>
    <row r="112" s="130" customFormat="tru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s="130" customFormat="true" ht="12" hidden="false" customHeight="true" outlineLevel="0" collapsed="false">
      <c r="A113" s="121" t="s">
        <v>144</v>
      </c>
      <c r="B113" s="118"/>
      <c r="C113" s="118"/>
      <c r="D113" s="118"/>
      <c r="E113" s="118"/>
      <c r="F113" s="118"/>
      <c r="G113" s="118"/>
      <c r="H113" s="118"/>
      <c r="I113" s="118"/>
      <c r="J113" s="118"/>
      <c r="K113" s="118"/>
      <c r="L113" s="118"/>
      <c r="M113" s="118"/>
      <c r="N113" s="118"/>
      <c r="O113" s="118"/>
      <c r="P113" s="118"/>
      <c r="Q113" s="118"/>
    </row>
    <row r="114" s="130" customFormat="true" ht="12" hidden="false" customHeight="true" outlineLevel="0" collapsed="false">
      <c r="A114" s="124" t="n">
        <v>2009</v>
      </c>
      <c r="B114" s="125" t="n">
        <v>88.7</v>
      </c>
      <c r="C114" s="125" t="n">
        <v>84.3</v>
      </c>
      <c r="D114" s="125" t="n">
        <v>117.6</v>
      </c>
      <c r="E114" s="125" t="n">
        <v>90.8</v>
      </c>
      <c r="F114" s="125" t="n">
        <v>88.4</v>
      </c>
      <c r="G114" s="125" t="n">
        <v>96.8</v>
      </c>
      <c r="H114" s="125" t="n">
        <v>99.5</v>
      </c>
      <c r="I114" s="125" t="n">
        <v>85.2</v>
      </c>
      <c r="J114" s="125" t="n">
        <v>100.6</v>
      </c>
      <c r="K114" s="125" t="n">
        <v>95</v>
      </c>
      <c r="L114" s="125" t="n">
        <v>96.1</v>
      </c>
      <c r="M114" s="125" t="n">
        <v>83.9</v>
      </c>
      <c r="N114" s="125" t="n">
        <v>93.9083333333334</v>
      </c>
      <c r="O114" s="126" t="n">
        <v>-12.6951092611863</v>
      </c>
      <c r="P114" s="126" t="n">
        <v>-11.9698964256567</v>
      </c>
      <c r="Q114" s="127" t="n">
        <v>-28.1910077030774</v>
      </c>
    </row>
    <row r="115" s="130" customFormat="true" ht="12" hidden="false" customHeight="true" outlineLevel="0" collapsed="false">
      <c r="A115" s="124" t="n">
        <v>2010</v>
      </c>
      <c r="B115" s="125" t="n">
        <v>76.5</v>
      </c>
      <c r="C115" s="125" t="n">
        <v>87.8</v>
      </c>
      <c r="D115" s="125" t="n">
        <v>112.6</v>
      </c>
      <c r="E115" s="125" t="n">
        <v>95.9</v>
      </c>
      <c r="F115" s="125" t="n">
        <v>98.1</v>
      </c>
      <c r="G115" s="125" t="n">
        <v>115.4</v>
      </c>
      <c r="H115" s="125" t="n">
        <v>95</v>
      </c>
      <c r="I115" s="125" t="n">
        <v>95.5</v>
      </c>
      <c r="J115" s="125" t="n">
        <v>112.4</v>
      </c>
      <c r="K115" s="125" t="n">
        <v>109.1</v>
      </c>
      <c r="L115" s="125" t="n">
        <v>114.1</v>
      </c>
      <c r="M115" s="125" t="n">
        <v>130.5</v>
      </c>
      <c r="N115" s="125" t="n">
        <v>103.575</v>
      </c>
      <c r="O115" s="126" t="n">
        <v>14.3733567046451</v>
      </c>
      <c r="P115" s="126" t="n">
        <v>55.5423122765197</v>
      </c>
      <c r="Q115" s="127" t="n">
        <v>10.2937261513887</v>
      </c>
    </row>
    <row r="116" s="130" customFormat="true" ht="12" hidden="false" customHeight="true" outlineLevel="0" collapsed="false">
      <c r="A116" s="124" t="n">
        <v>2011</v>
      </c>
      <c r="B116" s="125" t="n">
        <v>93.7</v>
      </c>
      <c r="C116" s="125" t="n">
        <v>109</v>
      </c>
      <c r="D116" s="125" t="n">
        <v>122.1</v>
      </c>
      <c r="E116" s="125" t="n">
        <v>104.7</v>
      </c>
      <c r="F116" s="125" t="n">
        <v>123.9</v>
      </c>
      <c r="G116" s="125" t="n">
        <v>108.4</v>
      </c>
      <c r="H116" s="125" t="n">
        <v>111.2</v>
      </c>
      <c r="I116" s="125" t="n">
        <v>103.4</v>
      </c>
      <c r="J116" s="125" t="n">
        <v>128.7</v>
      </c>
      <c r="K116" s="125" t="n">
        <v>105.6</v>
      </c>
      <c r="L116" s="125" t="n">
        <v>129.2</v>
      </c>
      <c r="M116" s="125" t="n">
        <v>105.9</v>
      </c>
      <c r="N116" s="125" t="n">
        <v>112.15</v>
      </c>
      <c r="O116" s="126" t="n">
        <v>-18.0340557275542</v>
      </c>
      <c r="P116" s="126" t="n">
        <v>-18.8505747126437</v>
      </c>
      <c r="Q116" s="127" t="n">
        <v>8.27902486121169</v>
      </c>
    </row>
    <row r="117" s="130" customFormat="true" ht="12" hidden="false" customHeight="true" outlineLevel="0" collapsed="false">
      <c r="A117" s="124" t="n">
        <v>2012</v>
      </c>
      <c r="B117" s="125" t="n">
        <v>103.7</v>
      </c>
      <c r="C117" s="125" t="n">
        <v>113.1</v>
      </c>
      <c r="D117" s="125" t="n">
        <v>123.5</v>
      </c>
      <c r="E117" s="125" t="n">
        <v>102.7</v>
      </c>
      <c r="F117" s="125" t="n">
        <v>107.8</v>
      </c>
      <c r="G117" s="125" t="n">
        <v>117.2</v>
      </c>
      <c r="H117" s="125" t="n">
        <v>112.2</v>
      </c>
      <c r="I117" s="125" t="n">
        <v>101.6</v>
      </c>
      <c r="J117" s="125" t="n">
        <v>110.9</v>
      </c>
      <c r="K117" s="125" t="n">
        <v>112.2</v>
      </c>
      <c r="L117" s="125" t="n">
        <v>116.089298119628</v>
      </c>
      <c r="M117" s="125" t="n">
        <v>102</v>
      </c>
      <c r="N117" s="125" t="n">
        <v>110.249108176636</v>
      </c>
      <c r="O117" s="126" t="n">
        <v>-12.1366037592106</v>
      </c>
      <c r="P117" s="126" t="n">
        <v>-3.68271954674221</v>
      </c>
      <c r="Q117" s="127" t="n">
        <v>-1.69495481352146</v>
      </c>
    </row>
    <row r="118" s="130" customFormat="true" ht="12" hidden="false" customHeight="true" outlineLevel="0" collapsed="false">
      <c r="A118" s="94"/>
      <c r="Q118" s="127"/>
    </row>
    <row r="119" s="130" customFormat="true" ht="12" hidden="false" customHeight="true" outlineLevel="0" collapsed="false">
      <c r="A119" s="94"/>
      <c r="B119" s="118"/>
      <c r="C119" s="118"/>
      <c r="D119" s="118"/>
      <c r="E119" s="118"/>
      <c r="F119" s="118"/>
      <c r="G119" s="118"/>
      <c r="H119" s="118"/>
      <c r="I119" s="118"/>
      <c r="J119" s="118"/>
      <c r="K119" s="118"/>
      <c r="L119" s="118"/>
      <c r="M119" s="118"/>
      <c r="N119" s="118"/>
      <c r="O119" s="118"/>
      <c r="P119" s="118"/>
      <c r="Q119" s="118"/>
    </row>
    <row r="120" s="130" customFormat="true" ht="12" hidden="false" customHeight="true" outlineLevel="0" collapsed="false">
      <c r="A120" s="129" t="s">
        <v>145</v>
      </c>
      <c r="B120" s="118"/>
      <c r="C120" s="118"/>
      <c r="D120" s="118"/>
      <c r="E120" s="118"/>
      <c r="F120" s="118"/>
      <c r="G120" s="118"/>
      <c r="H120" s="118"/>
      <c r="I120" s="118"/>
      <c r="J120" s="118"/>
      <c r="K120" s="118"/>
      <c r="L120" s="118"/>
      <c r="M120" s="118"/>
      <c r="N120" s="118"/>
      <c r="O120" s="118"/>
      <c r="P120" s="118"/>
      <c r="Q120" s="118"/>
    </row>
    <row r="121" s="130" customFormat="true" ht="12" hidden="false" customHeight="true" outlineLevel="0" collapsed="false">
      <c r="A121" s="124" t="n">
        <v>2009</v>
      </c>
      <c r="B121" s="125" t="n">
        <v>84.7</v>
      </c>
      <c r="C121" s="125" t="n">
        <v>87</v>
      </c>
      <c r="D121" s="125" t="n">
        <v>122.2</v>
      </c>
      <c r="E121" s="125" t="n">
        <v>101.9</v>
      </c>
      <c r="F121" s="125" t="n">
        <v>88.3</v>
      </c>
      <c r="G121" s="125" t="n">
        <v>100.2</v>
      </c>
      <c r="H121" s="125" t="n">
        <v>101.2</v>
      </c>
      <c r="I121" s="125" t="n">
        <v>89</v>
      </c>
      <c r="J121" s="125" t="n">
        <v>114.8</v>
      </c>
      <c r="K121" s="125" t="n">
        <v>107.1</v>
      </c>
      <c r="L121" s="125" t="n">
        <v>106.7</v>
      </c>
      <c r="M121" s="125" t="n">
        <v>91.2</v>
      </c>
      <c r="N121" s="125" t="n">
        <v>99.525</v>
      </c>
      <c r="O121" s="126" t="n">
        <v>-14.5267104029991</v>
      </c>
      <c r="P121" s="126" t="n">
        <v>-12.0214983844169</v>
      </c>
      <c r="Q121" s="127" t="n">
        <v>-20.6639286428911</v>
      </c>
    </row>
    <row r="122" s="130" customFormat="true" ht="12" hidden="false" customHeight="true" outlineLevel="0" collapsed="false">
      <c r="A122" s="124" t="n">
        <v>2010</v>
      </c>
      <c r="B122" s="125" t="n">
        <v>80.4</v>
      </c>
      <c r="C122" s="125" t="n">
        <v>91.2</v>
      </c>
      <c r="D122" s="125" t="n">
        <v>117.5</v>
      </c>
      <c r="E122" s="125" t="n">
        <v>106.4</v>
      </c>
      <c r="F122" s="125" t="n">
        <v>103.8</v>
      </c>
      <c r="G122" s="125" t="n">
        <v>123.7</v>
      </c>
      <c r="H122" s="125" t="n">
        <v>103.4</v>
      </c>
      <c r="I122" s="125" t="n">
        <v>105.5</v>
      </c>
      <c r="J122" s="125" t="n">
        <v>125.2</v>
      </c>
      <c r="K122" s="125" t="n">
        <v>119.2</v>
      </c>
      <c r="L122" s="125" t="n">
        <v>129.2</v>
      </c>
      <c r="M122" s="125" t="n">
        <v>120.1</v>
      </c>
      <c r="N122" s="125" t="n">
        <v>110.466666666667</v>
      </c>
      <c r="O122" s="126" t="n">
        <v>-7.04334365325077</v>
      </c>
      <c r="P122" s="126" t="n">
        <v>31.6885964912281</v>
      </c>
      <c r="Q122" s="127" t="n">
        <v>10.993887632923</v>
      </c>
    </row>
    <row r="123" s="130" customFormat="true" ht="12" hidden="false" customHeight="true" outlineLevel="0" collapsed="false">
      <c r="A123" s="124" t="n">
        <v>2011</v>
      </c>
      <c r="B123" s="125" t="n">
        <v>102.7</v>
      </c>
      <c r="C123" s="125" t="n">
        <v>113</v>
      </c>
      <c r="D123" s="125" t="n">
        <v>128.5</v>
      </c>
      <c r="E123" s="125" t="n">
        <v>112.2</v>
      </c>
      <c r="F123" s="125" t="n">
        <v>135.9</v>
      </c>
      <c r="G123" s="125" t="n">
        <v>120.1</v>
      </c>
      <c r="H123" s="125" t="n">
        <v>118.2</v>
      </c>
      <c r="I123" s="125" t="n">
        <v>119.6</v>
      </c>
      <c r="J123" s="125" t="n">
        <v>140.9</v>
      </c>
      <c r="K123" s="125" t="n">
        <v>117.6</v>
      </c>
      <c r="L123" s="125" t="n">
        <v>140.1</v>
      </c>
      <c r="M123" s="125" t="n">
        <v>117.1</v>
      </c>
      <c r="N123" s="125" t="n">
        <v>122.158333333333</v>
      </c>
      <c r="O123" s="126" t="n">
        <v>-16.4168451106353</v>
      </c>
      <c r="P123" s="126" t="n">
        <v>-2.49791840133222</v>
      </c>
      <c r="Q123" s="127" t="n">
        <v>10.5838865419433</v>
      </c>
    </row>
    <row r="124" s="130" customFormat="true" ht="12" hidden="false" customHeight="true" outlineLevel="0" collapsed="false">
      <c r="A124" s="124" t="n">
        <v>2012</v>
      </c>
      <c r="B124" s="125" t="n">
        <v>107.7</v>
      </c>
      <c r="C124" s="125" t="n">
        <v>120.5</v>
      </c>
      <c r="D124" s="125" t="n">
        <v>131.3</v>
      </c>
      <c r="E124" s="125" t="n">
        <v>114.5</v>
      </c>
      <c r="F124" s="125" t="n">
        <v>121.9</v>
      </c>
      <c r="G124" s="125" t="n">
        <v>126.9</v>
      </c>
      <c r="H124" s="125" t="n">
        <v>122.1</v>
      </c>
      <c r="I124" s="125" t="n">
        <v>117.7</v>
      </c>
      <c r="J124" s="125" t="n">
        <v>121.9</v>
      </c>
      <c r="K124" s="125" t="n">
        <v>119.3</v>
      </c>
      <c r="L124" s="125" t="n">
        <v>126.9</v>
      </c>
      <c r="M124" s="125" t="n">
        <v>118.4</v>
      </c>
      <c r="N124" s="125" t="n">
        <v>120.758333333333</v>
      </c>
      <c r="O124" s="126" t="n">
        <v>-6.69818754925138</v>
      </c>
      <c r="P124" s="126" t="n">
        <v>1.11016225448336</v>
      </c>
      <c r="Q124" s="127" t="n">
        <v>-1.14605361893715</v>
      </c>
    </row>
    <row r="125" s="130" customFormat="true" ht="12" hidden="false" customHeight="true" outlineLevel="0" collapsed="false">
      <c r="A125" s="94"/>
      <c r="Q125" s="127"/>
    </row>
    <row r="126" s="130" customFormat="true" ht="12" hidden="false" customHeight="true" outlineLevel="0" collapsed="false">
      <c r="A126" s="94"/>
      <c r="B126" s="118"/>
      <c r="C126" s="118"/>
      <c r="D126" s="118"/>
      <c r="E126" s="118"/>
      <c r="F126" s="118"/>
      <c r="G126" s="118"/>
      <c r="H126" s="118"/>
      <c r="I126" s="118"/>
      <c r="J126" s="118"/>
      <c r="K126" s="118"/>
      <c r="L126" s="118"/>
      <c r="M126" s="118"/>
      <c r="N126" s="118"/>
      <c r="O126" s="118"/>
      <c r="P126" s="118"/>
      <c r="Q126" s="118"/>
    </row>
    <row r="127" s="130" customFormat="true" ht="12" hidden="false" customHeight="true" outlineLevel="0" collapsed="false">
      <c r="A127" s="129" t="s">
        <v>146</v>
      </c>
      <c r="B127" s="118"/>
      <c r="C127" s="118"/>
      <c r="D127" s="118"/>
      <c r="E127" s="118"/>
      <c r="F127" s="118"/>
      <c r="G127" s="118"/>
      <c r="H127" s="118"/>
      <c r="I127" s="118"/>
      <c r="J127" s="118"/>
      <c r="K127" s="118"/>
      <c r="L127" s="118"/>
      <c r="M127" s="118"/>
      <c r="N127" s="118"/>
      <c r="O127" s="118"/>
      <c r="P127" s="118"/>
      <c r="Q127" s="118"/>
    </row>
    <row r="128" s="130" customFormat="true" ht="12" hidden="false" customHeight="true" outlineLevel="0" collapsed="false">
      <c r="A128" s="124" t="n">
        <v>2009</v>
      </c>
      <c r="B128" s="125" t="n">
        <v>93.9</v>
      </c>
      <c r="C128" s="125" t="n">
        <v>80.7</v>
      </c>
      <c r="D128" s="125" t="n">
        <v>111.4</v>
      </c>
      <c r="E128" s="125" t="n">
        <v>76</v>
      </c>
      <c r="F128" s="125" t="n">
        <v>88.6</v>
      </c>
      <c r="G128" s="125" t="n">
        <v>92.2</v>
      </c>
      <c r="H128" s="125" t="n">
        <v>97.4</v>
      </c>
      <c r="I128" s="125" t="n">
        <v>80.2</v>
      </c>
      <c r="J128" s="125" t="n">
        <v>81.7</v>
      </c>
      <c r="K128" s="125" t="n">
        <v>78.9</v>
      </c>
      <c r="L128" s="125" t="n">
        <v>82</v>
      </c>
      <c r="M128" s="125" t="n">
        <v>74.3</v>
      </c>
      <c r="N128" s="125" t="n">
        <v>86.4416666666667</v>
      </c>
      <c r="O128" s="126" t="n">
        <v>-9.39024390243903</v>
      </c>
      <c r="P128" s="126" t="n">
        <v>-11.8044179694955</v>
      </c>
      <c r="Q128" s="127" t="n">
        <v>-37.2846070029266</v>
      </c>
    </row>
    <row r="129" s="130" customFormat="true" ht="12" hidden="false" customHeight="true" outlineLevel="0" collapsed="false">
      <c r="A129" s="124" t="n">
        <v>2010</v>
      </c>
      <c r="B129" s="125" t="n">
        <v>71.3</v>
      </c>
      <c r="C129" s="125" t="n">
        <v>83.3</v>
      </c>
      <c r="D129" s="125" t="n">
        <v>106.1</v>
      </c>
      <c r="E129" s="125" t="n">
        <v>82</v>
      </c>
      <c r="F129" s="125" t="n">
        <v>90.5</v>
      </c>
      <c r="G129" s="125" t="n">
        <v>104.3</v>
      </c>
      <c r="H129" s="125" t="n">
        <v>84</v>
      </c>
      <c r="I129" s="125" t="n">
        <v>82.4</v>
      </c>
      <c r="J129" s="125" t="n">
        <v>95.4</v>
      </c>
      <c r="K129" s="125" t="n">
        <v>95.7</v>
      </c>
      <c r="L129" s="125" t="n">
        <v>94.1</v>
      </c>
      <c r="M129" s="125" t="n">
        <v>144.4</v>
      </c>
      <c r="N129" s="125" t="n">
        <v>94.4583333333333</v>
      </c>
      <c r="O129" s="126" t="n">
        <v>53.4537725823592</v>
      </c>
      <c r="P129" s="126" t="n">
        <v>94.3472409152086</v>
      </c>
      <c r="Q129" s="127" t="n">
        <v>9.27407693049261</v>
      </c>
    </row>
    <row r="130" s="130" customFormat="true" ht="12" hidden="false" customHeight="true" outlineLevel="0" collapsed="false">
      <c r="A130" s="124" t="n">
        <v>2011</v>
      </c>
      <c r="B130" s="125" t="n">
        <v>81.7</v>
      </c>
      <c r="C130" s="125" t="n">
        <v>103.7</v>
      </c>
      <c r="D130" s="125" t="n">
        <v>113.6</v>
      </c>
      <c r="E130" s="125" t="n">
        <v>94.8</v>
      </c>
      <c r="F130" s="125" t="n">
        <v>108.2</v>
      </c>
      <c r="G130" s="125" t="n">
        <v>92.9</v>
      </c>
      <c r="H130" s="125" t="n">
        <v>101.9</v>
      </c>
      <c r="I130" s="125" t="n">
        <v>82</v>
      </c>
      <c r="J130" s="125" t="n">
        <v>112.5</v>
      </c>
      <c r="K130" s="125" t="n">
        <v>89.8</v>
      </c>
      <c r="L130" s="125" t="n">
        <v>114.8</v>
      </c>
      <c r="M130" s="125" t="n">
        <v>91.2</v>
      </c>
      <c r="N130" s="125" t="n">
        <v>98.925</v>
      </c>
      <c r="O130" s="126" t="n">
        <v>-20.5574912891986</v>
      </c>
      <c r="P130" s="126" t="n">
        <v>-36.8421052631579</v>
      </c>
      <c r="Q130" s="127" t="n">
        <v>4.72871636524041</v>
      </c>
    </row>
    <row r="131" s="130" customFormat="true" ht="12" hidden="false" customHeight="true" outlineLevel="0" collapsed="false">
      <c r="A131" s="124" t="n">
        <v>2012</v>
      </c>
      <c r="B131" s="125" t="n">
        <v>98.3</v>
      </c>
      <c r="C131" s="125" t="n">
        <v>103.2</v>
      </c>
      <c r="D131" s="125" t="n">
        <v>113.1</v>
      </c>
      <c r="E131" s="125" t="n">
        <v>87.2</v>
      </c>
      <c r="F131" s="125" t="n">
        <v>89.2</v>
      </c>
      <c r="G131" s="125" t="n">
        <v>104.3</v>
      </c>
      <c r="H131" s="125" t="n">
        <v>99.1</v>
      </c>
      <c r="I131" s="125" t="n">
        <v>80.3</v>
      </c>
      <c r="J131" s="125" t="n">
        <v>96.2</v>
      </c>
      <c r="K131" s="125" t="n">
        <v>102.8</v>
      </c>
      <c r="L131" s="125" t="n">
        <v>101.8</v>
      </c>
      <c r="M131" s="125" t="n">
        <v>80.3</v>
      </c>
      <c r="N131" s="125" t="n">
        <v>96.3166666666667</v>
      </c>
      <c r="O131" s="126" t="n">
        <v>-21.1198428290766</v>
      </c>
      <c r="P131" s="126" t="n">
        <v>-11.9517543859649</v>
      </c>
      <c r="Q131" s="127" t="n">
        <v>-2.63667761772387</v>
      </c>
    </row>
    <row r="132" s="130" customFormat="true" ht="12" hidden="false" customHeight="true" outlineLevel="0" collapsed="false">
      <c r="Q132" s="85"/>
    </row>
    <row r="133" s="130" customFormat="true" ht="12" hidden="false" customHeight="true" outlineLevel="0" collapsed="false">
      <c r="A133" s="132"/>
      <c r="B133" s="125"/>
      <c r="C133" s="125"/>
      <c r="D133" s="125"/>
      <c r="E133" s="125"/>
      <c r="F133" s="125"/>
      <c r="G133" s="125"/>
      <c r="H133" s="125"/>
      <c r="I133" s="125"/>
      <c r="J133" s="125"/>
      <c r="K133" s="125"/>
      <c r="L133" s="125"/>
      <c r="M133" s="125"/>
      <c r="N133" s="146"/>
      <c r="O133" s="142"/>
      <c r="P133" s="142"/>
      <c r="Q133" s="85"/>
    </row>
    <row r="134" s="85" customFormat="true" ht="12" hidden="false" customHeight="true" outlineLevel="0" collapsed="false">
      <c r="A134" s="83"/>
      <c r="B134" s="116"/>
      <c r="C134" s="116"/>
      <c r="D134" s="116"/>
      <c r="E134" s="116"/>
      <c r="F134" s="116"/>
      <c r="G134" s="116"/>
      <c r="H134" s="116"/>
      <c r="I134" s="116"/>
      <c r="J134" s="116"/>
      <c r="K134" s="116"/>
      <c r="L134" s="116"/>
      <c r="M134" s="116"/>
      <c r="N134" s="144"/>
      <c r="O134" s="144"/>
      <c r="P134" s="144"/>
    </row>
    <row r="135" s="85" customFormat="true" ht="12" hidden="false" customHeight="true" outlineLevel="0" collapsed="false">
      <c r="A135" s="81" t="s">
        <v>199</v>
      </c>
      <c r="B135" s="81"/>
      <c r="C135" s="81"/>
      <c r="D135" s="81"/>
      <c r="E135" s="81"/>
      <c r="F135" s="81"/>
      <c r="G135" s="81"/>
      <c r="H135" s="81"/>
      <c r="I135" s="81"/>
      <c r="J135" s="81"/>
      <c r="K135" s="81"/>
      <c r="L135" s="81"/>
      <c r="M135" s="81"/>
      <c r="N135" s="81"/>
      <c r="O135" s="81"/>
      <c r="P135" s="81"/>
      <c r="Q135" s="81"/>
    </row>
    <row r="136" s="85" customFormat="true" ht="12" hidden="false" customHeight="true" outlineLevel="0" collapsed="false">
      <c r="A136" s="81" t="s">
        <v>200</v>
      </c>
      <c r="B136" s="81"/>
      <c r="C136" s="81"/>
      <c r="D136" s="81"/>
      <c r="E136" s="81"/>
      <c r="F136" s="81"/>
      <c r="G136" s="81"/>
      <c r="H136" s="81"/>
      <c r="I136" s="81"/>
      <c r="J136" s="81"/>
      <c r="K136" s="81"/>
      <c r="L136" s="81"/>
      <c r="M136" s="81"/>
      <c r="N136" s="81"/>
      <c r="O136" s="81"/>
      <c r="P136" s="81"/>
      <c r="Q136" s="81"/>
    </row>
    <row r="137" s="85" customFormat="true" ht="12" hidden="false" customHeight="true" outlineLevel="0" collapsed="false">
      <c r="A137" s="81" t="s">
        <v>120</v>
      </c>
      <c r="B137" s="81"/>
      <c r="C137" s="81"/>
      <c r="D137" s="81"/>
      <c r="E137" s="81"/>
      <c r="F137" s="81"/>
      <c r="G137" s="81"/>
      <c r="H137" s="81"/>
      <c r="I137" s="81"/>
      <c r="J137" s="81"/>
      <c r="K137" s="81"/>
      <c r="L137" s="81"/>
      <c r="M137" s="81"/>
      <c r="N137" s="81"/>
      <c r="O137" s="81"/>
      <c r="P137" s="81"/>
      <c r="Q137" s="81"/>
    </row>
    <row r="138" s="85" customFormat="true" ht="12" hidden="false" customHeight="true" outlineLevel="0" collapsed="false">
      <c r="A138" s="82"/>
      <c r="B138" s="83"/>
      <c r="C138" s="83"/>
      <c r="D138" s="83"/>
      <c r="E138" s="83"/>
      <c r="F138" s="83"/>
      <c r="G138" s="83"/>
      <c r="H138" s="83"/>
      <c r="I138" s="83"/>
      <c r="J138" s="83"/>
      <c r="K138" s="83"/>
      <c r="L138" s="83"/>
      <c r="M138" s="83"/>
      <c r="N138" s="83"/>
      <c r="O138" s="83"/>
      <c r="P138" s="83"/>
    </row>
    <row r="139" s="85" customFormat="true" ht="12" hidden="false" customHeight="true" outlineLevel="0" collapsed="false"/>
    <row r="140" s="85" customFormat="true" ht="12" hidden="false" customHeight="true" outlineLevel="0" collapsed="false">
      <c r="A140" s="89"/>
      <c r="B140" s="90"/>
      <c r="C140" s="91"/>
      <c r="D140" s="91"/>
      <c r="E140" s="91"/>
      <c r="F140" s="91"/>
      <c r="G140" s="91"/>
      <c r="H140" s="91"/>
      <c r="I140" s="91"/>
      <c r="J140" s="91"/>
      <c r="K140" s="91"/>
      <c r="L140" s="91"/>
      <c r="M140" s="91"/>
      <c r="N140" s="92"/>
      <c r="O140" s="93" t="s">
        <v>121</v>
      </c>
      <c r="P140" s="93"/>
      <c r="Q140" s="93"/>
    </row>
    <row r="141" s="85" customFormat="true" ht="12" hidden="false" customHeight="true" outlineLevel="0" collapsed="false">
      <c r="A141" s="94"/>
      <c r="B141" s="95"/>
      <c r="C141" s="96"/>
      <c r="D141" s="96"/>
      <c r="E141" s="96"/>
      <c r="F141" s="96"/>
      <c r="G141" s="96"/>
      <c r="H141" s="96"/>
      <c r="I141" s="96"/>
      <c r="J141" s="96"/>
      <c r="K141" s="96"/>
      <c r="L141" s="96"/>
      <c r="M141" s="96"/>
      <c r="N141" s="97"/>
      <c r="O141" s="250" t="s">
        <v>122</v>
      </c>
      <c r="P141" s="250"/>
      <c r="Q141" s="98" t="s">
        <v>123</v>
      </c>
    </row>
    <row r="142" s="85" customFormat="tru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100" t="s">
        <v>137</v>
      </c>
      <c r="O142" s="98" t="s">
        <v>138</v>
      </c>
      <c r="P142" s="98"/>
      <c r="Q142" s="98"/>
    </row>
    <row r="143" s="85" customFormat="true" ht="12" hidden="false" customHeight="true" outlineLevel="0" collapsed="false">
      <c r="A143" s="94"/>
      <c r="B143" s="95"/>
      <c r="C143" s="96"/>
      <c r="D143" s="96"/>
      <c r="E143" s="96"/>
      <c r="F143" s="96"/>
      <c r="G143" s="96"/>
      <c r="H143" s="96"/>
      <c r="I143" s="96"/>
      <c r="J143" s="96"/>
      <c r="K143" s="96"/>
      <c r="L143" s="96"/>
      <c r="M143" s="96"/>
      <c r="N143" s="97"/>
      <c r="O143" s="100" t="s">
        <v>139</v>
      </c>
      <c r="P143" s="101" t="s">
        <v>140</v>
      </c>
      <c r="Q143" s="102" t="s">
        <v>140</v>
      </c>
    </row>
    <row r="144" s="85" customFormat="true" ht="12" hidden="false" customHeight="true" outlineLevel="0" collapsed="false">
      <c r="A144" s="103"/>
      <c r="B144" s="104"/>
      <c r="C144" s="105"/>
      <c r="D144" s="105"/>
      <c r="E144" s="105"/>
      <c r="F144" s="105"/>
      <c r="G144" s="105"/>
      <c r="H144" s="105"/>
      <c r="I144" s="105"/>
      <c r="J144" s="105"/>
      <c r="K144" s="105"/>
      <c r="L144" s="105"/>
      <c r="M144" s="105"/>
      <c r="N144" s="106"/>
      <c r="O144" s="107" t="s">
        <v>141</v>
      </c>
      <c r="P144" s="108" t="s">
        <v>142</v>
      </c>
      <c r="Q144" s="109" t="s">
        <v>143</v>
      </c>
    </row>
    <row r="145" s="85" customFormat="true" ht="12" hidden="false" customHeight="true" outlineLevel="0" collapsed="false">
      <c r="A145" s="110"/>
      <c r="B145" s="101"/>
      <c r="C145" s="101"/>
      <c r="D145" s="101"/>
      <c r="E145" s="101"/>
      <c r="F145" s="101"/>
      <c r="G145" s="101"/>
      <c r="H145" s="101"/>
      <c r="I145" s="101"/>
      <c r="J145" s="101"/>
      <c r="K145" s="101"/>
      <c r="L145" s="101"/>
      <c r="M145" s="101"/>
      <c r="N145" s="111"/>
      <c r="O145" s="101"/>
      <c r="P145" s="101"/>
      <c r="Q145" s="101"/>
    </row>
    <row r="146" s="85" customFormat="true" ht="12" hidden="false" customHeight="true" outlineLevel="0" collapsed="false">
      <c r="A146" s="110"/>
      <c r="B146" s="112"/>
      <c r="C146" s="112"/>
      <c r="D146" s="112"/>
      <c r="E146" s="112"/>
      <c r="F146" s="112"/>
      <c r="G146" s="112"/>
      <c r="H146" s="112"/>
      <c r="I146" s="112"/>
      <c r="J146" s="112"/>
      <c r="K146" s="112"/>
      <c r="L146" s="112"/>
      <c r="M146" s="112"/>
      <c r="N146" s="111"/>
      <c r="O146" s="101"/>
      <c r="P146" s="101"/>
      <c r="Q146" s="101"/>
    </row>
    <row r="147" s="85" customFormat="true" ht="12" hidden="false" customHeight="true" outlineLevel="0" collapsed="false">
      <c r="A147" s="110"/>
      <c r="B147" s="112"/>
      <c r="C147" s="112"/>
      <c r="D147" s="112"/>
      <c r="E147" s="112"/>
      <c r="F147" s="112"/>
      <c r="G147" s="112"/>
      <c r="H147" s="112"/>
      <c r="I147" s="112"/>
      <c r="J147" s="112"/>
      <c r="K147" s="112"/>
      <c r="L147" s="112"/>
      <c r="M147" s="112"/>
      <c r="N147" s="111"/>
      <c r="O147" s="101"/>
      <c r="P147" s="101"/>
    </row>
    <row r="148" s="85" customFormat="true" ht="12" hidden="false" customHeight="true" outlineLevel="0" collapsed="false">
      <c r="A148" s="261" t="s">
        <v>153</v>
      </c>
      <c r="B148" s="261"/>
      <c r="C148" s="261"/>
      <c r="D148" s="261"/>
      <c r="E148" s="261"/>
      <c r="F148" s="261"/>
      <c r="G148" s="261"/>
      <c r="H148" s="261"/>
      <c r="I148" s="261"/>
      <c r="J148" s="261"/>
      <c r="K148" s="261"/>
      <c r="L148" s="261"/>
      <c r="M148" s="261"/>
      <c r="N148" s="261"/>
      <c r="O148" s="261"/>
      <c r="P148" s="261"/>
      <c r="Q148" s="261"/>
    </row>
    <row r="149" s="85" customFormat="true" ht="12" hidden="false" customHeight="true" outlineLevel="0" collapsed="false">
      <c r="A149" s="262"/>
      <c r="B149" s="266"/>
      <c r="C149" s="266"/>
      <c r="D149" s="266"/>
      <c r="E149" s="266"/>
      <c r="F149" s="266"/>
      <c r="G149" s="266"/>
      <c r="H149" s="266"/>
      <c r="I149" s="266"/>
      <c r="J149" s="266"/>
      <c r="K149" s="266"/>
      <c r="L149" s="266"/>
      <c r="M149" s="266"/>
      <c r="N149" s="262"/>
      <c r="O149" s="262"/>
      <c r="P149" s="262"/>
      <c r="Q149" s="262"/>
    </row>
    <row r="150" s="130" customFormat="true" ht="12" hidden="false" customHeight="true" outlineLevel="0" collapsed="false">
      <c r="A150" s="145"/>
      <c r="B150" s="142"/>
      <c r="C150" s="142"/>
      <c r="D150" s="142"/>
      <c r="E150" s="142"/>
      <c r="F150" s="142"/>
      <c r="G150" s="142"/>
      <c r="H150" s="142"/>
      <c r="I150" s="142"/>
      <c r="J150" s="142"/>
      <c r="K150" s="142"/>
      <c r="L150" s="142"/>
      <c r="M150" s="142"/>
      <c r="N150" s="142"/>
      <c r="O150" s="142"/>
      <c r="P150" s="142"/>
      <c r="Q150" s="85"/>
    </row>
    <row r="151" s="130" customFormat="tru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s="130" customFormat="true" ht="12" hidden="false" customHeight="true" outlineLevel="0" collapsed="false">
      <c r="A152" s="121" t="s">
        <v>144</v>
      </c>
      <c r="B152" s="118"/>
      <c r="C152" s="118"/>
      <c r="D152" s="118"/>
      <c r="E152" s="118"/>
      <c r="F152" s="118"/>
      <c r="G152" s="118"/>
      <c r="H152" s="118"/>
      <c r="I152" s="118"/>
      <c r="J152" s="118"/>
      <c r="K152" s="118"/>
      <c r="L152" s="118"/>
      <c r="M152" s="118"/>
      <c r="N152" s="118"/>
      <c r="O152" s="118"/>
      <c r="P152" s="118"/>
      <c r="Q152" s="118"/>
    </row>
    <row r="153" s="130" customFormat="true" ht="12" hidden="false" customHeight="true" outlineLevel="0" collapsed="false">
      <c r="A153" s="124" t="n">
        <v>2009</v>
      </c>
      <c r="B153" s="125" t="n">
        <v>91.8</v>
      </c>
      <c r="C153" s="125" t="n">
        <v>94.5</v>
      </c>
      <c r="D153" s="125" t="n">
        <v>105.5</v>
      </c>
      <c r="E153" s="125" t="n">
        <v>91.8</v>
      </c>
      <c r="F153" s="125" t="n">
        <v>89.4</v>
      </c>
      <c r="G153" s="125" t="n">
        <v>96.8</v>
      </c>
      <c r="H153" s="125" t="n">
        <v>101.1</v>
      </c>
      <c r="I153" s="125" t="n">
        <v>101.7</v>
      </c>
      <c r="J153" s="125" t="n">
        <v>119.9</v>
      </c>
      <c r="K153" s="125" t="n">
        <v>115.7</v>
      </c>
      <c r="L153" s="125" t="n">
        <v>119.9</v>
      </c>
      <c r="M153" s="125" t="n">
        <v>103.1</v>
      </c>
      <c r="N153" s="125" t="n">
        <v>102.6</v>
      </c>
      <c r="O153" s="126" t="n">
        <v>-14.0116763969975</v>
      </c>
      <c r="P153" s="126" t="n">
        <v>-4.99532490316022</v>
      </c>
      <c r="Q153" s="127" t="n">
        <v>-13.2195922696226</v>
      </c>
    </row>
    <row r="154" s="130" customFormat="true" ht="12" hidden="false" customHeight="true" outlineLevel="0" collapsed="false">
      <c r="A154" s="124" t="n">
        <v>2010</v>
      </c>
      <c r="B154" s="125" t="n">
        <v>101.6</v>
      </c>
      <c r="C154" s="125" t="n">
        <v>110.4</v>
      </c>
      <c r="D154" s="125" t="n">
        <v>123</v>
      </c>
      <c r="E154" s="125" t="n">
        <v>108.5</v>
      </c>
      <c r="F154" s="125" t="n">
        <v>100.8</v>
      </c>
      <c r="G154" s="125" t="n">
        <v>119.5</v>
      </c>
      <c r="H154" s="125" t="n">
        <v>107.5</v>
      </c>
      <c r="I154" s="125" t="n">
        <v>126.1</v>
      </c>
      <c r="J154" s="125" t="n">
        <v>134.1</v>
      </c>
      <c r="K154" s="125" t="n">
        <v>126.8</v>
      </c>
      <c r="L154" s="125" t="n">
        <v>142.9</v>
      </c>
      <c r="M154" s="125" t="n">
        <v>121.8</v>
      </c>
      <c r="N154" s="125" t="n">
        <v>118.583333333333</v>
      </c>
      <c r="O154" s="126" t="n">
        <v>-14.7655703289013</v>
      </c>
      <c r="P154" s="126" t="n">
        <v>18.1377303588749</v>
      </c>
      <c r="Q154" s="127" t="n">
        <v>15.5782975958414</v>
      </c>
    </row>
    <row r="155" s="130" customFormat="true" ht="12" hidden="false" customHeight="true" outlineLevel="0" collapsed="false">
      <c r="A155" s="124" t="n">
        <v>2011</v>
      </c>
      <c r="B155" s="125" t="n">
        <v>129.6</v>
      </c>
      <c r="C155" s="125" t="n">
        <v>144.4</v>
      </c>
      <c r="D155" s="125" t="n">
        <v>164.3</v>
      </c>
      <c r="E155" s="125" t="n">
        <v>128.7</v>
      </c>
      <c r="F155" s="125" t="n">
        <v>136.8</v>
      </c>
      <c r="G155" s="125" t="n">
        <v>137.3</v>
      </c>
      <c r="H155" s="125" t="n">
        <v>125.5</v>
      </c>
      <c r="I155" s="125" t="n">
        <v>160.2</v>
      </c>
      <c r="J155" s="125" t="n">
        <v>158.1</v>
      </c>
      <c r="K155" s="125" t="n">
        <v>132.7</v>
      </c>
      <c r="L155" s="125" t="n">
        <v>155</v>
      </c>
      <c r="M155" s="125" t="n">
        <v>149.1</v>
      </c>
      <c r="N155" s="125" t="n">
        <v>143.475</v>
      </c>
      <c r="O155" s="126" t="n">
        <v>-3.80645161290323</v>
      </c>
      <c r="P155" s="126" t="n">
        <v>22.4137931034483</v>
      </c>
      <c r="Q155" s="127" t="n">
        <v>20.9908643710471</v>
      </c>
    </row>
    <row r="156" s="130" customFormat="true" ht="12" hidden="false" customHeight="true" outlineLevel="0" collapsed="false">
      <c r="A156" s="124" t="n">
        <v>2012</v>
      </c>
      <c r="B156" s="125" t="n">
        <v>155.7</v>
      </c>
      <c r="C156" s="125" t="n">
        <v>168.8</v>
      </c>
      <c r="D156" s="125" t="n">
        <v>171.2</v>
      </c>
      <c r="E156" s="125" t="n">
        <v>146.8</v>
      </c>
      <c r="F156" s="125" t="n">
        <v>150.7</v>
      </c>
      <c r="G156" s="125" t="n">
        <v>180.6</v>
      </c>
      <c r="H156" s="125" t="n">
        <v>157.8</v>
      </c>
      <c r="I156" s="125" t="n">
        <v>159.1</v>
      </c>
      <c r="J156" s="125" t="n">
        <v>162.6</v>
      </c>
      <c r="K156" s="125" t="n">
        <v>141</v>
      </c>
      <c r="L156" s="125" t="n">
        <v>160.4967816937</v>
      </c>
      <c r="M156" s="125" t="n">
        <v>133.3</v>
      </c>
      <c r="N156" s="125" t="n">
        <v>157.341398474475</v>
      </c>
      <c r="O156" s="126" t="n">
        <v>-16.9453751076476</v>
      </c>
      <c r="P156" s="126" t="n">
        <v>-10.5969148222669</v>
      </c>
      <c r="Q156" s="127" t="n">
        <v>9.66467919461577</v>
      </c>
    </row>
    <row r="157" s="130" customFormat="true" ht="12" hidden="false" customHeight="true" outlineLevel="0" collapsed="false">
      <c r="A157" s="94"/>
      <c r="Q157" s="127"/>
    </row>
    <row r="158" s="130" customFormat="true" ht="12" hidden="false" customHeight="true" outlineLevel="0" collapsed="false">
      <c r="A158" s="94"/>
      <c r="B158" s="118"/>
      <c r="C158" s="118"/>
      <c r="D158" s="118"/>
      <c r="E158" s="118"/>
      <c r="F158" s="118"/>
      <c r="G158" s="118"/>
      <c r="H158" s="118"/>
      <c r="I158" s="118"/>
      <c r="J158" s="118"/>
      <c r="K158" s="118"/>
      <c r="L158" s="118"/>
      <c r="M158" s="118"/>
      <c r="N158" s="118"/>
      <c r="O158" s="118"/>
      <c r="P158" s="118"/>
      <c r="Q158" s="118"/>
    </row>
    <row r="159" s="130" customFormat="true" ht="12" hidden="false" customHeight="true" outlineLevel="0" collapsed="false">
      <c r="A159" s="129" t="s">
        <v>145</v>
      </c>
      <c r="B159" s="118"/>
      <c r="C159" s="118"/>
      <c r="D159" s="118"/>
      <c r="E159" s="118"/>
      <c r="F159" s="118"/>
      <c r="G159" s="118"/>
      <c r="H159" s="118"/>
      <c r="I159" s="118"/>
      <c r="J159" s="118"/>
      <c r="K159" s="118"/>
      <c r="L159" s="118"/>
      <c r="M159" s="118"/>
      <c r="N159" s="118"/>
      <c r="O159" s="118"/>
      <c r="P159" s="118"/>
      <c r="Q159" s="118"/>
    </row>
    <row r="160" s="130" customFormat="true" ht="12" hidden="false" customHeight="true" outlineLevel="0" collapsed="false">
      <c r="A160" s="124" t="n">
        <v>2009</v>
      </c>
      <c r="B160" s="125" t="n">
        <v>97.2</v>
      </c>
      <c r="C160" s="125" t="n">
        <v>97.1</v>
      </c>
      <c r="D160" s="125" t="n">
        <v>105.3</v>
      </c>
      <c r="E160" s="125" t="n">
        <v>96.6</v>
      </c>
      <c r="F160" s="125" t="n">
        <v>98.1</v>
      </c>
      <c r="G160" s="125" t="n">
        <v>104.6</v>
      </c>
      <c r="H160" s="125" t="n">
        <v>105.8</v>
      </c>
      <c r="I160" s="125" t="n">
        <v>101.3</v>
      </c>
      <c r="J160" s="125" t="n">
        <v>120.5</v>
      </c>
      <c r="K160" s="125" t="n">
        <v>122.4</v>
      </c>
      <c r="L160" s="125" t="n">
        <v>120.9</v>
      </c>
      <c r="M160" s="125" t="n">
        <v>109.9</v>
      </c>
      <c r="N160" s="125" t="n">
        <v>106.641666666667</v>
      </c>
      <c r="O160" s="126" t="n">
        <v>-9.09842845326716</v>
      </c>
      <c r="P160" s="126" t="n">
        <v>7.28174965903482</v>
      </c>
      <c r="Q160" s="127" t="n">
        <v>-9.88284201238844</v>
      </c>
    </row>
    <row r="161" s="130" customFormat="true" ht="12" hidden="false" customHeight="true" outlineLevel="0" collapsed="false">
      <c r="A161" s="124" t="n">
        <v>2010</v>
      </c>
      <c r="B161" s="125" t="n">
        <v>103.4</v>
      </c>
      <c r="C161" s="125" t="n">
        <v>105.4</v>
      </c>
      <c r="D161" s="125" t="n">
        <v>117.3</v>
      </c>
      <c r="E161" s="125" t="n">
        <v>107.9</v>
      </c>
      <c r="F161" s="125" t="n">
        <v>101.9</v>
      </c>
      <c r="G161" s="125" t="n">
        <v>118.8</v>
      </c>
      <c r="H161" s="125" t="n">
        <v>102.4</v>
      </c>
      <c r="I161" s="125" t="n">
        <v>128.8</v>
      </c>
      <c r="J161" s="125" t="n">
        <v>139</v>
      </c>
      <c r="K161" s="125" t="n">
        <v>133.4</v>
      </c>
      <c r="L161" s="125" t="n">
        <v>147.9</v>
      </c>
      <c r="M161" s="125" t="n">
        <v>131.3</v>
      </c>
      <c r="N161" s="125" t="n">
        <v>119.791666666667</v>
      </c>
      <c r="O161" s="126" t="n">
        <v>-11.2237998647735</v>
      </c>
      <c r="P161" s="126" t="n">
        <v>19.4722474977252</v>
      </c>
      <c r="Q161" s="127" t="n">
        <v>12.3310150816597</v>
      </c>
    </row>
    <row r="162" s="130" customFormat="true" ht="12" hidden="false" customHeight="true" outlineLevel="0" collapsed="false">
      <c r="A162" s="124" t="n">
        <v>2011</v>
      </c>
      <c r="B162" s="125" t="n">
        <v>132.4</v>
      </c>
      <c r="C162" s="125" t="n">
        <v>143.5</v>
      </c>
      <c r="D162" s="125" t="n">
        <v>157.4</v>
      </c>
      <c r="E162" s="125" t="n">
        <v>134.7</v>
      </c>
      <c r="F162" s="125" t="n">
        <v>144.7</v>
      </c>
      <c r="G162" s="125" t="n">
        <v>131.3</v>
      </c>
      <c r="H162" s="125" t="n">
        <v>133.6</v>
      </c>
      <c r="I162" s="125" t="n">
        <v>171.2</v>
      </c>
      <c r="J162" s="125" t="n">
        <v>151.2</v>
      </c>
      <c r="K162" s="125" t="n">
        <v>138.9</v>
      </c>
      <c r="L162" s="125" t="n">
        <v>166.7</v>
      </c>
      <c r="M162" s="125" t="n">
        <v>158.4</v>
      </c>
      <c r="N162" s="125" t="n">
        <v>147</v>
      </c>
      <c r="O162" s="126" t="n">
        <v>-4.97900419916016</v>
      </c>
      <c r="P162" s="126" t="n">
        <v>20.6397562833206</v>
      </c>
      <c r="Q162" s="127" t="n">
        <v>22.7130434782609</v>
      </c>
    </row>
    <row r="163" s="130" customFormat="true" ht="12" hidden="false" customHeight="true" outlineLevel="0" collapsed="false">
      <c r="A163" s="124" t="n">
        <v>2012</v>
      </c>
      <c r="B163" s="125" t="n">
        <v>165.7</v>
      </c>
      <c r="C163" s="125" t="n">
        <v>172.8</v>
      </c>
      <c r="D163" s="125" t="n">
        <v>168.1</v>
      </c>
      <c r="E163" s="125" t="n">
        <v>156.3</v>
      </c>
      <c r="F163" s="125" t="n">
        <v>154.3</v>
      </c>
      <c r="G163" s="125" t="n">
        <v>176.8</v>
      </c>
      <c r="H163" s="125" t="n">
        <v>159.7</v>
      </c>
      <c r="I163" s="125" t="n">
        <v>160.7</v>
      </c>
      <c r="J163" s="125" t="n">
        <v>160.1</v>
      </c>
      <c r="K163" s="125" t="n">
        <v>141.7</v>
      </c>
      <c r="L163" s="125" t="n">
        <v>171.3</v>
      </c>
      <c r="M163" s="125" t="n">
        <v>133.6</v>
      </c>
      <c r="N163" s="125" t="n">
        <v>160.091666666667</v>
      </c>
      <c r="O163" s="126" t="n">
        <v>-22.0081727962639</v>
      </c>
      <c r="P163" s="126" t="n">
        <v>-15.6565656565657</v>
      </c>
      <c r="Q163" s="127" t="n">
        <v>8.90589569160996</v>
      </c>
    </row>
    <row r="164" s="130" customFormat="true" ht="12" hidden="false" customHeight="true" outlineLevel="0" collapsed="false">
      <c r="A164" s="94"/>
      <c r="Q164" s="127"/>
    </row>
    <row r="165" s="130" customFormat="true" ht="12" hidden="false" customHeight="true" outlineLevel="0" collapsed="false">
      <c r="A165" s="94"/>
      <c r="B165" s="118"/>
      <c r="C165" s="118"/>
      <c r="D165" s="118"/>
      <c r="E165" s="118"/>
      <c r="F165" s="118"/>
      <c r="G165" s="118"/>
      <c r="H165" s="118"/>
      <c r="I165" s="118"/>
      <c r="J165" s="118"/>
      <c r="K165" s="118"/>
      <c r="L165" s="118"/>
      <c r="M165" s="118"/>
      <c r="N165" s="118"/>
      <c r="O165" s="118"/>
      <c r="P165" s="118"/>
      <c r="Q165" s="118"/>
    </row>
    <row r="166" s="130" customFormat="true" ht="12" hidden="false" customHeight="true" outlineLevel="0" collapsed="false">
      <c r="A166" s="129" t="s">
        <v>146</v>
      </c>
      <c r="B166" s="118"/>
      <c r="C166" s="118"/>
      <c r="D166" s="118"/>
      <c r="E166" s="118"/>
      <c r="F166" s="118"/>
      <c r="G166" s="118"/>
      <c r="H166" s="118"/>
      <c r="I166" s="118"/>
      <c r="J166" s="118"/>
      <c r="K166" s="118"/>
      <c r="L166" s="118"/>
      <c r="M166" s="118"/>
      <c r="N166" s="118"/>
      <c r="O166" s="118"/>
      <c r="P166" s="118"/>
      <c r="Q166" s="118"/>
    </row>
    <row r="167" s="130" customFormat="true" ht="12" hidden="false" customHeight="true" outlineLevel="0" collapsed="false">
      <c r="A167" s="124" t="n">
        <v>2009</v>
      </c>
      <c r="B167" s="125" t="n">
        <v>81.7</v>
      </c>
      <c r="C167" s="125" t="n">
        <v>89.5</v>
      </c>
      <c r="D167" s="125" t="n">
        <v>105.9</v>
      </c>
      <c r="E167" s="125" t="n">
        <v>82.7</v>
      </c>
      <c r="F167" s="125" t="n">
        <v>73.2</v>
      </c>
      <c r="G167" s="125" t="n">
        <v>82.4</v>
      </c>
      <c r="H167" s="125" t="n">
        <v>92.4</v>
      </c>
      <c r="I167" s="125" t="n">
        <v>102.3</v>
      </c>
      <c r="J167" s="125" t="n">
        <v>118.9</v>
      </c>
      <c r="K167" s="125" t="n">
        <v>103.3</v>
      </c>
      <c r="L167" s="125" t="n">
        <v>118.2</v>
      </c>
      <c r="M167" s="125" t="n">
        <v>90.5</v>
      </c>
      <c r="N167" s="125" t="n">
        <v>95.0833333333333</v>
      </c>
      <c r="O167" s="126" t="n">
        <v>-23.4348561759729</v>
      </c>
      <c r="P167" s="126" t="n">
        <v>-24.4908639717922</v>
      </c>
      <c r="Q167" s="127" t="n">
        <v>-19.4410994818489</v>
      </c>
    </row>
    <row r="168" s="130" customFormat="true" ht="12" hidden="false" customHeight="true" outlineLevel="0" collapsed="false">
      <c r="A168" s="124" t="n">
        <v>2010</v>
      </c>
      <c r="B168" s="125" t="n">
        <v>98.3</v>
      </c>
      <c r="C168" s="125" t="n">
        <v>119.6</v>
      </c>
      <c r="D168" s="125" t="n">
        <v>133.7</v>
      </c>
      <c r="E168" s="125" t="n">
        <v>109.6</v>
      </c>
      <c r="F168" s="125" t="n">
        <v>98.7</v>
      </c>
      <c r="G168" s="125" t="n">
        <v>120.7</v>
      </c>
      <c r="H168" s="125" t="n">
        <v>116.9</v>
      </c>
      <c r="I168" s="125" t="n">
        <v>121</v>
      </c>
      <c r="J168" s="125" t="n">
        <v>124.9</v>
      </c>
      <c r="K168" s="125" t="n">
        <v>114.4</v>
      </c>
      <c r="L168" s="125" t="n">
        <v>133.5</v>
      </c>
      <c r="M168" s="125" t="n">
        <v>104</v>
      </c>
      <c r="N168" s="125" t="n">
        <v>116.275</v>
      </c>
      <c r="O168" s="126" t="n">
        <v>-22.0973782771536</v>
      </c>
      <c r="P168" s="126" t="n">
        <v>14.9171270718232</v>
      </c>
      <c r="Q168" s="127" t="n">
        <v>22.2874671340929</v>
      </c>
    </row>
    <row r="169" s="130" customFormat="true" ht="12" hidden="false" customHeight="true" outlineLevel="0" collapsed="false">
      <c r="A169" s="124" t="n">
        <v>2011</v>
      </c>
      <c r="B169" s="125" t="n">
        <v>124.2</v>
      </c>
      <c r="C169" s="125" t="n">
        <v>146.2</v>
      </c>
      <c r="D169" s="125" t="n">
        <v>177.2</v>
      </c>
      <c r="E169" s="125" t="n">
        <v>117.6</v>
      </c>
      <c r="F169" s="125" t="n">
        <v>122.1</v>
      </c>
      <c r="G169" s="125" t="n">
        <v>148.5</v>
      </c>
      <c r="H169" s="125" t="n">
        <v>110.4</v>
      </c>
      <c r="I169" s="125" t="n">
        <v>139.8</v>
      </c>
      <c r="J169" s="125" t="n">
        <v>171</v>
      </c>
      <c r="K169" s="125" t="n">
        <v>121.2</v>
      </c>
      <c r="L169" s="125" t="n">
        <v>133.2</v>
      </c>
      <c r="M169" s="125" t="n">
        <v>131.6</v>
      </c>
      <c r="N169" s="125" t="n">
        <v>136.916666666667</v>
      </c>
      <c r="O169" s="126" t="n">
        <v>-1.2012012012012</v>
      </c>
      <c r="P169" s="126" t="n">
        <v>26.5384615384615</v>
      </c>
      <c r="Q169" s="127" t="n">
        <v>17.7524546692467</v>
      </c>
    </row>
    <row r="170" s="130" customFormat="true" ht="12" hidden="false" customHeight="true" outlineLevel="0" collapsed="false">
      <c r="A170" s="124" t="n">
        <v>2012</v>
      </c>
      <c r="B170" s="125" t="n">
        <v>137</v>
      </c>
      <c r="C170" s="125" t="n">
        <v>161.4</v>
      </c>
      <c r="D170" s="125" t="n">
        <v>176.9</v>
      </c>
      <c r="E170" s="125" t="n">
        <v>129.3</v>
      </c>
      <c r="F170" s="125" t="n">
        <v>143.9</v>
      </c>
      <c r="G170" s="125" t="n">
        <v>187.6</v>
      </c>
      <c r="H170" s="125" t="n">
        <v>154.1</v>
      </c>
      <c r="I170" s="125" t="n">
        <v>156</v>
      </c>
      <c r="J170" s="125" t="n">
        <v>167.1</v>
      </c>
      <c r="K170" s="125" t="n">
        <v>139.7</v>
      </c>
      <c r="L170" s="125" t="n">
        <v>140.3</v>
      </c>
      <c r="M170" s="125" t="n">
        <v>132.8</v>
      </c>
      <c r="N170" s="125" t="n">
        <v>152.175</v>
      </c>
      <c r="O170" s="126" t="n">
        <v>-5.34568781183179</v>
      </c>
      <c r="P170" s="126" t="n">
        <v>0.911854103343478</v>
      </c>
      <c r="Q170" s="127" t="n">
        <v>11.1442483262325</v>
      </c>
    </row>
    <row r="171" s="130" customFormat="true" ht="12" hidden="false" customHeight="true" outlineLevel="0" collapsed="false">
      <c r="B171" s="125"/>
      <c r="C171" s="125"/>
      <c r="D171" s="125"/>
      <c r="E171" s="125"/>
      <c r="F171" s="125"/>
      <c r="G171" s="125"/>
      <c r="H171" s="125"/>
      <c r="I171" s="125"/>
      <c r="J171" s="125"/>
      <c r="K171" s="125"/>
      <c r="L171" s="125"/>
      <c r="M171" s="125"/>
      <c r="Q171" s="127"/>
    </row>
    <row r="172" s="130" customFormat="true" ht="12" hidden="false" customHeight="true" outlineLevel="0" collapsed="false">
      <c r="A172" s="131"/>
      <c r="B172" s="125"/>
      <c r="C172" s="125"/>
      <c r="D172" s="125"/>
      <c r="E172" s="125"/>
      <c r="F172" s="125"/>
      <c r="G172" s="125"/>
      <c r="H172" s="125"/>
      <c r="I172" s="125"/>
      <c r="J172" s="125"/>
      <c r="K172" s="125"/>
      <c r="L172" s="125"/>
      <c r="M172" s="125"/>
      <c r="N172" s="125"/>
      <c r="O172" s="126"/>
      <c r="P172" s="126"/>
      <c r="Q172" s="127"/>
    </row>
    <row r="173" s="130" customFormat="true" ht="12" hidden="false" customHeight="true" outlineLevel="0" collapsed="false">
      <c r="A173" s="132"/>
      <c r="B173" s="125"/>
      <c r="C173" s="125"/>
      <c r="D173" s="125"/>
      <c r="E173" s="125"/>
      <c r="F173" s="125"/>
      <c r="G173" s="125"/>
      <c r="H173" s="125"/>
      <c r="I173" s="125"/>
      <c r="J173" s="125"/>
      <c r="K173" s="125"/>
      <c r="L173" s="125"/>
      <c r="M173" s="125"/>
      <c r="N173" s="146"/>
      <c r="O173" s="126"/>
      <c r="P173" s="126"/>
      <c r="Q173" s="85"/>
    </row>
    <row r="174" s="85" customFormat="true" ht="12" hidden="false" customHeight="true" outlineLevel="0" collapsed="false">
      <c r="A174" s="132"/>
      <c r="B174" s="125"/>
      <c r="C174" s="125"/>
      <c r="D174" s="125"/>
      <c r="E174" s="125"/>
      <c r="F174" s="125"/>
      <c r="G174" s="125"/>
      <c r="H174" s="125"/>
      <c r="I174" s="125"/>
      <c r="J174" s="125"/>
      <c r="K174" s="125"/>
      <c r="L174" s="125"/>
      <c r="M174" s="125"/>
      <c r="N174" s="146"/>
      <c r="O174" s="126"/>
      <c r="P174" s="126"/>
    </row>
    <row r="175" s="85" customFormat="true" ht="12" hidden="false" customHeight="true" outlineLevel="0" collapsed="false">
      <c r="A175" s="261" t="s">
        <v>154</v>
      </c>
      <c r="B175" s="261"/>
      <c r="C175" s="261"/>
      <c r="D175" s="261"/>
      <c r="E175" s="261"/>
      <c r="F175" s="261"/>
      <c r="G175" s="261"/>
      <c r="H175" s="261"/>
      <c r="I175" s="261"/>
      <c r="J175" s="261"/>
      <c r="K175" s="261"/>
      <c r="L175" s="261"/>
      <c r="M175" s="261"/>
      <c r="N175" s="261"/>
      <c r="O175" s="261"/>
      <c r="P175" s="261"/>
      <c r="Q175" s="261"/>
    </row>
    <row r="176" s="85" customFormat="true" ht="12" hidden="false" customHeight="true" outlineLevel="0" collapsed="false">
      <c r="A176" s="262"/>
      <c r="B176" s="265"/>
      <c r="C176" s="265"/>
      <c r="D176" s="265"/>
      <c r="E176" s="265"/>
      <c r="F176" s="265"/>
      <c r="G176" s="265"/>
      <c r="H176" s="265"/>
      <c r="I176" s="265"/>
      <c r="J176" s="265"/>
      <c r="K176" s="265"/>
      <c r="L176" s="265"/>
      <c r="M176" s="265"/>
      <c r="N176" s="262"/>
      <c r="O176" s="262"/>
      <c r="P176" s="262"/>
      <c r="Q176" s="262"/>
    </row>
    <row r="177" s="130" customFormat="true" ht="12" hidden="false" customHeight="true" outlineLevel="0" collapsed="false">
      <c r="A177" s="112"/>
      <c r="B177" s="112"/>
      <c r="C177" s="112"/>
      <c r="D177" s="112"/>
      <c r="E177" s="112"/>
      <c r="F177" s="112"/>
      <c r="G177" s="112"/>
      <c r="H177" s="112"/>
      <c r="I177" s="112"/>
      <c r="J177" s="112"/>
      <c r="K177" s="112"/>
      <c r="L177" s="112"/>
      <c r="M177" s="112"/>
      <c r="N177" s="111"/>
      <c r="O177" s="126"/>
      <c r="P177" s="126"/>
      <c r="Q177" s="85"/>
    </row>
    <row r="178" s="130" customFormat="tru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s="130" customFormat="true" ht="12" hidden="false" customHeight="true" outlineLevel="0" collapsed="false">
      <c r="A179" s="121" t="s">
        <v>144</v>
      </c>
      <c r="B179" s="118"/>
      <c r="C179" s="118"/>
      <c r="D179" s="118"/>
      <c r="E179" s="118"/>
      <c r="F179" s="118"/>
      <c r="G179" s="118"/>
      <c r="H179" s="118"/>
      <c r="I179" s="118"/>
      <c r="J179" s="118"/>
      <c r="K179" s="118"/>
      <c r="L179" s="118"/>
      <c r="M179" s="118"/>
      <c r="N179" s="118"/>
      <c r="O179" s="118"/>
      <c r="P179" s="118"/>
      <c r="Q179" s="118"/>
    </row>
    <row r="180" s="130" customFormat="true" ht="12" hidden="false" customHeight="true" outlineLevel="0" collapsed="false">
      <c r="A180" s="124" t="n">
        <v>2009</v>
      </c>
      <c r="B180" s="125" t="n">
        <v>98.6</v>
      </c>
      <c r="C180" s="125" t="n">
        <v>106.4</v>
      </c>
      <c r="D180" s="125" t="n">
        <v>118.9</v>
      </c>
      <c r="E180" s="125" t="n">
        <v>111.4</v>
      </c>
      <c r="F180" s="125" t="n">
        <v>106</v>
      </c>
      <c r="G180" s="125" t="n">
        <v>106.6</v>
      </c>
      <c r="H180" s="125" t="n">
        <v>115.9</v>
      </c>
      <c r="I180" s="125" t="n">
        <v>113.9</v>
      </c>
      <c r="J180" s="125" t="n">
        <v>126.8</v>
      </c>
      <c r="K180" s="125" t="n">
        <v>127.6</v>
      </c>
      <c r="L180" s="125" t="n">
        <v>127</v>
      </c>
      <c r="M180" s="125" t="n">
        <v>126.6</v>
      </c>
      <c r="N180" s="125" t="n">
        <v>115.475</v>
      </c>
      <c r="O180" s="126" t="n">
        <v>-0.314960629921264</v>
      </c>
      <c r="P180" s="126" t="n">
        <v>1.56863617813795</v>
      </c>
      <c r="Q180" s="127" t="n">
        <v>-0.689893085050819</v>
      </c>
    </row>
    <row r="181" s="130" customFormat="true" ht="12" hidden="false" customHeight="true" outlineLevel="0" collapsed="false">
      <c r="A181" s="124" t="n">
        <v>2010</v>
      </c>
      <c r="B181" s="125" t="n">
        <v>102.3</v>
      </c>
      <c r="C181" s="125" t="n">
        <v>108.7</v>
      </c>
      <c r="D181" s="125" t="n">
        <v>138.6</v>
      </c>
      <c r="E181" s="125" t="n">
        <v>114.6</v>
      </c>
      <c r="F181" s="125" t="n">
        <v>117.9</v>
      </c>
      <c r="G181" s="125" t="n">
        <v>122.6</v>
      </c>
      <c r="H181" s="125" t="n">
        <v>111.5</v>
      </c>
      <c r="I181" s="125" t="n">
        <v>119.3</v>
      </c>
      <c r="J181" s="125" t="n">
        <v>129.1</v>
      </c>
      <c r="K181" s="125" t="n">
        <v>128.1</v>
      </c>
      <c r="L181" s="125" t="n">
        <v>136.1</v>
      </c>
      <c r="M181" s="125" t="n">
        <v>130.9</v>
      </c>
      <c r="N181" s="125" t="n">
        <v>121.641666666667</v>
      </c>
      <c r="O181" s="126" t="n">
        <v>-3.8207200587803</v>
      </c>
      <c r="P181" s="126" t="n">
        <v>3.39652448657189</v>
      </c>
      <c r="Q181" s="127" t="n">
        <v>5.3402612398066</v>
      </c>
    </row>
    <row r="182" s="130" customFormat="true" ht="12" hidden="false" customHeight="true" outlineLevel="0" collapsed="false">
      <c r="A182" s="124" t="n">
        <v>2011</v>
      </c>
      <c r="B182" s="125" t="n">
        <v>104</v>
      </c>
      <c r="C182" s="125" t="n">
        <v>117.2</v>
      </c>
      <c r="D182" s="125" t="n">
        <v>135.3</v>
      </c>
      <c r="E182" s="125" t="n">
        <v>124.9</v>
      </c>
      <c r="F182" s="125" t="n">
        <v>126.6</v>
      </c>
      <c r="G182" s="125" t="n">
        <v>124</v>
      </c>
      <c r="H182" s="125" t="n">
        <v>117.9</v>
      </c>
      <c r="I182" s="125" t="n">
        <v>133.8</v>
      </c>
      <c r="J182" s="125" t="n">
        <v>134.3</v>
      </c>
      <c r="K182" s="125" t="n">
        <v>126</v>
      </c>
      <c r="L182" s="125" t="n">
        <v>139.5</v>
      </c>
      <c r="M182" s="125" t="n">
        <v>135.8</v>
      </c>
      <c r="N182" s="125" t="n">
        <v>126.608333333333</v>
      </c>
      <c r="O182" s="126" t="n">
        <v>-2.65232974910393</v>
      </c>
      <c r="P182" s="126" t="n">
        <v>3.74331550802139</v>
      </c>
      <c r="Q182" s="127" t="n">
        <v>4.08303075974517</v>
      </c>
    </row>
    <row r="183" s="130" customFormat="true" ht="12" hidden="false" customHeight="true" outlineLevel="0" collapsed="false">
      <c r="A183" s="124" t="n">
        <v>2012</v>
      </c>
      <c r="B183" s="125" t="n">
        <v>113.1</v>
      </c>
      <c r="C183" s="125" t="n">
        <v>119.1</v>
      </c>
      <c r="D183" s="125" t="n">
        <v>138.2</v>
      </c>
      <c r="E183" s="125" t="n">
        <v>121.6</v>
      </c>
      <c r="F183" s="125" t="n">
        <v>127.9</v>
      </c>
      <c r="G183" s="125" t="n">
        <v>122.9</v>
      </c>
      <c r="H183" s="125" t="n">
        <v>121.2</v>
      </c>
      <c r="I183" s="125" t="n">
        <v>129.3</v>
      </c>
      <c r="J183" s="125" t="n">
        <v>123.3</v>
      </c>
      <c r="K183" s="125" t="n">
        <v>138.6</v>
      </c>
      <c r="L183" s="125" t="n">
        <v>141.922439853479</v>
      </c>
      <c r="M183" s="125" t="n">
        <v>125.2</v>
      </c>
      <c r="N183" s="125" t="n">
        <v>126.860203321123</v>
      </c>
      <c r="O183" s="126" t="n">
        <v>-11.7828018393307</v>
      </c>
      <c r="P183" s="126" t="n">
        <v>-7.80559646539029</v>
      </c>
      <c r="Q183" s="127" t="n">
        <v>0.198936342623477</v>
      </c>
    </row>
    <row r="184" s="130" customFormat="true" ht="12" hidden="false" customHeight="true" outlineLevel="0" collapsed="false">
      <c r="A184" s="94"/>
      <c r="Q184" s="127"/>
    </row>
    <row r="185" s="130" customFormat="true" ht="12" hidden="false" customHeight="true" outlineLevel="0" collapsed="false">
      <c r="A185" s="94"/>
      <c r="B185" s="118"/>
      <c r="C185" s="118"/>
      <c r="D185" s="118"/>
      <c r="E185" s="118"/>
      <c r="F185" s="118"/>
      <c r="G185" s="118"/>
      <c r="H185" s="118"/>
      <c r="I185" s="118"/>
      <c r="J185" s="118"/>
      <c r="K185" s="118"/>
      <c r="L185" s="118"/>
      <c r="M185" s="118"/>
      <c r="N185" s="118"/>
      <c r="O185" s="118"/>
      <c r="P185" s="118"/>
      <c r="Q185" s="118"/>
    </row>
    <row r="186" s="130" customFormat="true" ht="12" hidden="false" customHeight="true" outlineLevel="0" collapsed="false">
      <c r="A186" s="129" t="s">
        <v>145</v>
      </c>
      <c r="B186" s="118"/>
      <c r="C186" s="118"/>
      <c r="D186" s="118"/>
      <c r="E186" s="118"/>
      <c r="F186" s="118"/>
      <c r="G186" s="118"/>
      <c r="H186" s="118"/>
      <c r="I186" s="118"/>
      <c r="J186" s="118"/>
      <c r="K186" s="118"/>
      <c r="L186" s="118"/>
      <c r="M186" s="118"/>
      <c r="N186" s="118"/>
      <c r="O186" s="118"/>
      <c r="P186" s="118"/>
      <c r="Q186" s="118"/>
    </row>
    <row r="187" s="130" customFormat="true" ht="12" hidden="false" customHeight="true" outlineLevel="0" collapsed="false">
      <c r="A187" s="124" t="n">
        <v>2009</v>
      </c>
      <c r="B187" s="125" t="n">
        <v>89</v>
      </c>
      <c r="C187" s="125" t="n">
        <v>97.9</v>
      </c>
      <c r="D187" s="125" t="n">
        <v>108.7</v>
      </c>
      <c r="E187" s="125" t="n">
        <v>104.9</v>
      </c>
      <c r="F187" s="125" t="n">
        <v>97.9</v>
      </c>
      <c r="G187" s="125" t="n">
        <v>97.6</v>
      </c>
      <c r="H187" s="125" t="n">
        <v>105.6</v>
      </c>
      <c r="I187" s="125" t="n">
        <v>104.4</v>
      </c>
      <c r="J187" s="125" t="n">
        <v>116.6</v>
      </c>
      <c r="K187" s="125" t="n">
        <v>117.7</v>
      </c>
      <c r="L187" s="125" t="n">
        <v>117.3</v>
      </c>
      <c r="M187" s="125" t="n">
        <v>120.4</v>
      </c>
      <c r="N187" s="125" t="n">
        <v>106.5</v>
      </c>
      <c r="O187" s="126" t="n">
        <v>2.64279624893436</v>
      </c>
      <c r="P187" s="126" t="n">
        <v>1.28731579384304</v>
      </c>
      <c r="Q187" s="127" t="n">
        <v>-1.71619720094474</v>
      </c>
    </row>
    <row r="188" s="130" customFormat="true" ht="12" hidden="false" customHeight="true" outlineLevel="0" collapsed="false">
      <c r="A188" s="124" t="n">
        <v>2010</v>
      </c>
      <c r="B188" s="125" t="n">
        <v>95.1</v>
      </c>
      <c r="C188" s="125" t="n">
        <v>101.2</v>
      </c>
      <c r="D188" s="125" t="n">
        <v>129.9</v>
      </c>
      <c r="E188" s="125" t="n">
        <v>109.1</v>
      </c>
      <c r="F188" s="125" t="n">
        <v>112.5</v>
      </c>
      <c r="G188" s="125" t="n">
        <v>116.8</v>
      </c>
      <c r="H188" s="125" t="n">
        <v>104.5</v>
      </c>
      <c r="I188" s="125" t="n">
        <v>111.2</v>
      </c>
      <c r="J188" s="125" t="n">
        <v>119.5</v>
      </c>
      <c r="K188" s="125" t="n">
        <v>119</v>
      </c>
      <c r="L188" s="125" t="n">
        <v>127.3</v>
      </c>
      <c r="M188" s="125" t="n">
        <v>125.8</v>
      </c>
      <c r="N188" s="125" t="n">
        <v>114.325</v>
      </c>
      <c r="O188" s="126" t="n">
        <v>-1.1783189316575</v>
      </c>
      <c r="P188" s="126" t="n">
        <v>4.48504983388704</v>
      </c>
      <c r="Q188" s="127" t="n">
        <v>7.34741784037559</v>
      </c>
    </row>
    <row r="189" s="130" customFormat="true" ht="12" hidden="false" customHeight="true" outlineLevel="0" collapsed="false">
      <c r="A189" s="124" t="n">
        <v>2011</v>
      </c>
      <c r="B189" s="125" t="n">
        <v>93.2</v>
      </c>
      <c r="C189" s="125" t="n">
        <v>106.5</v>
      </c>
      <c r="D189" s="125" t="n">
        <v>123.8</v>
      </c>
      <c r="E189" s="125" t="n">
        <v>116.9</v>
      </c>
      <c r="F189" s="125" t="n">
        <v>115.5</v>
      </c>
      <c r="G189" s="125" t="n">
        <v>116.3</v>
      </c>
      <c r="H189" s="125" t="n">
        <v>109.6</v>
      </c>
      <c r="I189" s="125" t="n">
        <v>123.3</v>
      </c>
      <c r="J189" s="125" t="n">
        <v>120.9</v>
      </c>
      <c r="K189" s="125" t="n">
        <v>113</v>
      </c>
      <c r="L189" s="125" t="n">
        <v>126.3</v>
      </c>
      <c r="M189" s="125" t="n">
        <v>127.7</v>
      </c>
      <c r="N189" s="125" t="n">
        <v>116.083333333333</v>
      </c>
      <c r="O189" s="126" t="n">
        <v>1.10847189231988</v>
      </c>
      <c r="P189" s="126" t="n">
        <v>1.51033386327504</v>
      </c>
      <c r="Q189" s="127" t="n">
        <v>1.5380129747066</v>
      </c>
    </row>
    <row r="190" s="130" customFormat="true" ht="12" hidden="false" customHeight="true" outlineLevel="0" collapsed="false">
      <c r="A190" s="124" t="n">
        <v>2012</v>
      </c>
      <c r="B190" s="125" t="n">
        <v>102.4</v>
      </c>
      <c r="C190" s="125" t="n">
        <v>108.9</v>
      </c>
      <c r="D190" s="125" t="n">
        <v>129</v>
      </c>
      <c r="E190" s="125" t="n">
        <v>111.8</v>
      </c>
      <c r="F190" s="125" t="n">
        <v>119.9</v>
      </c>
      <c r="G190" s="125" t="n">
        <v>114</v>
      </c>
      <c r="H190" s="125" t="n">
        <v>110.7</v>
      </c>
      <c r="I190" s="125" t="n">
        <v>117.6</v>
      </c>
      <c r="J190" s="125" t="n">
        <v>111.6</v>
      </c>
      <c r="K190" s="125" t="n">
        <v>123.1</v>
      </c>
      <c r="L190" s="125" t="n">
        <v>126.6</v>
      </c>
      <c r="M190" s="125" t="n">
        <v>116.6</v>
      </c>
      <c r="N190" s="125" t="n">
        <v>116.016666666667</v>
      </c>
      <c r="O190" s="126" t="n">
        <v>-7.89889415481833</v>
      </c>
      <c r="P190" s="126" t="n">
        <v>-8.6922474549726</v>
      </c>
      <c r="Q190" s="127" t="n">
        <v>-0.0574300071787599</v>
      </c>
    </row>
    <row r="191" s="130" customFormat="true" ht="12" hidden="false" customHeight="true" outlineLevel="0" collapsed="false">
      <c r="A191" s="94"/>
      <c r="B191" s="260"/>
      <c r="C191" s="260"/>
      <c r="D191" s="260"/>
      <c r="E191" s="260"/>
      <c r="F191" s="260"/>
      <c r="G191" s="260"/>
      <c r="H191" s="260"/>
      <c r="I191" s="260"/>
      <c r="J191" s="260"/>
      <c r="K191" s="260"/>
      <c r="L191" s="260"/>
      <c r="M191" s="260"/>
      <c r="Q191" s="127"/>
    </row>
    <row r="192" s="130" customFormat="true" ht="12" hidden="false" customHeight="true" outlineLevel="0" collapsed="false">
      <c r="A192" s="94"/>
      <c r="B192" s="118"/>
      <c r="C192" s="118"/>
      <c r="D192" s="118"/>
      <c r="E192" s="118"/>
      <c r="F192" s="118"/>
      <c r="G192" s="118"/>
      <c r="H192" s="118"/>
      <c r="I192" s="118"/>
      <c r="J192" s="118"/>
      <c r="K192" s="118"/>
      <c r="L192" s="118"/>
      <c r="M192" s="118"/>
      <c r="N192" s="118"/>
      <c r="O192" s="118"/>
      <c r="P192" s="118"/>
      <c r="Q192" s="118"/>
    </row>
    <row r="193" s="130" customFormat="true" ht="12" hidden="false" customHeight="true" outlineLevel="0" collapsed="false">
      <c r="A193" s="129" t="s">
        <v>146</v>
      </c>
      <c r="B193" s="118"/>
      <c r="C193" s="118"/>
      <c r="D193" s="118"/>
      <c r="E193" s="118"/>
      <c r="F193" s="118"/>
      <c r="G193" s="118"/>
      <c r="H193" s="118"/>
      <c r="I193" s="118"/>
      <c r="J193" s="118"/>
      <c r="K193" s="118"/>
      <c r="L193" s="118"/>
      <c r="M193" s="118"/>
      <c r="N193" s="118"/>
      <c r="O193" s="118"/>
      <c r="P193" s="118"/>
      <c r="Q193" s="118"/>
    </row>
    <row r="194" s="85" customFormat="true" ht="12" hidden="false" customHeight="true" outlineLevel="0" collapsed="false">
      <c r="A194" s="124" t="n">
        <v>2009</v>
      </c>
      <c r="B194" s="125" t="n">
        <v>183.3</v>
      </c>
      <c r="C194" s="125" t="n">
        <v>182.1</v>
      </c>
      <c r="D194" s="125" t="n">
        <v>209.2</v>
      </c>
      <c r="E194" s="125" t="n">
        <v>169.9</v>
      </c>
      <c r="F194" s="125" t="n">
        <v>178.2</v>
      </c>
      <c r="G194" s="125" t="n">
        <v>186.9</v>
      </c>
      <c r="H194" s="125" t="n">
        <v>207.6</v>
      </c>
      <c r="I194" s="125" t="n">
        <v>198.9</v>
      </c>
      <c r="J194" s="125" t="n">
        <v>217.3</v>
      </c>
      <c r="K194" s="125" t="n">
        <v>215.7</v>
      </c>
      <c r="L194" s="125" t="n">
        <v>213.4</v>
      </c>
      <c r="M194" s="125" t="n">
        <v>182</v>
      </c>
      <c r="N194" s="125" t="n">
        <v>195.375</v>
      </c>
      <c r="O194" s="126" t="n">
        <v>-14.7141518275539</v>
      </c>
      <c r="P194" s="126" t="n">
        <v>3.36069051141292</v>
      </c>
      <c r="Q194" s="127" t="n">
        <v>4.59153865055363</v>
      </c>
    </row>
    <row r="195" s="85" customFormat="true" ht="12" hidden="false" customHeight="true" outlineLevel="0" collapsed="false">
      <c r="A195" s="124" t="n">
        <v>2010</v>
      </c>
      <c r="B195" s="125" t="n">
        <v>166.3</v>
      </c>
      <c r="C195" s="125" t="n">
        <v>175.8</v>
      </c>
      <c r="D195" s="125" t="n">
        <v>215.3</v>
      </c>
      <c r="E195" s="125" t="n">
        <v>164.4</v>
      </c>
      <c r="F195" s="125" t="n">
        <v>166.4</v>
      </c>
      <c r="G195" s="125" t="n">
        <v>174</v>
      </c>
      <c r="H195" s="125" t="n">
        <v>173.6</v>
      </c>
      <c r="I195" s="125" t="n">
        <v>191.3</v>
      </c>
      <c r="J195" s="125" t="n">
        <v>214.8</v>
      </c>
      <c r="K195" s="125" t="n">
        <v>209.4</v>
      </c>
      <c r="L195" s="125" t="n">
        <v>214.6</v>
      </c>
      <c r="M195" s="125" t="n">
        <v>176.1</v>
      </c>
      <c r="N195" s="125" t="n">
        <v>186.833333333333</v>
      </c>
      <c r="O195" s="126" t="n">
        <v>-17.9403541472507</v>
      </c>
      <c r="P195" s="126" t="n">
        <v>-3.24175824175825</v>
      </c>
      <c r="Q195" s="127" t="n">
        <v>-4.37193431435274</v>
      </c>
    </row>
    <row r="196" s="85" customFormat="true" ht="12" hidden="false" customHeight="true" outlineLevel="0" collapsed="false">
      <c r="A196" s="124" t="n">
        <v>2011</v>
      </c>
      <c r="B196" s="125" t="n">
        <v>200.4</v>
      </c>
      <c r="C196" s="125" t="n">
        <v>212.4</v>
      </c>
      <c r="D196" s="125" t="n">
        <v>238</v>
      </c>
      <c r="E196" s="125" t="n">
        <v>195.5</v>
      </c>
      <c r="F196" s="125" t="n">
        <v>225</v>
      </c>
      <c r="G196" s="125" t="n">
        <v>192.7</v>
      </c>
      <c r="H196" s="125" t="n">
        <v>192.1</v>
      </c>
      <c r="I196" s="125" t="n">
        <v>227.5</v>
      </c>
      <c r="J196" s="125" t="n">
        <v>254</v>
      </c>
      <c r="K196" s="125" t="n">
        <v>242</v>
      </c>
      <c r="L196" s="125" t="n">
        <v>256.6</v>
      </c>
      <c r="M196" s="125" t="n">
        <v>208.5</v>
      </c>
      <c r="N196" s="125" t="n">
        <v>220.391666666667</v>
      </c>
      <c r="O196" s="126" t="n">
        <v>-18.7451286048324</v>
      </c>
      <c r="P196" s="126" t="n">
        <v>18.3986371379898</v>
      </c>
      <c r="Q196" s="127" t="n">
        <v>17.9616413916146</v>
      </c>
    </row>
    <row r="197" s="85" customFormat="true" ht="12" hidden="false" customHeight="true" outlineLevel="0" collapsed="false">
      <c r="A197" s="124" t="n">
        <v>2012</v>
      </c>
      <c r="B197" s="125" t="n">
        <v>209</v>
      </c>
      <c r="C197" s="125" t="n">
        <v>210.8</v>
      </c>
      <c r="D197" s="125" t="n">
        <v>220.3</v>
      </c>
      <c r="E197" s="125" t="n">
        <v>208.4</v>
      </c>
      <c r="F197" s="125" t="n">
        <v>199.9</v>
      </c>
      <c r="G197" s="125" t="n">
        <v>202.7</v>
      </c>
      <c r="H197" s="125" t="n">
        <v>214.9</v>
      </c>
      <c r="I197" s="125" t="n">
        <v>233.2</v>
      </c>
      <c r="J197" s="125" t="n">
        <v>228</v>
      </c>
      <c r="K197" s="125" t="n">
        <v>276.5</v>
      </c>
      <c r="L197" s="125" t="n">
        <v>278.1</v>
      </c>
      <c r="M197" s="125" t="n">
        <v>201.8</v>
      </c>
      <c r="N197" s="125" t="n">
        <v>223.633333333333</v>
      </c>
      <c r="O197" s="126" t="n">
        <v>-27.4361740381158</v>
      </c>
      <c r="P197" s="126" t="n">
        <v>-3.21342925659472</v>
      </c>
      <c r="Q197" s="127" t="n">
        <v>1.47086626082355</v>
      </c>
    </row>
    <row r="198" s="85" customFormat="true" ht="12" hidden="false" customHeight="true" outlineLevel="0" collapsed="false">
      <c r="B198" s="125"/>
      <c r="C198" s="125"/>
      <c r="D198" s="125"/>
      <c r="E198" s="125"/>
      <c r="F198" s="125"/>
      <c r="G198" s="125"/>
      <c r="H198" s="125"/>
      <c r="I198" s="125"/>
      <c r="J198" s="125"/>
      <c r="K198" s="125"/>
      <c r="L198" s="125"/>
      <c r="M198" s="125"/>
    </row>
    <row r="199" s="85" customFormat="true" ht="12" hidden="false" customHeight="true" outlineLevel="0" collapsed="false">
      <c r="B199" s="135"/>
      <c r="C199" s="135"/>
      <c r="D199" s="135"/>
      <c r="E199" s="135"/>
      <c r="F199" s="135"/>
      <c r="G199" s="135"/>
      <c r="H199" s="135"/>
      <c r="I199" s="135"/>
      <c r="J199" s="135"/>
      <c r="K199" s="135"/>
      <c r="L199" s="135"/>
      <c r="M199" s="135"/>
    </row>
    <row r="200" s="85" customFormat="true" ht="12" hidden="false" customHeight="true" outlineLevel="0" collapsed="false">
      <c r="A200" s="82"/>
      <c r="B200" s="83"/>
      <c r="C200" s="83"/>
      <c r="D200" s="83"/>
      <c r="E200" s="83"/>
      <c r="F200" s="83"/>
      <c r="G200" s="83"/>
      <c r="H200" s="83"/>
      <c r="I200" s="83"/>
      <c r="J200" s="83"/>
      <c r="K200" s="83"/>
      <c r="L200" s="83"/>
      <c r="M200" s="83"/>
      <c r="N200" s="84"/>
      <c r="O200" s="84"/>
      <c r="P200" s="84"/>
    </row>
    <row r="201" s="85" customFormat="true" ht="12" hidden="false" customHeight="true" outlineLevel="0" collapsed="false">
      <c r="A201" s="81" t="s">
        <v>199</v>
      </c>
      <c r="B201" s="81"/>
      <c r="C201" s="81"/>
      <c r="D201" s="81"/>
      <c r="E201" s="81"/>
      <c r="F201" s="81"/>
      <c r="G201" s="81"/>
      <c r="H201" s="81"/>
      <c r="I201" s="81"/>
      <c r="J201" s="81"/>
      <c r="K201" s="81"/>
      <c r="L201" s="81"/>
      <c r="M201" s="81"/>
      <c r="N201" s="81"/>
      <c r="O201" s="81"/>
      <c r="P201" s="81"/>
      <c r="Q201" s="81"/>
    </row>
    <row r="202" s="85" customFormat="true" ht="12" hidden="false" customHeight="true" outlineLevel="0" collapsed="false">
      <c r="A202" s="81" t="s">
        <v>201</v>
      </c>
      <c r="B202" s="81"/>
      <c r="C202" s="81"/>
      <c r="D202" s="81"/>
      <c r="E202" s="81"/>
      <c r="F202" s="81"/>
      <c r="G202" s="81"/>
      <c r="H202" s="81"/>
      <c r="I202" s="81"/>
      <c r="J202" s="81"/>
      <c r="K202" s="81"/>
      <c r="L202" s="81"/>
      <c r="M202" s="81"/>
      <c r="N202" s="81"/>
      <c r="O202" s="81"/>
      <c r="P202" s="81"/>
      <c r="Q202" s="81"/>
    </row>
    <row r="203" s="85" customFormat="true" ht="12" hidden="false" customHeight="true" outlineLevel="0" collapsed="false">
      <c r="A203" s="81" t="s">
        <v>120</v>
      </c>
      <c r="B203" s="81"/>
      <c r="C203" s="81"/>
      <c r="D203" s="81"/>
      <c r="E203" s="81"/>
      <c r="F203" s="81"/>
      <c r="G203" s="81"/>
      <c r="H203" s="81"/>
      <c r="I203" s="81"/>
      <c r="J203" s="81"/>
      <c r="K203" s="81"/>
      <c r="L203" s="81"/>
      <c r="M203" s="81"/>
      <c r="N203" s="81"/>
      <c r="O203" s="81"/>
      <c r="P203" s="81"/>
      <c r="Q203" s="81"/>
    </row>
    <row r="204" s="85" customFormat="true" ht="12" hidden="false" customHeight="true" outlineLevel="0" collapsed="false">
      <c r="A204" s="82"/>
      <c r="B204" s="83"/>
      <c r="C204" s="83"/>
      <c r="D204" s="83"/>
      <c r="E204" s="83"/>
      <c r="F204" s="83"/>
      <c r="G204" s="83"/>
      <c r="H204" s="83"/>
      <c r="I204" s="83"/>
      <c r="J204" s="83"/>
      <c r="K204" s="83"/>
      <c r="L204" s="83"/>
      <c r="M204" s="83"/>
      <c r="N204" s="83"/>
      <c r="O204" s="83"/>
      <c r="P204" s="83"/>
    </row>
    <row r="205" s="85" customFormat="true" ht="12" hidden="false" customHeight="true" outlineLevel="0" collapsed="false"/>
    <row r="206" s="85" customFormat="true" ht="12" hidden="false" customHeight="true" outlineLevel="0" collapsed="false">
      <c r="A206" s="89"/>
      <c r="B206" s="90"/>
      <c r="C206" s="91"/>
      <c r="D206" s="91"/>
      <c r="E206" s="91"/>
      <c r="F206" s="91"/>
      <c r="G206" s="91"/>
      <c r="H206" s="91"/>
      <c r="I206" s="91"/>
      <c r="J206" s="91"/>
      <c r="K206" s="91"/>
      <c r="L206" s="91"/>
      <c r="M206" s="91"/>
      <c r="N206" s="92"/>
      <c r="O206" s="93" t="s">
        <v>121</v>
      </c>
      <c r="P206" s="93"/>
      <c r="Q206" s="93"/>
    </row>
    <row r="207" s="85" customFormat="true" ht="12" hidden="false" customHeight="true" outlineLevel="0" collapsed="false">
      <c r="A207" s="94"/>
      <c r="B207" s="95"/>
      <c r="C207" s="96"/>
      <c r="D207" s="96"/>
      <c r="E207" s="96"/>
      <c r="F207" s="96"/>
      <c r="G207" s="96"/>
      <c r="H207" s="96"/>
      <c r="I207" s="96"/>
      <c r="J207" s="96"/>
      <c r="K207" s="96"/>
      <c r="L207" s="96"/>
      <c r="M207" s="96"/>
      <c r="N207" s="97"/>
      <c r="O207" s="250" t="s">
        <v>122</v>
      </c>
      <c r="P207" s="250"/>
      <c r="Q207" s="98" t="s">
        <v>123</v>
      </c>
    </row>
    <row r="208" s="85" customFormat="true" ht="12" hidden="false" customHeight="true" outlineLevel="0" collapsed="false">
      <c r="A208" s="99" t="s">
        <v>124</v>
      </c>
      <c r="B208" s="95" t="s">
        <v>125</v>
      </c>
      <c r="C208" s="96" t="s">
        <v>126</v>
      </c>
      <c r="D208" s="96" t="s">
        <v>127</v>
      </c>
      <c r="E208" s="96" t="s">
        <v>128</v>
      </c>
      <c r="F208" s="96" t="s">
        <v>129</v>
      </c>
      <c r="G208" s="96" t="s">
        <v>130</v>
      </c>
      <c r="H208" s="96" t="s">
        <v>131</v>
      </c>
      <c r="I208" s="96" t="s">
        <v>132</v>
      </c>
      <c r="J208" s="96" t="s">
        <v>133</v>
      </c>
      <c r="K208" s="96" t="s">
        <v>134</v>
      </c>
      <c r="L208" s="96" t="s">
        <v>135</v>
      </c>
      <c r="M208" s="96" t="s">
        <v>136</v>
      </c>
      <c r="N208" s="100" t="s">
        <v>137</v>
      </c>
      <c r="O208" s="98" t="s">
        <v>138</v>
      </c>
      <c r="P208" s="98"/>
      <c r="Q208" s="98"/>
    </row>
    <row r="209" s="85" customFormat="true" ht="12" hidden="false" customHeight="true" outlineLevel="0" collapsed="false">
      <c r="A209" s="94"/>
      <c r="B209" s="95"/>
      <c r="C209" s="96"/>
      <c r="D209" s="96"/>
      <c r="E209" s="96"/>
      <c r="F209" s="96"/>
      <c r="G209" s="96"/>
      <c r="H209" s="96"/>
      <c r="I209" s="96"/>
      <c r="J209" s="96"/>
      <c r="K209" s="96"/>
      <c r="L209" s="96"/>
      <c r="M209" s="96"/>
      <c r="N209" s="97"/>
      <c r="O209" s="100" t="s">
        <v>139</v>
      </c>
      <c r="P209" s="101" t="s">
        <v>140</v>
      </c>
      <c r="Q209" s="102" t="s">
        <v>140</v>
      </c>
    </row>
    <row r="210" s="85" customFormat="true" ht="12" hidden="false" customHeight="true" outlineLevel="0" collapsed="false">
      <c r="A210" s="103"/>
      <c r="B210" s="104"/>
      <c r="C210" s="105"/>
      <c r="D210" s="105"/>
      <c r="E210" s="105"/>
      <c r="F210" s="105"/>
      <c r="G210" s="105"/>
      <c r="H210" s="105"/>
      <c r="I210" s="105"/>
      <c r="J210" s="105"/>
      <c r="K210" s="105"/>
      <c r="L210" s="105"/>
      <c r="M210" s="105"/>
      <c r="N210" s="106"/>
      <c r="O210" s="107" t="s">
        <v>141</v>
      </c>
      <c r="P210" s="108" t="s">
        <v>142</v>
      </c>
      <c r="Q210" s="109" t="s">
        <v>143</v>
      </c>
    </row>
    <row r="211" s="85" customFormat="true" ht="12" hidden="false" customHeight="true" outlineLevel="0" collapsed="false">
      <c r="A211" s="110"/>
      <c r="B211" s="101"/>
      <c r="C211" s="101"/>
      <c r="D211" s="101"/>
      <c r="E211" s="101"/>
      <c r="F211" s="101"/>
      <c r="G211" s="101"/>
      <c r="H211" s="101"/>
      <c r="I211" s="101"/>
      <c r="J211" s="101"/>
      <c r="K211" s="101"/>
      <c r="L211" s="101"/>
      <c r="M211" s="101"/>
      <c r="N211" s="111"/>
      <c r="O211" s="101"/>
      <c r="P211" s="101"/>
      <c r="Q211" s="101"/>
    </row>
    <row r="212" s="85" customFormat="true" ht="12" hidden="false" customHeight="true" outlineLevel="0" collapsed="false">
      <c r="A212" s="110"/>
      <c r="B212" s="101"/>
      <c r="C212" s="101"/>
      <c r="D212" s="101"/>
      <c r="E212" s="101"/>
      <c r="F212" s="101"/>
      <c r="G212" s="101"/>
      <c r="H212" s="101"/>
      <c r="I212" s="101"/>
      <c r="J212" s="101"/>
      <c r="K212" s="101"/>
      <c r="L212" s="101"/>
      <c r="M212" s="101"/>
      <c r="N212" s="111"/>
      <c r="O212" s="101"/>
      <c r="P212" s="101"/>
      <c r="Q212" s="101"/>
    </row>
    <row r="213" s="85" customFormat="true" ht="12" hidden="false" customHeight="true" outlineLevel="0" collapsed="false">
      <c r="A213" s="110"/>
      <c r="B213" s="112"/>
      <c r="C213" s="112"/>
      <c r="D213" s="112"/>
      <c r="E213" s="112"/>
      <c r="F213" s="112"/>
      <c r="G213" s="112"/>
      <c r="H213" s="112"/>
      <c r="I213" s="112"/>
      <c r="J213" s="112"/>
      <c r="K213" s="112"/>
      <c r="L213" s="112"/>
      <c r="M213" s="112"/>
      <c r="N213" s="111"/>
      <c r="O213" s="101"/>
      <c r="P213" s="101"/>
    </row>
    <row r="214" s="85" customFormat="true" ht="12" hidden="false" customHeight="true" outlineLevel="0" collapsed="false">
      <c r="A214" s="113" t="s">
        <v>149</v>
      </c>
      <c r="B214" s="113"/>
      <c r="C214" s="113"/>
      <c r="D214" s="113"/>
      <c r="E214" s="113"/>
      <c r="F214" s="113"/>
      <c r="G214" s="113"/>
      <c r="H214" s="113"/>
      <c r="I214" s="113"/>
      <c r="J214" s="113"/>
      <c r="K214" s="113"/>
      <c r="L214" s="113"/>
      <c r="M214" s="113"/>
      <c r="N214" s="113"/>
      <c r="O214" s="113"/>
      <c r="P214" s="113"/>
      <c r="Q214" s="113"/>
    </row>
    <row r="215" s="85" customFormat="true" ht="12" hidden="false" customHeight="true" outlineLevel="0" collapsed="false">
      <c r="A215" s="113"/>
      <c r="B215" s="113"/>
      <c r="C215" s="113"/>
      <c r="D215" s="113"/>
      <c r="E215" s="113"/>
      <c r="F215" s="113"/>
      <c r="G215" s="113"/>
      <c r="H215" s="113"/>
      <c r="I215" s="113"/>
      <c r="J215" s="113"/>
      <c r="K215" s="113"/>
      <c r="L215" s="113"/>
      <c r="M215" s="113"/>
      <c r="N215" s="113"/>
      <c r="O215" s="113"/>
      <c r="P215" s="113"/>
      <c r="Q215" s="113"/>
    </row>
    <row r="216" s="85" customFormat="true" ht="12" hidden="false" customHeight="true" outlineLevel="0" collapsed="false">
      <c r="A216" s="114"/>
      <c r="B216" s="143"/>
      <c r="C216" s="143"/>
      <c r="D216" s="143"/>
      <c r="E216" s="143"/>
      <c r="F216" s="143"/>
      <c r="G216" s="143"/>
      <c r="H216" s="143"/>
      <c r="I216" s="143"/>
      <c r="J216" s="143"/>
      <c r="K216" s="143"/>
      <c r="L216" s="143"/>
      <c r="M216" s="143"/>
      <c r="N216" s="142"/>
      <c r="O216" s="142"/>
      <c r="P216" s="142"/>
    </row>
    <row r="217" s="85" customFormat="true" ht="12" hidden="false" customHeight="true" outlineLevel="0" collapsed="false">
      <c r="B217" s="118"/>
      <c r="C217" s="118"/>
      <c r="D217" s="118"/>
      <c r="E217" s="118"/>
      <c r="F217" s="118"/>
      <c r="G217" s="118"/>
      <c r="H217" s="118"/>
      <c r="I217" s="118"/>
      <c r="J217" s="118" t="n">
        <v>134.1</v>
      </c>
      <c r="K217" s="118" t="n">
        <v>116.2</v>
      </c>
      <c r="L217" s="118" t="n">
        <v>108.5</v>
      </c>
      <c r="M217" s="118" t="n">
        <v>134.1</v>
      </c>
      <c r="N217" s="118" t="n">
        <v>15.4044750430293</v>
      </c>
      <c r="O217" s="118" t="n">
        <v>23.5944700460829</v>
      </c>
      <c r="P217" s="118" t="n">
        <v>23.5944700460829</v>
      </c>
      <c r="Q217" s="118"/>
    </row>
    <row r="218" s="85" customFormat="true" ht="12" hidden="false" customHeight="true" outlineLevel="0" collapsed="false">
      <c r="A218" s="121" t="s">
        <v>144</v>
      </c>
      <c r="B218" s="118"/>
      <c r="C218" s="118"/>
      <c r="D218" s="118"/>
      <c r="E218" s="118"/>
      <c r="F218" s="118"/>
      <c r="G218" s="118"/>
      <c r="H218" s="118"/>
      <c r="I218" s="118"/>
      <c r="J218" s="118"/>
      <c r="K218" s="118"/>
      <c r="L218" s="118"/>
      <c r="M218" s="118"/>
      <c r="N218" s="118"/>
      <c r="O218" s="118"/>
      <c r="P218" s="118"/>
      <c r="Q218" s="118"/>
    </row>
    <row r="219" s="85" customFormat="true" ht="12" hidden="false" customHeight="true" outlineLevel="0" collapsed="false">
      <c r="A219" s="124" t="n">
        <v>2009</v>
      </c>
      <c r="B219" s="125" t="n">
        <v>101.7</v>
      </c>
      <c r="C219" s="125" t="n">
        <v>97.7</v>
      </c>
      <c r="D219" s="125" t="n">
        <v>113.3</v>
      </c>
      <c r="E219" s="125" t="n">
        <v>102.6</v>
      </c>
      <c r="F219" s="125" t="n">
        <v>105.4</v>
      </c>
      <c r="G219" s="125" t="n">
        <v>122.2</v>
      </c>
      <c r="H219" s="125" t="n">
        <v>117.1</v>
      </c>
      <c r="I219" s="125" t="n">
        <v>106.4</v>
      </c>
      <c r="J219" s="125" t="n">
        <v>132.6</v>
      </c>
      <c r="K219" s="125" t="n">
        <v>129.9</v>
      </c>
      <c r="L219" s="125" t="n">
        <v>128.5</v>
      </c>
      <c r="M219" s="125" t="n">
        <v>108.5</v>
      </c>
      <c r="N219" s="125" t="n">
        <v>113.825</v>
      </c>
      <c r="O219" s="126" t="n">
        <v>-15.5642023346304</v>
      </c>
      <c r="P219" s="126" t="n">
        <v>11.603879777762</v>
      </c>
      <c r="Q219" s="127" t="n">
        <v>-15.6196504317912</v>
      </c>
    </row>
    <row r="220" s="85" customFormat="true" ht="12" hidden="false" customHeight="true" outlineLevel="0" collapsed="false">
      <c r="A220" s="124" t="n">
        <v>2010</v>
      </c>
      <c r="B220" s="125" t="n">
        <v>108.5</v>
      </c>
      <c r="C220" s="125" t="n">
        <v>114.7</v>
      </c>
      <c r="D220" s="125" t="n">
        <v>141.3</v>
      </c>
      <c r="E220" s="125" t="n">
        <v>134.4</v>
      </c>
      <c r="F220" s="125" t="n">
        <v>134.8</v>
      </c>
      <c r="G220" s="125" t="n">
        <v>146.6</v>
      </c>
      <c r="H220" s="125" t="n">
        <v>136.3</v>
      </c>
      <c r="I220" s="125" t="n">
        <v>136.9</v>
      </c>
      <c r="J220" s="125" t="n">
        <v>150.7</v>
      </c>
      <c r="K220" s="125" t="n">
        <v>144.3</v>
      </c>
      <c r="L220" s="125" t="n">
        <v>149.1</v>
      </c>
      <c r="M220" s="125" t="n">
        <v>116.2</v>
      </c>
      <c r="N220" s="125" t="n">
        <v>134.483333333333</v>
      </c>
      <c r="O220" s="126" t="n">
        <v>-22.0657276995305</v>
      </c>
      <c r="P220" s="126" t="n">
        <v>7.09677419354839</v>
      </c>
      <c r="Q220" s="127" t="n">
        <v>18.1492056519511</v>
      </c>
    </row>
    <row r="221" s="85" customFormat="true" ht="12" hidden="false" customHeight="true" outlineLevel="0" collapsed="false">
      <c r="A221" s="124" t="n">
        <v>2011</v>
      </c>
      <c r="B221" s="125" t="n">
        <v>133.7</v>
      </c>
      <c r="C221" s="125" t="n">
        <v>141.5</v>
      </c>
      <c r="D221" s="125" t="n">
        <v>162.7</v>
      </c>
      <c r="E221" s="125" t="n">
        <v>144.7</v>
      </c>
      <c r="F221" s="125" t="n">
        <v>166.8</v>
      </c>
      <c r="G221" s="125" t="n">
        <v>155.6</v>
      </c>
      <c r="H221" s="125" t="n">
        <v>148.5</v>
      </c>
      <c r="I221" s="125" t="n">
        <v>157.8</v>
      </c>
      <c r="J221" s="125" t="n">
        <v>161.2</v>
      </c>
      <c r="K221" s="125" t="n">
        <v>148.9</v>
      </c>
      <c r="L221" s="125" t="n">
        <v>163.4</v>
      </c>
      <c r="M221" s="125" t="n">
        <v>125.7</v>
      </c>
      <c r="N221" s="125" t="n">
        <v>150.875</v>
      </c>
      <c r="O221" s="126" t="n">
        <v>-23.0722154222766</v>
      </c>
      <c r="P221" s="126" t="n">
        <v>8.17555938037866</v>
      </c>
      <c r="Q221" s="127" t="n">
        <v>12.1886231255422</v>
      </c>
    </row>
    <row r="222" s="85" customFormat="true" ht="12" hidden="false" customHeight="true" outlineLevel="0" collapsed="false">
      <c r="A222" s="124" t="n">
        <v>2012</v>
      </c>
      <c r="B222" s="125" t="n">
        <v>142.1</v>
      </c>
      <c r="C222" s="125" t="n">
        <v>147.9</v>
      </c>
      <c r="D222" s="125" t="n">
        <v>163.5</v>
      </c>
      <c r="E222" s="125" t="n">
        <v>143</v>
      </c>
      <c r="F222" s="125" t="n">
        <v>150.9</v>
      </c>
      <c r="G222" s="125" t="n">
        <v>152.4</v>
      </c>
      <c r="H222" s="125" t="n">
        <v>151</v>
      </c>
      <c r="I222" s="125" t="n">
        <v>143.9</v>
      </c>
      <c r="J222" s="125" t="n">
        <v>142.3</v>
      </c>
      <c r="K222" s="125" t="n">
        <v>148.7</v>
      </c>
      <c r="L222" s="125" t="n">
        <v>149.8</v>
      </c>
      <c r="M222" s="125" t="n">
        <v>100.5</v>
      </c>
      <c r="N222" s="125" t="n">
        <v>144.666666666667</v>
      </c>
      <c r="O222" s="126" t="n">
        <v>-32.9105473965287</v>
      </c>
      <c r="P222" s="126" t="n">
        <v>-20.0477326968974</v>
      </c>
      <c r="Q222" s="127" t="n">
        <v>-4.11488539077605</v>
      </c>
    </row>
    <row r="223" s="85" customFormat="true" ht="12" hidden="false" customHeight="true" outlineLevel="0" collapsed="false">
      <c r="A223" s="267"/>
      <c r="B223" s="125"/>
      <c r="C223" s="125"/>
      <c r="D223" s="125"/>
      <c r="E223" s="125"/>
      <c r="F223" s="125"/>
      <c r="G223" s="125"/>
      <c r="H223" s="125"/>
      <c r="I223" s="125"/>
      <c r="J223" s="125"/>
      <c r="K223" s="125"/>
      <c r="L223" s="125"/>
      <c r="M223" s="125"/>
      <c r="Q223" s="127"/>
    </row>
    <row r="224" s="85" customFormat="true" ht="12" hidden="false" customHeight="true" outlineLevel="0" collapsed="false">
      <c r="A224" s="267"/>
      <c r="B224" s="118"/>
      <c r="C224" s="118"/>
      <c r="D224" s="118"/>
      <c r="E224" s="118"/>
      <c r="F224" s="118"/>
      <c r="G224" s="118"/>
      <c r="H224" s="118"/>
      <c r="I224" s="118"/>
      <c r="J224" s="118"/>
      <c r="K224" s="118"/>
      <c r="L224" s="118"/>
      <c r="M224" s="118" t="n">
        <v>147</v>
      </c>
      <c r="N224" s="118" t="n">
        <v>147.8</v>
      </c>
      <c r="O224" s="118"/>
      <c r="P224" s="118"/>
      <c r="Q224" s="118"/>
    </row>
    <row r="225" s="85" customFormat="true" ht="12" hidden="false" customHeight="true" outlineLevel="0" collapsed="false">
      <c r="A225" s="129" t="s">
        <v>145</v>
      </c>
      <c r="B225" s="118"/>
      <c r="C225" s="118"/>
      <c r="D225" s="118"/>
      <c r="E225" s="118"/>
      <c r="F225" s="118"/>
      <c r="G225" s="118"/>
      <c r="H225" s="118"/>
      <c r="I225" s="118"/>
      <c r="J225" s="118"/>
      <c r="K225" s="118"/>
      <c r="L225" s="118"/>
      <c r="M225" s="118"/>
      <c r="N225" s="118"/>
      <c r="O225" s="118"/>
      <c r="P225" s="118"/>
      <c r="Q225" s="118"/>
    </row>
    <row r="226" s="85" customFormat="true" ht="12" hidden="false" customHeight="true" outlineLevel="0" collapsed="false">
      <c r="A226" s="124" t="n">
        <v>2009</v>
      </c>
      <c r="B226" s="125" t="n">
        <v>104.2</v>
      </c>
      <c r="C226" s="125" t="n">
        <v>98.2</v>
      </c>
      <c r="D226" s="125" t="n">
        <v>111.9</v>
      </c>
      <c r="E226" s="125" t="n">
        <v>104.9</v>
      </c>
      <c r="F226" s="125" t="n">
        <v>108.6</v>
      </c>
      <c r="G226" s="125" t="n">
        <v>121.2</v>
      </c>
      <c r="H226" s="125" t="n">
        <v>118.4</v>
      </c>
      <c r="I226" s="125" t="n">
        <v>109.8</v>
      </c>
      <c r="J226" s="125" t="n">
        <v>131.4</v>
      </c>
      <c r="K226" s="125" t="n">
        <v>130.7</v>
      </c>
      <c r="L226" s="125" t="n">
        <v>127</v>
      </c>
      <c r="M226" s="125" t="n">
        <v>108.6</v>
      </c>
      <c r="N226" s="125" t="n">
        <v>114.575</v>
      </c>
      <c r="O226" s="126" t="n">
        <v>-14.488188976378</v>
      </c>
      <c r="P226" s="126" t="n">
        <v>13.8786108077169</v>
      </c>
      <c r="Q226" s="127" t="n">
        <v>-14.0580981135715</v>
      </c>
    </row>
    <row r="227" s="85" customFormat="true" ht="12" hidden="false" customHeight="true" outlineLevel="0" collapsed="false">
      <c r="A227" s="124" t="n">
        <v>2010</v>
      </c>
      <c r="B227" s="125" t="n">
        <v>106.8</v>
      </c>
      <c r="C227" s="125" t="n">
        <v>111.9</v>
      </c>
      <c r="D227" s="125" t="n">
        <v>139.7</v>
      </c>
      <c r="E227" s="125" t="n">
        <v>133.3</v>
      </c>
      <c r="F227" s="125" t="n">
        <v>133.3</v>
      </c>
      <c r="G227" s="125" t="n">
        <v>146</v>
      </c>
      <c r="H227" s="125" t="n">
        <v>135.3</v>
      </c>
      <c r="I227" s="125" t="n">
        <v>135.7</v>
      </c>
      <c r="J227" s="125" t="n">
        <v>149.1</v>
      </c>
      <c r="K227" s="125" t="n">
        <v>144.4</v>
      </c>
      <c r="L227" s="125" t="n">
        <v>146.9</v>
      </c>
      <c r="M227" s="125" t="n">
        <v>114.6</v>
      </c>
      <c r="N227" s="125" t="n">
        <v>133.083333333333</v>
      </c>
      <c r="O227" s="126" t="n">
        <v>-21.9877467665078</v>
      </c>
      <c r="P227" s="126" t="n">
        <v>5.52486187845304</v>
      </c>
      <c r="Q227" s="127" t="n">
        <v>16.1539021019711</v>
      </c>
    </row>
    <row r="228" s="85" customFormat="true" ht="12" hidden="false" customHeight="true" outlineLevel="0" collapsed="false">
      <c r="A228" s="124" t="n">
        <v>2011</v>
      </c>
      <c r="B228" s="125" t="n">
        <v>129.6</v>
      </c>
      <c r="C228" s="125" t="n">
        <v>139</v>
      </c>
      <c r="D228" s="125" t="n">
        <v>160.4</v>
      </c>
      <c r="E228" s="125" t="n">
        <v>142.4</v>
      </c>
      <c r="F228" s="125" t="n">
        <v>168.9</v>
      </c>
      <c r="G228" s="125" t="n">
        <v>153.6</v>
      </c>
      <c r="H228" s="125" t="n">
        <v>150.3</v>
      </c>
      <c r="I228" s="125" t="n">
        <v>157.6</v>
      </c>
      <c r="J228" s="125" t="n">
        <v>159.9</v>
      </c>
      <c r="K228" s="125" t="n">
        <v>148.7</v>
      </c>
      <c r="L228" s="125" t="n">
        <v>164.9</v>
      </c>
      <c r="M228" s="125" t="n">
        <v>120</v>
      </c>
      <c r="N228" s="125" t="n">
        <v>149.608333333333</v>
      </c>
      <c r="O228" s="126" t="n">
        <v>-27.2286234081261</v>
      </c>
      <c r="P228" s="126" t="n">
        <v>4.71204188481676</v>
      </c>
      <c r="Q228" s="127" t="n">
        <v>12.4170319348779</v>
      </c>
    </row>
    <row r="229" s="85" customFormat="true" ht="12" hidden="false" customHeight="true" outlineLevel="0" collapsed="false">
      <c r="A229" s="124" t="n">
        <v>2012</v>
      </c>
      <c r="B229" s="125" t="n">
        <v>139.8</v>
      </c>
      <c r="C229" s="125" t="n">
        <v>142.6</v>
      </c>
      <c r="D229" s="125" t="n">
        <v>161.9</v>
      </c>
      <c r="E229" s="125" t="n">
        <v>140.5</v>
      </c>
      <c r="F229" s="125" t="n">
        <v>147.8</v>
      </c>
      <c r="G229" s="125" t="n">
        <v>147</v>
      </c>
      <c r="H229" s="125" t="n">
        <v>149.4</v>
      </c>
      <c r="I229" s="125" t="n">
        <v>142.1</v>
      </c>
      <c r="J229" s="125" t="n">
        <v>137.7</v>
      </c>
      <c r="K229" s="125" t="n">
        <v>143.8</v>
      </c>
      <c r="L229" s="125" t="n">
        <v>147.8</v>
      </c>
      <c r="M229" s="125" t="n">
        <v>96.8</v>
      </c>
      <c r="N229" s="125" t="n">
        <v>141.433333333333</v>
      </c>
      <c r="O229" s="126" t="n">
        <v>-34.5060893098782</v>
      </c>
      <c r="P229" s="126" t="n">
        <v>-19.3333333333333</v>
      </c>
      <c r="Q229" s="127" t="n">
        <v>-5.46426781039383</v>
      </c>
    </row>
    <row r="230" customFormat="false" ht="12" hidden="false" customHeight="true" outlineLevel="0" collapsed="false">
      <c r="A230" s="128"/>
      <c r="B230" s="125"/>
      <c r="C230" s="125"/>
      <c r="D230" s="125"/>
      <c r="E230" s="125"/>
      <c r="F230" s="125"/>
      <c r="G230" s="125"/>
      <c r="H230" s="125"/>
      <c r="I230" s="125"/>
      <c r="J230" s="125"/>
      <c r="K230" s="125"/>
      <c r="L230" s="125"/>
      <c r="M230" s="125"/>
      <c r="N230" s="125"/>
    </row>
    <row r="231" s="85" customFormat="true" ht="12" hidden="false" customHeight="true" outlineLevel="0" collapsed="false">
      <c r="A231" s="267"/>
      <c r="B231" s="118"/>
      <c r="C231" s="118"/>
      <c r="D231" s="118"/>
      <c r="E231" s="118"/>
      <c r="F231" s="118"/>
      <c r="G231" s="118"/>
      <c r="H231" s="118"/>
      <c r="I231" s="118"/>
      <c r="J231" s="118"/>
      <c r="K231" s="118"/>
      <c r="L231" s="118"/>
      <c r="M231" s="118"/>
      <c r="N231" s="118"/>
      <c r="O231" s="118"/>
      <c r="P231" s="118"/>
      <c r="Q231" s="118"/>
    </row>
    <row r="232" s="85" customFormat="true" ht="12" hidden="false" customHeight="true" outlineLevel="0" collapsed="false">
      <c r="A232" s="129" t="s">
        <v>146</v>
      </c>
      <c r="B232" s="118"/>
      <c r="C232" s="118"/>
      <c r="D232" s="118"/>
      <c r="E232" s="118"/>
      <c r="F232" s="118"/>
      <c r="G232" s="118"/>
      <c r="H232" s="118"/>
      <c r="I232" s="118"/>
      <c r="J232" s="118"/>
      <c r="K232" s="118"/>
      <c r="L232" s="118"/>
      <c r="M232" s="118"/>
      <c r="N232" s="118"/>
      <c r="O232" s="118"/>
      <c r="P232" s="118"/>
      <c r="Q232" s="118"/>
    </row>
    <row r="233" s="85" customFormat="true" ht="12" hidden="false" customHeight="true" outlineLevel="0" collapsed="false">
      <c r="A233" s="124" t="n">
        <v>2009</v>
      </c>
      <c r="B233" s="125" t="n">
        <v>96.1</v>
      </c>
      <c r="C233" s="125" t="n">
        <v>96.4</v>
      </c>
      <c r="D233" s="125" t="n">
        <v>116.3</v>
      </c>
      <c r="E233" s="125" t="n">
        <v>97.3</v>
      </c>
      <c r="F233" s="125" t="n">
        <v>98.2</v>
      </c>
      <c r="G233" s="125" t="n">
        <v>124.3</v>
      </c>
      <c r="H233" s="125" t="n">
        <v>114.4</v>
      </c>
      <c r="I233" s="125" t="n">
        <v>98.8</v>
      </c>
      <c r="J233" s="125" t="n">
        <v>135.1</v>
      </c>
      <c r="K233" s="125" t="n">
        <v>127.9</v>
      </c>
      <c r="L233" s="125" t="n">
        <v>132</v>
      </c>
      <c r="M233" s="125" t="n">
        <v>108.3</v>
      </c>
      <c r="N233" s="125" t="n">
        <v>112.091666666667</v>
      </c>
      <c r="O233" s="126" t="n">
        <v>-17.9545454545455</v>
      </c>
      <c r="P233" s="126" t="n">
        <v>6.80444979545234</v>
      </c>
      <c r="Q233" s="127" t="n">
        <v>-19.0408557169917</v>
      </c>
    </row>
    <row r="234" s="85" customFormat="true" ht="12" hidden="false" customHeight="true" outlineLevel="0" collapsed="false">
      <c r="A234" s="124" t="n">
        <v>2010</v>
      </c>
      <c r="B234" s="125" t="n">
        <v>112.2</v>
      </c>
      <c r="C234" s="125" t="n">
        <v>121.1</v>
      </c>
      <c r="D234" s="125" t="n">
        <v>144.9</v>
      </c>
      <c r="E234" s="125" t="n">
        <v>136.8</v>
      </c>
      <c r="F234" s="125" t="n">
        <v>138.3</v>
      </c>
      <c r="G234" s="125" t="n">
        <v>148</v>
      </c>
      <c r="H234" s="125" t="n">
        <v>138.4</v>
      </c>
      <c r="I234" s="125" t="n">
        <v>139.8</v>
      </c>
      <c r="J234" s="125" t="n">
        <v>154.2</v>
      </c>
      <c r="K234" s="125" t="n">
        <v>144.3</v>
      </c>
      <c r="L234" s="125" t="n">
        <v>154.1</v>
      </c>
      <c r="M234" s="125" t="n">
        <v>119.8</v>
      </c>
      <c r="N234" s="125" t="n">
        <v>137.658333333333</v>
      </c>
      <c r="O234" s="126" t="n">
        <v>-22.2582738481505</v>
      </c>
      <c r="P234" s="126" t="n">
        <v>10.6186518928901</v>
      </c>
      <c r="Q234" s="127" t="n">
        <v>22.8087131068322</v>
      </c>
    </row>
    <row r="235" s="85" customFormat="true" ht="12" hidden="false" customHeight="true" outlineLevel="0" collapsed="false">
      <c r="A235" s="124" t="n">
        <v>2011</v>
      </c>
      <c r="B235" s="125" t="n">
        <v>142.9</v>
      </c>
      <c r="C235" s="125" t="n">
        <v>147.1</v>
      </c>
      <c r="D235" s="125" t="n">
        <v>167.8</v>
      </c>
      <c r="E235" s="125" t="n">
        <v>149.9</v>
      </c>
      <c r="F235" s="125" t="n">
        <v>162.1</v>
      </c>
      <c r="G235" s="125" t="n">
        <v>160.1</v>
      </c>
      <c r="H235" s="125" t="n">
        <v>144.3</v>
      </c>
      <c r="I235" s="125" t="n">
        <v>158.2</v>
      </c>
      <c r="J235" s="125" t="n">
        <v>164.2</v>
      </c>
      <c r="K235" s="125" t="n">
        <v>149.3</v>
      </c>
      <c r="L235" s="125" t="n">
        <v>160</v>
      </c>
      <c r="M235" s="125" t="n">
        <v>138.4</v>
      </c>
      <c r="N235" s="125" t="n">
        <v>153.691666666667</v>
      </c>
      <c r="O235" s="126" t="n">
        <v>-13.5</v>
      </c>
      <c r="P235" s="126" t="n">
        <v>15.525876460768</v>
      </c>
      <c r="Q235" s="127" t="n">
        <v>11.6471941400811</v>
      </c>
    </row>
    <row r="236" s="85" customFormat="true" ht="12" hidden="false" customHeight="true" outlineLevel="0" collapsed="false">
      <c r="A236" s="124" t="n">
        <v>2012</v>
      </c>
      <c r="B236" s="125" t="n">
        <v>147.3</v>
      </c>
      <c r="C236" s="125" t="n">
        <v>159.8</v>
      </c>
      <c r="D236" s="125" t="n">
        <v>167.2</v>
      </c>
      <c r="E236" s="125" t="n">
        <v>148.5</v>
      </c>
      <c r="F236" s="125" t="n">
        <v>158.1</v>
      </c>
      <c r="G236" s="125" t="n">
        <v>164.7</v>
      </c>
      <c r="H236" s="125" t="n">
        <v>154.7</v>
      </c>
      <c r="I236" s="125" t="n">
        <v>147.9</v>
      </c>
      <c r="J236" s="125" t="n">
        <v>152.6</v>
      </c>
      <c r="K236" s="125" t="n">
        <v>159.7</v>
      </c>
      <c r="L236" s="125" t="n">
        <v>154.376992852177</v>
      </c>
      <c r="M236" s="125" t="n">
        <v>109.1</v>
      </c>
      <c r="N236" s="125" t="n">
        <v>151.998082737681</v>
      </c>
      <c r="O236" s="126" t="n">
        <v>-29.3288475281623</v>
      </c>
      <c r="P236" s="126" t="n">
        <v>-21.1705202312139</v>
      </c>
      <c r="Q236" s="127" t="n">
        <v>-1.10193608132209</v>
      </c>
    </row>
    <row r="237" s="85" customFormat="true" ht="12" hidden="false" customHeight="true" outlineLevel="0" collapsed="false">
      <c r="B237" s="125"/>
      <c r="C237" s="125"/>
      <c r="D237" s="125"/>
      <c r="E237" s="125"/>
      <c r="F237" s="125"/>
      <c r="G237" s="125"/>
      <c r="H237" s="125"/>
      <c r="I237" s="125"/>
      <c r="J237" s="125"/>
      <c r="K237" s="125"/>
      <c r="L237" s="125"/>
      <c r="M237" s="125"/>
      <c r="Q237" s="127"/>
    </row>
    <row r="238" s="85" customFormat="true" ht="12" hidden="false" customHeight="true" outlineLevel="0" collapsed="false">
      <c r="A238" s="131"/>
      <c r="B238" s="125"/>
      <c r="C238" s="125"/>
      <c r="D238" s="125"/>
      <c r="E238" s="125"/>
      <c r="F238" s="125"/>
      <c r="G238" s="125"/>
      <c r="H238" s="125"/>
      <c r="I238" s="125"/>
      <c r="J238" s="125"/>
      <c r="K238" s="125"/>
      <c r="L238" s="125"/>
      <c r="M238" s="125"/>
      <c r="N238" s="125"/>
      <c r="O238" s="126"/>
      <c r="P238" s="126"/>
      <c r="Q238" s="127"/>
    </row>
    <row r="239" s="85" customFormat="true" ht="12" hidden="false" customHeight="true" outlineLevel="0" collapsed="false">
      <c r="A239" s="132"/>
      <c r="B239" s="125"/>
      <c r="C239" s="125"/>
      <c r="D239" s="125"/>
      <c r="E239" s="125"/>
      <c r="F239" s="125"/>
      <c r="G239" s="125"/>
      <c r="H239" s="125"/>
      <c r="I239" s="125"/>
      <c r="J239" s="125"/>
      <c r="K239" s="125"/>
      <c r="L239" s="125"/>
      <c r="M239" s="125"/>
      <c r="N239" s="146"/>
      <c r="O239" s="126"/>
      <c r="P239" s="126"/>
    </row>
    <row r="240" s="85" customFormat="true" ht="12" hidden="false" customHeight="true" outlineLevel="0" collapsed="false">
      <c r="A240" s="132"/>
      <c r="B240" s="125"/>
      <c r="C240" s="125"/>
      <c r="D240" s="125"/>
      <c r="E240" s="125"/>
      <c r="F240" s="125"/>
      <c r="G240" s="125"/>
      <c r="H240" s="125"/>
      <c r="I240" s="125"/>
      <c r="J240" s="125"/>
      <c r="K240" s="125"/>
      <c r="L240" s="125"/>
      <c r="M240" s="125"/>
      <c r="N240" s="146"/>
      <c r="O240" s="126"/>
      <c r="P240" s="126"/>
    </row>
    <row r="241" s="85" customFormat="true" ht="12" hidden="false" customHeight="true" outlineLevel="0" collapsed="false">
      <c r="A241" s="113" t="s">
        <v>150</v>
      </c>
      <c r="B241" s="113"/>
      <c r="C241" s="113"/>
      <c r="D241" s="113"/>
      <c r="E241" s="113"/>
      <c r="F241" s="113"/>
      <c r="G241" s="113"/>
      <c r="H241" s="113"/>
      <c r="I241" s="113"/>
      <c r="J241" s="113"/>
      <c r="K241" s="113"/>
      <c r="L241" s="113"/>
      <c r="M241" s="113"/>
      <c r="N241" s="113"/>
      <c r="O241" s="113"/>
      <c r="P241" s="113"/>
      <c r="Q241" s="113"/>
    </row>
    <row r="242" s="85" customFormat="true" ht="12" hidden="false" customHeight="true" outlineLevel="0" collapsed="false">
      <c r="A242" s="113"/>
      <c r="B242" s="134"/>
      <c r="C242" s="134"/>
      <c r="D242" s="134"/>
      <c r="E242" s="134"/>
      <c r="F242" s="134"/>
      <c r="G242" s="134"/>
      <c r="H242" s="134"/>
      <c r="I242" s="134"/>
      <c r="J242" s="134"/>
      <c r="K242" s="134"/>
      <c r="L242" s="134"/>
      <c r="M242" s="134"/>
      <c r="N242" s="113"/>
      <c r="O242" s="113"/>
      <c r="P242" s="113"/>
      <c r="Q242" s="113"/>
    </row>
    <row r="243" s="85" customFormat="true" ht="12" hidden="false" customHeight="true" outlineLevel="0" collapsed="false">
      <c r="A243" s="116"/>
      <c r="B243" s="116"/>
      <c r="C243" s="116"/>
      <c r="D243" s="116"/>
      <c r="E243" s="116"/>
      <c r="F243" s="116"/>
      <c r="G243" s="116"/>
      <c r="H243" s="116"/>
      <c r="I243" s="116"/>
      <c r="J243" s="116"/>
      <c r="K243" s="116"/>
      <c r="L243" s="116"/>
      <c r="M243" s="116"/>
      <c r="N243" s="255"/>
      <c r="O243" s="126"/>
      <c r="P243" s="126"/>
    </row>
    <row r="244" s="85" customFormat="tru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s="85" customFormat="true" ht="12" hidden="false" customHeight="true" outlineLevel="0" collapsed="false">
      <c r="A245" s="121" t="s">
        <v>144</v>
      </c>
      <c r="B245" s="118"/>
      <c r="C245" s="118"/>
      <c r="D245" s="118"/>
      <c r="E245" s="118"/>
      <c r="F245" s="118"/>
      <c r="G245" s="118"/>
      <c r="H245" s="118"/>
      <c r="I245" s="118"/>
      <c r="J245" s="118"/>
      <c r="K245" s="118"/>
      <c r="L245" s="118"/>
      <c r="M245" s="118"/>
      <c r="N245" s="118"/>
      <c r="O245" s="118"/>
      <c r="P245" s="118"/>
      <c r="Q245" s="118"/>
    </row>
    <row r="246" s="85" customFormat="true" ht="12" hidden="false" customHeight="true" outlineLevel="0" collapsed="false">
      <c r="A246" s="124" t="n">
        <v>2009</v>
      </c>
      <c r="B246" s="125" t="n">
        <v>80.6</v>
      </c>
      <c r="C246" s="125" t="n">
        <v>78.5</v>
      </c>
      <c r="D246" s="125" t="n">
        <v>107.5</v>
      </c>
      <c r="E246" s="125" t="n">
        <v>89.1</v>
      </c>
      <c r="F246" s="125" t="n">
        <v>87.1</v>
      </c>
      <c r="G246" s="125" t="n">
        <v>95</v>
      </c>
      <c r="H246" s="125" t="n">
        <v>88.2</v>
      </c>
      <c r="I246" s="125" t="n">
        <v>85.1</v>
      </c>
      <c r="J246" s="125" t="n">
        <v>100.4</v>
      </c>
      <c r="K246" s="125" t="n">
        <v>95.7</v>
      </c>
      <c r="L246" s="125" t="n">
        <v>96.8</v>
      </c>
      <c r="M246" s="125" t="n">
        <v>83.4</v>
      </c>
      <c r="N246" s="125" t="n">
        <v>90.6166666666667</v>
      </c>
      <c r="O246" s="126" t="n">
        <v>-13.8429752066116</v>
      </c>
      <c r="P246" s="126" t="n">
        <v>-8.6135209484103</v>
      </c>
      <c r="Q246" s="127" t="n">
        <v>-24.3391927951289</v>
      </c>
    </row>
    <row r="247" s="85" customFormat="true" ht="12" hidden="false" customHeight="true" outlineLevel="0" collapsed="false">
      <c r="A247" s="124" t="n">
        <v>2010</v>
      </c>
      <c r="B247" s="125" t="n">
        <v>76.4</v>
      </c>
      <c r="C247" s="125" t="n">
        <v>88.2</v>
      </c>
      <c r="D247" s="125" t="n">
        <v>112.7</v>
      </c>
      <c r="E247" s="125" t="n">
        <v>97.7</v>
      </c>
      <c r="F247" s="125" t="n">
        <v>99.4</v>
      </c>
      <c r="G247" s="125" t="n">
        <v>117.5</v>
      </c>
      <c r="H247" s="125" t="n">
        <v>96.5</v>
      </c>
      <c r="I247" s="125" t="n">
        <v>96.9</v>
      </c>
      <c r="J247" s="125" t="n">
        <v>114.1</v>
      </c>
      <c r="K247" s="125" t="n">
        <v>110.7</v>
      </c>
      <c r="L247" s="125" t="n">
        <v>115.4</v>
      </c>
      <c r="M247" s="125" t="n">
        <v>131.2</v>
      </c>
      <c r="N247" s="125" t="n">
        <v>104.725</v>
      </c>
      <c r="O247" s="126" t="n">
        <v>13.6915077989601</v>
      </c>
      <c r="P247" s="126" t="n">
        <v>57.3141486810551</v>
      </c>
      <c r="Q247" s="127" t="n">
        <v>15.5692477469193</v>
      </c>
    </row>
    <row r="248" s="85" customFormat="true" ht="12" hidden="false" customHeight="true" outlineLevel="0" collapsed="false">
      <c r="A248" s="124" t="n">
        <v>2011</v>
      </c>
      <c r="B248" s="125" t="n">
        <v>95.8</v>
      </c>
      <c r="C248" s="125" t="n">
        <v>111.7</v>
      </c>
      <c r="D248" s="125" t="n">
        <v>124.6</v>
      </c>
      <c r="E248" s="125" t="n">
        <v>107.6</v>
      </c>
      <c r="F248" s="125" t="n">
        <v>127.5</v>
      </c>
      <c r="G248" s="125" t="n">
        <v>111.3</v>
      </c>
      <c r="H248" s="125" t="n">
        <v>115.9</v>
      </c>
      <c r="I248" s="125" t="n">
        <v>106.7</v>
      </c>
      <c r="J248" s="125" t="n">
        <v>132.5</v>
      </c>
      <c r="K248" s="125" t="n">
        <v>109.2</v>
      </c>
      <c r="L248" s="125" t="n">
        <v>132.6</v>
      </c>
      <c r="M248" s="125" t="n">
        <v>108.7</v>
      </c>
      <c r="N248" s="125" t="n">
        <v>115.341666666667</v>
      </c>
      <c r="O248" s="126" t="n">
        <v>-18.0241327300151</v>
      </c>
      <c r="P248" s="126" t="n">
        <v>-17.1493902439024</v>
      </c>
      <c r="Q248" s="127" t="n">
        <v>10.1376621309779</v>
      </c>
    </row>
    <row r="249" s="85" customFormat="true" ht="12" hidden="false" customHeight="true" outlineLevel="0" collapsed="false">
      <c r="A249" s="124" t="n">
        <v>2012</v>
      </c>
      <c r="B249" s="125" t="n">
        <v>107</v>
      </c>
      <c r="C249" s="125" t="n">
        <v>117.2</v>
      </c>
      <c r="D249" s="125" t="n">
        <v>127.1</v>
      </c>
      <c r="E249" s="125" t="n">
        <v>106.5</v>
      </c>
      <c r="F249" s="125" t="n">
        <v>111.7</v>
      </c>
      <c r="G249" s="125" t="n">
        <v>121.8</v>
      </c>
      <c r="H249" s="125" t="n">
        <v>117.6</v>
      </c>
      <c r="I249" s="125" t="n">
        <v>105.9</v>
      </c>
      <c r="J249" s="125" t="n">
        <v>114.4</v>
      </c>
      <c r="K249" s="125" t="n">
        <v>115.2</v>
      </c>
      <c r="L249" s="125" t="n">
        <v>120.4</v>
      </c>
      <c r="M249" s="125" t="n">
        <v>104.7</v>
      </c>
      <c r="N249" s="125" t="n">
        <v>114.125</v>
      </c>
      <c r="O249" s="126" t="n">
        <v>-13.0398671096346</v>
      </c>
      <c r="P249" s="126" t="n">
        <v>-3.67985280588776</v>
      </c>
      <c r="Q249" s="127" t="n">
        <v>-1.05483707824577</v>
      </c>
    </row>
    <row r="250" s="85" customFormat="true" ht="12" hidden="false" customHeight="true" outlineLevel="0" collapsed="false">
      <c r="A250" s="267"/>
      <c r="B250" s="125"/>
      <c r="C250" s="125"/>
      <c r="D250" s="125"/>
      <c r="E250" s="125"/>
      <c r="F250" s="125"/>
      <c r="G250" s="125"/>
      <c r="H250" s="125"/>
      <c r="I250" s="125"/>
      <c r="J250" s="125"/>
      <c r="K250" s="125"/>
      <c r="L250" s="125"/>
      <c r="M250" s="125"/>
      <c r="Q250" s="127"/>
    </row>
    <row r="251" s="85" customFormat="true" ht="12" hidden="false" customHeight="true" outlineLevel="0" collapsed="false">
      <c r="A251" s="267"/>
      <c r="B251" s="118"/>
      <c r="C251" s="118"/>
      <c r="D251" s="118"/>
      <c r="E251" s="118"/>
      <c r="F251" s="118"/>
      <c r="G251" s="118"/>
      <c r="H251" s="118"/>
      <c r="I251" s="118"/>
      <c r="J251" s="118"/>
      <c r="K251" s="118"/>
      <c r="L251" s="118"/>
      <c r="M251" s="118"/>
      <c r="N251" s="118"/>
      <c r="O251" s="118"/>
      <c r="P251" s="118"/>
      <c r="Q251" s="118"/>
    </row>
    <row r="252" s="85" customFormat="true" ht="12" hidden="false" customHeight="true" outlineLevel="0" collapsed="false">
      <c r="A252" s="129" t="s">
        <v>145</v>
      </c>
      <c r="B252" s="118"/>
      <c r="C252" s="118"/>
      <c r="D252" s="118"/>
      <c r="E252" s="118"/>
      <c r="F252" s="118"/>
      <c r="G252" s="118"/>
      <c r="H252" s="118"/>
      <c r="I252" s="118"/>
      <c r="J252" s="118"/>
      <c r="K252" s="118" t="n">
        <v>143.3</v>
      </c>
      <c r="L252" s="118" t="n">
        <v>120.3</v>
      </c>
      <c r="M252" s="118" t="n">
        <v>124.4</v>
      </c>
      <c r="N252" s="118" t="n">
        <v>122.655555555556</v>
      </c>
      <c r="O252" s="118" t="n">
        <v>19.1188694929343</v>
      </c>
      <c r="P252" s="118" t="n">
        <v>15.1929260450161</v>
      </c>
      <c r="Q252" s="118" t="n">
        <v>16.3837638376384</v>
      </c>
    </row>
    <row r="253" s="85" customFormat="true" ht="12" hidden="false" customHeight="true" outlineLevel="0" collapsed="false">
      <c r="A253" s="124" t="n">
        <v>2009</v>
      </c>
      <c r="B253" s="125" t="n">
        <v>80.4</v>
      </c>
      <c r="C253" s="125" t="n">
        <v>82.9</v>
      </c>
      <c r="D253" s="125" t="n">
        <v>118.4</v>
      </c>
      <c r="E253" s="125" t="n">
        <v>101</v>
      </c>
      <c r="F253" s="125" t="n">
        <v>87.4</v>
      </c>
      <c r="G253" s="125" t="n">
        <v>98.9</v>
      </c>
      <c r="H253" s="125" t="n">
        <v>95</v>
      </c>
      <c r="I253" s="125" t="n">
        <v>87.6</v>
      </c>
      <c r="J253" s="125" t="n">
        <v>112.8</v>
      </c>
      <c r="K253" s="125" t="n">
        <v>106.4</v>
      </c>
      <c r="L253" s="125" t="n">
        <v>105.5</v>
      </c>
      <c r="M253" s="125" t="n">
        <v>89</v>
      </c>
      <c r="N253" s="125" t="n">
        <v>97.1083333333333</v>
      </c>
      <c r="O253" s="126" t="n">
        <v>-15.6398104265403</v>
      </c>
      <c r="P253" s="126" t="n">
        <v>-11.0008055604795</v>
      </c>
      <c r="Q253" s="127" t="n">
        <v>-19.0210959161893</v>
      </c>
    </row>
    <row r="254" s="85" customFormat="true" ht="12" hidden="false" customHeight="true" outlineLevel="0" collapsed="false">
      <c r="A254" s="124" t="n">
        <v>2010</v>
      </c>
      <c r="B254" s="125" t="n">
        <v>78.6</v>
      </c>
      <c r="C254" s="125" t="n">
        <v>89.5</v>
      </c>
      <c r="D254" s="125" t="n">
        <v>115.7</v>
      </c>
      <c r="E254" s="125" t="n">
        <v>106.3</v>
      </c>
      <c r="F254" s="125" t="n">
        <v>103</v>
      </c>
      <c r="G254" s="125" t="n">
        <v>123.3</v>
      </c>
      <c r="H254" s="125" t="n">
        <v>102.9</v>
      </c>
      <c r="I254" s="125" t="n">
        <v>104.8</v>
      </c>
      <c r="J254" s="125" t="n">
        <v>124.4</v>
      </c>
      <c r="K254" s="125" t="n">
        <v>118.7</v>
      </c>
      <c r="L254" s="125" t="n">
        <v>128.1</v>
      </c>
      <c r="M254" s="125" t="n">
        <v>119.4</v>
      </c>
      <c r="N254" s="125" t="n">
        <v>109.558333333333</v>
      </c>
      <c r="O254" s="126" t="n">
        <v>-6.79156908665105</v>
      </c>
      <c r="P254" s="126" t="n">
        <v>34.1573033707865</v>
      </c>
      <c r="Q254" s="127" t="n">
        <v>12.8207328584914</v>
      </c>
    </row>
    <row r="255" s="85" customFormat="true" ht="12" hidden="false" customHeight="true" outlineLevel="0" collapsed="false">
      <c r="A255" s="124" t="n">
        <v>2011</v>
      </c>
      <c r="B255" s="125" t="n">
        <v>102.9</v>
      </c>
      <c r="C255" s="125" t="n">
        <v>114.1</v>
      </c>
      <c r="D255" s="125" t="n">
        <v>129.1</v>
      </c>
      <c r="E255" s="125" t="n">
        <v>113.7</v>
      </c>
      <c r="F255" s="125" t="n">
        <v>137.1</v>
      </c>
      <c r="G255" s="125" t="n">
        <v>121.8</v>
      </c>
      <c r="H255" s="125" t="n">
        <v>120.9</v>
      </c>
      <c r="I255" s="125" t="n">
        <v>120.9</v>
      </c>
      <c r="J255" s="125" t="n">
        <v>143.1</v>
      </c>
      <c r="K255" s="125" t="n">
        <v>119.9</v>
      </c>
      <c r="L255" s="125" t="n">
        <v>141.4</v>
      </c>
      <c r="M255" s="125" t="n">
        <v>118.5</v>
      </c>
      <c r="N255" s="125" t="n">
        <v>123.616666666667</v>
      </c>
      <c r="O255" s="126" t="n">
        <v>-16.1951909476662</v>
      </c>
      <c r="P255" s="126" t="n">
        <v>-0.75376884422111</v>
      </c>
      <c r="Q255" s="127" t="n">
        <v>12.8318247508938</v>
      </c>
    </row>
    <row r="256" s="85" customFormat="true" ht="12" hidden="false" customHeight="true" outlineLevel="0" collapsed="false">
      <c r="A256" s="124" t="n">
        <v>2012</v>
      </c>
      <c r="B256" s="125" t="n">
        <v>108.6</v>
      </c>
      <c r="C256" s="125" t="n">
        <v>122.3</v>
      </c>
      <c r="D256" s="125" t="n">
        <v>132</v>
      </c>
      <c r="E256" s="125" t="n">
        <v>116</v>
      </c>
      <c r="F256" s="125" t="n">
        <v>123.3</v>
      </c>
      <c r="G256" s="125" t="n">
        <v>129.6</v>
      </c>
      <c r="H256" s="125" t="n">
        <v>125.1</v>
      </c>
      <c r="I256" s="125" t="n">
        <v>120</v>
      </c>
      <c r="J256" s="125" t="n">
        <v>124.2</v>
      </c>
      <c r="K256" s="125" t="n">
        <v>122.1</v>
      </c>
      <c r="L256" s="125" t="n">
        <v>128.4</v>
      </c>
      <c r="M256" s="125" t="n">
        <v>119.3</v>
      </c>
      <c r="N256" s="125" t="n">
        <v>122.575</v>
      </c>
      <c r="O256" s="126" t="n">
        <v>-7.08722741433023</v>
      </c>
      <c r="P256" s="126" t="n">
        <v>0.675105485232065</v>
      </c>
      <c r="Q256" s="127" t="n">
        <v>-0.842658756909817</v>
      </c>
    </row>
    <row r="257" s="85" customFormat="true" ht="12" hidden="false" customHeight="true" outlineLevel="0" collapsed="false">
      <c r="A257" s="267"/>
      <c r="B257" s="125"/>
      <c r="C257" s="125"/>
      <c r="D257" s="125"/>
      <c r="E257" s="125"/>
      <c r="F257" s="125"/>
      <c r="G257" s="125"/>
      <c r="H257" s="125"/>
      <c r="I257" s="125"/>
      <c r="J257" s="125"/>
      <c r="K257" s="125"/>
      <c r="L257" s="125"/>
      <c r="M257" s="125"/>
      <c r="Q257" s="127"/>
    </row>
    <row r="258" s="85" customFormat="true" ht="12" hidden="false" customHeight="true" outlineLevel="0" collapsed="false">
      <c r="A258" s="267"/>
      <c r="B258" s="118"/>
      <c r="C258" s="118"/>
      <c r="D258" s="118"/>
      <c r="E258" s="118"/>
      <c r="F258" s="118"/>
      <c r="G258" s="118"/>
      <c r="H258" s="118"/>
      <c r="I258" s="118"/>
      <c r="J258" s="118"/>
      <c r="K258" s="118"/>
      <c r="L258" s="118"/>
      <c r="M258" s="118"/>
      <c r="N258" s="118"/>
      <c r="O258" s="118"/>
      <c r="P258" s="118"/>
      <c r="Q258" s="118"/>
    </row>
    <row r="259" s="85" customFormat="true" ht="12" hidden="false" customHeight="true" outlineLevel="0" collapsed="false">
      <c r="A259" s="129" t="s">
        <v>146</v>
      </c>
      <c r="B259" s="118"/>
      <c r="C259" s="118"/>
      <c r="D259" s="118"/>
      <c r="E259" s="118"/>
      <c r="F259" s="118"/>
      <c r="G259" s="118"/>
      <c r="H259" s="118"/>
      <c r="I259" s="118"/>
      <c r="J259" s="118"/>
      <c r="K259" s="118"/>
      <c r="L259" s="118"/>
      <c r="M259" s="118"/>
      <c r="N259" s="118"/>
      <c r="O259" s="118"/>
      <c r="P259" s="118"/>
      <c r="Q259" s="118"/>
    </row>
    <row r="260" s="85" customFormat="true" ht="12" hidden="false" customHeight="true" outlineLevel="0" collapsed="false">
      <c r="A260" s="124" t="n">
        <v>2009</v>
      </c>
      <c r="B260" s="125" t="n">
        <v>80.9</v>
      </c>
      <c r="C260" s="125" t="n">
        <v>72.6</v>
      </c>
      <c r="D260" s="125" t="n">
        <v>93.1</v>
      </c>
      <c r="E260" s="125" t="n">
        <v>73.4</v>
      </c>
      <c r="F260" s="125" t="n">
        <v>86.8</v>
      </c>
      <c r="G260" s="125" t="n">
        <v>89.9</v>
      </c>
      <c r="H260" s="125" t="n">
        <v>79.1</v>
      </c>
      <c r="I260" s="125" t="n">
        <v>81.8</v>
      </c>
      <c r="J260" s="125" t="n">
        <v>84</v>
      </c>
      <c r="K260" s="125" t="n">
        <v>81.5</v>
      </c>
      <c r="L260" s="125" t="n">
        <v>85.2</v>
      </c>
      <c r="M260" s="125" t="n">
        <v>76.1</v>
      </c>
      <c r="N260" s="125" t="n">
        <v>82.0333333333334</v>
      </c>
      <c r="O260" s="126" t="n">
        <v>-10.6807511737089</v>
      </c>
      <c r="P260" s="126" t="n">
        <v>-4.44680090508858</v>
      </c>
      <c r="Q260" s="127" t="n">
        <v>-31.3908305192365</v>
      </c>
    </row>
    <row r="261" s="85" customFormat="true" ht="12" hidden="false" customHeight="true" outlineLevel="0" collapsed="false">
      <c r="A261" s="124" t="n">
        <v>2010</v>
      </c>
      <c r="B261" s="125" t="n">
        <v>73.5</v>
      </c>
      <c r="C261" s="125" t="n">
        <v>86.4</v>
      </c>
      <c r="D261" s="125" t="n">
        <v>108.9</v>
      </c>
      <c r="E261" s="125" t="n">
        <v>86.1</v>
      </c>
      <c r="F261" s="125" t="n">
        <v>94.6</v>
      </c>
      <c r="G261" s="125" t="n">
        <v>109.7</v>
      </c>
      <c r="H261" s="125" t="n">
        <v>88</v>
      </c>
      <c r="I261" s="125" t="n">
        <v>86.4</v>
      </c>
      <c r="J261" s="125" t="n">
        <v>100.4</v>
      </c>
      <c r="K261" s="125" t="n">
        <v>100.1</v>
      </c>
      <c r="L261" s="125" t="n">
        <v>98.5</v>
      </c>
      <c r="M261" s="125" t="n">
        <v>146.9</v>
      </c>
      <c r="N261" s="125" t="n">
        <v>98.2916666666667</v>
      </c>
      <c r="O261" s="126" t="n">
        <v>49.1370558375635</v>
      </c>
      <c r="P261" s="126" t="n">
        <v>93.0354796320631</v>
      </c>
      <c r="Q261" s="127" t="n">
        <v>19.819179195449</v>
      </c>
    </row>
    <row r="262" s="85" customFormat="true" ht="12" hidden="false" customHeight="true" outlineLevel="0" collapsed="false">
      <c r="A262" s="124" t="n">
        <v>2011</v>
      </c>
      <c r="B262" s="125" t="n">
        <v>86.4</v>
      </c>
      <c r="C262" s="125" t="n">
        <v>108.6</v>
      </c>
      <c r="D262" s="125" t="n">
        <v>118.8</v>
      </c>
      <c r="E262" s="125" t="n">
        <v>99.5</v>
      </c>
      <c r="F262" s="125" t="n">
        <v>114.7</v>
      </c>
      <c r="G262" s="125" t="n">
        <v>97.3</v>
      </c>
      <c r="H262" s="125" t="n">
        <v>109.2</v>
      </c>
      <c r="I262" s="125" t="n">
        <v>87.9</v>
      </c>
      <c r="J262" s="125" t="n">
        <v>118.4</v>
      </c>
      <c r="K262" s="125" t="n">
        <v>94.8</v>
      </c>
      <c r="L262" s="125" t="n">
        <v>121</v>
      </c>
      <c r="M262" s="125" t="n">
        <v>95.7</v>
      </c>
      <c r="N262" s="125" t="n">
        <v>104.358333333333</v>
      </c>
      <c r="O262" s="126" t="n">
        <v>-20.9090909090909</v>
      </c>
      <c r="P262" s="126" t="n">
        <v>-34.8536419332879</v>
      </c>
      <c r="Q262" s="127" t="n">
        <v>6.17210682492581</v>
      </c>
    </row>
    <row r="263" s="85" customFormat="true" ht="12" hidden="false" customHeight="true" outlineLevel="0" collapsed="false">
      <c r="A263" s="124" t="n">
        <v>2012</v>
      </c>
      <c r="B263" s="125" t="n">
        <v>105</v>
      </c>
      <c r="C263" s="125" t="n">
        <v>110.4</v>
      </c>
      <c r="D263" s="125" t="n">
        <v>120.6</v>
      </c>
      <c r="E263" s="125" t="n">
        <v>93.8</v>
      </c>
      <c r="F263" s="125" t="n">
        <v>96.2</v>
      </c>
      <c r="G263" s="125" t="n">
        <v>111.5</v>
      </c>
      <c r="H263" s="125" t="n">
        <v>107.6</v>
      </c>
      <c r="I263" s="125" t="n">
        <v>87.2</v>
      </c>
      <c r="J263" s="125" t="n">
        <v>101.5</v>
      </c>
      <c r="K263" s="125" t="n">
        <v>106</v>
      </c>
      <c r="L263" s="125" t="n">
        <v>109.787158420084</v>
      </c>
      <c r="M263" s="125" t="n">
        <v>85.3</v>
      </c>
      <c r="N263" s="125" t="n">
        <v>102.907263201674</v>
      </c>
      <c r="O263" s="126" t="n">
        <v>-22.3042100483076</v>
      </c>
      <c r="P263" s="126" t="n">
        <v>-10.8672936259143</v>
      </c>
      <c r="Q263" s="127" t="n">
        <v>-1.39046886368412</v>
      </c>
    </row>
    <row r="264" s="85" customFormat="true" ht="12" hidden="false" customHeight="true" outlineLevel="0" collapsed="false">
      <c r="B264" s="125"/>
      <c r="C264" s="125"/>
      <c r="D264" s="125"/>
      <c r="E264" s="125"/>
      <c r="F264" s="125"/>
      <c r="G264" s="125"/>
      <c r="H264" s="125"/>
      <c r="I264" s="125"/>
      <c r="J264" s="125"/>
      <c r="K264" s="125"/>
      <c r="L264" s="125"/>
      <c r="M264" s="125"/>
    </row>
    <row r="265" s="85" customFormat="true" ht="12" hidden="false" customHeight="true" outlineLevel="0" collapsed="false">
      <c r="A265" s="132"/>
      <c r="B265" s="125"/>
      <c r="C265" s="125"/>
      <c r="D265" s="125"/>
      <c r="E265" s="125"/>
      <c r="F265" s="125"/>
      <c r="G265" s="125"/>
      <c r="H265" s="125"/>
      <c r="I265" s="125"/>
      <c r="J265" s="125"/>
      <c r="K265" s="125"/>
      <c r="L265" s="125"/>
      <c r="M265" s="125"/>
      <c r="N265" s="146"/>
      <c r="O265" s="142"/>
      <c r="P265" s="142"/>
    </row>
    <row r="266" s="85" customFormat="true" ht="12" hidden="false" customHeight="true" outlineLevel="0" collapsed="false">
      <c r="A266" s="132"/>
      <c r="B266" s="125"/>
      <c r="C266" s="125"/>
      <c r="D266" s="125"/>
      <c r="E266" s="125"/>
      <c r="F266" s="125"/>
      <c r="G266" s="125"/>
      <c r="H266" s="125"/>
      <c r="I266" s="125"/>
      <c r="J266" s="125"/>
      <c r="K266" s="125"/>
      <c r="L266" s="125"/>
      <c r="M266" s="125"/>
      <c r="N266" s="146"/>
      <c r="O266" s="142"/>
      <c r="P266" s="142"/>
    </row>
    <row r="267" s="85" customFormat="true" ht="12" hidden="false" customHeight="true" outlineLevel="0" collapsed="false">
      <c r="A267" s="81" t="s">
        <v>199</v>
      </c>
      <c r="B267" s="81"/>
      <c r="C267" s="81"/>
      <c r="D267" s="81"/>
      <c r="E267" s="81"/>
      <c r="F267" s="81"/>
      <c r="G267" s="81"/>
      <c r="H267" s="81"/>
      <c r="I267" s="81"/>
      <c r="J267" s="81"/>
      <c r="K267" s="81"/>
      <c r="L267" s="81"/>
      <c r="M267" s="81"/>
      <c r="N267" s="81"/>
      <c r="O267" s="81"/>
      <c r="P267" s="81"/>
      <c r="Q267" s="81"/>
    </row>
    <row r="268" s="85" customFormat="true" ht="12" hidden="false" customHeight="true" outlineLevel="0" collapsed="false">
      <c r="A268" s="81" t="s">
        <v>202</v>
      </c>
      <c r="B268" s="81"/>
      <c r="C268" s="81"/>
      <c r="D268" s="81"/>
      <c r="E268" s="81"/>
      <c r="F268" s="81"/>
      <c r="G268" s="81"/>
      <c r="H268" s="81"/>
      <c r="I268" s="81"/>
      <c r="J268" s="81"/>
      <c r="K268" s="81"/>
      <c r="L268" s="81"/>
      <c r="M268" s="81"/>
      <c r="N268" s="81"/>
      <c r="O268" s="81"/>
      <c r="P268" s="81"/>
      <c r="Q268" s="81"/>
    </row>
    <row r="269" s="85" customFormat="true" ht="12" hidden="false" customHeight="true" outlineLevel="0" collapsed="false">
      <c r="A269" s="81" t="s">
        <v>120</v>
      </c>
      <c r="B269" s="81"/>
      <c r="C269" s="81"/>
      <c r="D269" s="81"/>
      <c r="E269" s="81"/>
      <c r="F269" s="81"/>
      <c r="G269" s="81"/>
      <c r="H269" s="81"/>
      <c r="I269" s="81"/>
      <c r="J269" s="81"/>
      <c r="K269" s="81"/>
      <c r="L269" s="81"/>
      <c r="M269" s="81"/>
      <c r="N269" s="81"/>
      <c r="O269" s="81"/>
      <c r="P269" s="81"/>
      <c r="Q269" s="81"/>
    </row>
    <row r="270" s="85" customFormat="true" ht="12" hidden="false" customHeight="true" outlineLevel="0" collapsed="false">
      <c r="A270" s="82"/>
      <c r="B270" s="83"/>
      <c r="C270" s="83"/>
      <c r="D270" s="83"/>
      <c r="E270" s="83"/>
      <c r="F270" s="83"/>
      <c r="G270" s="83"/>
      <c r="H270" s="83"/>
      <c r="I270" s="83"/>
      <c r="J270" s="83"/>
      <c r="K270" s="83"/>
      <c r="L270" s="83"/>
      <c r="M270" s="83"/>
      <c r="N270" s="83"/>
      <c r="O270" s="83"/>
      <c r="P270" s="83"/>
    </row>
    <row r="271" s="85" customFormat="true" ht="12" hidden="false" customHeight="true" outlineLevel="0" collapsed="false"/>
    <row r="272" s="85" customFormat="true" ht="12" hidden="false" customHeight="true" outlineLevel="0" collapsed="false">
      <c r="A272" s="89"/>
      <c r="B272" s="90"/>
      <c r="C272" s="91"/>
      <c r="D272" s="91"/>
      <c r="E272" s="91"/>
      <c r="F272" s="91"/>
      <c r="G272" s="91"/>
      <c r="H272" s="91"/>
      <c r="I272" s="91"/>
      <c r="J272" s="91"/>
      <c r="K272" s="91"/>
      <c r="L272" s="91"/>
      <c r="M272" s="91"/>
      <c r="N272" s="92"/>
      <c r="O272" s="93" t="s">
        <v>121</v>
      </c>
      <c r="P272" s="93"/>
      <c r="Q272" s="93"/>
    </row>
    <row r="273" s="85" customFormat="true" ht="12" hidden="false" customHeight="true" outlineLevel="0" collapsed="false">
      <c r="A273" s="94"/>
      <c r="B273" s="95"/>
      <c r="C273" s="96"/>
      <c r="D273" s="96"/>
      <c r="E273" s="96"/>
      <c r="F273" s="96"/>
      <c r="G273" s="96"/>
      <c r="H273" s="96"/>
      <c r="I273" s="96"/>
      <c r="J273" s="96"/>
      <c r="K273" s="96"/>
      <c r="L273" s="96"/>
      <c r="M273" s="96"/>
      <c r="N273" s="97"/>
      <c r="O273" s="250" t="s">
        <v>122</v>
      </c>
      <c r="P273" s="250"/>
      <c r="Q273" s="98" t="s">
        <v>123</v>
      </c>
    </row>
    <row r="274" s="85" customFormat="true" ht="12" hidden="false" customHeight="true" outlineLevel="0" collapsed="false">
      <c r="A274" s="99" t="s">
        <v>124</v>
      </c>
      <c r="B274" s="95" t="s">
        <v>125</v>
      </c>
      <c r="C274" s="96" t="s">
        <v>126</v>
      </c>
      <c r="D274" s="96" t="s">
        <v>127</v>
      </c>
      <c r="E274" s="96" t="s">
        <v>128</v>
      </c>
      <c r="F274" s="96" t="s">
        <v>129</v>
      </c>
      <c r="G274" s="96" t="s">
        <v>130</v>
      </c>
      <c r="H274" s="96" t="s">
        <v>131</v>
      </c>
      <c r="I274" s="96" t="s">
        <v>132</v>
      </c>
      <c r="J274" s="96" t="s">
        <v>133</v>
      </c>
      <c r="K274" s="96" t="s">
        <v>134</v>
      </c>
      <c r="L274" s="96" t="s">
        <v>135</v>
      </c>
      <c r="M274" s="96" t="s">
        <v>136</v>
      </c>
      <c r="N274" s="100" t="s">
        <v>137</v>
      </c>
      <c r="O274" s="98" t="s">
        <v>138</v>
      </c>
      <c r="P274" s="98"/>
      <c r="Q274" s="98"/>
    </row>
    <row r="275" s="85" customFormat="true" ht="12" hidden="false" customHeight="true" outlineLevel="0" collapsed="false">
      <c r="A275" s="94"/>
      <c r="B275" s="95"/>
      <c r="C275" s="96"/>
      <c r="D275" s="96"/>
      <c r="E275" s="96"/>
      <c r="F275" s="96"/>
      <c r="G275" s="96"/>
      <c r="H275" s="96"/>
      <c r="I275" s="96"/>
      <c r="J275" s="96"/>
      <c r="K275" s="96"/>
      <c r="L275" s="96"/>
      <c r="M275" s="96"/>
      <c r="N275" s="97"/>
      <c r="O275" s="100" t="s">
        <v>139</v>
      </c>
      <c r="P275" s="101" t="s">
        <v>140</v>
      </c>
      <c r="Q275" s="102" t="s">
        <v>140</v>
      </c>
    </row>
    <row r="276" s="85" customFormat="true" ht="12" hidden="false" customHeight="true" outlineLevel="0" collapsed="false">
      <c r="A276" s="103"/>
      <c r="B276" s="104"/>
      <c r="C276" s="105"/>
      <c r="D276" s="105"/>
      <c r="E276" s="105"/>
      <c r="F276" s="105"/>
      <c r="G276" s="105"/>
      <c r="H276" s="105"/>
      <c r="I276" s="105"/>
      <c r="J276" s="105"/>
      <c r="K276" s="105"/>
      <c r="L276" s="105"/>
      <c r="M276" s="105"/>
      <c r="N276" s="106"/>
      <c r="O276" s="107" t="s">
        <v>141</v>
      </c>
      <c r="P276" s="108" t="s">
        <v>142</v>
      </c>
      <c r="Q276" s="109" t="s">
        <v>143</v>
      </c>
    </row>
    <row r="277" s="85" customFormat="true" ht="12" hidden="false" customHeight="true" outlineLevel="0" collapsed="false">
      <c r="A277" s="110"/>
      <c r="B277" s="101"/>
      <c r="C277" s="101"/>
      <c r="D277" s="101"/>
      <c r="E277" s="101"/>
      <c r="F277" s="101"/>
      <c r="G277" s="101"/>
      <c r="H277" s="101"/>
      <c r="I277" s="101"/>
      <c r="J277" s="101"/>
      <c r="K277" s="101"/>
      <c r="L277" s="101"/>
      <c r="M277" s="101"/>
      <c r="N277" s="111"/>
      <c r="O277" s="101"/>
      <c r="P277" s="101"/>
      <c r="Q277" s="101"/>
    </row>
    <row r="278" s="85" customFormat="true" ht="12" hidden="false" customHeight="true" outlineLevel="0" collapsed="false">
      <c r="A278" s="110"/>
      <c r="B278" s="112"/>
      <c r="C278" s="112"/>
      <c r="D278" s="112"/>
      <c r="E278" s="112"/>
      <c r="F278" s="112"/>
      <c r="G278" s="112"/>
      <c r="H278" s="112"/>
      <c r="I278" s="112"/>
      <c r="J278" s="112"/>
      <c r="K278" s="112"/>
      <c r="L278" s="112"/>
      <c r="M278" s="112"/>
      <c r="N278" s="111"/>
      <c r="O278" s="101"/>
      <c r="P278" s="101"/>
      <c r="Q278" s="101"/>
    </row>
    <row r="279" s="85" customFormat="true" ht="12" hidden="false" customHeight="true" outlineLevel="0" collapsed="false">
      <c r="A279" s="110"/>
      <c r="B279" s="112"/>
      <c r="C279" s="112"/>
      <c r="D279" s="112"/>
      <c r="E279" s="112"/>
      <c r="F279" s="112"/>
      <c r="G279" s="112"/>
      <c r="H279" s="112"/>
      <c r="I279" s="112"/>
      <c r="J279" s="112"/>
      <c r="K279" s="112"/>
      <c r="L279" s="112"/>
      <c r="M279" s="112"/>
      <c r="N279" s="111"/>
      <c r="O279" s="101"/>
      <c r="P279" s="101"/>
    </row>
    <row r="280" s="85" customFormat="true" ht="12" hidden="false" customHeight="true" outlineLevel="0" collapsed="false">
      <c r="A280" s="113" t="s">
        <v>153</v>
      </c>
      <c r="B280" s="113"/>
      <c r="C280" s="113"/>
      <c r="D280" s="113"/>
      <c r="E280" s="113"/>
      <c r="F280" s="113"/>
      <c r="G280" s="113"/>
      <c r="H280" s="113"/>
      <c r="I280" s="113"/>
      <c r="J280" s="113"/>
      <c r="K280" s="113"/>
      <c r="L280" s="113"/>
      <c r="M280" s="113"/>
      <c r="N280" s="113"/>
      <c r="O280" s="113"/>
      <c r="P280" s="113"/>
      <c r="Q280" s="113"/>
    </row>
    <row r="281" s="85" customFormat="true" ht="12" hidden="false" customHeight="true" outlineLevel="0" collapsed="false">
      <c r="A281" s="113"/>
      <c r="B281" s="134"/>
      <c r="C281" s="134"/>
      <c r="D281" s="134"/>
      <c r="E281" s="134"/>
      <c r="F281" s="134"/>
      <c r="G281" s="134"/>
      <c r="H281" s="134"/>
      <c r="I281" s="134"/>
      <c r="J281" s="134"/>
      <c r="K281" s="134"/>
      <c r="L281" s="134"/>
      <c r="M281" s="134"/>
      <c r="N281" s="113"/>
      <c r="O281" s="113"/>
      <c r="P281" s="113"/>
      <c r="Q281" s="113"/>
    </row>
    <row r="282" s="85" customFormat="true" ht="12" hidden="false" customHeight="true" outlineLevel="0" collapsed="false">
      <c r="A282" s="145"/>
      <c r="B282" s="142"/>
      <c r="C282" s="142"/>
      <c r="D282" s="142"/>
      <c r="E282" s="142"/>
      <c r="F282" s="142"/>
      <c r="G282" s="142"/>
      <c r="H282" s="142"/>
      <c r="I282" s="142"/>
      <c r="J282" s="142"/>
      <c r="K282" s="142"/>
      <c r="L282" s="142"/>
      <c r="M282" s="142"/>
      <c r="N282" s="142"/>
      <c r="O282" s="142"/>
      <c r="P282" s="142"/>
    </row>
    <row r="283" s="85" customFormat="tru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s="85" customFormat="true" ht="12" hidden="false" customHeight="true" outlineLevel="0" collapsed="false">
      <c r="A284" s="121" t="s">
        <v>144</v>
      </c>
      <c r="B284" s="118"/>
      <c r="C284" s="118"/>
      <c r="D284" s="118"/>
      <c r="E284" s="118"/>
      <c r="F284" s="118"/>
      <c r="G284" s="118"/>
      <c r="H284" s="118"/>
      <c r="I284" s="118"/>
      <c r="J284" s="118"/>
      <c r="K284" s="118"/>
      <c r="L284" s="118"/>
      <c r="M284" s="118"/>
      <c r="N284" s="118"/>
      <c r="O284" s="118"/>
      <c r="P284" s="118"/>
      <c r="Q284" s="118"/>
    </row>
    <row r="285" s="85" customFormat="true" ht="12" hidden="false" customHeight="true" outlineLevel="0" collapsed="false">
      <c r="A285" s="124" t="n">
        <v>2009</v>
      </c>
      <c r="B285" s="125" t="n">
        <v>95.3</v>
      </c>
      <c r="C285" s="125" t="n">
        <v>97.8</v>
      </c>
      <c r="D285" s="125" t="n">
        <v>108.3</v>
      </c>
      <c r="E285" s="125" t="n">
        <v>94.5</v>
      </c>
      <c r="F285" s="125" t="n">
        <v>91.6</v>
      </c>
      <c r="G285" s="125" t="n">
        <v>99.3</v>
      </c>
      <c r="H285" s="125" t="n">
        <v>104</v>
      </c>
      <c r="I285" s="125" t="n">
        <v>104.9</v>
      </c>
      <c r="J285" s="125" t="n">
        <v>123.2</v>
      </c>
      <c r="K285" s="125" t="n">
        <v>118.8</v>
      </c>
      <c r="L285" s="125" t="n">
        <v>123.1</v>
      </c>
      <c r="M285" s="125" t="n">
        <v>106.8</v>
      </c>
      <c r="N285" s="125" t="n">
        <v>105.633333333333</v>
      </c>
      <c r="O285" s="126" t="n">
        <v>-13.2412672623883</v>
      </c>
      <c r="P285" s="126" t="n">
        <v>-5.09059249646948</v>
      </c>
      <c r="Q285" s="127" t="n">
        <v>-13.1361794993946</v>
      </c>
    </row>
    <row r="286" s="85" customFormat="true" ht="12" hidden="false" customHeight="true" outlineLevel="0" collapsed="false">
      <c r="A286" s="124" t="n">
        <v>2010</v>
      </c>
      <c r="B286" s="125" t="n">
        <v>104.6</v>
      </c>
      <c r="C286" s="125" t="n">
        <v>113.8</v>
      </c>
      <c r="D286" s="125" t="n">
        <v>127.1</v>
      </c>
      <c r="E286" s="125" t="n">
        <v>112.5</v>
      </c>
      <c r="F286" s="125" t="n">
        <v>104</v>
      </c>
      <c r="G286" s="125" t="n">
        <v>123.2</v>
      </c>
      <c r="H286" s="125" t="n">
        <v>110.7</v>
      </c>
      <c r="I286" s="125" t="n">
        <v>130.1</v>
      </c>
      <c r="J286" s="125" t="n">
        <v>138.5</v>
      </c>
      <c r="K286" s="125" t="n">
        <v>130.7</v>
      </c>
      <c r="L286" s="125" t="n">
        <v>147.3</v>
      </c>
      <c r="M286" s="125" t="n">
        <v>125</v>
      </c>
      <c r="N286" s="125" t="n">
        <v>122.291666666667</v>
      </c>
      <c r="O286" s="126" t="n">
        <v>-15.1391717583164</v>
      </c>
      <c r="P286" s="126" t="n">
        <v>17.0411985018727</v>
      </c>
      <c r="Q286" s="127" t="n">
        <v>15.7699589775955</v>
      </c>
    </row>
    <row r="287" s="85" customFormat="true" ht="12" hidden="false" customHeight="true" outlineLevel="0" collapsed="false">
      <c r="A287" s="124" t="n">
        <v>2011</v>
      </c>
      <c r="B287" s="125" t="n">
        <v>131.6</v>
      </c>
      <c r="C287" s="125" t="n">
        <v>147.3</v>
      </c>
      <c r="D287" s="125" t="n">
        <v>167</v>
      </c>
      <c r="E287" s="125" t="n">
        <v>131.1</v>
      </c>
      <c r="F287" s="125" t="n">
        <v>139.8</v>
      </c>
      <c r="G287" s="125" t="n">
        <v>139.8</v>
      </c>
      <c r="H287" s="125" t="n">
        <v>128.1</v>
      </c>
      <c r="I287" s="125" t="n">
        <v>164.6</v>
      </c>
      <c r="J287" s="125" t="n">
        <v>162.4</v>
      </c>
      <c r="K287" s="125" t="n">
        <v>136.3</v>
      </c>
      <c r="L287" s="125" t="n">
        <v>158.4</v>
      </c>
      <c r="M287" s="125" t="n">
        <v>152.2</v>
      </c>
      <c r="N287" s="125" t="n">
        <v>146.55</v>
      </c>
      <c r="O287" s="126" t="n">
        <v>-3.91414141414142</v>
      </c>
      <c r="P287" s="126" t="n">
        <v>21.76</v>
      </c>
      <c r="Q287" s="127" t="n">
        <v>19.8364565587734</v>
      </c>
    </row>
    <row r="288" s="85" customFormat="true" ht="12" hidden="false" customHeight="true" outlineLevel="0" collapsed="false">
      <c r="A288" s="124" t="n">
        <v>2012</v>
      </c>
      <c r="B288" s="125" t="n">
        <v>159</v>
      </c>
      <c r="C288" s="125" t="n">
        <v>173.5</v>
      </c>
      <c r="D288" s="125" t="n">
        <v>175.6</v>
      </c>
      <c r="E288" s="125" t="n">
        <v>150.3</v>
      </c>
      <c r="F288" s="125" t="n">
        <v>153.4</v>
      </c>
      <c r="G288" s="125" t="n">
        <v>182.4</v>
      </c>
      <c r="H288" s="125" t="n">
        <v>162</v>
      </c>
      <c r="I288" s="125" t="n">
        <v>163.2</v>
      </c>
      <c r="J288" s="125" t="n">
        <v>168.3</v>
      </c>
      <c r="K288" s="125" t="n">
        <v>147.2</v>
      </c>
      <c r="L288" s="125" t="n">
        <v>166.3</v>
      </c>
      <c r="M288" s="125" t="n">
        <v>137.4</v>
      </c>
      <c r="N288" s="125" t="n">
        <v>161.55</v>
      </c>
      <c r="O288" s="126" t="n">
        <v>-17.3782321106434</v>
      </c>
      <c r="P288" s="126" t="n">
        <v>-9.72404730617607</v>
      </c>
      <c r="Q288" s="127" t="n">
        <v>10.2354145342886</v>
      </c>
    </row>
    <row r="289" s="85" customFormat="true" ht="12" hidden="false" customHeight="true" outlineLevel="0" collapsed="false">
      <c r="A289" s="267"/>
      <c r="B289" s="125"/>
      <c r="C289" s="125"/>
      <c r="D289" s="125"/>
      <c r="E289" s="125"/>
      <c r="F289" s="125"/>
      <c r="G289" s="125"/>
      <c r="H289" s="125"/>
      <c r="I289" s="125"/>
      <c r="J289" s="125"/>
      <c r="K289" s="125"/>
      <c r="L289" s="125"/>
      <c r="M289" s="125"/>
      <c r="Q289" s="127"/>
    </row>
    <row r="290" s="85" customFormat="true" ht="12" hidden="false" customHeight="true" outlineLevel="0" collapsed="false">
      <c r="A290" s="267"/>
      <c r="B290" s="118"/>
      <c r="C290" s="118"/>
      <c r="D290" s="118"/>
      <c r="E290" s="118"/>
      <c r="F290" s="118"/>
      <c r="G290" s="118"/>
      <c r="H290" s="118"/>
      <c r="I290" s="118"/>
      <c r="J290" s="118"/>
      <c r="K290" s="118"/>
      <c r="L290" s="118"/>
      <c r="M290" s="118"/>
      <c r="N290" s="118"/>
      <c r="O290" s="118"/>
      <c r="P290" s="118"/>
      <c r="Q290" s="118"/>
    </row>
    <row r="291" s="85" customFormat="true" ht="12" hidden="false" customHeight="true" outlineLevel="0" collapsed="false">
      <c r="A291" s="129" t="s">
        <v>145</v>
      </c>
      <c r="B291" s="118"/>
      <c r="C291" s="118"/>
      <c r="D291" s="118"/>
      <c r="E291" s="118"/>
      <c r="F291" s="118"/>
      <c r="G291" s="118"/>
      <c r="H291" s="118"/>
      <c r="I291" s="118"/>
      <c r="J291" s="118"/>
      <c r="K291" s="118"/>
      <c r="L291" s="118"/>
      <c r="M291" s="118"/>
      <c r="N291" s="118"/>
      <c r="O291" s="118"/>
      <c r="P291" s="118"/>
      <c r="Q291" s="118"/>
    </row>
    <row r="292" s="85" customFormat="true" ht="12" hidden="false" customHeight="true" outlineLevel="0" collapsed="false">
      <c r="A292" s="124" t="n">
        <v>2009</v>
      </c>
      <c r="B292" s="125" t="n">
        <v>101.9</v>
      </c>
      <c r="C292" s="125" t="n">
        <v>101.2</v>
      </c>
      <c r="D292" s="125" t="n">
        <v>107.2</v>
      </c>
      <c r="E292" s="125" t="n">
        <v>99.8</v>
      </c>
      <c r="F292" s="125" t="n">
        <v>99.9</v>
      </c>
      <c r="G292" s="125" t="n">
        <v>107.7</v>
      </c>
      <c r="H292" s="125" t="n">
        <v>109</v>
      </c>
      <c r="I292" s="125" t="n">
        <v>104.8</v>
      </c>
      <c r="J292" s="125" t="n">
        <v>124</v>
      </c>
      <c r="K292" s="125" t="n">
        <v>124.8</v>
      </c>
      <c r="L292" s="125" t="n">
        <v>124.7</v>
      </c>
      <c r="M292" s="125" t="n">
        <v>114.6</v>
      </c>
      <c r="N292" s="125" t="n">
        <v>109.966666666667</v>
      </c>
      <c r="O292" s="126" t="n">
        <v>-8.09943865276665</v>
      </c>
      <c r="P292" s="126" t="n">
        <v>6.11546726875612</v>
      </c>
      <c r="Q292" s="127" t="n">
        <v>-10.7662454602155</v>
      </c>
    </row>
    <row r="293" s="85" customFormat="true" ht="12" hidden="false" customHeight="true" outlineLevel="0" collapsed="false">
      <c r="A293" s="124" t="n">
        <v>2010</v>
      </c>
      <c r="B293" s="125" t="n">
        <v>107.2</v>
      </c>
      <c r="C293" s="125" t="n">
        <v>109.7</v>
      </c>
      <c r="D293" s="125" t="n">
        <v>122.3</v>
      </c>
      <c r="E293" s="125" t="n">
        <v>112.8</v>
      </c>
      <c r="F293" s="125" t="n">
        <v>105.4</v>
      </c>
      <c r="G293" s="125" t="n">
        <v>122.3</v>
      </c>
      <c r="H293" s="125" t="n">
        <v>105.6</v>
      </c>
      <c r="I293" s="125" t="n">
        <v>133</v>
      </c>
      <c r="J293" s="125" t="n">
        <v>144</v>
      </c>
      <c r="K293" s="125" t="n">
        <v>138.2</v>
      </c>
      <c r="L293" s="125" t="n">
        <v>153.1</v>
      </c>
      <c r="M293" s="125" t="n">
        <v>134.9</v>
      </c>
      <c r="N293" s="125" t="n">
        <v>124.041666666667</v>
      </c>
      <c r="O293" s="126" t="n">
        <v>-11.8876551273677</v>
      </c>
      <c r="P293" s="126" t="n">
        <v>17.7137870855148</v>
      </c>
      <c r="Q293" s="127" t="n">
        <v>12.7993331312519</v>
      </c>
    </row>
    <row r="294" s="85" customFormat="true" ht="12" hidden="false" customHeight="true" outlineLevel="0" collapsed="false">
      <c r="A294" s="124" t="n">
        <v>2011</v>
      </c>
      <c r="B294" s="125" t="n">
        <v>134.1</v>
      </c>
      <c r="C294" s="125" t="n">
        <v>146.2</v>
      </c>
      <c r="D294" s="125" t="n">
        <v>159.7</v>
      </c>
      <c r="E294" s="125" t="n">
        <v>136.5</v>
      </c>
      <c r="F294" s="125" t="n">
        <v>147.3</v>
      </c>
      <c r="G294" s="125" t="n">
        <v>132.9</v>
      </c>
      <c r="H294" s="125" t="n">
        <v>135.9</v>
      </c>
      <c r="I294" s="125" t="n">
        <v>175.6</v>
      </c>
      <c r="J294" s="125" t="n">
        <v>155.2</v>
      </c>
      <c r="K294" s="125" t="n">
        <v>142.5</v>
      </c>
      <c r="L294" s="125" t="n">
        <v>169.7</v>
      </c>
      <c r="M294" s="125" t="n">
        <v>161.4</v>
      </c>
      <c r="N294" s="125" t="n">
        <v>149.75</v>
      </c>
      <c r="O294" s="126" t="n">
        <v>-4.89098408956982</v>
      </c>
      <c r="P294" s="126" t="n">
        <v>19.644180874722</v>
      </c>
      <c r="Q294" s="127" t="n">
        <v>20.72556264696</v>
      </c>
    </row>
    <row r="295" s="85" customFormat="true" ht="12" hidden="false" customHeight="true" outlineLevel="0" collapsed="false">
      <c r="A295" s="124" t="n">
        <v>2012</v>
      </c>
      <c r="B295" s="125" t="n">
        <v>167.8</v>
      </c>
      <c r="C295" s="125" t="n">
        <v>176.6</v>
      </c>
      <c r="D295" s="125" t="n">
        <v>170.7</v>
      </c>
      <c r="E295" s="125" t="n">
        <v>158.7</v>
      </c>
      <c r="F295" s="125" t="n">
        <v>155.1</v>
      </c>
      <c r="G295" s="125" t="n">
        <v>175.8</v>
      </c>
      <c r="H295" s="125" t="n">
        <v>162.6</v>
      </c>
      <c r="I295" s="125" t="n">
        <v>163.7</v>
      </c>
      <c r="J295" s="125" t="n">
        <v>165.5</v>
      </c>
      <c r="K295" s="125" t="n">
        <v>148</v>
      </c>
      <c r="L295" s="125" t="n">
        <v>176.6</v>
      </c>
      <c r="M295" s="125" t="n">
        <v>136.9</v>
      </c>
      <c r="N295" s="125" t="n">
        <v>163.166666666667</v>
      </c>
      <c r="O295" s="126" t="n">
        <v>-22.480181200453</v>
      </c>
      <c r="P295" s="126" t="n">
        <v>-15.179677819083</v>
      </c>
      <c r="Q295" s="127" t="n">
        <v>8.95937673900946</v>
      </c>
    </row>
    <row r="296" s="85" customFormat="true" ht="12" hidden="false" customHeight="true" outlineLevel="0" collapsed="false">
      <c r="A296" s="267"/>
      <c r="B296" s="125"/>
      <c r="C296" s="125"/>
      <c r="D296" s="125"/>
      <c r="E296" s="125"/>
      <c r="F296" s="125"/>
      <c r="G296" s="125"/>
      <c r="H296" s="125"/>
      <c r="I296" s="125"/>
      <c r="J296" s="125"/>
      <c r="K296" s="125"/>
      <c r="L296" s="125"/>
      <c r="M296" s="125"/>
      <c r="Q296" s="127"/>
    </row>
    <row r="297" s="85" customFormat="true" ht="12" hidden="false" customHeight="true" outlineLevel="0" collapsed="false">
      <c r="A297" s="267"/>
      <c r="B297" s="118"/>
      <c r="C297" s="118"/>
      <c r="D297" s="118"/>
      <c r="E297" s="118"/>
      <c r="F297" s="118"/>
      <c r="G297" s="118"/>
      <c r="H297" s="118"/>
      <c r="I297" s="118"/>
      <c r="J297" s="118"/>
      <c r="K297" s="118"/>
      <c r="L297" s="118"/>
      <c r="M297" s="118"/>
      <c r="N297" s="118"/>
      <c r="O297" s="118"/>
      <c r="P297" s="118"/>
      <c r="Q297" s="118"/>
    </row>
    <row r="298" s="85" customFormat="true" ht="12" hidden="false" customHeight="true" outlineLevel="0" collapsed="false">
      <c r="A298" s="129" t="s">
        <v>146</v>
      </c>
      <c r="B298" s="118"/>
      <c r="C298" s="118"/>
      <c r="D298" s="118"/>
      <c r="E298" s="118"/>
      <c r="F298" s="118"/>
      <c r="G298" s="118"/>
      <c r="H298" s="118"/>
      <c r="I298" s="118"/>
      <c r="J298" s="118"/>
      <c r="K298" s="118"/>
      <c r="L298" s="118"/>
      <c r="M298" s="118"/>
      <c r="N298" s="118"/>
      <c r="O298" s="118"/>
      <c r="P298" s="118"/>
      <c r="Q298" s="118"/>
    </row>
    <row r="299" s="85" customFormat="true" ht="12" hidden="false" customHeight="true" outlineLevel="0" collapsed="false">
      <c r="A299" s="124" t="n">
        <v>2009</v>
      </c>
      <c r="B299" s="125" t="n">
        <v>82.9</v>
      </c>
      <c r="C299" s="125" t="n">
        <v>91.4</v>
      </c>
      <c r="D299" s="125" t="n">
        <v>108.2</v>
      </c>
      <c r="E299" s="125" t="n">
        <v>84.5</v>
      </c>
      <c r="F299" s="125" t="n">
        <v>74.8</v>
      </c>
      <c r="G299" s="125" t="n">
        <v>84.6</v>
      </c>
      <c r="H299" s="125" t="n">
        <v>94.9</v>
      </c>
      <c r="I299" s="125" t="n">
        <v>105</v>
      </c>
      <c r="J299" s="125" t="n">
        <v>121.4</v>
      </c>
      <c r="K299" s="125" t="n">
        <v>105.2</v>
      </c>
      <c r="L299" s="125" t="n">
        <v>120</v>
      </c>
      <c r="M299" s="125" t="n">
        <v>92.3</v>
      </c>
      <c r="N299" s="125" t="n">
        <v>97.1</v>
      </c>
      <c r="O299" s="126" t="n">
        <v>-23.0833333333333</v>
      </c>
      <c r="P299" s="126" t="n">
        <v>-23.7035125561796</v>
      </c>
      <c r="Q299" s="127" t="n">
        <v>-18.1123447986561</v>
      </c>
    </row>
    <row r="300" s="85" customFormat="true" ht="12" hidden="false" customHeight="true" outlineLevel="0" collapsed="false">
      <c r="A300" s="124" t="n">
        <v>2010</v>
      </c>
      <c r="B300" s="125" t="n">
        <v>99.7</v>
      </c>
      <c r="C300" s="125" t="n">
        <v>121.4</v>
      </c>
      <c r="D300" s="125" t="n">
        <v>136</v>
      </c>
      <c r="E300" s="125" t="n">
        <v>111.7</v>
      </c>
      <c r="F300" s="125" t="n">
        <v>101.6</v>
      </c>
      <c r="G300" s="125" t="n">
        <v>124.8</v>
      </c>
      <c r="H300" s="125" t="n">
        <v>120.1</v>
      </c>
      <c r="I300" s="125" t="n">
        <v>124.6</v>
      </c>
      <c r="J300" s="125" t="n">
        <v>128.2</v>
      </c>
      <c r="K300" s="125" t="n">
        <v>116.6</v>
      </c>
      <c r="L300" s="125" t="n">
        <v>136.4</v>
      </c>
      <c r="M300" s="125" t="n">
        <v>106.5</v>
      </c>
      <c r="N300" s="125" t="n">
        <v>118.966666666667</v>
      </c>
      <c r="O300" s="126" t="n">
        <v>-21.9208211143695</v>
      </c>
      <c r="P300" s="126" t="n">
        <v>15.3846153846154</v>
      </c>
      <c r="Q300" s="127" t="n">
        <v>22.5197391005836</v>
      </c>
    </row>
    <row r="301" s="85" customFormat="true" ht="12" hidden="false" customHeight="true" outlineLevel="0" collapsed="false">
      <c r="A301" s="124" t="n">
        <v>2011</v>
      </c>
      <c r="B301" s="125" t="n">
        <v>126.9</v>
      </c>
      <c r="C301" s="125" t="n">
        <v>149.5</v>
      </c>
      <c r="D301" s="125" t="n">
        <v>180.8</v>
      </c>
      <c r="E301" s="125" t="n">
        <v>121</v>
      </c>
      <c r="F301" s="125" t="n">
        <v>125.7</v>
      </c>
      <c r="G301" s="125" t="n">
        <v>152.6</v>
      </c>
      <c r="H301" s="125" t="n">
        <v>113.5</v>
      </c>
      <c r="I301" s="125" t="n">
        <v>144</v>
      </c>
      <c r="J301" s="125" t="n">
        <v>175.7</v>
      </c>
      <c r="K301" s="125" t="n">
        <v>124.6</v>
      </c>
      <c r="L301" s="125" t="n">
        <v>137.2</v>
      </c>
      <c r="M301" s="125" t="n">
        <v>135.1</v>
      </c>
      <c r="N301" s="125" t="n">
        <v>140.55</v>
      </c>
      <c r="O301" s="126" t="n">
        <v>-1.53061224489796</v>
      </c>
      <c r="P301" s="126" t="n">
        <v>26.8544600938967</v>
      </c>
      <c r="Q301" s="127" t="n">
        <v>18.1423367890165</v>
      </c>
    </row>
    <row r="302" s="85" customFormat="true" ht="12" hidden="false" customHeight="true" outlineLevel="0" collapsed="false">
      <c r="A302" s="124" t="n">
        <v>2012</v>
      </c>
      <c r="B302" s="125" t="n">
        <v>142.6</v>
      </c>
      <c r="C302" s="125" t="n">
        <v>167.9</v>
      </c>
      <c r="D302" s="125" t="n">
        <v>184.8</v>
      </c>
      <c r="E302" s="125" t="n">
        <v>134.8</v>
      </c>
      <c r="F302" s="125" t="n">
        <v>150.2</v>
      </c>
      <c r="G302" s="125" t="n">
        <v>194.8</v>
      </c>
      <c r="H302" s="125" t="n">
        <v>160.9</v>
      </c>
      <c r="I302" s="125" t="n">
        <v>162.5</v>
      </c>
      <c r="J302" s="125" t="n">
        <v>173.5</v>
      </c>
      <c r="K302" s="125" t="n">
        <v>145.9</v>
      </c>
      <c r="L302" s="125" t="n">
        <v>147.17598711519</v>
      </c>
      <c r="M302" s="125" t="n">
        <v>138.2</v>
      </c>
      <c r="N302" s="125" t="n">
        <v>158.606332259599</v>
      </c>
      <c r="O302" s="126" t="n">
        <v>-6.09881223909478</v>
      </c>
      <c r="P302" s="126" t="n">
        <v>2.29459659511473</v>
      </c>
      <c r="Q302" s="127" t="n">
        <v>12.8469101811449</v>
      </c>
    </row>
    <row r="303" s="85" customFormat="true" ht="12" hidden="false" customHeight="true" outlineLevel="0" collapsed="false">
      <c r="B303" s="125"/>
      <c r="C303" s="125"/>
      <c r="D303" s="125"/>
      <c r="E303" s="125"/>
      <c r="F303" s="125"/>
      <c r="G303" s="125"/>
      <c r="H303" s="125"/>
      <c r="I303" s="125"/>
      <c r="J303" s="125"/>
      <c r="K303" s="125"/>
      <c r="L303" s="125"/>
      <c r="M303" s="125"/>
      <c r="Q303" s="127"/>
    </row>
    <row r="304" s="85" customFormat="true" ht="12" hidden="false" customHeight="true" outlineLevel="0" collapsed="false">
      <c r="A304" s="131"/>
      <c r="B304" s="125"/>
      <c r="C304" s="125"/>
      <c r="D304" s="125"/>
      <c r="E304" s="125"/>
      <c r="F304" s="125"/>
      <c r="G304" s="125"/>
      <c r="H304" s="125"/>
      <c r="I304" s="125"/>
      <c r="J304" s="125"/>
      <c r="K304" s="125"/>
      <c r="L304" s="125"/>
      <c r="M304" s="125"/>
      <c r="N304" s="125"/>
      <c r="O304" s="126"/>
      <c r="P304" s="126"/>
      <c r="Q304" s="127"/>
    </row>
    <row r="305" s="85" customFormat="true" ht="12" hidden="false" customHeight="true" outlineLevel="0" collapsed="false">
      <c r="A305" s="132"/>
      <c r="B305" s="125"/>
      <c r="C305" s="125"/>
      <c r="D305" s="125"/>
      <c r="E305" s="125"/>
      <c r="F305" s="125"/>
      <c r="G305" s="125"/>
      <c r="H305" s="125"/>
      <c r="I305" s="125"/>
      <c r="J305" s="125"/>
      <c r="K305" s="125"/>
      <c r="L305" s="125"/>
      <c r="M305" s="125"/>
      <c r="N305" s="146"/>
      <c r="O305" s="126"/>
      <c r="P305" s="126"/>
    </row>
    <row r="306" s="85" customFormat="true" ht="12" hidden="false" customHeight="true" outlineLevel="0" collapsed="false">
      <c r="A306" s="132"/>
      <c r="B306" s="125"/>
      <c r="C306" s="125"/>
      <c r="D306" s="125"/>
      <c r="E306" s="125"/>
      <c r="F306" s="125"/>
      <c r="G306" s="125"/>
      <c r="H306" s="125"/>
      <c r="I306" s="125"/>
      <c r="J306" s="125"/>
      <c r="K306" s="125"/>
      <c r="L306" s="125"/>
      <c r="M306" s="125"/>
      <c r="N306" s="146"/>
      <c r="O306" s="126"/>
      <c r="P306" s="126"/>
    </row>
    <row r="307" s="85" customFormat="true" ht="12" hidden="false" customHeight="true" outlineLevel="0" collapsed="false">
      <c r="A307" s="113" t="s">
        <v>154</v>
      </c>
      <c r="B307" s="113"/>
      <c r="C307" s="113"/>
      <c r="D307" s="113"/>
      <c r="E307" s="113"/>
      <c r="F307" s="113"/>
      <c r="G307" s="113"/>
      <c r="H307" s="113"/>
      <c r="I307" s="113"/>
      <c r="J307" s="113"/>
      <c r="K307" s="113"/>
      <c r="L307" s="113"/>
      <c r="M307" s="113"/>
      <c r="N307" s="113"/>
      <c r="O307" s="113"/>
      <c r="P307" s="113"/>
      <c r="Q307" s="113"/>
    </row>
    <row r="308" s="85" customFormat="true" ht="12" hidden="false" customHeight="true" outlineLevel="0" collapsed="false">
      <c r="A308" s="113"/>
      <c r="B308" s="134"/>
      <c r="C308" s="134"/>
      <c r="D308" s="134"/>
      <c r="E308" s="134"/>
      <c r="F308" s="134"/>
      <c r="G308" s="134"/>
      <c r="H308" s="134"/>
      <c r="I308" s="134"/>
      <c r="J308" s="134"/>
      <c r="K308" s="134"/>
      <c r="L308" s="134"/>
      <c r="M308" s="134"/>
      <c r="N308" s="113"/>
      <c r="O308" s="113"/>
      <c r="P308" s="113"/>
      <c r="Q308" s="113"/>
    </row>
    <row r="309" s="85" customFormat="true" ht="12" hidden="false" customHeight="true" outlineLevel="0" collapsed="false">
      <c r="A309" s="112"/>
      <c r="B309" s="112"/>
      <c r="C309" s="112"/>
      <c r="D309" s="112"/>
      <c r="E309" s="112"/>
      <c r="F309" s="112"/>
      <c r="G309" s="112"/>
      <c r="H309" s="112"/>
      <c r="I309" s="112"/>
      <c r="J309" s="112"/>
      <c r="K309" s="112"/>
      <c r="L309" s="112"/>
      <c r="M309" s="112"/>
      <c r="N309" s="111"/>
      <c r="O309" s="126"/>
      <c r="P309" s="126"/>
    </row>
    <row r="310" s="85" customFormat="tru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s="85" customFormat="true" ht="12" hidden="false" customHeight="true" outlineLevel="0" collapsed="false">
      <c r="A311" s="121" t="s">
        <v>144</v>
      </c>
      <c r="B311" s="118"/>
      <c r="C311" s="118"/>
      <c r="D311" s="118"/>
      <c r="E311" s="118"/>
      <c r="F311" s="118"/>
      <c r="G311" s="118"/>
      <c r="H311" s="118"/>
      <c r="I311" s="118"/>
      <c r="J311" s="118"/>
      <c r="K311" s="118"/>
      <c r="L311" s="118"/>
      <c r="M311" s="118"/>
      <c r="N311" s="118"/>
      <c r="O311" s="118"/>
      <c r="P311" s="118"/>
      <c r="Q311" s="118"/>
    </row>
    <row r="312" s="85" customFormat="true" ht="12" hidden="false" customHeight="true" outlineLevel="0" collapsed="false">
      <c r="A312" s="124" t="n">
        <v>2009</v>
      </c>
      <c r="B312" s="125" t="n">
        <v>105</v>
      </c>
      <c r="C312" s="125" t="n">
        <v>112.8</v>
      </c>
      <c r="D312" s="125" t="n">
        <v>125.6</v>
      </c>
      <c r="E312" s="125" t="n">
        <v>118.2</v>
      </c>
      <c r="F312" s="125" t="n">
        <v>112</v>
      </c>
      <c r="G312" s="125" t="n">
        <v>112.8</v>
      </c>
      <c r="H312" s="125" t="n">
        <v>122.9</v>
      </c>
      <c r="I312" s="125" t="n">
        <v>120.7</v>
      </c>
      <c r="J312" s="125" t="n">
        <v>134.1</v>
      </c>
      <c r="K312" s="125" t="n">
        <v>134.6</v>
      </c>
      <c r="L312" s="125" t="n">
        <v>134.2</v>
      </c>
      <c r="M312" s="125" t="n">
        <v>133.4</v>
      </c>
      <c r="N312" s="125" t="n">
        <v>122.191666666667</v>
      </c>
      <c r="O312" s="126" t="n">
        <v>-0.596125186289108</v>
      </c>
      <c r="P312" s="126" t="n">
        <v>0.297933874511547</v>
      </c>
      <c r="Q312" s="127" t="n">
        <v>-1.55806454724962</v>
      </c>
    </row>
    <row r="313" s="85" customFormat="true" ht="12" hidden="false" customHeight="true" outlineLevel="0" collapsed="false">
      <c r="A313" s="124" t="n">
        <v>2010</v>
      </c>
      <c r="B313" s="125" t="n">
        <v>107.9</v>
      </c>
      <c r="C313" s="125" t="n">
        <v>114.8</v>
      </c>
      <c r="D313" s="125" t="n">
        <v>146.2</v>
      </c>
      <c r="E313" s="125" t="n">
        <v>120.8</v>
      </c>
      <c r="F313" s="125" t="n">
        <v>124.8</v>
      </c>
      <c r="G313" s="125" t="n">
        <v>130.8</v>
      </c>
      <c r="H313" s="125" t="n">
        <v>119.1</v>
      </c>
      <c r="I313" s="125" t="n">
        <v>127.7</v>
      </c>
      <c r="J313" s="125" t="n">
        <v>138</v>
      </c>
      <c r="K313" s="125" t="n">
        <v>136.9</v>
      </c>
      <c r="L313" s="125" t="n">
        <v>146.1</v>
      </c>
      <c r="M313" s="125" t="n">
        <v>141.2</v>
      </c>
      <c r="N313" s="125" t="n">
        <v>129.525</v>
      </c>
      <c r="O313" s="126" t="n">
        <v>-3.35386721423683</v>
      </c>
      <c r="P313" s="126" t="n">
        <v>5.8470764617691</v>
      </c>
      <c r="Q313" s="127" t="n">
        <v>6.00150037509378</v>
      </c>
    </row>
    <row r="314" s="85" customFormat="true" ht="12" hidden="false" customHeight="true" outlineLevel="0" collapsed="false">
      <c r="A314" s="124" t="n">
        <v>2011</v>
      </c>
      <c r="B314" s="125" t="n">
        <v>112.5</v>
      </c>
      <c r="C314" s="125" t="n">
        <v>127.4</v>
      </c>
      <c r="D314" s="125" t="n">
        <v>147.6</v>
      </c>
      <c r="E314" s="125" t="n">
        <v>137</v>
      </c>
      <c r="F314" s="125" t="n">
        <v>139</v>
      </c>
      <c r="G314" s="125" t="n">
        <v>136.3</v>
      </c>
      <c r="H314" s="125" t="n">
        <v>130.2</v>
      </c>
      <c r="I314" s="125" t="n">
        <v>147.8</v>
      </c>
      <c r="J314" s="125" t="n">
        <v>148.7</v>
      </c>
      <c r="K314" s="125" t="n">
        <v>140.2</v>
      </c>
      <c r="L314" s="125" t="n">
        <v>155.4</v>
      </c>
      <c r="M314" s="125" t="n">
        <v>152.1</v>
      </c>
      <c r="N314" s="125" t="n">
        <v>139.516666666667</v>
      </c>
      <c r="O314" s="126" t="n">
        <v>-2.12355212355213</v>
      </c>
      <c r="P314" s="126" t="n">
        <v>7.71954674220964</v>
      </c>
      <c r="Q314" s="127" t="n">
        <v>7.71408351026186</v>
      </c>
    </row>
    <row r="315" s="85" customFormat="true" ht="12" hidden="false" customHeight="true" outlineLevel="0" collapsed="false">
      <c r="A315" s="124" t="n">
        <v>2012</v>
      </c>
      <c r="B315" s="125" t="n">
        <v>126.6</v>
      </c>
      <c r="C315" s="125" t="n">
        <v>134.1</v>
      </c>
      <c r="D315" s="125" t="n">
        <v>155.9</v>
      </c>
      <c r="E315" s="125" t="n">
        <v>137.6</v>
      </c>
      <c r="F315" s="125" t="n">
        <v>144.3</v>
      </c>
      <c r="G315" s="125" t="n">
        <v>139</v>
      </c>
      <c r="H315" s="125" t="n">
        <v>136.6</v>
      </c>
      <c r="I315" s="125" t="n">
        <v>146.3</v>
      </c>
      <c r="J315" s="125" t="n">
        <v>140.5</v>
      </c>
      <c r="K315" s="125" t="n">
        <v>158.5</v>
      </c>
      <c r="L315" s="125" t="n">
        <v>162.1</v>
      </c>
      <c r="M315" s="125" t="n">
        <v>143.4</v>
      </c>
      <c r="N315" s="125" t="n">
        <v>143.741666666667</v>
      </c>
      <c r="O315" s="126" t="n">
        <v>-11.536088834053</v>
      </c>
      <c r="P315" s="126" t="n">
        <v>-5.71992110453648</v>
      </c>
      <c r="Q315" s="127" t="n">
        <v>3.02831202962609</v>
      </c>
    </row>
    <row r="316" s="85" customFormat="true" ht="12" hidden="false" customHeight="true" outlineLevel="0" collapsed="false">
      <c r="A316" s="267"/>
      <c r="B316" s="125"/>
      <c r="C316" s="125"/>
      <c r="D316" s="125"/>
      <c r="E316" s="125"/>
      <c r="F316" s="125"/>
      <c r="G316" s="125"/>
      <c r="H316" s="125"/>
      <c r="I316" s="125"/>
      <c r="J316" s="125"/>
      <c r="K316" s="125"/>
      <c r="L316" s="125"/>
      <c r="M316" s="125"/>
      <c r="Q316" s="127"/>
    </row>
    <row r="317" s="85" customFormat="true" ht="12" hidden="false" customHeight="true" outlineLevel="0" collapsed="false">
      <c r="A317" s="267"/>
      <c r="B317" s="118"/>
      <c r="C317" s="118"/>
      <c r="D317" s="118"/>
      <c r="E317" s="118"/>
      <c r="F317" s="118"/>
      <c r="G317" s="118"/>
      <c r="H317" s="118"/>
      <c r="I317" s="118"/>
      <c r="J317" s="118"/>
      <c r="K317" s="118"/>
      <c r="L317" s="118"/>
      <c r="M317" s="118"/>
      <c r="N317" s="118"/>
      <c r="O317" s="118"/>
      <c r="P317" s="118"/>
      <c r="Q317" s="118"/>
    </row>
    <row r="318" s="85" customFormat="true" ht="12" hidden="false" customHeight="true" outlineLevel="0" collapsed="false">
      <c r="A318" s="129" t="s">
        <v>145</v>
      </c>
      <c r="B318" s="118"/>
      <c r="C318" s="118"/>
      <c r="D318" s="118"/>
      <c r="E318" s="118"/>
      <c r="F318" s="118"/>
      <c r="G318" s="118"/>
      <c r="H318" s="118"/>
      <c r="I318" s="118"/>
      <c r="J318" s="118"/>
      <c r="K318" s="118"/>
      <c r="L318" s="118"/>
      <c r="M318" s="118"/>
      <c r="N318" s="118"/>
      <c r="O318" s="118"/>
      <c r="P318" s="118"/>
      <c r="Q318" s="118"/>
    </row>
    <row r="319" s="85" customFormat="true" ht="12" hidden="false" customHeight="true" outlineLevel="0" collapsed="false">
      <c r="A319" s="124" t="n">
        <v>2009</v>
      </c>
      <c r="B319" s="125" t="n">
        <v>94.9</v>
      </c>
      <c r="C319" s="125" t="n">
        <v>103.6</v>
      </c>
      <c r="D319" s="125" t="n">
        <v>114.8</v>
      </c>
      <c r="E319" s="125" t="n">
        <v>111.3</v>
      </c>
      <c r="F319" s="125" t="n">
        <v>103.4</v>
      </c>
      <c r="G319" s="125" t="n">
        <v>103.2</v>
      </c>
      <c r="H319" s="125" t="n">
        <v>111.7</v>
      </c>
      <c r="I319" s="125" t="n">
        <v>110.3</v>
      </c>
      <c r="J319" s="125" t="n">
        <v>122.9</v>
      </c>
      <c r="K319" s="125" t="n">
        <v>123.7</v>
      </c>
      <c r="L319" s="125" t="n">
        <v>123.4</v>
      </c>
      <c r="M319" s="125" t="n">
        <v>126.4</v>
      </c>
      <c r="N319" s="125" t="n">
        <v>112.466666666667</v>
      </c>
      <c r="O319" s="126" t="n">
        <v>2.43111831442464</v>
      </c>
      <c r="P319" s="126" t="n">
        <v>-0.292396579223008</v>
      </c>
      <c r="Q319" s="127" t="n">
        <v>-2.77642089740692</v>
      </c>
    </row>
    <row r="320" s="85" customFormat="true" ht="12" hidden="false" customHeight="true" outlineLevel="0" collapsed="false">
      <c r="A320" s="124" t="n">
        <v>2010</v>
      </c>
      <c r="B320" s="125" t="n">
        <v>99.9</v>
      </c>
      <c r="C320" s="125" t="n">
        <v>106.3</v>
      </c>
      <c r="D320" s="125" t="n">
        <v>136.3</v>
      </c>
      <c r="E320" s="125" t="n">
        <v>114.3</v>
      </c>
      <c r="F320" s="125" t="n">
        <v>118.5</v>
      </c>
      <c r="G320" s="125" t="n">
        <v>123.9</v>
      </c>
      <c r="H320" s="125" t="n">
        <v>110.7</v>
      </c>
      <c r="I320" s="125" t="n">
        <v>118.2</v>
      </c>
      <c r="J320" s="125" t="n">
        <v>126.7</v>
      </c>
      <c r="K320" s="125" t="n">
        <v>126.3</v>
      </c>
      <c r="L320" s="125" t="n">
        <v>135.8</v>
      </c>
      <c r="M320" s="125" t="n">
        <v>135.1</v>
      </c>
      <c r="N320" s="125" t="n">
        <v>121</v>
      </c>
      <c r="O320" s="126" t="n">
        <v>-0.515463917525786</v>
      </c>
      <c r="P320" s="126" t="n">
        <v>6.88291139240505</v>
      </c>
      <c r="Q320" s="127" t="n">
        <v>7.58743331357436</v>
      </c>
    </row>
    <row r="321" s="85" customFormat="true" ht="12" hidden="false" customHeight="true" outlineLevel="0" collapsed="false">
      <c r="A321" s="124" t="n">
        <v>2011</v>
      </c>
      <c r="B321" s="125" t="n">
        <v>99.9</v>
      </c>
      <c r="C321" s="125" t="n">
        <v>114.8</v>
      </c>
      <c r="D321" s="125" t="n">
        <v>134</v>
      </c>
      <c r="E321" s="125" t="n">
        <v>127.5</v>
      </c>
      <c r="F321" s="125" t="n">
        <v>126.1</v>
      </c>
      <c r="G321" s="125" t="n">
        <v>127.2</v>
      </c>
      <c r="H321" s="125" t="n">
        <v>120.1</v>
      </c>
      <c r="I321" s="125" t="n">
        <v>135.2</v>
      </c>
      <c r="J321" s="125" t="n">
        <v>132.7</v>
      </c>
      <c r="K321" s="125" t="n">
        <v>124.9</v>
      </c>
      <c r="L321" s="125" t="n">
        <v>139.9</v>
      </c>
      <c r="M321" s="125" t="n">
        <v>142.2</v>
      </c>
      <c r="N321" s="125" t="n">
        <v>127.041666666667</v>
      </c>
      <c r="O321" s="126" t="n">
        <v>1.64403145103644</v>
      </c>
      <c r="P321" s="126" t="n">
        <v>5.25536639526276</v>
      </c>
      <c r="Q321" s="127" t="n">
        <v>4.99311294765843</v>
      </c>
    </row>
    <row r="322" s="85" customFormat="true" ht="12" hidden="false" customHeight="true" outlineLevel="0" collapsed="false">
      <c r="A322" s="124" t="n">
        <v>2012</v>
      </c>
      <c r="B322" s="125" t="n">
        <v>113.7</v>
      </c>
      <c r="C322" s="125" t="n">
        <v>121.7</v>
      </c>
      <c r="D322" s="125" t="n">
        <v>144.6</v>
      </c>
      <c r="E322" s="125" t="n">
        <v>125.9</v>
      </c>
      <c r="F322" s="125" t="n">
        <v>134.6</v>
      </c>
      <c r="G322" s="125" t="n">
        <v>128.4</v>
      </c>
      <c r="H322" s="125" t="n">
        <v>124.1</v>
      </c>
      <c r="I322" s="125" t="n">
        <v>132.3</v>
      </c>
      <c r="J322" s="125" t="n">
        <v>126.2</v>
      </c>
      <c r="K322" s="125" t="n">
        <v>140.2</v>
      </c>
      <c r="L322" s="125" t="n">
        <v>143.9</v>
      </c>
      <c r="M322" s="125" t="n">
        <v>133</v>
      </c>
      <c r="N322" s="125" t="n">
        <v>130.716666666667</v>
      </c>
      <c r="O322" s="126" t="n">
        <v>-7.57470465601112</v>
      </c>
      <c r="P322" s="126" t="n">
        <v>-6.46976090014064</v>
      </c>
      <c r="Q322" s="127" t="n">
        <v>2.89275172187601</v>
      </c>
    </row>
    <row r="323" s="85" customFormat="true" ht="12" hidden="false" customHeight="true" outlineLevel="0" collapsed="false">
      <c r="A323" s="267"/>
      <c r="B323" s="125"/>
      <c r="C323" s="125"/>
      <c r="D323" s="125"/>
      <c r="E323" s="125"/>
      <c r="F323" s="125"/>
      <c r="G323" s="125"/>
      <c r="H323" s="125"/>
      <c r="I323" s="125"/>
      <c r="J323" s="125"/>
      <c r="K323" s="125"/>
      <c r="L323" s="125"/>
      <c r="M323" s="125"/>
      <c r="Q323" s="127"/>
    </row>
    <row r="324" s="85" customFormat="true" ht="12" hidden="false" customHeight="true" outlineLevel="0" collapsed="false">
      <c r="A324" s="267"/>
      <c r="B324" s="118"/>
      <c r="C324" s="118"/>
      <c r="D324" s="118"/>
      <c r="E324" s="118"/>
      <c r="F324" s="118"/>
      <c r="G324" s="118"/>
      <c r="H324" s="118"/>
      <c r="I324" s="118"/>
      <c r="J324" s="118"/>
      <c r="K324" s="118"/>
      <c r="L324" s="118"/>
      <c r="M324" s="118"/>
      <c r="N324" s="118"/>
      <c r="O324" s="118"/>
      <c r="P324" s="118"/>
      <c r="Q324" s="118"/>
    </row>
    <row r="325" s="85" customFormat="true" ht="12" hidden="false" customHeight="true" outlineLevel="0" collapsed="false">
      <c r="A325" s="129" t="s">
        <v>146</v>
      </c>
      <c r="B325" s="118"/>
      <c r="C325" s="118"/>
      <c r="D325" s="118"/>
      <c r="E325" s="118"/>
      <c r="F325" s="118"/>
      <c r="G325" s="118"/>
      <c r="H325" s="118"/>
      <c r="I325" s="118"/>
      <c r="J325" s="118"/>
      <c r="K325" s="118"/>
      <c r="L325" s="118"/>
      <c r="M325" s="118"/>
      <c r="N325" s="118"/>
      <c r="O325" s="118"/>
      <c r="P325" s="118"/>
      <c r="Q325" s="118"/>
    </row>
    <row r="326" s="85" customFormat="true" ht="12" hidden="false" customHeight="true" outlineLevel="0" collapsed="false">
      <c r="A326" s="124" t="n">
        <v>2009</v>
      </c>
      <c r="B326" s="125" t="n">
        <v>194.7</v>
      </c>
      <c r="C326" s="125" t="n">
        <v>194.3</v>
      </c>
      <c r="D326" s="125" t="n">
        <v>222.1</v>
      </c>
      <c r="E326" s="125" t="n">
        <v>180.3</v>
      </c>
      <c r="F326" s="125" t="n">
        <v>188.7</v>
      </c>
      <c r="G326" s="125" t="n">
        <v>198.3</v>
      </c>
      <c r="H326" s="125" t="n">
        <v>222.7</v>
      </c>
      <c r="I326" s="125" t="n">
        <v>213.3</v>
      </c>
      <c r="J326" s="125" t="n">
        <v>234</v>
      </c>
      <c r="K326" s="125" t="n">
        <v>231.9</v>
      </c>
      <c r="L326" s="125" t="n">
        <v>230.5</v>
      </c>
      <c r="M326" s="125" t="n">
        <v>195.8</v>
      </c>
      <c r="N326" s="125" t="n">
        <v>208.883333333333</v>
      </c>
      <c r="O326" s="126" t="n">
        <v>-15.0542299349241</v>
      </c>
      <c r="P326" s="126" t="n">
        <v>3.84800619056981</v>
      </c>
      <c r="Q326" s="127" t="n">
        <v>4.75774677618302</v>
      </c>
    </row>
    <row r="327" s="85" customFormat="true" ht="12" hidden="false" customHeight="true" outlineLevel="0" collapsed="false">
      <c r="A327" s="124" t="n">
        <v>2010</v>
      </c>
      <c r="B327" s="125" t="n">
        <v>179.7</v>
      </c>
      <c r="C327" s="125" t="n">
        <v>190.9</v>
      </c>
      <c r="D327" s="125" t="n">
        <v>234.6</v>
      </c>
      <c r="E327" s="125" t="n">
        <v>179.3</v>
      </c>
      <c r="F327" s="125" t="n">
        <v>181.7</v>
      </c>
      <c r="G327" s="125" t="n">
        <v>192</v>
      </c>
      <c r="H327" s="125" t="n">
        <v>193.2</v>
      </c>
      <c r="I327" s="125" t="n">
        <v>212.2</v>
      </c>
      <c r="J327" s="125" t="n">
        <v>239</v>
      </c>
      <c r="K327" s="125" t="n">
        <v>230.9</v>
      </c>
      <c r="L327" s="125" t="n">
        <v>238</v>
      </c>
      <c r="M327" s="125" t="n">
        <v>196.1</v>
      </c>
      <c r="N327" s="125" t="n">
        <v>205.633333333333</v>
      </c>
      <c r="O327" s="126" t="n">
        <v>-17.6050420168067</v>
      </c>
      <c r="P327" s="126" t="n">
        <v>0.153217568947897</v>
      </c>
      <c r="Q327" s="127" t="n">
        <v>-1.55589244394799</v>
      </c>
    </row>
    <row r="328" s="85" customFormat="true" ht="12" hidden="false" customHeight="true" outlineLevel="0" collapsed="false">
      <c r="A328" s="124" t="n">
        <v>2011</v>
      </c>
      <c r="B328" s="125" t="n">
        <v>225.3</v>
      </c>
      <c r="C328" s="125" t="n">
        <v>239.6</v>
      </c>
      <c r="D328" s="125" t="n">
        <v>269.3</v>
      </c>
      <c r="E328" s="125" t="n">
        <v>222</v>
      </c>
      <c r="F328" s="125" t="n">
        <v>253.7</v>
      </c>
      <c r="G328" s="125" t="n">
        <v>217.2</v>
      </c>
      <c r="H328" s="125" t="n">
        <v>220.5</v>
      </c>
      <c r="I328" s="125" t="n">
        <v>260.4</v>
      </c>
      <c r="J328" s="125" t="n">
        <v>290.9</v>
      </c>
      <c r="K328" s="125" t="n">
        <v>277.1</v>
      </c>
      <c r="L328" s="125" t="n">
        <v>293.5</v>
      </c>
      <c r="M328" s="125" t="n">
        <v>240.4</v>
      </c>
      <c r="N328" s="125" t="n">
        <v>250.825</v>
      </c>
      <c r="O328" s="126" t="n">
        <v>-18.0919931856899</v>
      </c>
      <c r="P328" s="126" t="n">
        <v>22.5905150433452</v>
      </c>
      <c r="Q328" s="127" t="n">
        <v>21.9768195817799</v>
      </c>
    </row>
    <row r="329" s="85" customFormat="true" ht="12" hidden="false" customHeight="true" outlineLevel="0" collapsed="false">
      <c r="A329" s="124" t="n">
        <v>2012</v>
      </c>
      <c r="B329" s="125" t="n">
        <v>241.7</v>
      </c>
      <c r="C329" s="125" t="n">
        <v>244.6</v>
      </c>
      <c r="D329" s="125" t="n">
        <v>255.7</v>
      </c>
      <c r="E329" s="125" t="n">
        <v>242.6</v>
      </c>
      <c r="F329" s="125" t="n">
        <v>231.1</v>
      </c>
      <c r="G329" s="125" t="n">
        <v>233.9</v>
      </c>
      <c r="H329" s="125" t="n">
        <v>247.8</v>
      </c>
      <c r="I329" s="125" t="n">
        <v>271.3</v>
      </c>
      <c r="J329" s="125" t="n">
        <v>267.2</v>
      </c>
      <c r="K329" s="125" t="n">
        <v>321.9</v>
      </c>
      <c r="L329" s="125" t="n">
        <v>323.487273018444</v>
      </c>
      <c r="M329" s="125" t="n">
        <v>236.1</v>
      </c>
      <c r="N329" s="125" t="n">
        <v>259.782272751537</v>
      </c>
      <c r="O329" s="126" t="n">
        <v>-27.0141301705744</v>
      </c>
      <c r="P329" s="126" t="n">
        <v>-1.78868552412646</v>
      </c>
      <c r="Q329" s="127" t="n">
        <v>3.57112439012737</v>
      </c>
    </row>
    <row r="330" s="85" customFormat="true" ht="12" hidden="false" customHeight="true" outlineLevel="0" collapsed="false">
      <c r="B330" s="125"/>
      <c r="C330" s="125"/>
      <c r="D330" s="125"/>
      <c r="E330" s="125"/>
      <c r="F330" s="125"/>
      <c r="G330" s="125"/>
      <c r="H330" s="125"/>
      <c r="I330" s="125"/>
      <c r="J330" s="125"/>
      <c r="K330" s="125"/>
      <c r="L330" s="125"/>
      <c r="M330" s="125"/>
      <c r="N330" s="125"/>
    </row>
    <row r="331" customFormat="false" ht="12" hidden="false" customHeight="true" outlineLevel="0" collapsed="false">
      <c r="B331" s="268"/>
      <c r="C331" s="268"/>
      <c r="D331" s="268"/>
      <c r="E331" s="268"/>
      <c r="F331" s="268"/>
      <c r="G331" s="268"/>
      <c r="H331" s="268"/>
      <c r="I331" s="268"/>
      <c r="J331" s="268"/>
      <c r="K331" s="268"/>
      <c r="L331" s="268"/>
      <c r="M331" s="268"/>
    </row>
    <row r="332" customFormat="false" ht="12" hidden="false" customHeight="true" outlineLevel="0" collapsed="false">
      <c r="B332" s="117"/>
      <c r="C332" s="117"/>
      <c r="D332" s="117"/>
      <c r="E332" s="117"/>
      <c r="F332" s="117"/>
      <c r="G332" s="117"/>
      <c r="H332" s="117"/>
      <c r="I332" s="117"/>
      <c r="J332" s="117"/>
      <c r="K332" s="117"/>
      <c r="L332" s="117"/>
      <c r="M332" s="117"/>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1.13"/>
    <col collapsed="false" customWidth="true" hidden="false" outlineLevel="0" max="2" min="2" style="269" width="11.13"/>
    <col collapsed="false" customWidth="true" hidden="false" outlineLevel="0" max="3" min="3" style="269" width="25.13"/>
    <col collapsed="false" customWidth="true" hidden="false" outlineLevel="0" max="4" min="4" style="269" width="7.99"/>
    <col collapsed="false" customWidth="true" hidden="false" outlineLevel="0" max="5" min="5" style="269" width="8.28"/>
    <col collapsed="false" customWidth="true" hidden="false" outlineLevel="0" max="6" min="6" style="269" width="8.42"/>
    <col collapsed="false" customWidth="true" hidden="false" outlineLevel="0" max="7" min="7" style="269" width="6.42"/>
    <col collapsed="false" customWidth="true" hidden="false" outlineLevel="0" max="8" min="8" style="269" width="7.42"/>
    <col collapsed="false" customWidth="true" hidden="false" outlineLevel="0" max="9" min="9" style="269" width="6.85"/>
    <col collapsed="false" customWidth="true" hidden="false" outlineLevel="0" max="10" min="10" style="269" width="7.56"/>
    <col collapsed="false" customWidth="false" hidden="false" outlineLevel="0" max="257" min="11" style="269" width="11.42"/>
  </cols>
  <sheetData>
    <row r="1" s="150" customFormat="true" ht="12.75" hidden="false" customHeight="true" outlineLevel="0" collapsed="false">
      <c r="A1" s="270"/>
      <c r="B1" s="65"/>
      <c r="C1" s="65"/>
      <c r="D1" s="65"/>
      <c r="E1" s="65"/>
      <c r="F1" s="65"/>
      <c r="G1" s="271"/>
      <c r="H1" s="65"/>
      <c r="I1" s="65"/>
      <c r="J1" s="65"/>
    </row>
    <row r="2" s="150" customFormat="true" ht="12.75" hidden="false" customHeight="true" outlineLevel="0" collapsed="false">
      <c r="A2" s="272"/>
      <c r="B2" s="65"/>
      <c r="C2" s="65"/>
      <c r="D2" s="65"/>
      <c r="E2" s="65"/>
      <c r="F2" s="65"/>
      <c r="G2" s="271"/>
      <c r="H2" s="65"/>
      <c r="I2" s="65"/>
      <c r="J2" s="65"/>
    </row>
    <row r="3" s="150" customFormat="true" ht="15.75" hidden="false" customHeight="true" outlineLevel="0" collapsed="false">
      <c r="A3" s="273" t="s">
        <v>203</v>
      </c>
      <c r="B3" s="273"/>
      <c r="C3" s="273"/>
      <c r="D3" s="273"/>
      <c r="E3" s="273"/>
      <c r="F3" s="273"/>
      <c r="G3" s="273"/>
      <c r="H3" s="273"/>
      <c r="I3" s="273"/>
      <c r="J3" s="273"/>
    </row>
    <row r="4" s="150" customFormat="true" ht="13.5" hidden="false" customHeight="true" outlineLevel="0" collapsed="false">
      <c r="A4" s="274" t="s">
        <v>204</v>
      </c>
      <c r="B4" s="274"/>
      <c r="C4" s="274"/>
      <c r="D4" s="274"/>
      <c r="E4" s="274"/>
      <c r="F4" s="274"/>
      <c r="G4" s="274"/>
      <c r="H4" s="274"/>
      <c r="I4" s="274"/>
      <c r="J4" s="274"/>
    </row>
    <row r="5" s="150" customFormat="true" ht="13.5" hidden="false" customHeight="true" outlineLevel="0" collapsed="false">
      <c r="A5" s="274" t="s">
        <v>120</v>
      </c>
      <c r="B5" s="274"/>
      <c r="C5" s="274"/>
      <c r="D5" s="274"/>
      <c r="E5" s="274"/>
      <c r="F5" s="274"/>
      <c r="G5" s="274"/>
      <c r="H5" s="274"/>
      <c r="I5" s="274"/>
      <c r="J5" s="274"/>
    </row>
    <row r="6" s="150" customFormat="true" ht="12" hidden="false" customHeight="true" outlineLevel="0" collapsed="false">
      <c r="D6" s="148"/>
      <c r="E6" s="148"/>
      <c r="F6" s="148"/>
      <c r="G6" s="149"/>
      <c r="H6" s="148"/>
      <c r="I6" s="148"/>
      <c r="J6" s="148"/>
    </row>
    <row r="7" s="150" customFormat="true" ht="12" hidden="false" customHeight="true" outlineLevel="0" collapsed="false">
      <c r="D7" s="148"/>
      <c r="E7" s="148"/>
      <c r="F7" s="148"/>
      <c r="G7" s="149"/>
      <c r="H7" s="148"/>
      <c r="I7" s="148"/>
      <c r="J7" s="148"/>
    </row>
    <row r="8" s="41" customFormat="true" ht="11.25" hidden="false" customHeight="true" outlineLevel="0" collapsed="false">
      <c r="A8" s="78"/>
      <c r="B8" s="78"/>
      <c r="C8" s="153"/>
      <c r="D8" s="154" t="s">
        <v>159</v>
      </c>
      <c r="E8" s="155" t="s">
        <v>160</v>
      </c>
      <c r="F8" s="155"/>
      <c r="G8" s="156" t="s">
        <v>161</v>
      </c>
      <c r="H8" s="157" t="s">
        <v>121</v>
      </c>
      <c r="I8" s="157"/>
      <c r="J8" s="157"/>
    </row>
    <row r="9" s="41" customFormat="true" ht="11.25" hidden="false" customHeight="true" outlineLevel="0" collapsed="false">
      <c r="C9" s="42"/>
      <c r="D9" s="154"/>
      <c r="E9" s="155"/>
      <c r="F9" s="155"/>
      <c r="G9" s="156"/>
      <c r="H9" s="158" t="s">
        <v>122</v>
      </c>
      <c r="I9" s="158"/>
      <c r="J9" s="158" t="s">
        <v>123</v>
      </c>
    </row>
    <row r="10" s="41" customFormat="true" ht="11.25" hidden="false" customHeight="true" outlineLevel="0" collapsed="false">
      <c r="A10" s="159" t="s">
        <v>162</v>
      </c>
      <c r="B10" s="159"/>
      <c r="C10" s="159"/>
      <c r="D10" s="154"/>
      <c r="E10" s="160" t="s">
        <v>163</v>
      </c>
      <c r="F10" s="160" t="s">
        <v>205</v>
      </c>
      <c r="G10" s="156"/>
      <c r="H10" s="161" t="s">
        <v>138</v>
      </c>
      <c r="I10" s="161"/>
      <c r="J10" s="161"/>
    </row>
    <row r="11" s="41" customFormat="true" ht="11.25" hidden="false" customHeight="true" outlineLevel="0" collapsed="false">
      <c r="C11" s="42"/>
      <c r="D11" s="154"/>
      <c r="E11" s="160"/>
      <c r="F11" s="160" t="s">
        <v>15</v>
      </c>
      <c r="G11" s="156"/>
      <c r="H11" s="162" t="s">
        <v>139</v>
      </c>
      <c r="I11" s="163" t="s">
        <v>140</v>
      </c>
      <c r="J11" s="164" t="s">
        <v>140</v>
      </c>
    </row>
    <row r="12" s="41" customFormat="true" ht="10.5" hidden="false" customHeight="true" outlineLevel="0" collapsed="false">
      <c r="A12" s="56"/>
      <c r="B12" s="56"/>
      <c r="C12" s="58"/>
      <c r="D12" s="154"/>
      <c r="E12" s="160"/>
      <c r="F12" s="160" t="s">
        <v>15</v>
      </c>
      <c r="G12" s="156"/>
      <c r="H12" s="165" t="s">
        <v>141</v>
      </c>
      <c r="I12" s="166" t="s">
        <v>142</v>
      </c>
      <c r="J12" s="167" t="s">
        <v>143</v>
      </c>
    </row>
    <row r="13" s="41" customFormat="true" ht="10.5" hidden="false" customHeight="true" outlineLevel="0" collapsed="false">
      <c r="A13" s="168"/>
      <c r="B13" s="46"/>
      <c r="C13" s="42"/>
      <c r="D13" s="275"/>
      <c r="E13" s="179"/>
      <c r="F13" s="184"/>
      <c r="G13" s="172"/>
      <c r="H13" s="173"/>
      <c r="I13" s="173"/>
      <c r="J13" s="173"/>
    </row>
    <row r="14" s="41" customFormat="true" ht="10.5" hidden="false" customHeight="true" outlineLevel="0" collapsed="false">
      <c r="A14" s="46"/>
      <c r="B14" s="168"/>
      <c r="C14" s="42"/>
      <c r="D14" s="275"/>
      <c r="E14" s="172"/>
      <c r="F14" s="179"/>
      <c r="G14" s="276"/>
      <c r="H14" s="173"/>
      <c r="I14" s="173"/>
      <c r="J14" s="173"/>
    </row>
    <row r="15" s="41" customFormat="true" ht="10.5" hidden="false" customHeight="true" outlineLevel="0" collapsed="false">
      <c r="A15" s="168" t="s">
        <v>206</v>
      </c>
      <c r="B15" s="168"/>
      <c r="C15" s="169"/>
      <c r="D15" s="172" t="n">
        <v>123.6</v>
      </c>
      <c r="E15" s="172" t="n">
        <v>138.2</v>
      </c>
      <c r="F15" s="174" t="n">
        <v>137.4</v>
      </c>
      <c r="G15" s="172" t="n">
        <v>125.283333333333</v>
      </c>
      <c r="H15" s="172" t="n">
        <v>-10.5643994211288</v>
      </c>
      <c r="I15" s="172" t="n">
        <v>-10.0436681222708</v>
      </c>
      <c r="J15" s="173" t="n">
        <v>-1.2869336835194</v>
      </c>
      <c r="L15" s="192"/>
    </row>
    <row r="16" s="41" customFormat="true" ht="10.5" hidden="false" customHeight="true" outlineLevel="0" collapsed="false">
      <c r="A16" s="168"/>
      <c r="B16" s="168"/>
      <c r="C16" s="169"/>
      <c r="D16" s="172"/>
      <c r="E16" s="172"/>
      <c r="F16" s="174"/>
      <c r="G16" s="172"/>
      <c r="H16" s="172"/>
      <c r="I16" s="172"/>
      <c r="J16" s="173"/>
      <c r="L16" s="192"/>
    </row>
    <row r="17" s="41" customFormat="true" ht="10.5" hidden="false" customHeight="true" outlineLevel="0" collapsed="false">
      <c r="A17" s="168"/>
      <c r="B17" s="168" t="s">
        <v>145</v>
      </c>
      <c r="C17" s="169"/>
      <c r="D17" s="172" t="n">
        <v>112.3</v>
      </c>
      <c r="E17" s="172" t="n">
        <v>121.4</v>
      </c>
      <c r="F17" s="174" t="n">
        <v>127</v>
      </c>
      <c r="G17" s="172" t="n">
        <v>112.9</v>
      </c>
      <c r="H17" s="172" t="n">
        <v>-7.49588138385503</v>
      </c>
      <c r="I17" s="172" t="n">
        <v>-11.5748031496063</v>
      </c>
      <c r="J17" s="173" t="n">
        <v>-2.6234456982678</v>
      </c>
      <c r="L17" s="192"/>
    </row>
    <row r="18" s="41" customFormat="true" ht="10.5" hidden="false" customHeight="true" outlineLevel="0" collapsed="false">
      <c r="A18" s="168"/>
      <c r="B18" s="168" t="s">
        <v>146</v>
      </c>
      <c r="C18" s="169"/>
      <c r="D18" s="172" t="n">
        <v>239.2</v>
      </c>
      <c r="E18" s="172" t="n">
        <v>311.5</v>
      </c>
      <c r="F18" s="172" t="n">
        <v>244.4</v>
      </c>
      <c r="G18" s="172" t="n">
        <v>252.775</v>
      </c>
      <c r="H18" s="172" t="n">
        <v>-23.2102728731942</v>
      </c>
      <c r="I18" s="172" t="n">
        <v>-2.12765957446809</v>
      </c>
      <c r="J18" s="173" t="n">
        <v>5.46940194714879</v>
      </c>
      <c r="L18" s="192"/>
    </row>
    <row r="19" s="41" customFormat="true" ht="10.5" hidden="false" customHeight="true" outlineLevel="0" collapsed="false">
      <c r="A19" s="168"/>
      <c r="B19" s="168"/>
      <c r="C19" s="169"/>
      <c r="D19" s="172"/>
      <c r="E19" s="172"/>
      <c r="F19" s="174"/>
      <c r="G19" s="172"/>
      <c r="H19" s="172"/>
      <c r="I19" s="172"/>
      <c r="J19" s="173"/>
      <c r="L19" s="192"/>
    </row>
    <row r="20" s="41" customFormat="true" ht="10.5" hidden="false" customHeight="true" outlineLevel="0" collapsed="false">
      <c r="A20" s="168" t="s">
        <v>165</v>
      </c>
      <c r="B20" s="168"/>
      <c r="C20" s="169"/>
      <c r="D20" s="172" t="n">
        <v>61.1</v>
      </c>
      <c r="E20" s="172" t="n">
        <v>98.3</v>
      </c>
      <c r="F20" s="172" t="n">
        <v>77.2</v>
      </c>
      <c r="G20" s="172" t="n">
        <v>98.4583333333333</v>
      </c>
      <c r="H20" s="172" t="n">
        <v>-37.8433367243133</v>
      </c>
      <c r="I20" s="172" t="n">
        <v>-20.8549222797928</v>
      </c>
      <c r="J20" s="173" t="n">
        <v>-6.39359847884645</v>
      </c>
      <c r="L20" s="192"/>
    </row>
    <row r="21" s="41" customFormat="true" ht="10.5" hidden="false" customHeight="true" outlineLevel="0" collapsed="false">
      <c r="A21" s="168"/>
      <c r="B21" s="168"/>
      <c r="C21" s="169"/>
      <c r="D21" s="172"/>
      <c r="E21" s="172"/>
      <c r="F21" s="172"/>
      <c r="G21" s="172"/>
      <c r="H21" s="172"/>
      <c r="I21" s="172"/>
      <c r="J21" s="173"/>
      <c r="L21" s="192"/>
    </row>
    <row r="22" s="41" customFormat="true" ht="10.5" hidden="false" customHeight="true" outlineLevel="0" collapsed="false">
      <c r="A22" s="168"/>
      <c r="B22" s="168" t="s">
        <v>145</v>
      </c>
      <c r="C22" s="169"/>
      <c r="D22" s="172" t="n">
        <v>54.8</v>
      </c>
      <c r="E22" s="172" t="n">
        <v>91.9</v>
      </c>
      <c r="F22" s="172" t="n">
        <v>66.9</v>
      </c>
      <c r="G22" s="172" t="n">
        <v>89.9916666666667</v>
      </c>
      <c r="H22" s="172" t="n">
        <v>-40.3699673558216</v>
      </c>
      <c r="I22" s="172" t="n">
        <v>-18.0866965620329</v>
      </c>
      <c r="J22" s="173" t="n">
        <v>-7.08139734985374</v>
      </c>
      <c r="L22" s="192"/>
    </row>
    <row r="23" s="41" customFormat="true" ht="10.5" hidden="false" customHeight="true" outlineLevel="0" collapsed="false">
      <c r="A23" s="168"/>
      <c r="B23" s="168" t="s">
        <v>146</v>
      </c>
      <c r="C23" s="169"/>
      <c r="D23" s="172" t="n">
        <v>73.5</v>
      </c>
      <c r="E23" s="172" t="n">
        <v>111</v>
      </c>
      <c r="F23" s="172" t="n">
        <v>97.5</v>
      </c>
      <c r="G23" s="172" t="n">
        <v>115.25</v>
      </c>
      <c r="H23" s="172" t="n">
        <v>-33.7837837837838</v>
      </c>
      <c r="I23" s="172" t="n">
        <v>-24.6153846153846</v>
      </c>
      <c r="J23" s="173" t="n">
        <v>-5.32584884994525</v>
      </c>
      <c r="L23" s="192"/>
    </row>
    <row r="24" s="41" customFormat="true" ht="10.5" hidden="false" customHeight="true" outlineLevel="0" collapsed="false">
      <c r="A24" s="168"/>
      <c r="B24" s="168"/>
      <c r="C24" s="169"/>
      <c r="D24" s="172"/>
      <c r="E24" s="172"/>
      <c r="F24" s="172"/>
      <c r="G24" s="172"/>
      <c r="H24" s="172"/>
      <c r="I24" s="172"/>
      <c r="J24" s="173"/>
      <c r="L24" s="192"/>
    </row>
    <row r="25" s="41" customFormat="true" ht="10.5" hidden="false" customHeight="true" outlineLevel="0" collapsed="false">
      <c r="A25" s="168" t="s">
        <v>207</v>
      </c>
      <c r="B25" s="168"/>
      <c r="C25" s="169"/>
      <c r="D25" s="172" t="n">
        <v>36.6</v>
      </c>
      <c r="E25" s="172" t="n">
        <v>73.2</v>
      </c>
      <c r="F25" s="174" t="n">
        <v>51.5</v>
      </c>
      <c r="G25" s="172" t="n">
        <v>65.7666666666667</v>
      </c>
      <c r="H25" s="172" t="n">
        <v>-50</v>
      </c>
      <c r="I25" s="172" t="n">
        <v>-28.9320388349515</v>
      </c>
      <c r="J25" s="173" t="n">
        <v>-4.60534268101053</v>
      </c>
      <c r="L25" s="192"/>
    </row>
    <row r="26" s="41" customFormat="true" ht="10.5" hidden="false" customHeight="true" outlineLevel="0" collapsed="false">
      <c r="A26" s="168"/>
      <c r="B26" s="168" t="s">
        <v>208</v>
      </c>
      <c r="C26" s="169"/>
      <c r="D26" s="172"/>
      <c r="E26" s="172"/>
      <c r="F26" s="172"/>
      <c r="G26" s="172"/>
      <c r="H26" s="172"/>
      <c r="I26" s="172"/>
      <c r="J26" s="173"/>
      <c r="L26" s="192"/>
    </row>
    <row r="27" s="41" customFormat="true" ht="10.5" hidden="false" customHeight="true" outlineLevel="0" collapsed="false">
      <c r="A27" s="168"/>
      <c r="B27" s="168"/>
      <c r="C27" s="169"/>
      <c r="D27" s="172"/>
      <c r="E27" s="172"/>
      <c r="F27" s="172"/>
      <c r="G27" s="172"/>
      <c r="H27" s="172"/>
      <c r="I27" s="172"/>
      <c r="J27" s="173"/>
      <c r="L27" s="192"/>
    </row>
    <row r="28" s="41" customFormat="true" ht="10.5" hidden="false" customHeight="true" outlineLevel="0" collapsed="false">
      <c r="A28" s="168"/>
      <c r="B28" s="168" t="s">
        <v>145</v>
      </c>
      <c r="C28" s="169"/>
      <c r="D28" s="172" t="n">
        <v>38.1</v>
      </c>
      <c r="E28" s="172" t="n">
        <v>76.8</v>
      </c>
      <c r="F28" s="174" t="n">
        <v>48.9</v>
      </c>
      <c r="G28" s="172" t="n">
        <v>64.9083333333333</v>
      </c>
      <c r="H28" s="172" t="n">
        <v>-50.390625</v>
      </c>
      <c r="I28" s="172" t="n">
        <v>-22.0858895705521</v>
      </c>
      <c r="J28" s="173" t="n">
        <v>-3.93438579181055</v>
      </c>
      <c r="L28" s="192"/>
    </row>
    <row r="29" s="41" customFormat="true" ht="10.5" hidden="false" customHeight="true" outlineLevel="0" collapsed="false">
      <c r="A29" s="168"/>
      <c r="B29" s="168" t="s">
        <v>146</v>
      </c>
      <c r="C29" s="277"/>
      <c r="D29" s="172" t="n">
        <v>34.3</v>
      </c>
      <c r="E29" s="172" t="n">
        <v>67.8</v>
      </c>
      <c r="F29" s="174" t="n">
        <v>55.5</v>
      </c>
      <c r="G29" s="172" t="n">
        <v>67.0833333333333</v>
      </c>
      <c r="H29" s="172" t="n">
        <v>-49.4100294985251</v>
      </c>
      <c r="I29" s="172" t="n">
        <v>-38.1981981981982</v>
      </c>
      <c r="J29" s="173" t="n">
        <v>-5.54968907661623</v>
      </c>
      <c r="L29" s="192"/>
    </row>
    <row r="30" s="41" customFormat="true" ht="10.5" hidden="false" customHeight="true" outlineLevel="0" collapsed="false">
      <c r="A30" s="168"/>
      <c r="B30" s="168"/>
      <c r="C30" s="169"/>
      <c r="D30" s="172"/>
      <c r="E30" s="172"/>
      <c r="F30" s="172"/>
      <c r="G30" s="172"/>
      <c r="H30" s="172"/>
      <c r="I30" s="172"/>
      <c r="J30" s="173"/>
      <c r="L30" s="192"/>
    </row>
    <row r="31" s="41" customFormat="true" ht="10.5" hidden="false" customHeight="true" outlineLevel="0" collapsed="false">
      <c r="A31" s="168" t="s">
        <v>166</v>
      </c>
      <c r="B31" s="168"/>
      <c r="C31" s="169"/>
      <c r="D31" s="172" t="n">
        <v>113.4</v>
      </c>
      <c r="E31" s="172" t="n">
        <v>144.6</v>
      </c>
      <c r="F31" s="172" t="n">
        <v>123.4</v>
      </c>
      <c r="G31" s="172" t="n">
        <v>138.35</v>
      </c>
      <c r="H31" s="172" t="n">
        <v>-21.5767634854772</v>
      </c>
      <c r="I31" s="172" t="n">
        <v>-8.10372771474878</v>
      </c>
      <c r="J31" s="173" t="n">
        <v>-3.86797915460338</v>
      </c>
      <c r="L31" s="192"/>
    </row>
    <row r="32" s="41" customFormat="true" ht="10.5" hidden="false" customHeight="true" outlineLevel="0" collapsed="false">
      <c r="A32" s="168"/>
      <c r="B32" s="168"/>
      <c r="C32" s="169"/>
      <c r="D32" s="172"/>
      <c r="E32" s="172"/>
      <c r="F32" s="174"/>
      <c r="G32" s="172"/>
      <c r="H32" s="172"/>
      <c r="I32" s="172"/>
      <c r="J32" s="173"/>
      <c r="L32" s="192"/>
    </row>
    <row r="33" s="41" customFormat="true" ht="10.5" hidden="false" customHeight="true" outlineLevel="0" collapsed="false">
      <c r="A33" s="168"/>
      <c r="B33" s="168" t="s">
        <v>145</v>
      </c>
      <c r="C33" s="169"/>
      <c r="D33" s="172" t="n">
        <v>110.1</v>
      </c>
      <c r="E33" s="172" t="n">
        <v>140</v>
      </c>
      <c r="F33" s="172" t="n">
        <v>118.5</v>
      </c>
      <c r="G33" s="172" t="n">
        <v>134.008333333333</v>
      </c>
      <c r="H33" s="172" t="n">
        <v>-21.3571428571429</v>
      </c>
      <c r="I33" s="172" t="n">
        <v>-7.08860759493671</v>
      </c>
      <c r="J33" s="173" t="n">
        <v>-4.31962872612601</v>
      </c>
      <c r="L33" s="192"/>
    </row>
    <row r="34" s="150" customFormat="true" ht="12.75" hidden="false" customHeight="true" outlineLevel="0" collapsed="false">
      <c r="A34" s="168"/>
      <c r="B34" s="168" t="s">
        <v>146</v>
      </c>
      <c r="C34" s="169"/>
      <c r="D34" s="172" t="n">
        <v>122.6</v>
      </c>
      <c r="E34" s="172" t="n">
        <v>157.7</v>
      </c>
      <c r="F34" s="172" t="n">
        <v>137.2</v>
      </c>
      <c r="G34" s="172" t="n">
        <v>150.625</v>
      </c>
      <c r="H34" s="172" t="n">
        <v>-22.2574508560558</v>
      </c>
      <c r="I34" s="172" t="n">
        <v>-10.6413994169096</v>
      </c>
      <c r="J34" s="173" t="n">
        <v>-2.71797631862218</v>
      </c>
      <c r="L34" s="192"/>
    </row>
    <row r="35" s="150" customFormat="true" ht="12.75" hidden="false" customHeight="true" outlineLevel="0" collapsed="false">
      <c r="A35" s="168"/>
      <c r="B35" s="168"/>
      <c r="C35" s="169"/>
      <c r="D35" s="172"/>
      <c r="E35" s="172"/>
      <c r="F35" s="172"/>
      <c r="G35" s="172"/>
      <c r="H35" s="172"/>
      <c r="I35" s="172"/>
      <c r="J35" s="147"/>
      <c r="L35" s="192"/>
    </row>
    <row r="36" s="41" customFormat="true" ht="10.5" hidden="false" customHeight="true" outlineLevel="0" collapsed="false">
      <c r="A36" s="168" t="s">
        <v>167</v>
      </c>
      <c r="B36" s="168"/>
      <c r="C36" s="169"/>
      <c r="D36" s="172" t="n">
        <v>75.4</v>
      </c>
      <c r="E36" s="172" t="n">
        <v>99.6</v>
      </c>
      <c r="F36" s="174" t="n">
        <v>128.5</v>
      </c>
      <c r="G36" s="172" t="n">
        <v>115.741666666667</v>
      </c>
      <c r="H36" s="172" t="n">
        <v>-24.2971887550201</v>
      </c>
      <c r="I36" s="172" t="n">
        <v>-41.3229571984436</v>
      </c>
      <c r="J36" s="173" t="n">
        <v>-28.0362694300518</v>
      </c>
      <c r="L36" s="192"/>
    </row>
    <row r="37" s="41" customFormat="true" ht="10.5" hidden="false" customHeight="true" outlineLevel="0" collapsed="false">
      <c r="A37" s="168"/>
      <c r="B37" s="168"/>
      <c r="C37" s="169"/>
      <c r="D37" s="172"/>
      <c r="E37" s="172"/>
      <c r="F37" s="172"/>
      <c r="G37" s="172"/>
      <c r="H37" s="172"/>
      <c r="I37" s="172"/>
      <c r="J37" s="173"/>
      <c r="L37" s="192"/>
    </row>
    <row r="38" s="41" customFormat="true" ht="10.5" hidden="false" customHeight="true" outlineLevel="0" collapsed="false">
      <c r="A38" s="168"/>
      <c r="B38" s="168" t="s">
        <v>145</v>
      </c>
      <c r="C38" s="169"/>
      <c r="D38" s="172" t="n">
        <v>62</v>
      </c>
      <c r="E38" s="172" t="n">
        <v>83.6</v>
      </c>
      <c r="F38" s="174" t="n">
        <v>122.9</v>
      </c>
      <c r="G38" s="172" t="n">
        <v>109.175</v>
      </c>
      <c r="H38" s="172" t="n">
        <v>-25.8373205741627</v>
      </c>
      <c r="I38" s="172" t="n">
        <v>-49.5524816924329</v>
      </c>
      <c r="J38" s="173" t="n">
        <v>-38.6886933732685</v>
      </c>
      <c r="L38" s="192"/>
    </row>
    <row r="39" s="41" customFormat="true" ht="10.5" hidden="false" customHeight="true" outlineLevel="0" collapsed="false">
      <c r="A39" s="168"/>
      <c r="B39" s="168" t="s">
        <v>146</v>
      </c>
      <c r="C39" s="169"/>
      <c r="D39" s="172" t="n">
        <v>97.6</v>
      </c>
      <c r="E39" s="172" t="n">
        <v>126.3</v>
      </c>
      <c r="F39" s="174" t="n">
        <v>137.8</v>
      </c>
      <c r="G39" s="172" t="n">
        <v>126.675</v>
      </c>
      <c r="H39" s="172" t="n">
        <v>-22.7236737925574</v>
      </c>
      <c r="I39" s="172" t="n">
        <v>-29.1727140783745</v>
      </c>
      <c r="J39" s="173" t="n">
        <v>-4.12488174077578</v>
      </c>
      <c r="L39" s="192"/>
    </row>
    <row r="40" s="41" customFormat="true" ht="10.5" hidden="false" customHeight="true" outlineLevel="0" collapsed="false">
      <c r="A40" s="168"/>
      <c r="B40" s="168"/>
      <c r="C40" s="169"/>
      <c r="D40" s="172"/>
      <c r="E40" s="172"/>
      <c r="F40" s="172"/>
      <c r="G40" s="172"/>
      <c r="H40" s="172"/>
      <c r="I40" s="172"/>
      <c r="J40" s="173"/>
      <c r="L40" s="192"/>
    </row>
    <row r="41" s="41" customFormat="true" ht="10.5" hidden="false" customHeight="true" outlineLevel="0" collapsed="false">
      <c r="A41" s="168" t="s">
        <v>168</v>
      </c>
      <c r="B41" s="168"/>
      <c r="C41" s="169"/>
      <c r="D41" s="172" t="n">
        <v>102.8</v>
      </c>
      <c r="E41" s="172" t="n">
        <v>154.1</v>
      </c>
      <c r="F41" s="172" t="n">
        <v>135.8</v>
      </c>
      <c r="G41" s="172" t="n">
        <v>141.9</v>
      </c>
      <c r="H41" s="172" t="n">
        <v>-33.2900713822193</v>
      </c>
      <c r="I41" s="172" t="n">
        <v>-24.300441826215</v>
      </c>
      <c r="J41" s="173" t="n">
        <v>-2.82485875706215</v>
      </c>
      <c r="L41" s="192"/>
    </row>
    <row r="42" s="41" customFormat="true" ht="10.5" hidden="false" customHeight="true" outlineLevel="0" collapsed="false">
      <c r="A42" s="168"/>
      <c r="B42" s="168"/>
      <c r="C42" s="169"/>
      <c r="D42" s="172"/>
      <c r="E42" s="172"/>
      <c r="F42" s="172"/>
      <c r="G42" s="172"/>
      <c r="H42" s="172"/>
      <c r="I42" s="172"/>
      <c r="J42" s="173"/>
      <c r="L42" s="192"/>
    </row>
    <row r="43" s="41" customFormat="true" ht="10.5" hidden="false" customHeight="true" outlineLevel="0" collapsed="false">
      <c r="A43" s="168"/>
      <c r="B43" s="168" t="s">
        <v>145</v>
      </c>
      <c r="C43" s="169"/>
      <c r="D43" s="172" t="n">
        <v>119.1</v>
      </c>
      <c r="E43" s="172" t="n">
        <v>158.2</v>
      </c>
      <c r="F43" s="172" t="n">
        <v>159.4</v>
      </c>
      <c r="G43" s="172" t="n">
        <v>150.408333333333</v>
      </c>
      <c r="H43" s="172" t="n">
        <v>-24.7155499367889</v>
      </c>
      <c r="I43" s="172" t="n">
        <v>-25.2823086574655</v>
      </c>
      <c r="J43" s="173" t="n">
        <v>12.531953363676</v>
      </c>
      <c r="L43" s="192"/>
    </row>
    <row r="44" s="41" customFormat="true" ht="10.5" hidden="false" customHeight="true" outlineLevel="0" collapsed="false">
      <c r="A44" s="168"/>
      <c r="B44" s="168" t="s">
        <v>146</v>
      </c>
      <c r="C44" s="169"/>
      <c r="D44" s="172" t="n">
        <v>76.5</v>
      </c>
      <c r="E44" s="172" t="n">
        <v>147.6</v>
      </c>
      <c r="F44" s="172" t="n">
        <v>97.8</v>
      </c>
      <c r="G44" s="172" t="n">
        <v>128.216666666667</v>
      </c>
      <c r="H44" s="172" t="n">
        <v>-48.1707317073171</v>
      </c>
      <c r="I44" s="172" t="n">
        <v>-21.7791411042945</v>
      </c>
      <c r="J44" s="173" t="n">
        <v>-22.722250125565</v>
      </c>
      <c r="L44" s="192"/>
    </row>
    <row r="45" s="41" customFormat="true" ht="10.5" hidden="false" customHeight="true" outlineLevel="0" collapsed="false">
      <c r="A45" s="168"/>
      <c r="B45" s="168"/>
      <c r="C45" s="169"/>
      <c r="D45" s="172"/>
      <c r="E45" s="172"/>
      <c r="F45" s="278"/>
      <c r="G45" s="172"/>
      <c r="H45" s="173"/>
      <c r="I45" s="173"/>
      <c r="J45" s="173"/>
      <c r="L45" s="192"/>
    </row>
    <row r="46" s="41" customFormat="true" ht="10.5" hidden="false" customHeight="true" outlineLevel="0" collapsed="false">
      <c r="A46" s="168" t="s">
        <v>209</v>
      </c>
      <c r="B46" s="168"/>
      <c r="C46" s="169"/>
      <c r="D46" s="172" t="n">
        <v>88.4</v>
      </c>
      <c r="E46" s="172" t="n">
        <v>138.4</v>
      </c>
      <c r="F46" s="172" t="n">
        <v>111.6</v>
      </c>
      <c r="G46" s="172" t="n">
        <v>131.05</v>
      </c>
      <c r="H46" s="172" t="n">
        <v>-36.1271676300578</v>
      </c>
      <c r="I46" s="172" t="n">
        <v>-20.7885304659498</v>
      </c>
      <c r="J46" s="173" t="n">
        <v>-4.23238536020948</v>
      </c>
      <c r="L46" s="192"/>
    </row>
    <row r="47" s="41" customFormat="true" ht="10.5" hidden="false" customHeight="true" outlineLevel="0" collapsed="false">
      <c r="A47" s="168"/>
      <c r="B47" s="168"/>
      <c r="C47" s="169"/>
      <c r="D47" s="172"/>
      <c r="E47" s="172"/>
      <c r="F47" s="172"/>
      <c r="G47" s="172"/>
      <c r="H47" s="172"/>
      <c r="I47" s="172"/>
      <c r="J47" s="173"/>
      <c r="L47" s="192"/>
    </row>
    <row r="48" s="41" customFormat="true" ht="10.5" hidden="false" customHeight="true" outlineLevel="0" collapsed="false">
      <c r="A48" s="168"/>
      <c r="B48" s="168" t="s">
        <v>145</v>
      </c>
      <c r="C48" s="169"/>
      <c r="D48" s="172" t="n">
        <v>82.1</v>
      </c>
      <c r="E48" s="172" t="n">
        <v>132.2</v>
      </c>
      <c r="F48" s="172" t="n">
        <v>96.4</v>
      </c>
      <c r="G48" s="172" t="n">
        <v>123.725</v>
      </c>
      <c r="H48" s="172" t="n">
        <v>-37.8971255673222</v>
      </c>
      <c r="I48" s="172" t="n">
        <v>-14.8340248962656</v>
      </c>
      <c r="J48" s="173" t="n">
        <v>-2.54037022449783</v>
      </c>
      <c r="L48" s="192"/>
    </row>
    <row r="49" s="41" customFormat="true" ht="10.5" hidden="false" customHeight="true" outlineLevel="0" collapsed="false">
      <c r="A49" s="168"/>
      <c r="B49" s="168" t="s">
        <v>146</v>
      </c>
      <c r="C49" s="169"/>
      <c r="D49" s="172" t="n">
        <v>101.4</v>
      </c>
      <c r="E49" s="172" t="n">
        <v>151.1</v>
      </c>
      <c r="F49" s="172" t="n">
        <v>143.2</v>
      </c>
      <c r="G49" s="172" t="n">
        <v>146.283333333333</v>
      </c>
      <c r="H49" s="172" t="n">
        <v>-32.8921244209133</v>
      </c>
      <c r="I49" s="172" t="n">
        <v>-29.1899441340782</v>
      </c>
      <c r="J49" s="173" t="n">
        <v>-7.1118636892793</v>
      </c>
      <c r="L49" s="192"/>
    </row>
    <row r="50" s="41" customFormat="true" ht="10.5" hidden="false" customHeight="true" outlineLevel="0" collapsed="false">
      <c r="A50" s="168"/>
      <c r="B50" s="168"/>
      <c r="C50" s="169"/>
      <c r="D50" s="172"/>
      <c r="E50" s="172"/>
      <c r="F50" s="172"/>
      <c r="G50" s="172"/>
      <c r="H50" s="172"/>
      <c r="I50" s="172"/>
      <c r="J50" s="173"/>
      <c r="L50" s="192"/>
    </row>
    <row r="51" s="41" customFormat="true" ht="10.5" hidden="false" customHeight="true" outlineLevel="0" collapsed="false">
      <c r="A51" s="168" t="s">
        <v>210</v>
      </c>
      <c r="B51" s="168"/>
      <c r="C51" s="169"/>
      <c r="D51" s="172" t="n">
        <v>85.6</v>
      </c>
      <c r="E51" s="172" t="n">
        <v>122</v>
      </c>
      <c r="F51" s="172" t="n">
        <v>94.5</v>
      </c>
      <c r="G51" s="172" t="n">
        <v>117.991666666667</v>
      </c>
      <c r="H51" s="172" t="n">
        <v>-29.8360655737705</v>
      </c>
      <c r="I51" s="172" t="n">
        <v>-9.41798941798943</v>
      </c>
      <c r="J51" s="173" t="n">
        <v>-0.91672498250525</v>
      </c>
      <c r="L51" s="192"/>
    </row>
    <row r="52" s="41" customFormat="true" ht="10.5" hidden="false" customHeight="true" outlineLevel="0" collapsed="false">
      <c r="A52" s="168"/>
      <c r="B52" s="168" t="s">
        <v>211</v>
      </c>
      <c r="C52" s="169"/>
      <c r="D52" s="172"/>
      <c r="E52" s="172"/>
      <c r="F52" s="172"/>
      <c r="G52" s="172"/>
      <c r="H52" s="172"/>
      <c r="I52" s="172"/>
      <c r="J52" s="173"/>
      <c r="L52" s="192"/>
    </row>
    <row r="53" s="41" customFormat="true" ht="10.5" hidden="false" customHeight="true" outlineLevel="0" collapsed="false">
      <c r="A53" s="168"/>
      <c r="B53" s="168"/>
      <c r="C53" s="169"/>
      <c r="D53" s="172"/>
      <c r="E53" s="172"/>
      <c r="F53" s="172"/>
      <c r="G53" s="172"/>
      <c r="H53" s="172"/>
      <c r="I53" s="172"/>
      <c r="J53" s="173"/>
      <c r="L53" s="192"/>
    </row>
    <row r="54" s="41" customFormat="true" ht="10.5" hidden="false" customHeight="true" outlineLevel="0" collapsed="false">
      <c r="A54" s="168"/>
      <c r="B54" s="168" t="s">
        <v>145</v>
      </c>
      <c r="C54" s="169"/>
      <c r="D54" s="172" t="n">
        <v>77.3</v>
      </c>
      <c r="E54" s="172" t="n">
        <v>114.2</v>
      </c>
      <c r="F54" s="174" t="n">
        <v>90.4</v>
      </c>
      <c r="G54" s="172" t="n">
        <v>109.616666666667</v>
      </c>
      <c r="H54" s="172" t="n">
        <v>-32.3117338003503</v>
      </c>
      <c r="I54" s="172" t="n">
        <v>-14.4911504424779</v>
      </c>
      <c r="J54" s="173" t="n">
        <v>-3.78172774486139</v>
      </c>
      <c r="L54" s="192"/>
    </row>
    <row r="55" s="41" customFormat="true" ht="10.5" hidden="false" customHeight="true" outlineLevel="0" collapsed="false">
      <c r="A55" s="168"/>
      <c r="B55" s="168" t="s">
        <v>146</v>
      </c>
      <c r="C55" s="169"/>
      <c r="D55" s="172" t="n">
        <v>113.3</v>
      </c>
      <c r="E55" s="172" t="n">
        <v>148.2</v>
      </c>
      <c r="F55" s="174" t="n">
        <v>108.3</v>
      </c>
      <c r="G55" s="172" t="n">
        <v>146.225</v>
      </c>
      <c r="H55" s="172" t="n">
        <v>-23.5492577597841</v>
      </c>
      <c r="I55" s="172" t="n">
        <v>4.61680517082179</v>
      </c>
      <c r="J55" s="173" t="n">
        <v>7.17688736867822</v>
      </c>
      <c r="L55" s="192"/>
    </row>
    <row r="56" s="41" customFormat="true" ht="10.5" hidden="false" customHeight="true" outlineLevel="0" collapsed="false">
      <c r="A56" s="168"/>
      <c r="B56" s="168"/>
      <c r="C56" s="169"/>
      <c r="D56" s="172"/>
      <c r="E56" s="172"/>
      <c r="F56" s="172"/>
      <c r="G56" s="172"/>
      <c r="H56" s="172"/>
      <c r="I56" s="172"/>
      <c r="J56" s="173"/>
      <c r="L56" s="192"/>
    </row>
    <row r="57" s="41" customFormat="true" ht="10.5" hidden="false" customHeight="true" outlineLevel="0" collapsed="false">
      <c r="A57" s="168" t="s">
        <v>169</v>
      </c>
      <c r="B57" s="71"/>
      <c r="C57" s="279"/>
      <c r="D57" s="172" t="n">
        <v>68.1</v>
      </c>
      <c r="E57" s="172" t="n">
        <v>134.8</v>
      </c>
      <c r="F57" s="172" t="n">
        <v>99.4</v>
      </c>
      <c r="G57" s="172" t="n">
        <v>113.566666666667</v>
      </c>
      <c r="H57" s="172" t="n">
        <v>-49.4807121661721</v>
      </c>
      <c r="I57" s="172" t="n">
        <v>-31.4889336016097</v>
      </c>
      <c r="J57" s="173" t="n">
        <v>6.0462220838845</v>
      </c>
      <c r="L57" s="192"/>
    </row>
    <row r="58" s="41" customFormat="true" ht="10.5" hidden="false" customHeight="true" outlineLevel="0" collapsed="false">
      <c r="A58" s="168"/>
      <c r="B58" s="168"/>
      <c r="C58" s="279"/>
      <c r="D58" s="172"/>
      <c r="E58" s="172"/>
      <c r="F58" s="174"/>
      <c r="G58" s="172"/>
      <c r="H58" s="172"/>
      <c r="I58" s="172"/>
      <c r="J58" s="173"/>
      <c r="L58" s="192"/>
    </row>
    <row r="59" s="41" customFormat="true" ht="10.5" hidden="false" customHeight="true" outlineLevel="0" collapsed="false">
      <c r="A59" s="168"/>
      <c r="B59" s="168" t="s">
        <v>145</v>
      </c>
      <c r="C59" s="279"/>
      <c r="D59" s="172" t="n">
        <v>86.7</v>
      </c>
      <c r="E59" s="172" t="n">
        <v>168.4</v>
      </c>
      <c r="F59" s="172" t="n">
        <v>113.3</v>
      </c>
      <c r="G59" s="172" t="n">
        <v>133.333333333333</v>
      </c>
      <c r="H59" s="172" t="n">
        <v>-48.5154394299287</v>
      </c>
      <c r="I59" s="172" t="n">
        <v>-23.477493380406</v>
      </c>
      <c r="J59" s="173" t="n">
        <v>5.89013898080744</v>
      </c>
      <c r="L59" s="192"/>
    </row>
    <row r="60" s="41" customFormat="true" ht="10.5" hidden="false" customHeight="true" outlineLevel="0" collapsed="false">
      <c r="A60" s="168"/>
      <c r="B60" s="168" t="s">
        <v>146</v>
      </c>
      <c r="C60" s="279"/>
      <c r="D60" s="172" t="n">
        <v>46.4</v>
      </c>
      <c r="E60" s="172" t="n">
        <v>95.4</v>
      </c>
      <c r="F60" s="172" t="n">
        <v>83</v>
      </c>
      <c r="G60" s="172" t="n">
        <v>90.4166666666667</v>
      </c>
      <c r="H60" s="172" t="n">
        <v>-51.3626834381551</v>
      </c>
      <c r="I60" s="172" t="n">
        <v>-44.0963855421687</v>
      </c>
      <c r="J60" s="173" t="n">
        <v>6.32043116119551</v>
      </c>
      <c r="L60" s="192"/>
    </row>
    <row r="61" s="41" customFormat="true" ht="10.5" hidden="false" customHeight="true" outlineLevel="0" collapsed="false">
      <c r="A61" s="168"/>
      <c r="B61" s="168"/>
      <c r="C61" s="169"/>
      <c r="D61" s="172"/>
      <c r="E61" s="172"/>
      <c r="F61" s="172"/>
      <c r="G61" s="172"/>
      <c r="H61" s="173"/>
      <c r="I61" s="173"/>
      <c r="J61" s="173"/>
      <c r="L61" s="192"/>
    </row>
    <row r="62" s="41" customFormat="true" ht="10.5" hidden="false" customHeight="true" outlineLevel="0" collapsed="false">
      <c r="A62" s="168" t="s">
        <v>170</v>
      </c>
      <c r="B62" s="168"/>
      <c r="C62" s="279"/>
      <c r="D62" s="172" t="n">
        <v>117.7</v>
      </c>
      <c r="E62" s="172" t="n">
        <v>173.3</v>
      </c>
      <c r="F62" s="174" t="n">
        <v>140.1</v>
      </c>
      <c r="G62" s="172" t="n">
        <v>159.733333333333</v>
      </c>
      <c r="H62" s="172" t="n">
        <v>-32.0830929024813</v>
      </c>
      <c r="I62" s="172" t="n">
        <v>-15.98857958601</v>
      </c>
      <c r="J62" s="173" t="n">
        <v>-0.135458997603419</v>
      </c>
      <c r="L62" s="192"/>
    </row>
    <row r="63" s="41" customFormat="true" ht="10.5" hidden="false" customHeight="true" outlineLevel="0" collapsed="false">
      <c r="A63" s="168"/>
      <c r="B63" s="168"/>
      <c r="C63" s="279"/>
      <c r="D63" s="172"/>
      <c r="E63" s="172"/>
      <c r="F63" s="172"/>
      <c r="G63" s="172"/>
      <c r="H63" s="172"/>
      <c r="I63" s="172"/>
      <c r="J63" s="173"/>
      <c r="L63" s="192"/>
    </row>
    <row r="64" s="41" customFormat="true" ht="10.5" hidden="false" customHeight="true" outlineLevel="0" collapsed="false">
      <c r="A64" s="168"/>
      <c r="B64" s="168" t="s">
        <v>145</v>
      </c>
      <c r="C64" s="279"/>
      <c r="D64" s="172" t="n">
        <v>118.2</v>
      </c>
      <c r="E64" s="172" t="n">
        <v>170.5</v>
      </c>
      <c r="F64" s="174" t="n">
        <v>138.7</v>
      </c>
      <c r="G64" s="172" t="n">
        <v>157.916666666667</v>
      </c>
      <c r="H64" s="172" t="n">
        <v>-30.6744868035191</v>
      </c>
      <c r="I64" s="172" t="n">
        <v>-14.7801009372747</v>
      </c>
      <c r="J64" s="173" t="n">
        <v>-0.951285803888781</v>
      </c>
      <c r="L64" s="192"/>
    </row>
    <row r="65" s="41" customFormat="true" ht="10.5" hidden="false" customHeight="true" outlineLevel="0" collapsed="false">
      <c r="A65" s="168"/>
      <c r="B65" s="168" t="s">
        <v>146</v>
      </c>
      <c r="C65" s="279"/>
      <c r="D65" s="172" t="n">
        <v>116.1</v>
      </c>
      <c r="E65" s="172" t="n">
        <v>181.2</v>
      </c>
      <c r="F65" s="174" t="n">
        <v>144.2</v>
      </c>
      <c r="G65" s="172" t="n">
        <v>164.675</v>
      </c>
      <c r="H65" s="172" t="n">
        <v>-35.9271523178808</v>
      </c>
      <c r="I65" s="172" t="n">
        <v>-19.4868238557559</v>
      </c>
      <c r="J65" s="173" t="n">
        <v>2.00805285979763</v>
      </c>
      <c r="L65" s="192"/>
    </row>
    <row r="66" s="41" customFormat="true" ht="10.5" hidden="false" customHeight="true" outlineLevel="0" collapsed="false">
      <c r="A66" s="168"/>
      <c r="B66" s="168"/>
      <c r="C66" s="175"/>
      <c r="D66" s="172"/>
      <c r="E66" s="280"/>
      <c r="F66" s="278"/>
      <c r="G66" s="172"/>
      <c r="H66" s="173"/>
      <c r="I66" s="173"/>
      <c r="J66" s="173"/>
    </row>
    <row r="72" s="41" customFormat="true" ht="10.5" hidden="false" customHeight="true" outlineLevel="0" collapsed="false">
      <c r="A72" s="168"/>
      <c r="B72" s="168"/>
      <c r="C72" s="50"/>
      <c r="D72" s="172"/>
      <c r="E72" s="172"/>
      <c r="F72" s="172"/>
      <c r="G72" s="172"/>
      <c r="H72" s="172"/>
      <c r="I72" s="172"/>
      <c r="J72" s="173"/>
    </row>
    <row r="73" s="41" customFormat="true" ht="10.5" hidden="false" customHeight="true" outlineLevel="0" collapsed="false">
      <c r="A73" s="168"/>
      <c r="B73" s="168"/>
      <c r="C73" s="50"/>
      <c r="D73" s="172"/>
      <c r="E73" s="172"/>
      <c r="F73" s="172"/>
      <c r="G73" s="172"/>
      <c r="H73" s="172"/>
      <c r="I73" s="172"/>
      <c r="J73" s="173"/>
    </row>
    <row r="74" s="41" customFormat="true" ht="10.5" hidden="false" customHeight="true" outlineLevel="0" collapsed="false">
      <c r="A74" s="168"/>
      <c r="B74" s="168"/>
      <c r="C74" s="175"/>
      <c r="D74" s="172"/>
      <c r="E74" s="280"/>
      <c r="F74" s="278"/>
      <c r="G74" s="172"/>
      <c r="H74" s="173"/>
      <c r="I74" s="173"/>
      <c r="J74" s="173"/>
    </row>
    <row r="75" s="150" customFormat="true" ht="13.5" hidden="false" customHeight="true" outlineLevel="0" collapsed="false">
      <c r="A75" s="274" t="s">
        <v>212</v>
      </c>
      <c r="B75" s="274"/>
      <c r="C75" s="274"/>
      <c r="D75" s="274"/>
      <c r="E75" s="274"/>
      <c r="F75" s="274"/>
      <c r="G75" s="274"/>
      <c r="H75" s="274"/>
      <c r="I75" s="274"/>
      <c r="J75" s="274"/>
    </row>
    <row r="76" s="150" customFormat="true" ht="13.5" hidden="false" customHeight="true" outlineLevel="0" collapsed="false">
      <c r="A76" s="51" t="s">
        <v>213</v>
      </c>
      <c r="B76" s="51"/>
      <c r="C76" s="51"/>
      <c r="D76" s="51"/>
      <c r="E76" s="51"/>
      <c r="F76" s="51"/>
      <c r="G76" s="51"/>
      <c r="H76" s="51"/>
      <c r="I76" s="51"/>
      <c r="J76" s="51"/>
    </row>
    <row r="77" s="150" customFormat="true" ht="13.5" hidden="false" customHeight="true" outlineLevel="0" collapsed="false">
      <c r="A77" s="51" t="s">
        <v>120</v>
      </c>
      <c r="B77" s="51"/>
      <c r="C77" s="51"/>
      <c r="D77" s="51"/>
      <c r="E77" s="51"/>
      <c r="F77" s="51"/>
      <c r="G77" s="51"/>
      <c r="H77" s="51"/>
      <c r="I77" s="51"/>
      <c r="J77" s="51"/>
    </row>
    <row r="78" s="150" customFormat="true" ht="12" hidden="false" customHeight="true" outlineLevel="0" collapsed="false">
      <c r="A78" s="181"/>
      <c r="B78" s="181"/>
      <c r="C78" s="181"/>
      <c r="D78" s="148"/>
      <c r="E78" s="148"/>
      <c r="F78" s="148"/>
      <c r="G78" s="149"/>
      <c r="H78" s="148"/>
      <c r="I78" s="148"/>
      <c r="J78" s="182"/>
    </row>
    <row r="79" s="150" customFormat="true" ht="12.75" hidden="false" customHeight="true" outlineLevel="0" collapsed="false">
      <c r="D79" s="148"/>
      <c r="E79" s="148"/>
      <c r="F79" s="148"/>
      <c r="G79" s="149"/>
      <c r="H79" s="148"/>
      <c r="I79" s="148"/>
      <c r="J79" s="148"/>
    </row>
    <row r="80" s="41" customFormat="true" ht="11.25" hidden="false" customHeight="true" outlineLevel="0" collapsed="false">
      <c r="A80" s="78"/>
      <c r="B80" s="78"/>
      <c r="C80" s="153"/>
      <c r="D80" s="154" t="s">
        <v>159</v>
      </c>
      <c r="E80" s="155" t="s">
        <v>160</v>
      </c>
      <c r="F80" s="155"/>
      <c r="G80" s="156" t="s">
        <v>161</v>
      </c>
      <c r="H80" s="157" t="s">
        <v>121</v>
      </c>
      <c r="I80" s="157"/>
      <c r="J80" s="157"/>
    </row>
    <row r="81" s="41" customFormat="true" ht="11.25" hidden="false" customHeight="true" outlineLevel="0" collapsed="false">
      <c r="C81" s="42"/>
      <c r="D81" s="154"/>
      <c r="E81" s="155"/>
      <c r="F81" s="155"/>
      <c r="G81" s="156"/>
      <c r="H81" s="158" t="s">
        <v>122</v>
      </c>
      <c r="I81" s="158"/>
      <c r="J81" s="158" t="s">
        <v>123</v>
      </c>
    </row>
    <row r="82" s="41" customFormat="true" ht="11.25" hidden="false" customHeight="true" outlineLevel="0" collapsed="false">
      <c r="A82" s="159" t="s">
        <v>162</v>
      </c>
      <c r="B82" s="159"/>
      <c r="C82" s="159"/>
      <c r="D82" s="154"/>
      <c r="E82" s="160" t="s">
        <v>163</v>
      </c>
      <c r="F82" s="160" t="s">
        <v>205</v>
      </c>
      <c r="G82" s="156"/>
      <c r="H82" s="161" t="s">
        <v>138</v>
      </c>
      <c r="I82" s="161"/>
      <c r="J82" s="161"/>
    </row>
    <row r="83" s="41" customFormat="true" ht="11.25" hidden="false" customHeight="true" outlineLevel="0" collapsed="false">
      <c r="C83" s="42"/>
      <c r="D83" s="154"/>
      <c r="E83" s="160"/>
      <c r="F83" s="160" t="s">
        <v>15</v>
      </c>
      <c r="G83" s="156"/>
      <c r="H83" s="162" t="s">
        <v>139</v>
      </c>
      <c r="I83" s="163" t="s">
        <v>140</v>
      </c>
      <c r="J83" s="164" t="s">
        <v>140</v>
      </c>
    </row>
    <row r="84" s="41" customFormat="true" ht="11.25" hidden="false" customHeight="true" outlineLevel="0" collapsed="false">
      <c r="A84" s="56"/>
      <c r="B84" s="56"/>
      <c r="C84" s="58"/>
      <c r="D84" s="154"/>
      <c r="E84" s="160"/>
      <c r="F84" s="160" t="s">
        <v>15</v>
      </c>
      <c r="G84" s="156"/>
      <c r="H84" s="165" t="s">
        <v>141</v>
      </c>
      <c r="I84" s="166" t="s">
        <v>142</v>
      </c>
      <c r="J84" s="167" t="s">
        <v>143</v>
      </c>
    </row>
    <row r="85" s="41" customFormat="true" ht="10.5" hidden="false" customHeight="true" outlineLevel="0" collapsed="false">
      <c r="A85" s="168"/>
      <c r="B85" s="168"/>
      <c r="C85" s="279"/>
      <c r="D85" s="172"/>
      <c r="E85" s="172"/>
      <c r="F85" s="172"/>
      <c r="G85" s="172"/>
      <c r="H85" s="172"/>
      <c r="I85" s="172"/>
      <c r="J85" s="173"/>
    </row>
    <row r="86" s="41" customFormat="true" ht="10.5" hidden="false" customHeight="true" outlineLevel="0" collapsed="false">
      <c r="A86" s="168"/>
      <c r="B86" s="168"/>
      <c r="C86" s="279"/>
      <c r="D86" s="172"/>
      <c r="E86" s="172"/>
      <c r="F86" s="172"/>
      <c r="G86" s="172"/>
      <c r="H86" s="172"/>
      <c r="I86" s="172"/>
      <c r="J86" s="173"/>
    </row>
    <row r="87" s="41" customFormat="true" ht="10.5" hidden="false" customHeight="true" outlineLevel="0" collapsed="false">
      <c r="A87" s="168" t="s">
        <v>214</v>
      </c>
      <c r="B87" s="168"/>
      <c r="C87" s="279"/>
      <c r="D87" s="172" t="n">
        <v>108.7</v>
      </c>
      <c r="E87" s="172" t="n">
        <v>109.9</v>
      </c>
      <c r="F87" s="174" t="n">
        <v>126.8</v>
      </c>
      <c r="G87" s="172" t="n">
        <v>121.625</v>
      </c>
      <c r="H87" s="172" t="n">
        <v>-1.09190172884441</v>
      </c>
      <c r="I87" s="172" t="n">
        <v>-14.2744479495268</v>
      </c>
      <c r="J87" s="173" t="n">
        <v>-14.4239226033421</v>
      </c>
      <c r="L87" s="192"/>
    </row>
    <row r="88" s="41" customFormat="true" ht="10.5" hidden="false" customHeight="true" outlineLevel="0" collapsed="false">
      <c r="A88" s="168"/>
      <c r="B88" s="168" t="s">
        <v>215</v>
      </c>
      <c r="C88" s="279"/>
      <c r="D88" s="172"/>
      <c r="E88" s="172"/>
      <c r="F88" s="172"/>
      <c r="G88" s="172"/>
      <c r="H88" s="172"/>
      <c r="I88" s="172"/>
      <c r="J88" s="173"/>
      <c r="L88" s="192"/>
    </row>
    <row r="89" s="41" customFormat="true" ht="10.5" hidden="false" customHeight="true" outlineLevel="0" collapsed="false">
      <c r="A89" s="168"/>
      <c r="B89" s="168"/>
      <c r="C89" s="279"/>
      <c r="D89" s="172"/>
      <c r="E89" s="172"/>
      <c r="F89" s="172"/>
      <c r="G89" s="172"/>
      <c r="H89" s="172"/>
      <c r="I89" s="172"/>
      <c r="J89" s="173"/>
      <c r="L89" s="192"/>
    </row>
    <row r="90" s="41" customFormat="true" ht="10.5" hidden="false" customHeight="true" outlineLevel="0" collapsed="false">
      <c r="A90" s="168"/>
      <c r="B90" s="168" t="s">
        <v>145</v>
      </c>
      <c r="C90" s="279"/>
      <c r="D90" s="172" t="n">
        <v>151.9</v>
      </c>
      <c r="E90" s="172" t="n">
        <v>170.7</v>
      </c>
      <c r="F90" s="174" t="n">
        <v>204.5</v>
      </c>
      <c r="G90" s="172" t="n">
        <v>196.55</v>
      </c>
      <c r="H90" s="172" t="n">
        <v>-11.0134739308729</v>
      </c>
      <c r="I90" s="172" t="n">
        <v>-25.721271393643</v>
      </c>
      <c r="J90" s="173" t="n">
        <v>-13.184628975265</v>
      </c>
      <c r="L90" s="192"/>
    </row>
    <row r="91" s="41" customFormat="true" ht="10.5" hidden="false" customHeight="true" outlineLevel="0" collapsed="false">
      <c r="A91" s="168"/>
      <c r="B91" s="168" t="s">
        <v>146</v>
      </c>
      <c r="C91" s="279"/>
      <c r="D91" s="172" t="n">
        <v>76.7</v>
      </c>
      <c r="E91" s="172" t="n">
        <v>64.7</v>
      </c>
      <c r="F91" s="174" t="n">
        <v>69.2</v>
      </c>
      <c r="G91" s="172" t="n">
        <v>66.1</v>
      </c>
      <c r="H91" s="172" t="n">
        <v>18.5471406491499</v>
      </c>
      <c r="I91" s="172" t="n">
        <v>10.8381502890173</v>
      </c>
      <c r="J91" s="173" t="n">
        <v>-17.0379667398808</v>
      </c>
      <c r="L91" s="192"/>
    </row>
    <row r="92" s="41" customFormat="true" ht="10.5" hidden="false" customHeight="true" outlineLevel="0" collapsed="false">
      <c r="A92" s="168"/>
      <c r="B92" s="168"/>
      <c r="C92" s="279"/>
      <c r="D92" s="172"/>
      <c r="E92" s="172"/>
      <c r="F92" s="172"/>
      <c r="G92" s="172"/>
      <c r="H92" s="172"/>
      <c r="I92" s="172"/>
      <c r="J92" s="173"/>
      <c r="L92" s="192"/>
    </row>
    <row r="93" s="41" customFormat="true" ht="10.5" hidden="false" customHeight="true" outlineLevel="0" collapsed="false">
      <c r="A93" s="168" t="s">
        <v>175</v>
      </c>
      <c r="B93" s="168"/>
      <c r="C93" s="169"/>
      <c r="D93" s="172" t="n">
        <v>82.7</v>
      </c>
      <c r="E93" s="172" t="n">
        <v>118.6</v>
      </c>
      <c r="F93" s="174" t="n">
        <v>90.9</v>
      </c>
      <c r="G93" s="172" t="n">
        <v>118.141666666667</v>
      </c>
      <c r="H93" s="172" t="n">
        <v>-30.2698145025295</v>
      </c>
      <c r="I93" s="172" t="n">
        <v>-9.02090209020902</v>
      </c>
      <c r="J93" s="173" t="n">
        <v>8.82781914485299</v>
      </c>
      <c r="L93" s="192"/>
    </row>
    <row r="94" s="41" customFormat="true" ht="10.5" hidden="false" customHeight="true" outlineLevel="0" collapsed="false">
      <c r="A94" s="168"/>
      <c r="B94" s="168"/>
      <c r="C94" s="169"/>
      <c r="D94" s="172"/>
      <c r="E94" s="172"/>
      <c r="F94" s="172"/>
      <c r="G94" s="172"/>
      <c r="H94" s="172"/>
      <c r="I94" s="172"/>
      <c r="J94" s="173"/>
      <c r="L94" s="192"/>
    </row>
    <row r="95" s="41" customFormat="true" ht="10.5" hidden="false" customHeight="true" outlineLevel="0" collapsed="false">
      <c r="A95" s="168"/>
      <c r="B95" s="168" t="s">
        <v>145</v>
      </c>
      <c r="C95" s="169"/>
      <c r="D95" s="172" t="n">
        <v>70</v>
      </c>
      <c r="E95" s="172" t="n">
        <v>105.3</v>
      </c>
      <c r="F95" s="174" t="n">
        <v>76.4</v>
      </c>
      <c r="G95" s="172" t="n">
        <v>99.8083333333333</v>
      </c>
      <c r="H95" s="172" t="n">
        <v>-33.5232668566002</v>
      </c>
      <c r="I95" s="172" t="n">
        <v>-8.37696335078535</v>
      </c>
      <c r="J95" s="173" t="n">
        <v>4.83150984682711</v>
      </c>
      <c r="L95" s="192"/>
    </row>
    <row r="96" s="41" customFormat="true" ht="10.5" hidden="false" customHeight="true" outlineLevel="0" collapsed="false">
      <c r="A96" s="168"/>
      <c r="B96" s="168" t="s">
        <v>146</v>
      </c>
      <c r="C96" s="169"/>
      <c r="D96" s="172" t="n">
        <v>134.3</v>
      </c>
      <c r="E96" s="172" t="n">
        <v>172.6</v>
      </c>
      <c r="F96" s="174" t="n">
        <v>149.8</v>
      </c>
      <c r="G96" s="172" t="n">
        <v>192.541666666667</v>
      </c>
      <c r="H96" s="172" t="n">
        <v>-22.1900347624565</v>
      </c>
      <c r="I96" s="172" t="n">
        <v>-10.347129506008</v>
      </c>
      <c r="J96" s="173" t="n">
        <v>18.1962349089421</v>
      </c>
      <c r="L96" s="192"/>
    </row>
    <row r="97" s="41" customFormat="true" ht="10.5" hidden="false" customHeight="true" outlineLevel="0" collapsed="false">
      <c r="A97" s="168"/>
      <c r="B97" s="168"/>
      <c r="C97" s="169"/>
      <c r="D97" s="172"/>
      <c r="E97" s="172"/>
      <c r="F97" s="172"/>
      <c r="G97" s="172"/>
      <c r="H97" s="172"/>
      <c r="I97" s="172"/>
      <c r="J97" s="173"/>
      <c r="L97" s="192"/>
    </row>
    <row r="98" s="41" customFormat="true" ht="10.5" hidden="false" customHeight="true" outlineLevel="0" collapsed="false">
      <c r="A98" s="168" t="s">
        <v>176</v>
      </c>
      <c r="C98" s="42"/>
      <c r="D98" s="172" t="n">
        <v>145.2</v>
      </c>
      <c r="E98" s="172" t="n">
        <v>154.7</v>
      </c>
      <c r="F98" s="174" t="n">
        <v>157.4</v>
      </c>
      <c r="G98" s="172" t="n">
        <v>155.475</v>
      </c>
      <c r="H98" s="172" t="n">
        <v>-6.14091790562379</v>
      </c>
      <c r="I98" s="172" t="n">
        <v>-7.75095298602288</v>
      </c>
      <c r="J98" s="173" t="n">
        <v>-1.24913989308211</v>
      </c>
      <c r="L98" s="192"/>
    </row>
    <row r="99" s="41" customFormat="true" ht="10.5" hidden="false" customHeight="true" outlineLevel="0" collapsed="false">
      <c r="A99" s="71"/>
      <c r="B99" s="71"/>
      <c r="C99" s="279"/>
      <c r="D99" s="172"/>
      <c r="E99" s="172"/>
      <c r="F99" s="172"/>
      <c r="G99" s="172"/>
      <c r="H99" s="172"/>
      <c r="I99" s="172"/>
      <c r="J99" s="173"/>
      <c r="L99" s="192"/>
    </row>
    <row r="100" customFormat="false" ht="12.75" hidden="false" customHeight="false" outlineLevel="0" collapsed="false">
      <c r="B100" s="168" t="s">
        <v>145</v>
      </c>
      <c r="C100" s="281"/>
      <c r="D100" s="172" t="n">
        <v>134.5</v>
      </c>
      <c r="E100" s="172" t="n">
        <v>132</v>
      </c>
      <c r="F100" s="172" t="n">
        <v>139.6</v>
      </c>
      <c r="G100" s="172" t="n">
        <v>135.825</v>
      </c>
      <c r="H100" s="172" t="n">
        <v>1.89393939393939</v>
      </c>
      <c r="I100" s="172" t="n">
        <v>-3.65329512893982</v>
      </c>
      <c r="J100" s="173" t="n">
        <v>-4.71764293230443</v>
      </c>
      <c r="L100" s="192"/>
    </row>
    <row r="101" customFormat="false" ht="12.75" hidden="false" customHeight="false" outlineLevel="0" collapsed="false">
      <c r="B101" s="168" t="s">
        <v>146</v>
      </c>
      <c r="C101" s="281"/>
      <c r="D101" s="172" t="n">
        <v>168.1</v>
      </c>
      <c r="E101" s="172" t="n">
        <v>203.6</v>
      </c>
      <c r="F101" s="174" t="n">
        <v>195.7</v>
      </c>
      <c r="G101" s="172" t="n">
        <v>197.733333333333</v>
      </c>
      <c r="H101" s="172" t="n">
        <v>-17.4361493123772</v>
      </c>
      <c r="I101" s="172" t="n">
        <v>-14.1032192130812</v>
      </c>
      <c r="J101" s="173" t="n">
        <v>4.37689702195048</v>
      </c>
      <c r="L101" s="192"/>
    </row>
    <row r="102" customFormat="false" ht="12.75" hidden="false" customHeight="false" outlineLevel="0" collapsed="false">
      <c r="C102" s="281"/>
      <c r="D102" s="172"/>
      <c r="E102" s="172"/>
      <c r="F102" s="174"/>
      <c r="G102" s="172"/>
      <c r="H102" s="172"/>
      <c r="I102" s="172"/>
      <c r="J102" s="173"/>
      <c r="L102" s="192"/>
    </row>
    <row r="103" customFormat="false" ht="12.75" hidden="false" customHeight="false" outlineLevel="0" collapsed="false">
      <c r="A103" s="168" t="s">
        <v>177</v>
      </c>
      <c r="C103" s="281"/>
      <c r="D103" s="172" t="n">
        <v>98</v>
      </c>
      <c r="E103" s="172" t="n">
        <v>132.3</v>
      </c>
      <c r="F103" s="174" t="n">
        <v>103.9</v>
      </c>
      <c r="G103" s="172" t="n">
        <v>125.75</v>
      </c>
      <c r="H103" s="172" t="n">
        <v>-25.9259259259259</v>
      </c>
      <c r="I103" s="172" t="n">
        <v>-5.67853705486045</v>
      </c>
      <c r="J103" s="173" t="n">
        <v>-4.29984779299849</v>
      </c>
      <c r="L103" s="192"/>
    </row>
    <row r="104" customFormat="false" ht="12.75" hidden="false" customHeight="false" outlineLevel="0" collapsed="false">
      <c r="C104" s="281"/>
      <c r="D104" s="172"/>
      <c r="E104" s="172"/>
      <c r="F104" s="172"/>
      <c r="G104" s="172"/>
      <c r="H104" s="172"/>
      <c r="I104" s="172"/>
      <c r="J104" s="173"/>
      <c r="L104" s="192"/>
    </row>
    <row r="105" customFormat="false" ht="12.75" hidden="false" customHeight="false" outlineLevel="0" collapsed="false">
      <c r="B105" s="168" t="s">
        <v>145</v>
      </c>
      <c r="C105" s="281"/>
      <c r="D105" s="172" t="n">
        <v>123.2</v>
      </c>
      <c r="E105" s="172" t="n">
        <v>148.3</v>
      </c>
      <c r="F105" s="174" t="n">
        <v>120.2</v>
      </c>
      <c r="G105" s="172" t="n">
        <v>140.558333333333</v>
      </c>
      <c r="H105" s="172" t="n">
        <v>-16.9251517194875</v>
      </c>
      <c r="I105" s="172" t="n">
        <v>2.49584026622296</v>
      </c>
      <c r="J105" s="173" t="n">
        <v>0.566420224183156</v>
      </c>
      <c r="L105" s="192"/>
    </row>
    <row r="106" customFormat="false" ht="12.75" hidden="false" customHeight="false" outlineLevel="0" collapsed="false">
      <c r="B106" s="168" t="s">
        <v>146</v>
      </c>
      <c r="C106" s="281"/>
      <c r="D106" s="172" t="n">
        <v>55.1</v>
      </c>
      <c r="E106" s="172" t="n">
        <v>104.9</v>
      </c>
      <c r="F106" s="172" t="n">
        <v>76</v>
      </c>
      <c r="G106" s="172" t="n">
        <v>100.483333333333</v>
      </c>
      <c r="H106" s="172" t="n">
        <v>-47.4737845567207</v>
      </c>
      <c r="I106" s="172" t="n">
        <v>-27.5</v>
      </c>
      <c r="J106" s="173" t="n">
        <v>-14.2023623167781</v>
      </c>
      <c r="L106" s="192"/>
    </row>
    <row r="107" customFormat="false" ht="12.75" hidden="false" customHeight="false" outlineLevel="0" collapsed="false">
      <c r="C107" s="281"/>
      <c r="D107" s="172"/>
      <c r="E107" s="172"/>
      <c r="F107" s="174"/>
      <c r="G107" s="172"/>
      <c r="H107" s="172"/>
      <c r="I107" s="172"/>
      <c r="J107" s="173"/>
      <c r="L107" s="192"/>
    </row>
    <row r="108" customFormat="false" ht="12.75" hidden="false" customHeight="false" outlineLevel="0" collapsed="false">
      <c r="A108" s="168" t="s">
        <v>216</v>
      </c>
      <c r="C108" s="281"/>
      <c r="D108" s="172" t="n">
        <v>76.5</v>
      </c>
      <c r="E108" s="172" t="n">
        <v>103.4</v>
      </c>
      <c r="F108" s="174" t="n">
        <v>83.9</v>
      </c>
      <c r="G108" s="172" t="n">
        <v>86.6166666666667</v>
      </c>
      <c r="H108" s="172" t="n">
        <v>-26.0154738878143</v>
      </c>
      <c r="I108" s="172" t="n">
        <v>-8.82002383790227</v>
      </c>
      <c r="J108" s="173" t="n">
        <v>4.49381723132604</v>
      </c>
      <c r="L108" s="192"/>
    </row>
    <row r="109" customFormat="false" ht="12.75" hidden="false" customHeight="false" outlineLevel="0" collapsed="false">
      <c r="C109" s="281"/>
      <c r="D109" s="172"/>
      <c r="E109" s="172"/>
      <c r="F109" s="174"/>
      <c r="G109" s="172"/>
      <c r="H109" s="172"/>
      <c r="I109" s="172"/>
      <c r="J109" s="173"/>
      <c r="L109" s="192"/>
    </row>
    <row r="110" customFormat="false" ht="12.75" hidden="false" customHeight="false" outlineLevel="0" collapsed="false">
      <c r="B110" s="168" t="s">
        <v>145</v>
      </c>
      <c r="C110" s="281"/>
      <c r="D110" s="172" t="n">
        <v>74.3</v>
      </c>
      <c r="E110" s="172" t="n">
        <v>102.6</v>
      </c>
      <c r="F110" s="174" t="n">
        <v>81.5</v>
      </c>
      <c r="G110" s="172" t="n">
        <v>83.5083333333333</v>
      </c>
      <c r="H110" s="172" t="n">
        <v>-27.5828460038986</v>
      </c>
      <c r="I110" s="172" t="n">
        <v>-8.83435582822086</v>
      </c>
      <c r="J110" s="173" t="n">
        <v>6.03110781927838</v>
      </c>
      <c r="L110" s="192"/>
    </row>
    <row r="111" customFormat="false" ht="12.75" hidden="false" customHeight="false" outlineLevel="0" collapsed="false">
      <c r="B111" s="168" t="s">
        <v>146</v>
      </c>
      <c r="C111" s="281"/>
      <c r="D111" s="172" t="n">
        <v>89.3</v>
      </c>
      <c r="E111" s="172" t="n">
        <v>108.2</v>
      </c>
      <c r="F111" s="174" t="n">
        <v>97.9</v>
      </c>
      <c r="G111" s="172" t="n">
        <v>104.441666666667</v>
      </c>
      <c r="H111" s="172" t="n">
        <v>-17.4676524953789</v>
      </c>
      <c r="I111" s="172" t="n">
        <v>-8.78447395301329</v>
      </c>
      <c r="J111" s="173" t="n">
        <v>-1.90200375704449</v>
      </c>
      <c r="L111" s="192"/>
    </row>
    <row r="112" customFormat="false" ht="12.75" hidden="false" customHeight="false" outlineLevel="0" collapsed="false">
      <c r="C112" s="281"/>
      <c r="D112" s="172"/>
      <c r="E112" s="172"/>
      <c r="F112" s="172"/>
      <c r="G112" s="172"/>
      <c r="H112" s="172"/>
      <c r="I112" s="172"/>
      <c r="J112" s="173"/>
      <c r="L112" s="192"/>
    </row>
    <row r="113" customFormat="false" ht="12.75" hidden="false" customHeight="false" outlineLevel="0" collapsed="false">
      <c r="A113" s="168" t="s">
        <v>217</v>
      </c>
      <c r="C113" s="281"/>
      <c r="D113" s="172" t="n">
        <v>123.1</v>
      </c>
      <c r="E113" s="172" t="n">
        <v>156</v>
      </c>
      <c r="F113" s="172" t="n">
        <v>151.3</v>
      </c>
      <c r="G113" s="172" t="n">
        <v>133.675</v>
      </c>
      <c r="H113" s="172" t="n">
        <v>-21.0897435897436</v>
      </c>
      <c r="I113" s="172" t="n">
        <v>-18.6384666226041</v>
      </c>
      <c r="J113" s="173" t="n">
        <v>-5.38515984428455</v>
      </c>
      <c r="L113" s="192"/>
    </row>
    <row r="114" customFormat="false" ht="12.75" hidden="false" customHeight="false" outlineLevel="0" collapsed="false">
      <c r="C114" s="281"/>
      <c r="D114" s="172"/>
      <c r="E114" s="172"/>
      <c r="F114" s="174"/>
      <c r="G114" s="172"/>
      <c r="H114" s="172"/>
      <c r="I114" s="172"/>
      <c r="J114" s="173"/>
      <c r="L114" s="192"/>
    </row>
    <row r="115" customFormat="false" ht="12.75" hidden="false" customHeight="false" outlineLevel="0" collapsed="false">
      <c r="B115" s="168" t="s">
        <v>145</v>
      </c>
      <c r="C115" s="281"/>
      <c r="D115" s="172" t="n">
        <v>106.4</v>
      </c>
      <c r="E115" s="172" t="n">
        <v>129.2</v>
      </c>
      <c r="F115" s="172" t="n">
        <v>120.9</v>
      </c>
      <c r="G115" s="172" t="n">
        <v>113.516666666667</v>
      </c>
      <c r="H115" s="172" t="n">
        <v>-17.6470588235294</v>
      </c>
      <c r="I115" s="172" t="n">
        <v>-11.9933829611249</v>
      </c>
      <c r="J115" s="173" t="n">
        <v>-2.89421157684633</v>
      </c>
      <c r="L115" s="192"/>
    </row>
    <row r="116" customFormat="false" ht="12.75" hidden="false" customHeight="false" outlineLevel="0" collapsed="false">
      <c r="B116" s="168" t="s">
        <v>146</v>
      </c>
      <c r="C116" s="281"/>
      <c r="D116" s="172" t="n">
        <v>146.9</v>
      </c>
      <c r="E116" s="172" t="n">
        <v>194.3</v>
      </c>
      <c r="F116" s="172" t="n">
        <v>194.8</v>
      </c>
      <c r="G116" s="172" t="n">
        <v>162.491666666667</v>
      </c>
      <c r="H116" s="172" t="n">
        <v>-24.3952650540402</v>
      </c>
      <c r="I116" s="172" t="n">
        <v>-24.5893223819302</v>
      </c>
      <c r="J116" s="173" t="n">
        <v>-7.75380830731383</v>
      </c>
      <c r="L116" s="192"/>
    </row>
    <row r="117" customFormat="false" ht="12.75" hidden="false" customHeight="false" outlineLevel="0" collapsed="false">
      <c r="B117" s="168"/>
      <c r="C117" s="282"/>
      <c r="D117" s="172"/>
      <c r="E117" s="280"/>
      <c r="F117" s="278"/>
      <c r="G117" s="172"/>
      <c r="H117" s="173"/>
      <c r="I117" s="173"/>
    </row>
    <row r="118" customFormat="false" ht="11.25" hidden="false" customHeight="true" outlineLevel="0" collapsed="false">
      <c r="D118" s="172" t="s">
        <v>218</v>
      </c>
      <c r="E118" s="280"/>
      <c r="F118" s="278"/>
      <c r="G118" s="172"/>
      <c r="H118" s="173"/>
      <c r="I118" s="173"/>
    </row>
    <row r="119" customFormat="false" ht="12.75" hidden="false" customHeight="false" outlineLevel="0" collapsed="false">
      <c r="D119" s="172"/>
      <c r="E119" s="280"/>
      <c r="F119" s="278"/>
      <c r="G119" s="172"/>
      <c r="H119" s="173"/>
      <c r="I119" s="17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3" width="1.28"/>
    <col collapsed="false" customWidth="true" hidden="false" outlineLevel="0" max="2" min="2" style="283" width="11.13"/>
    <col collapsed="false" customWidth="true" hidden="false" outlineLevel="0" max="3" min="3" style="283" width="25.13"/>
    <col collapsed="false" customWidth="true" hidden="false" outlineLevel="0" max="5" min="4" style="283" width="8.42"/>
    <col collapsed="false" customWidth="true" hidden="false" outlineLevel="0" max="6" min="6" style="283" width="7.99"/>
    <col collapsed="false" customWidth="true" hidden="false" outlineLevel="0" max="7" min="7" style="283" width="6.85"/>
    <col collapsed="false" customWidth="true" hidden="false" outlineLevel="0" max="9" min="8" style="283" width="6.28"/>
    <col collapsed="false" customWidth="true" hidden="false" outlineLevel="0" max="10" min="10" style="283" width="6.85"/>
    <col collapsed="false" customWidth="true" hidden="false" outlineLevel="0" max="11" min="11" style="283" width="7.85"/>
    <col collapsed="false" customWidth="true" hidden="false" outlineLevel="0" max="12" min="12" style="283" width="6.85"/>
    <col collapsed="false" customWidth="true" hidden="false" outlineLevel="0" max="13" min="13" style="283" width="8.28"/>
    <col collapsed="false" customWidth="false" hidden="false" outlineLevel="0" max="257" min="14" style="283" width="11.42"/>
  </cols>
  <sheetData>
    <row r="1" s="87" customFormat="true" ht="12.75" hidden="false" customHeight="true" outlineLevel="0" collapsed="false">
      <c r="A1" s="259"/>
      <c r="B1" s="116"/>
      <c r="C1" s="116"/>
      <c r="D1" s="116"/>
      <c r="E1" s="116"/>
      <c r="F1" s="116"/>
      <c r="G1" s="284"/>
      <c r="H1" s="116"/>
      <c r="I1" s="116"/>
      <c r="J1" s="116"/>
    </row>
    <row r="2" s="87" customFormat="true" ht="12.75" hidden="false" customHeight="true" outlineLevel="0" collapsed="false">
      <c r="A2" s="112"/>
      <c r="B2" s="116"/>
      <c r="C2" s="116"/>
      <c r="D2" s="116"/>
      <c r="E2" s="116"/>
      <c r="F2" s="116"/>
      <c r="G2" s="284"/>
      <c r="H2" s="116"/>
      <c r="I2" s="116"/>
      <c r="J2" s="116"/>
    </row>
    <row r="3" s="87" customFormat="true" ht="15.75" hidden="false" customHeight="true" outlineLevel="0" collapsed="false">
      <c r="A3" s="257" t="s">
        <v>219</v>
      </c>
      <c r="B3" s="257"/>
      <c r="C3" s="257"/>
      <c r="D3" s="257"/>
      <c r="E3" s="257"/>
      <c r="F3" s="257"/>
      <c r="G3" s="257"/>
      <c r="H3" s="257"/>
      <c r="I3" s="257"/>
      <c r="J3" s="257"/>
    </row>
    <row r="4" s="87" customFormat="true" ht="13.5" hidden="false" customHeight="true" outlineLevel="0" collapsed="false">
      <c r="A4" s="258" t="s">
        <v>220</v>
      </c>
      <c r="B4" s="258"/>
      <c r="C4" s="258"/>
      <c r="D4" s="258"/>
      <c r="E4" s="258"/>
      <c r="F4" s="258"/>
      <c r="G4" s="258"/>
      <c r="H4" s="258"/>
      <c r="I4" s="258"/>
      <c r="J4" s="258"/>
    </row>
    <row r="5" s="87" customFormat="true" ht="13.5" hidden="false" customHeight="true" outlineLevel="0" collapsed="false">
      <c r="A5" s="258" t="s">
        <v>120</v>
      </c>
      <c r="B5" s="258"/>
      <c r="C5" s="258"/>
      <c r="D5" s="258"/>
      <c r="E5" s="258"/>
      <c r="F5" s="258"/>
      <c r="G5" s="258"/>
      <c r="H5" s="258"/>
      <c r="I5" s="258"/>
      <c r="J5" s="258"/>
    </row>
    <row r="6" s="87" customFormat="true" ht="12" hidden="false" customHeight="true" outlineLevel="0" collapsed="false">
      <c r="D6" s="285"/>
      <c r="E6" s="285"/>
      <c r="F6" s="285"/>
      <c r="G6" s="286"/>
      <c r="H6" s="285"/>
      <c r="I6" s="285"/>
      <c r="J6" s="285"/>
    </row>
    <row r="7" s="87" customFormat="true" ht="12" hidden="false" customHeight="true" outlineLevel="0" collapsed="false">
      <c r="D7" s="285"/>
      <c r="E7" s="285"/>
      <c r="F7" s="285"/>
      <c r="G7" s="286"/>
      <c r="H7" s="285"/>
      <c r="I7" s="285"/>
      <c r="J7" s="285"/>
    </row>
    <row r="8" s="85" customFormat="true" ht="11.25" hidden="false" customHeight="true" outlineLevel="0" collapsed="false">
      <c r="A8" s="287"/>
      <c r="B8" s="287"/>
      <c r="C8" s="288"/>
      <c r="D8" s="289" t="s">
        <v>159</v>
      </c>
      <c r="E8" s="290" t="s">
        <v>160</v>
      </c>
      <c r="F8" s="290"/>
      <c r="G8" s="291" t="s">
        <v>161</v>
      </c>
      <c r="H8" s="292" t="s">
        <v>121</v>
      </c>
      <c r="I8" s="292"/>
      <c r="J8" s="292"/>
    </row>
    <row r="9" s="85" customFormat="true" ht="11.25" hidden="false" customHeight="true" outlineLevel="0" collapsed="false">
      <c r="C9" s="267"/>
      <c r="D9" s="289"/>
      <c r="E9" s="290"/>
      <c r="F9" s="290"/>
      <c r="G9" s="291"/>
      <c r="H9" s="98" t="s">
        <v>122</v>
      </c>
      <c r="I9" s="98"/>
      <c r="J9" s="98" t="s">
        <v>123</v>
      </c>
    </row>
    <row r="10" s="85" customFormat="true" ht="11.25" hidden="false" customHeight="true" outlineLevel="0" collapsed="false">
      <c r="A10" s="293" t="s">
        <v>162</v>
      </c>
      <c r="B10" s="293"/>
      <c r="C10" s="293"/>
      <c r="D10" s="289"/>
      <c r="E10" s="294" t="s">
        <v>163</v>
      </c>
      <c r="F10" s="294" t="s">
        <v>205</v>
      </c>
      <c r="G10" s="291"/>
      <c r="H10" s="295" t="s">
        <v>138</v>
      </c>
      <c r="I10" s="295"/>
      <c r="J10" s="295"/>
    </row>
    <row r="11" s="85" customFormat="true" ht="11.25" hidden="false" customHeight="true" outlineLevel="0" collapsed="false">
      <c r="C11" s="267"/>
      <c r="D11" s="289"/>
      <c r="E11" s="294"/>
      <c r="F11" s="294" t="s">
        <v>15</v>
      </c>
      <c r="G11" s="291"/>
      <c r="H11" s="296" t="s">
        <v>139</v>
      </c>
      <c r="I11" s="297" t="s">
        <v>140</v>
      </c>
      <c r="J11" s="298" t="s">
        <v>140</v>
      </c>
    </row>
    <row r="12" s="85" customFormat="true" ht="10.5" hidden="false" customHeight="true" outlineLevel="0" collapsed="false">
      <c r="A12" s="299"/>
      <c r="B12" s="299"/>
      <c r="C12" s="300"/>
      <c r="D12" s="289"/>
      <c r="E12" s="294"/>
      <c r="F12" s="294" t="s">
        <v>15</v>
      </c>
      <c r="G12" s="291"/>
      <c r="H12" s="301" t="s">
        <v>141</v>
      </c>
      <c r="I12" s="302" t="s">
        <v>142</v>
      </c>
      <c r="J12" s="303" t="s">
        <v>143</v>
      </c>
    </row>
    <row r="13" s="85" customFormat="true" ht="10.5" hidden="false" customHeight="true" outlineLevel="0" collapsed="false">
      <c r="A13" s="304"/>
      <c r="B13" s="304"/>
      <c r="C13" s="267"/>
      <c r="D13" s="305"/>
      <c r="E13" s="306"/>
      <c r="F13" s="306"/>
      <c r="G13" s="307"/>
      <c r="H13" s="297"/>
      <c r="I13" s="297"/>
      <c r="J13" s="297"/>
    </row>
    <row r="14" s="85" customFormat="true" ht="10.5" hidden="false" customHeight="true" outlineLevel="0" collapsed="false">
      <c r="A14" s="308"/>
      <c r="B14" s="304"/>
      <c r="C14" s="267"/>
      <c r="D14" s="309"/>
      <c r="E14" s="310"/>
      <c r="F14" s="174"/>
      <c r="G14" s="311"/>
      <c r="H14" s="312"/>
      <c r="I14" s="312"/>
      <c r="J14" s="312"/>
      <c r="K14" s="135"/>
    </row>
    <row r="15" s="85" customFormat="true" ht="10.5" hidden="false" customHeight="true" outlineLevel="0" collapsed="false">
      <c r="A15" s="308" t="s">
        <v>206</v>
      </c>
      <c r="B15" s="308"/>
      <c r="C15" s="313"/>
      <c r="D15" s="311" t="n">
        <v>149.9</v>
      </c>
      <c r="E15" s="311" t="n">
        <v>166.6</v>
      </c>
      <c r="F15" s="311" t="n">
        <v>161.1</v>
      </c>
      <c r="G15" s="311" t="n">
        <v>149.15</v>
      </c>
      <c r="H15" s="312" t="n">
        <v>-10.0240096038415</v>
      </c>
      <c r="I15" s="312" t="n">
        <v>-6.95220360024829</v>
      </c>
      <c r="J15" s="312" t="n">
        <v>2.19836692742537</v>
      </c>
      <c r="K15" s="172"/>
      <c r="L15" s="135"/>
    </row>
    <row r="16" s="85" customFormat="true" ht="10.5" hidden="false" customHeight="true" outlineLevel="0" collapsed="false">
      <c r="A16" s="308"/>
      <c r="B16" s="308"/>
      <c r="C16" s="313"/>
      <c r="D16" s="311"/>
      <c r="E16" s="311"/>
      <c r="F16" s="311"/>
      <c r="G16" s="311"/>
      <c r="H16" s="312"/>
      <c r="I16" s="312"/>
      <c r="J16" s="312"/>
      <c r="K16" s="172"/>
      <c r="L16" s="135"/>
    </row>
    <row r="17" s="85" customFormat="true" ht="10.5" hidden="false" customHeight="true" outlineLevel="0" collapsed="false">
      <c r="A17" s="308"/>
      <c r="B17" s="308" t="s">
        <v>145</v>
      </c>
      <c r="C17" s="313"/>
      <c r="D17" s="311" t="n">
        <v>136.5</v>
      </c>
      <c r="E17" s="311" t="n">
        <v>146.7</v>
      </c>
      <c r="F17" s="174" t="n">
        <v>148.7</v>
      </c>
      <c r="G17" s="311" t="n">
        <v>134.35</v>
      </c>
      <c r="H17" s="312" t="n">
        <v>-6.95296523517382</v>
      </c>
      <c r="I17" s="312" t="n">
        <v>-8.20443846671149</v>
      </c>
      <c r="J17" s="312" t="n">
        <v>1.16082073163081</v>
      </c>
      <c r="K17" s="172"/>
      <c r="L17" s="135"/>
    </row>
    <row r="18" s="85" customFormat="true" ht="10.5" hidden="false" customHeight="true" outlineLevel="0" collapsed="false">
      <c r="A18" s="308"/>
      <c r="B18" s="308" t="s">
        <v>146</v>
      </c>
      <c r="C18" s="313"/>
      <c r="D18" s="311" t="n">
        <v>287.1</v>
      </c>
      <c r="E18" s="311" t="n">
        <v>371.785463213239</v>
      </c>
      <c r="F18" s="311" t="n">
        <v>288.5</v>
      </c>
      <c r="G18" s="311" t="n">
        <v>301.282121934437</v>
      </c>
      <c r="H18" s="312" t="n">
        <v>-22.7780458335637</v>
      </c>
      <c r="I18" s="312" t="n">
        <v>-0.485268630849212</v>
      </c>
      <c r="J18" s="312" t="n">
        <v>7.23055710087907</v>
      </c>
      <c r="K18" s="172"/>
      <c r="L18" s="135"/>
    </row>
    <row r="19" s="85" customFormat="true" ht="10.5" hidden="false" customHeight="true" outlineLevel="0" collapsed="false">
      <c r="A19" s="308"/>
      <c r="B19" s="304"/>
      <c r="C19" s="267"/>
      <c r="D19" s="309"/>
      <c r="E19" s="311"/>
      <c r="F19" s="174"/>
      <c r="G19" s="311"/>
      <c r="H19" s="312"/>
      <c r="I19" s="312"/>
      <c r="J19" s="312"/>
      <c r="K19" s="275"/>
      <c r="L19" s="135"/>
    </row>
    <row r="20" s="85" customFormat="true" ht="10.5" hidden="false" customHeight="true" outlineLevel="0" collapsed="false">
      <c r="A20" s="308" t="s">
        <v>165</v>
      </c>
      <c r="B20" s="308"/>
      <c r="C20" s="313"/>
      <c r="D20" s="311" t="n">
        <v>71.3</v>
      </c>
      <c r="E20" s="311" t="n">
        <v>114.6</v>
      </c>
      <c r="F20" s="311" t="n">
        <v>90.6</v>
      </c>
      <c r="G20" s="311" t="n">
        <v>115.633333333333</v>
      </c>
      <c r="H20" s="312" t="n">
        <v>-37.7835951134381</v>
      </c>
      <c r="I20" s="312" t="n">
        <v>-21.3024282560706</v>
      </c>
      <c r="J20" s="312" t="n">
        <v>-5.97004811276007</v>
      </c>
      <c r="K20" s="172"/>
      <c r="L20" s="135"/>
    </row>
    <row r="21" s="85" customFormat="true" ht="10.5" hidden="false" customHeight="true" outlineLevel="0" collapsed="false">
      <c r="A21" s="308"/>
      <c r="B21" s="308"/>
      <c r="C21" s="313"/>
      <c r="D21" s="311"/>
      <c r="E21" s="311"/>
      <c r="F21" s="311"/>
      <c r="G21" s="311"/>
      <c r="H21" s="312"/>
      <c r="I21" s="312"/>
      <c r="J21" s="312"/>
      <c r="K21" s="172"/>
      <c r="L21" s="135"/>
    </row>
    <row r="22" s="85" customFormat="true" ht="10.5" hidden="false" customHeight="true" outlineLevel="0" collapsed="false">
      <c r="A22" s="308"/>
      <c r="B22" s="308" t="s">
        <v>145</v>
      </c>
      <c r="C22" s="313"/>
      <c r="D22" s="311" t="n">
        <v>63.3</v>
      </c>
      <c r="E22" s="311" t="n">
        <v>106.1</v>
      </c>
      <c r="F22" s="311" t="n">
        <v>78.2</v>
      </c>
      <c r="G22" s="311" t="n">
        <v>104.7</v>
      </c>
      <c r="H22" s="312" t="n">
        <v>-40.3393025447691</v>
      </c>
      <c r="I22" s="312" t="n">
        <v>-19.0537084398977</v>
      </c>
      <c r="J22" s="312" t="n">
        <v>-8.009957534046</v>
      </c>
      <c r="K22" s="172"/>
      <c r="L22" s="135"/>
    </row>
    <row r="23" s="85" customFormat="true" ht="10.5" hidden="false" customHeight="true" outlineLevel="0" collapsed="false">
      <c r="A23" s="308"/>
      <c r="B23" s="308" t="s">
        <v>146</v>
      </c>
      <c r="C23" s="313"/>
      <c r="D23" s="311" t="n">
        <v>87.4</v>
      </c>
      <c r="E23" s="311" t="n">
        <v>131.538796920767</v>
      </c>
      <c r="F23" s="311" t="n">
        <v>115</v>
      </c>
      <c r="G23" s="311" t="n">
        <v>137.361566410064</v>
      </c>
      <c r="H23" s="312" t="n">
        <v>-33.5557249678617</v>
      </c>
      <c r="I23" s="312" t="n">
        <v>-24</v>
      </c>
      <c r="J23" s="312" t="n">
        <v>-2.66098990665134</v>
      </c>
      <c r="K23" s="172"/>
      <c r="L23" s="135"/>
    </row>
    <row r="24" s="85" customFormat="true" ht="10.5" hidden="false" customHeight="true" outlineLevel="0" collapsed="false">
      <c r="A24" s="308"/>
      <c r="B24" s="308"/>
      <c r="C24" s="313"/>
      <c r="D24" s="311"/>
      <c r="E24" s="311"/>
      <c r="F24" s="174"/>
      <c r="G24" s="311"/>
      <c r="H24" s="312"/>
      <c r="I24" s="312"/>
      <c r="J24" s="312"/>
      <c r="K24" s="172"/>
      <c r="L24" s="135"/>
    </row>
    <row r="25" s="85" customFormat="true" ht="10.5" hidden="false" customHeight="true" outlineLevel="0" collapsed="false">
      <c r="A25" s="308" t="s">
        <v>207</v>
      </c>
      <c r="B25" s="308"/>
      <c r="C25" s="313"/>
      <c r="D25" s="311" t="n">
        <v>43.7</v>
      </c>
      <c r="E25" s="311" t="n">
        <v>88.7</v>
      </c>
      <c r="F25" s="174" t="n">
        <v>62.8</v>
      </c>
      <c r="G25" s="311" t="n">
        <v>80.1166666666667</v>
      </c>
      <c r="H25" s="312" t="n">
        <v>-50.7328072153326</v>
      </c>
      <c r="I25" s="312" t="n">
        <v>-30.4140127388535</v>
      </c>
      <c r="J25" s="312" t="n">
        <v>-5.17802544629648</v>
      </c>
      <c r="K25" s="172"/>
      <c r="L25" s="135"/>
    </row>
    <row r="26" s="85" customFormat="true" ht="10.5" hidden="false" customHeight="true" outlineLevel="0" collapsed="false">
      <c r="A26" s="308"/>
      <c r="B26" s="308" t="s">
        <v>208</v>
      </c>
      <c r="C26" s="313"/>
      <c r="D26" s="311"/>
      <c r="E26" s="311"/>
      <c r="F26" s="311"/>
      <c r="G26" s="311"/>
      <c r="H26" s="312"/>
      <c r="I26" s="312"/>
      <c r="J26" s="312"/>
      <c r="K26" s="172"/>
      <c r="L26" s="135"/>
    </row>
    <row r="27" s="85" customFormat="true" ht="10.5" hidden="false" customHeight="true" outlineLevel="0" collapsed="false">
      <c r="A27" s="308"/>
      <c r="B27" s="308"/>
      <c r="C27" s="313"/>
      <c r="D27" s="311"/>
      <c r="E27" s="311"/>
      <c r="F27" s="311"/>
      <c r="G27" s="311"/>
      <c r="H27" s="312"/>
      <c r="I27" s="312"/>
      <c r="J27" s="312"/>
      <c r="K27" s="172"/>
      <c r="L27" s="135"/>
    </row>
    <row r="28" s="85" customFormat="true" ht="10.5" hidden="false" customHeight="true" outlineLevel="0" collapsed="false">
      <c r="A28" s="308"/>
      <c r="B28" s="308" t="s">
        <v>145</v>
      </c>
      <c r="C28" s="313"/>
      <c r="D28" s="311" t="n">
        <v>45.9</v>
      </c>
      <c r="E28" s="311" t="n">
        <v>93.9</v>
      </c>
      <c r="F28" s="174" t="n">
        <v>60.2</v>
      </c>
      <c r="G28" s="311" t="n">
        <v>80.1166666666667</v>
      </c>
      <c r="H28" s="312" t="n">
        <v>-51.1182108626198</v>
      </c>
      <c r="I28" s="312" t="n">
        <v>-23.7541528239203</v>
      </c>
      <c r="J28" s="312" t="n">
        <v>-4.78359908883828</v>
      </c>
      <c r="K28" s="172"/>
      <c r="L28" s="135"/>
    </row>
    <row r="29" s="85" customFormat="true" ht="10.5" hidden="false" customHeight="true" outlineLevel="0" collapsed="false">
      <c r="A29" s="308"/>
      <c r="B29" s="308" t="s">
        <v>146</v>
      </c>
      <c r="C29" s="314"/>
      <c r="D29" s="311" t="n">
        <v>40.4</v>
      </c>
      <c r="E29" s="311" t="n">
        <v>80.9823905368699</v>
      </c>
      <c r="F29" s="174" t="n">
        <v>66.7</v>
      </c>
      <c r="G29" s="311" t="n">
        <v>80.1235325447392</v>
      </c>
      <c r="H29" s="312" t="n">
        <v>-50.1126112329241</v>
      </c>
      <c r="I29" s="312" t="n">
        <v>-39.4302848575712</v>
      </c>
      <c r="J29" s="312" t="n">
        <v>-5.7462610982384</v>
      </c>
      <c r="K29" s="172"/>
      <c r="L29" s="135"/>
    </row>
    <row r="30" s="85" customFormat="true" ht="10.5" hidden="false" customHeight="true" outlineLevel="0" collapsed="false">
      <c r="A30" s="308"/>
      <c r="B30" s="308"/>
      <c r="C30" s="313"/>
      <c r="D30" s="311"/>
      <c r="E30" s="311"/>
      <c r="F30" s="311"/>
      <c r="G30" s="311"/>
      <c r="H30" s="312"/>
      <c r="I30" s="312"/>
      <c r="J30" s="312"/>
      <c r="K30" s="172"/>
      <c r="L30" s="135"/>
    </row>
    <row r="31" s="85" customFormat="true" ht="10.5" hidden="false" customHeight="true" outlineLevel="0" collapsed="false">
      <c r="A31" s="308" t="s">
        <v>166</v>
      </c>
      <c r="B31" s="308"/>
      <c r="C31" s="313"/>
      <c r="D31" s="311" t="n">
        <v>129.4</v>
      </c>
      <c r="E31" s="311" t="n">
        <v>164</v>
      </c>
      <c r="F31" s="311" t="n">
        <v>142.8</v>
      </c>
      <c r="G31" s="311" t="n">
        <v>157.541666666667</v>
      </c>
      <c r="H31" s="312" t="n">
        <v>-21.0975609756098</v>
      </c>
      <c r="I31" s="312" t="n">
        <v>-9.38375350140056</v>
      </c>
      <c r="J31" s="312" t="n">
        <v>-6.19728093678676</v>
      </c>
      <c r="K31" s="172"/>
      <c r="L31" s="135"/>
    </row>
    <row r="32" s="85" customFormat="true" ht="10.5" hidden="false" customHeight="true" outlineLevel="0" collapsed="false">
      <c r="A32" s="308"/>
      <c r="B32" s="308"/>
      <c r="C32" s="313"/>
      <c r="D32" s="311"/>
      <c r="E32" s="311"/>
      <c r="F32" s="311"/>
      <c r="G32" s="311"/>
      <c r="H32" s="312"/>
      <c r="I32" s="312"/>
      <c r="J32" s="312"/>
      <c r="K32" s="172"/>
      <c r="L32" s="135"/>
    </row>
    <row r="33" s="85" customFormat="true" ht="10.5" hidden="false" customHeight="true" outlineLevel="0" collapsed="false">
      <c r="A33" s="308"/>
      <c r="B33" s="308" t="s">
        <v>145</v>
      </c>
      <c r="C33" s="313"/>
      <c r="D33" s="311" t="n">
        <v>126.7</v>
      </c>
      <c r="E33" s="311" t="n">
        <v>159.8</v>
      </c>
      <c r="F33" s="311" t="n">
        <v>138</v>
      </c>
      <c r="G33" s="311" t="n">
        <v>153.883333333333</v>
      </c>
      <c r="H33" s="312" t="n">
        <v>-20.7133917396746</v>
      </c>
      <c r="I33" s="312" t="n">
        <v>-8.18840579710145</v>
      </c>
      <c r="J33" s="312" t="n">
        <v>-5.86735994290665</v>
      </c>
      <c r="K33" s="172"/>
      <c r="L33" s="135"/>
    </row>
    <row r="34" s="87" customFormat="true" ht="12.75" hidden="false" customHeight="true" outlineLevel="0" collapsed="false">
      <c r="A34" s="308"/>
      <c r="B34" s="308" t="s">
        <v>146</v>
      </c>
      <c r="C34" s="313"/>
      <c r="D34" s="311" t="n">
        <v>137.1</v>
      </c>
      <c r="E34" s="311" t="n">
        <v>175.613739674787</v>
      </c>
      <c r="F34" s="311" t="n">
        <v>156.2</v>
      </c>
      <c r="G34" s="311" t="n">
        <v>167.901144972899</v>
      </c>
      <c r="H34" s="312" t="n">
        <v>-21.9309376055139</v>
      </c>
      <c r="I34" s="312" t="n">
        <v>-12.2279129321383</v>
      </c>
      <c r="J34" s="312" t="n">
        <v>-7.01861001085481</v>
      </c>
      <c r="K34" s="172"/>
      <c r="L34" s="135"/>
    </row>
    <row r="35" s="87" customFormat="true" ht="12.75" hidden="false" customHeight="true" outlineLevel="0" collapsed="false">
      <c r="A35" s="308"/>
      <c r="B35" s="308"/>
      <c r="C35" s="313"/>
      <c r="D35" s="311"/>
      <c r="E35" s="311"/>
      <c r="F35" s="311"/>
      <c r="G35" s="311"/>
      <c r="H35" s="312"/>
      <c r="I35" s="312"/>
      <c r="J35" s="83"/>
      <c r="K35" s="172"/>
      <c r="L35" s="135"/>
    </row>
    <row r="36" s="85" customFormat="true" ht="10.5" hidden="false" customHeight="true" outlineLevel="0" collapsed="false">
      <c r="A36" s="308" t="s">
        <v>167</v>
      </c>
      <c r="B36" s="308"/>
      <c r="C36" s="313"/>
      <c r="D36" s="311" t="n">
        <v>100.8</v>
      </c>
      <c r="E36" s="311" t="n">
        <v>133.4</v>
      </c>
      <c r="F36" s="174" t="n">
        <v>165.2</v>
      </c>
      <c r="G36" s="311" t="n">
        <v>150.05</v>
      </c>
      <c r="H36" s="312" t="n">
        <v>-24.4377811094453</v>
      </c>
      <c r="I36" s="312" t="n">
        <v>-38.9830508474576</v>
      </c>
      <c r="J36" s="312" t="n">
        <v>-23.1530877896803</v>
      </c>
      <c r="K36" s="172"/>
      <c r="L36" s="135"/>
    </row>
    <row r="37" s="85" customFormat="true" ht="10.5" hidden="false" customHeight="true" outlineLevel="0" collapsed="false">
      <c r="A37" s="308"/>
      <c r="B37" s="308"/>
      <c r="C37" s="313"/>
      <c r="D37" s="311"/>
      <c r="E37" s="311"/>
      <c r="F37" s="174"/>
      <c r="G37" s="311"/>
      <c r="H37" s="312"/>
      <c r="I37" s="312"/>
      <c r="J37" s="312"/>
      <c r="K37" s="172"/>
      <c r="L37" s="135"/>
    </row>
    <row r="38" s="85" customFormat="true" ht="10.5" hidden="false" customHeight="true" outlineLevel="0" collapsed="false">
      <c r="A38" s="308"/>
      <c r="B38" s="308" t="s">
        <v>145</v>
      </c>
      <c r="C38" s="313"/>
      <c r="D38" s="311" t="n">
        <v>78.5</v>
      </c>
      <c r="E38" s="311" t="n">
        <v>105.4</v>
      </c>
      <c r="F38" s="174" t="n">
        <v>146.3</v>
      </c>
      <c r="G38" s="311" t="n">
        <v>133.625</v>
      </c>
      <c r="H38" s="312" t="n">
        <v>-25.5218216318786</v>
      </c>
      <c r="I38" s="312" t="n">
        <v>-46.3431305536569</v>
      </c>
      <c r="J38" s="312" t="n">
        <v>-35.5920629820051</v>
      </c>
      <c r="K38" s="172"/>
      <c r="L38" s="135"/>
    </row>
    <row r="39" s="85" customFormat="true" ht="10.5" hidden="false" customHeight="true" outlineLevel="0" collapsed="false">
      <c r="A39" s="308"/>
      <c r="B39" s="308" t="s">
        <v>146</v>
      </c>
      <c r="C39" s="313"/>
      <c r="D39" s="311" t="n">
        <v>138.1</v>
      </c>
      <c r="E39" s="311" t="n">
        <v>180.223558937452</v>
      </c>
      <c r="F39" s="174" t="n">
        <v>196.7</v>
      </c>
      <c r="G39" s="311" t="n">
        <v>177.485296578121</v>
      </c>
      <c r="H39" s="312" t="n">
        <v>-23.3729481238749</v>
      </c>
      <c r="I39" s="312" t="n">
        <v>-29.7915607524148</v>
      </c>
      <c r="J39" s="312" t="n">
        <v>1.45398746903501</v>
      </c>
      <c r="K39" s="172"/>
      <c r="L39" s="135"/>
    </row>
    <row r="40" s="85" customFormat="true" ht="10.5" hidden="false" customHeight="true" outlineLevel="0" collapsed="false">
      <c r="A40" s="308"/>
      <c r="B40" s="308"/>
      <c r="C40" s="313"/>
      <c r="D40" s="311"/>
      <c r="E40" s="311"/>
      <c r="F40" s="311"/>
      <c r="G40" s="311"/>
      <c r="H40" s="312"/>
      <c r="I40" s="312"/>
      <c r="J40" s="312"/>
      <c r="K40" s="172"/>
      <c r="L40" s="135"/>
    </row>
    <row r="41" s="85" customFormat="true" ht="10.5" hidden="false" customHeight="true" outlineLevel="0" collapsed="false">
      <c r="A41" s="308" t="s">
        <v>168</v>
      </c>
      <c r="B41" s="308"/>
      <c r="C41" s="313"/>
      <c r="D41" s="311" t="n">
        <v>106.1</v>
      </c>
      <c r="E41" s="311" t="n">
        <v>161.4</v>
      </c>
      <c r="F41" s="311" t="n">
        <v>141.3</v>
      </c>
      <c r="G41" s="311" t="n">
        <v>148.825</v>
      </c>
      <c r="H41" s="312" t="n">
        <v>-34.2627013630731</v>
      </c>
      <c r="I41" s="312" t="n">
        <v>-24.9115357395612</v>
      </c>
      <c r="J41" s="312" t="n">
        <v>-3.52744165946415</v>
      </c>
      <c r="K41" s="172"/>
      <c r="L41" s="135"/>
    </row>
    <row r="42" s="85" customFormat="true" ht="10.5" hidden="false" customHeight="true" outlineLevel="0" collapsed="false">
      <c r="A42" s="308"/>
      <c r="B42" s="308"/>
      <c r="C42" s="313"/>
      <c r="D42" s="311"/>
      <c r="E42" s="311"/>
      <c r="F42" s="174"/>
      <c r="G42" s="311"/>
      <c r="H42" s="312"/>
      <c r="I42" s="312"/>
      <c r="J42" s="312"/>
      <c r="K42" s="172"/>
      <c r="L42" s="135"/>
    </row>
    <row r="43" s="85" customFormat="true" ht="10.5" hidden="false" customHeight="true" outlineLevel="0" collapsed="false">
      <c r="A43" s="308"/>
      <c r="B43" s="308" t="s">
        <v>145</v>
      </c>
      <c r="C43" s="313"/>
      <c r="D43" s="311" t="n">
        <v>118.1</v>
      </c>
      <c r="E43" s="311" t="n">
        <v>156.9</v>
      </c>
      <c r="F43" s="311" t="n">
        <v>161.2</v>
      </c>
      <c r="G43" s="311" t="n">
        <v>150.85</v>
      </c>
      <c r="H43" s="312" t="n">
        <v>-24.7291268323773</v>
      </c>
      <c r="I43" s="312" t="n">
        <v>-26.7369727047146</v>
      </c>
      <c r="J43" s="312" t="n">
        <v>11.8512110726644</v>
      </c>
      <c r="K43" s="172"/>
      <c r="L43" s="135"/>
    </row>
    <row r="44" s="85" customFormat="true" ht="10.5" hidden="false" customHeight="true" outlineLevel="0" collapsed="false">
      <c r="A44" s="308"/>
      <c r="B44" s="308" t="s">
        <v>146</v>
      </c>
      <c r="C44" s="313"/>
      <c r="D44" s="311" t="n">
        <v>86.9</v>
      </c>
      <c r="E44" s="311" t="n">
        <v>168.584158364202</v>
      </c>
      <c r="F44" s="311" t="n">
        <v>109.4</v>
      </c>
      <c r="G44" s="311" t="n">
        <v>145.56534653035</v>
      </c>
      <c r="H44" s="312" t="n">
        <v>-48.4530451477741</v>
      </c>
      <c r="I44" s="312" t="n">
        <v>-20.5667276051188</v>
      </c>
      <c r="J44" s="312" t="n">
        <v>-21.4857893579557</v>
      </c>
      <c r="K44" s="172"/>
      <c r="L44" s="135"/>
    </row>
    <row r="45" s="85" customFormat="true" ht="10.5" hidden="false" customHeight="true" outlineLevel="0" collapsed="false">
      <c r="A45" s="308"/>
      <c r="B45" s="308"/>
      <c r="C45" s="313"/>
      <c r="D45" s="311"/>
      <c r="E45" s="311"/>
      <c r="F45" s="311"/>
      <c r="G45" s="311"/>
      <c r="H45" s="312"/>
      <c r="I45" s="312"/>
      <c r="J45" s="312"/>
      <c r="K45" s="172"/>
      <c r="L45" s="135"/>
    </row>
    <row r="46" s="85" customFormat="true" ht="10.5" hidden="false" customHeight="true" outlineLevel="0" collapsed="false">
      <c r="A46" s="308" t="s">
        <v>209</v>
      </c>
      <c r="B46" s="308"/>
      <c r="C46" s="313"/>
      <c r="D46" s="311" t="n">
        <v>97.9</v>
      </c>
      <c r="E46" s="311" t="n">
        <v>153.4</v>
      </c>
      <c r="F46" s="311" t="n">
        <v>122.1</v>
      </c>
      <c r="G46" s="311" t="n">
        <v>144.775</v>
      </c>
      <c r="H46" s="312" t="n">
        <v>-36.1799217731421</v>
      </c>
      <c r="I46" s="312" t="n">
        <v>-19.8198198198198</v>
      </c>
      <c r="J46" s="312" t="n">
        <v>-2.70497311827957</v>
      </c>
      <c r="K46" s="172"/>
      <c r="L46" s="135"/>
    </row>
    <row r="47" s="85" customFormat="true" ht="10.5" hidden="false" customHeight="true" outlineLevel="0" collapsed="false">
      <c r="A47" s="308"/>
      <c r="B47" s="308"/>
      <c r="C47" s="313"/>
      <c r="D47" s="311"/>
      <c r="E47" s="311"/>
      <c r="F47" s="311"/>
      <c r="G47" s="311"/>
      <c r="H47" s="312"/>
      <c r="I47" s="312"/>
      <c r="J47" s="312"/>
      <c r="K47" s="172"/>
      <c r="L47" s="135"/>
    </row>
    <row r="48" s="85" customFormat="true" ht="10.5" hidden="false" customHeight="true" outlineLevel="0" collapsed="false">
      <c r="A48" s="308"/>
      <c r="B48" s="308" t="s">
        <v>145</v>
      </c>
      <c r="C48" s="313"/>
      <c r="D48" s="311" t="n">
        <v>90.9</v>
      </c>
      <c r="E48" s="311" t="n">
        <v>146.3</v>
      </c>
      <c r="F48" s="311" t="n">
        <v>104.9</v>
      </c>
      <c r="G48" s="311" t="n">
        <v>136.408333333333</v>
      </c>
      <c r="H48" s="312" t="n">
        <v>-37.8673957621326</v>
      </c>
      <c r="I48" s="312" t="n">
        <v>-13.3460438512869</v>
      </c>
      <c r="J48" s="312" t="n">
        <v>-0.932034134237123</v>
      </c>
      <c r="K48" s="172"/>
      <c r="L48" s="135"/>
    </row>
    <row r="49" s="85" customFormat="true" ht="10.5" hidden="false" customHeight="true" outlineLevel="0" collapsed="false">
      <c r="A49" s="308"/>
      <c r="B49" s="308" t="s">
        <v>146</v>
      </c>
      <c r="C49" s="313"/>
      <c r="D49" s="311" t="n">
        <v>112.5</v>
      </c>
      <c r="E49" s="311" t="n">
        <v>168.098575512051</v>
      </c>
      <c r="F49" s="311" t="n">
        <v>158</v>
      </c>
      <c r="G49" s="311" t="n">
        <v>162.183214626004</v>
      </c>
      <c r="H49" s="312" t="n">
        <v>-33.0749831417012</v>
      </c>
      <c r="I49" s="312" t="n">
        <v>-28.7974683544304</v>
      </c>
      <c r="J49" s="312" t="n">
        <v>-5.64343180878258</v>
      </c>
      <c r="K49" s="172"/>
      <c r="L49" s="135"/>
    </row>
    <row r="50" s="85" customFormat="true" ht="10.5" hidden="false" customHeight="true" outlineLevel="0" collapsed="false">
      <c r="A50" s="308"/>
      <c r="B50" s="308"/>
      <c r="C50" s="313"/>
      <c r="D50" s="311"/>
      <c r="E50" s="311"/>
      <c r="F50" s="311"/>
      <c r="G50" s="311"/>
      <c r="H50" s="312"/>
      <c r="I50" s="312"/>
      <c r="J50" s="312"/>
      <c r="K50" s="172"/>
      <c r="L50" s="135"/>
    </row>
    <row r="51" s="85" customFormat="true" ht="10.5" hidden="false" customHeight="true" outlineLevel="0" collapsed="false">
      <c r="A51" s="308" t="s">
        <v>210</v>
      </c>
      <c r="B51" s="308"/>
      <c r="C51" s="313"/>
      <c r="D51" s="311" t="n">
        <v>96.9</v>
      </c>
      <c r="E51" s="311" t="n">
        <v>139.4</v>
      </c>
      <c r="F51" s="311" t="n">
        <v>106.6</v>
      </c>
      <c r="G51" s="311" t="n">
        <v>134.566666666667</v>
      </c>
      <c r="H51" s="312" t="n">
        <v>-30.4878048780488</v>
      </c>
      <c r="I51" s="312" t="n">
        <v>-9.09943714821763</v>
      </c>
      <c r="J51" s="312" t="n">
        <v>0.504138918279691</v>
      </c>
      <c r="K51" s="172"/>
      <c r="L51" s="135"/>
    </row>
    <row r="52" s="85" customFormat="true" ht="10.5" hidden="false" customHeight="true" outlineLevel="0" collapsed="false">
      <c r="A52" s="308"/>
      <c r="B52" s="308" t="s">
        <v>211</v>
      </c>
      <c r="C52" s="313"/>
      <c r="D52" s="311"/>
      <c r="E52" s="311"/>
      <c r="F52" s="311"/>
      <c r="G52" s="311"/>
      <c r="H52" s="312"/>
      <c r="I52" s="312"/>
      <c r="J52" s="312"/>
      <c r="K52" s="172"/>
      <c r="L52" s="135"/>
    </row>
    <row r="53" s="85" customFormat="true" ht="10.5" hidden="false" customHeight="true" outlineLevel="0" collapsed="false">
      <c r="A53" s="308"/>
      <c r="B53" s="308"/>
      <c r="C53" s="313"/>
      <c r="D53" s="311"/>
      <c r="E53" s="311"/>
      <c r="F53" s="311"/>
      <c r="G53" s="311"/>
      <c r="H53" s="312"/>
      <c r="I53" s="312"/>
      <c r="J53" s="312"/>
      <c r="K53" s="172"/>
      <c r="L53" s="135"/>
    </row>
    <row r="54" s="85" customFormat="true" ht="10.5" hidden="false" customHeight="true" outlineLevel="0" collapsed="false">
      <c r="A54" s="308"/>
      <c r="B54" s="308" t="s">
        <v>145</v>
      </c>
      <c r="C54" s="313"/>
      <c r="D54" s="311" t="n">
        <v>88.5</v>
      </c>
      <c r="E54" s="311" t="n">
        <v>132.5</v>
      </c>
      <c r="F54" s="311" t="n">
        <v>102.7</v>
      </c>
      <c r="G54" s="311" t="n">
        <v>126.725</v>
      </c>
      <c r="H54" s="312" t="n">
        <v>-33.2075471698113</v>
      </c>
      <c r="I54" s="312" t="n">
        <v>-13.8266796494645</v>
      </c>
      <c r="J54" s="312" t="n">
        <v>-1.82698515171078</v>
      </c>
      <c r="K54" s="172"/>
      <c r="L54" s="135"/>
    </row>
    <row r="55" s="85" customFormat="true" ht="10.5" hidden="false" customHeight="true" outlineLevel="0" collapsed="false">
      <c r="A55" s="308"/>
      <c r="B55" s="308" t="s">
        <v>146</v>
      </c>
      <c r="C55" s="313"/>
      <c r="D55" s="311" t="n">
        <v>124.9</v>
      </c>
      <c r="E55" s="311" t="n">
        <v>162.797283658413</v>
      </c>
      <c r="F55" s="174" t="n">
        <v>119.8</v>
      </c>
      <c r="G55" s="311" t="n">
        <v>160.949773638201</v>
      </c>
      <c r="H55" s="312" t="n">
        <v>-23.2788181760639</v>
      </c>
      <c r="I55" s="312" t="n">
        <v>4.25709515859767</v>
      </c>
      <c r="J55" s="312" t="n">
        <v>7.24622597914448</v>
      </c>
      <c r="K55" s="172"/>
      <c r="L55" s="135"/>
    </row>
    <row r="56" s="85" customFormat="true" ht="10.5" hidden="false" customHeight="true" outlineLevel="0" collapsed="false">
      <c r="A56" s="308"/>
      <c r="B56" s="308"/>
      <c r="C56" s="313"/>
      <c r="D56" s="311"/>
      <c r="E56" s="311"/>
      <c r="F56" s="311"/>
      <c r="G56" s="311"/>
      <c r="H56" s="312"/>
      <c r="I56" s="312"/>
      <c r="J56" s="312"/>
      <c r="K56" s="172"/>
      <c r="L56" s="135"/>
    </row>
    <row r="57" s="85" customFormat="true" ht="10.5" hidden="false" customHeight="true" outlineLevel="0" collapsed="false">
      <c r="A57" s="308" t="s">
        <v>169</v>
      </c>
      <c r="B57" s="130"/>
      <c r="C57" s="94"/>
      <c r="D57" s="311" t="n">
        <v>80.2</v>
      </c>
      <c r="E57" s="311" t="n">
        <v>158.6</v>
      </c>
      <c r="F57" s="311" t="n">
        <v>119.2</v>
      </c>
      <c r="G57" s="311" t="n">
        <v>135.916666666667</v>
      </c>
      <c r="H57" s="312" t="n">
        <v>-49.4325346784363</v>
      </c>
      <c r="I57" s="312" t="n">
        <v>-32.7181208053691</v>
      </c>
      <c r="J57" s="312" t="n">
        <v>3.66745058158012</v>
      </c>
      <c r="K57" s="172"/>
      <c r="L57" s="135"/>
    </row>
    <row r="58" s="85" customFormat="true" ht="10.5" hidden="false" customHeight="true" outlineLevel="0" collapsed="false">
      <c r="A58" s="308"/>
      <c r="B58" s="308"/>
      <c r="C58" s="94"/>
      <c r="D58" s="311"/>
      <c r="E58" s="311"/>
      <c r="F58" s="311"/>
      <c r="G58" s="311"/>
      <c r="H58" s="312"/>
      <c r="I58" s="312"/>
      <c r="J58" s="312"/>
      <c r="K58" s="172"/>
      <c r="L58" s="135"/>
    </row>
    <row r="59" s="85" customFormat="true" ht="10.5" hidden="false" customHeight="true" outlineLevel="0" collapsed="false">
      <c r="A59" s="308"/>
      <c r="B59" s="308" t="s">
        <v>145</v>
      </c>
      <c r="C59" s="94"/>
      <c r="D59" s="311" t="n">
        <v>98.4</v>
      </c>
      <c r="E59" s="311" t="n">
        <v>191.3</v>
      </c>
      <c r="F59" s="311" t="n">
        <v>129.8</v>
      </c>
      <c r="G59" s="311" t="n">
        <v>152.608333333333</v>
      </c>
      <c r="H59" s="312" t="n">
        <v>-48.5624673288029</v>
      </c>
      <c r="I59" s="312" t="n">
        <v>-24.191063174114</v>
      </c>
      <c r="J59" s="312" t="n">
        <v>3.75049572262194</v>
      </c>
      <c r="K59" s="172"/>
      <c r="L59" s="135"/>
    </row>
    <row r="60" s="85" customFormat="true" ht="10.5" hidden="false" customHeight="true" outlineLevel="0" collapsed="false">
      <c r="A60" s="308"/>
      <c r="B60" s="308" t="s">
        <v>146</v>
      </c>
      <c r="C60" s="94"/>
      <c r="D60" s="311" t="n">
        <v>58.9</v>
      </c>
      <c r="E60" s="311" t="n">
        <v>120.519149684237</v>
      </c>
      <c r="F60" s="311" t="n">
        <v>106.9</v>
      </c>
      <c r="G60" s="311" t="n">
        <v>116.443262473686</v>
      </c>
      <c r="H60" s="312" t="n">
        <v>-51.1280986014923</v>
      </c>
      <c r="I60" s="312" t="n">
        <v>-44.9017773620206</v>
      </c>
      <c r="J60" s="312" t="n">
        <v>3.50512219883235</v>
      </c>
      <c r="K60" s="172"/>
      <c r="L60" s="135"/>
    </row>
    <row r="61" s="85" customFormat="true" ht="10.5" hidden="false" customHeight="true" outlineLevel="0" collapsed="false">
      <c r="A61" s="308"/>
      <c r="B61" s="308"/>
      <c r="C61" s="94"/>
      <c r="D61" s="311"/>
      <c r="E61" s="311"/>
      <c r="F61" s="174"/>
      <c r="G61" s="311"/>
      <c r="H61" s="312"/>
      <c r="I61" s="312"/>
      <c r="J61" s="312"/>
      <c r="K61" s="172"/>
      <c r="L61" s="135"/>
    </row>
    <row r="62" s="85" customFormat="true" ht="10.5" hidden="false" customHeight="true" outlineLevel="0" collapsed="false">
      <c r="A62" s="308" t="s">
        <v>170</v>
      </c>
      <c r="B62" s="308"/>
      <c r="C62" s="94"/>
      <c r="D62" s="311" t="n">
        <v>128.7</v>
      </c>
      <c r="E62" s="311" t="n">
        <v>190.1</v>
      </c>
      <c r="F62" s="174" t="n">
        <v>152.2</v>
      </c>
      <c r="G62" s="311" t="n">
        <v>174.833333333333</v>
      </c>
      <c r="H62" s="312" t="n">
        <v>-32.2987901104682</v>
      </c>
      <c r="I62" s="312" t="n">
        <v>-15.4402102496715</v>
      </c>
      <c r="J62" s="312" t="n">
        <v>0.763652082032573</v>
      </c>
      <c r="K62" s="172"/>
      <c r="L62" s="135"/>
    </row>
    <row r="63" s="85" customFormat="true" ht="10.5" hidden="false" customHeight="true" outlineLevel="0" collapsed="false">
      <c r="A63" s="308"/>
      <c r="B63" s="308"/>
      <c r="C63" s="94"/>
      <c r="D63" s="311"/>
      <c r="E63" s="311"/>
      <c r="F63" s="174"/>
      <c r="G63" s="311"/>
      <c r="H63" s="312"/>
      <c r="I63" s="312"/>
      <c r="J63" s="312"/>
      <c r="K63" s="172"/>
      <c r="L63" s="135"/>
    </row>
    <row r="64" s="85" customFormat="true" ht="10.5" hidden="false" customHeight="true" outlineLevel="0" collapsed="false">
      <c r="A64" s="308"/>
      <c r="B64" s="308" t="s">
        <v>145</v>
      </c>
      <c r="C64" s="94"/>
      <c r="D64" s="311" t="n">
        <v>130.9</v>
      </c>
      <c r="E64" s="311" t="n">
        <v>188.3</v>
      </c>
      <c r="F64" s="174" t="n">
        <v>152.4</v>
      </c>
      <c r="G64" s="311" t="n">
        <v>174.383333333333</v>
      </c>
      <c r="H64" s="312" t="n">
        <v>-30.4832713754647</v>
      </c>
      <c r="I64" s="312" t="n">
        <v>-14.1076115485564</v>
      </c>
      <c r="J64" s="312" t="n">
        <v>-0.0191113234591485</v>
      </c>
      <c r="K64" s="172"/>
      <c r="L64" s="135"/>
    </row>
    <row r="65" s="85" customFormat="true" ht="10.5" hidden="false" customHeight="true" outlineLevel="0" collapsed="false">
      <c r="A65" s="308"/>
      <c r="B65" s="308" t="s">
        <v>146</v>
      </c>
      <c r="C65" s="94"/>
      <c r="D65" s="311" t="n">
        <v>122.8</v>
      </c>
      <c r="E65" s="311" t="n">
        <v>195.041342664843</v>
      </c>
      <c r="F65" s="174" t="n">
        <v>151.6</v>
      </c>
      <c r="G65" s="311" t="n">
        <v>176.10344522207</v>
      </c>
      <c r="H65" s="312" t="n">
        <v>-37.0389896202581</v>
      </c>
      <c r="I65" s="312" t="n">
        <v>-18.9973614775726</v>
      </c>
      <c r="J65" s="312" t="n">
        <v>3.01459211586443</v>
      </c>
      <c r="K65" s="172"/>
      <c r="L65" s="135"/>
    </row>
    <row r="66" s="85" customFormat="true" ht="11.25" hidden="false" customHeight="true" outlineLevel="0" collapsed="false">
      <c r="A66" s="308"/>
      <c r="B66" s="308"/>
      <c r="C66" s="110"/>
      <c r="D66" s="311"/>
      <c r="E66" s="311"/>
      <c r="F66" s="315"/>
      <c r="G66" s="311"/>
      <c r="H66" s="312"/>
      <c r="I66" s="312"/>
      <c r="J66" s="312"/>
      <c r="K66" s="312"/>
      <c r="L66" s="312"/>
    </row>
    <row r="72" s="85" customFormat="true" ht="10.5" hidden="false" customHeight="true" outlineLevel="0" collapsed="false">
      <c r="A72" s="308"/>
      <c r="B72" s="308"/>
      <c r="C72" s="110"/>
      <c r="D72" s="311"/>
      <c r="E72" s="311"/>
      <c r="F72" s="315"/>
      <c r="G72" s="311"/>
      <c r="H72" s="312"/>
      <c r="I72" s="312"/>
      <c r="J72" s="312"/>
      <c r="K72" s="312"/>
      <c r="L72" s="312"/>
    </row>
    <row r="73" s="85" customFormat="true" ht="10.5" hidden="false" customHeight="true" outlineLevel="0" collapsed="false">
      <c r="A73" s="308"/>
      <c r="B73" s="308"/>
      <c r="C73" s="110"/>
      <c r="D73" s="311"/>
      <c r="E73" s="311"/>
      <c r="F73" s="315"/>
      <c r="G73" s="311"/>
      <c r="H73" s="312"/>
      <c r="I73" s="312"/>
      <c r="J73" s="312"/>
      <c r="K73" s="312"/>
      <c r="L73" s="312"/>
    </row>
    <row r="74" s="85" customFormat="true" ht="10.5" hidden="false" customHeight="true" outlineLevel="0" collapsed="false">
      <c r="A74" s="308"/>
      <c r="B74" s="308"/>
      <c r="C74" s="110"/>
      <c r="D74" s="311"/>
      <c r="E74" s="311"/>
      <c r="F74" s="315"/>
      <c r="G74" s="311"/>
      <c r="H74" s="312"/>
      <c r="I74" s="312"/>
      <c r="J74" s="312"/>
      <c r="K74" s="312"/>
      <c r="L74" s="312"/>
    </row>
    <row r="75" s="87" customFormat="true" ht="12.75" hidden="false" customHeight="true" outlineLevel="0" collapsed="false">
      <c r="A75" s="258" t="s">
        <v>212</v>
      </c>
      <c r="B75" s="258"/>
      <c r="C75" s="258"/>
      <c r="D75" s="258"/>
      <c r="E75" s="258"/>
      <c r="F75" s="258"/>
      <c r="G75" s="258"/>
      <c r="H75" s="258"/>
      <c r="I75" s="258"/>
      <c r="J75" s="258"/>
    </row>
    <row r="76" s="87" customFormat="true" ht="13.5" hidden="false" customHeight="true" outlineLevel="0" collapsed="false">
      <c r="A76" s="258" t="s">
        <v>221</v>
      </c>
      <c r="B76" s="258"/>
      <c r="C76" s="258"/>
      <c r="D76" s="258"/>
      <c r="E76" s="258"/>
      <c r="F76" s="258"/>
      <c r="G76" s="258"/>
      <c r="H76" s="258"/>
      <c r="I76" s="258"/>
      <c r="J76" s="258"/>
    </row>
    <row r="77" s="87" customFormat="true" ht="13.5" hidden="false" customHeight="true" outlineLevel="0" collapsed="false">
      <c r="A77" s="258" t="s">
        <v>120</v>
      </c>
      <c r="B77" s="258"/>
      <c r="C77" s="258"/>
      <c r="D77" s="258"/>
      <c r="E77" s="258"/>
      <c r="F77" s="258"/>
      <c r="G77" s="258"/>
      <c r="H77" s="258"/>
      <c r="I77" s="258"/>
      <c r="J77" s="258"/>
    </row>
    <row r="78" s="87" customFormat="true" ht="12" hidden="false" customHeight="true" outlineLevel="0" collapsed="false">
      <c r="A78" s="82"/>
      <c r="B78" s="82"/>
      <c r="C78" s="82"/>
      <c r="D78" s="285"/>
      <c r="E78" s="285"/>
      <c r="F78" s="285"/>
      <c r="G78" s="286"/>
      <c r="H78" s="285"/>
      <c r="I78" s="285"/>
      <c r="J78" s="316"/>
    </row>
    <row r="79" s="87" customFormat="true" ht="12.75" hidden="false" customHeight="true" outlineLevel="0" collapsed="false">
      <c r="D79" s="285"/>
      <c r="E79" s="285"/>
      <c r="F79" s="285"/>
      <c r="G79" s="286"/>
      <c r="H79" s="285"/>
      <c r="I79" s="285"/>
      <c r="J79" s="285"/>
    </row>
    <row r="80" s="85" customFormat="true" ht="11.25" hidden="false" customHeight="true" outlineLevel="0" collapsed="false">
      <c r="A80" s="287"/>
      <c r="B80" s="287"/>
      <c r="C80" s="288"/>
      <c r="D80" s="289" t="s">
        <v>159</v>
      </c>
      <c r="E80" s="290" t="s">
        <v>160</v>
      </c>
      <c r="F80" s="290"/>
      <c r="G80" s="291" t="s">
        <v>161</v>
      </c>
      <c r="H80" s="292" t="s">
        <v>121</v>
      </c>
      <c r="I80" s="292"/>
      <c r="J80" s="292"/>
    </row>
    <row r="81" s="85" customFormat="true" ht="11.25" hidden="false" customHeight="true" outlineLevel="0" collapsed="false">
      <c r="C81" s="267"/>
      <c r="D81" s="289"/>
      <c r="E81" s="290"/>
      <c r="F81" s="290"/>
      <c r="G81" s="291"/>
      <c r="H81" s="98" t="s">
        <v>122</v>
      </c>
      <c r="I81" s="98"/>
      <c r="J81" s="98" t="s">
        <v>123</v>
      </c>
    </row>
    <row r="82" s="85" customFormat="true" ht="11.25" hidden="false" customHeight="true" outlineLevel="0" collapsed="false">
      <c r="A82" s="293" t="s">
        <v>162</v>
      </c>
      <c r="B82" s="293"/>
      <c r="C82" s="293"/>
      <c r="D82" s="289"/>
      <c r="E82" s="294" t="s">
        <v>163</v>
      </c>
      <c r="F82" s="294" t="s">
        <v>205</v>
      </c>
      <c r="G82" s="291"/>
      <c r="H82" s="295" t="s">
        <v>138</v>
      </c>
      <c r="I82" s="295"/>
      <c r="J82" s="295"/>
    </row>
    <row r="83" s="85" customFormat="true" ht="11.25" hidden="false" customHeight="true" outlineLevel="0" collapsed="false">
      <c r="C83" s="267"/>
      <c r="D83" s="289"/>
      <c r="E83" s="294"/>
      <c r="F83" s="294" t="s">
        <v>15</v>
      </c>
      <c r="G83" s="291"/>
      <c r="H83" s="296" t="s">
        <v>139</v>
      </c>
      <c r="I83" s="297" t="s">
        <v>140</v>
      </c>
      <c r="J83" s="298" t="s">
        <v>140</v>
      </c>
    </row>
    <row r="84" s="85" customFormat="true" ht="11.25" hidden="false" customHeight="true" outlineLevel="0" collapsed="false">
      <c r="A84" s="299"/>
      <c r="B84" s="299"/>
      <c r="C84" s="300"/>
      <c r="D84" s="289"/>
      <c r="E84" s="294"/>
      <c r="F84" s="294" t="s">
        <v>15</v>
      </c>
      <c r="G84" s="291"/>
      <c r="H84" s="301" t="s">
        <v>141</v>
      </c>
      <c r="I84" s="302" t="s">
        <v>142</v>
      </c>
      <c r="J84" s="303" t="s">
        <v>143</v>
      </c>
    </row>
    <row r="85" s="85" customFormat="true" ht="10.5" hidden="false" customHeight="true" outlineLevel="0" collapsed="false">
      <c r="A85" s="308"/>
      <c r="B85" s="308"/>
      <c r="C85" s="94"/>
      <c r="D85" s="311"/>
      <c r="E85" s="311"/>
      <c r="F85" s="315"/>
      <c r="G85" s="311"/>
      <c r="H85" s="312"/>
      <c r="I85" s="312"/>
      <c r="J85" s="312"/>
      <c r="K85" s="312"/>
      <c r="L85" s="312"/>
    </row>
    <row r="86" s="85" customFormat="true" ht="10.5" hidden="false" customHeight="true" outlineLevel="0" collapsed="false">
      <c r="A86" s="308"/>
      <c r="B86" s="308"/>
      <c r="C86" s="94"/>
      <c r="D86" s="311"/>
      <c r="E86" s="311"/>
      <c r="F86" s="315"/>
      <c r="G86" s="311"/>
      <c r="H86" s="312"/>
      <c r="I86" s="312"/>
      <c r="J86" s="312"/>
      <c r="K86" s="312"/>
      <c r="L86" s="312"/>
    </row>
    <row r="87" s="85" customFormat="true" ht="10.5" hidden="false" customHeight="true" outlineLevel="0" collapsed="false">
      <c r="A87" s="308" t="s">
        <v>214</v>
      </c>
      <c r="B87" s="308"/>
      <c r="C87" s="94"/>
      <c r="D87" s="311" t="n">
        <v>66.5</v>
      </c>
      <c r="E87" s="311" t="n">
        <v>63.9</v>
      </c>
      <c r="F87" s="174" t="n">
        <v>71.4</v>
      </c>
      <c r="G87" s="311" t="n">
        <v>67.825</v>
      </c>
      <c r="H87" s="312" t="n">
        <v>4.06885758998435</v>
      </c>
      <c r="I87" s="312" t="n">
        <v>-6.86274509803922</v>
      </c>
      <c r="J87" s="312" t="n">
        <v>-10.2843915343915</v>
      </c>
      <c r="L87" s="312"/>
    </row>
    <row r="88" s="85" customFormat="true" ht="10.5" hidden="false" customHeight="true" outlineLevel="0" collapsed="false">
      <c r="A88" s="308"/>
      <c r="B88" s="308" t="s">
        <v>215</v>
      </c>
      <c r="C88" s="94"/>
      <c r="D88" s="311"/>
      <c r="E88" s="311"/>
      <c r="F88" s="311"/>
      <c r="G88" s="311"/>
      <c r="H88" s="312"/>
      <c r="I88" s="312"/>
      <c r="J88" s="312"/>
      <c r="L88" s="312"/>
    </row>
    <row r="89" s="85" customFormat="true" ht="10.5" hidden="false" customHeight="true" outlineLevel="0" collapsed="false">
      <c r="A89" s="308"/>
      <c r="B89" s="308"/>
      <c r="C89" s="94"/>
      <c r="D89" s="311"/>
      <c r="E89" s="311"/>
      <c r="F89" s="311"/>
      <c r="G89" s="311"/>
      <c r="H89" s="312"/>
      <c r="I89" s="312"/>
      <c r="J89" s="312"/>
      <c r="L89" s="312"/>
    </row>
    <row r="90" s="85" customFormat="true" ht="10.5" hidden="false" customHeight="true" outlineLevel="0" collapsed="false">
      <c r="A90" s="308"/>
      <c r="B90" s="308" t="s">
        <v>145</v>
      </c>
      <c r="C90" s="94"/>
      <c r="D90" s="311" t="n">
        <v>84</v>
      </c>
      <c r="E90" s="311" t="n">
        <v>89.6</v>
      </c>
      <c r="F90" s="174" t="n">
        <v>101.9</v>
      </c>
      <c r="G90" s="311" t="n">
        <v>96.7166666666667</v>
      </c>
      <c r="H90" s="312" t="n">
        <v>-6.24999999999999</v>
      </c>
      <c r="I90" s="312" t="n">
        <v>-17.5662414131502</v>
      </c>
      <c r="J90" s="312" t="n">
        <v>-11.6473812423874</v>
      </c>
      <c r="L90" s="312"/>
    </row>
    <row r="91" s="85" customFormat="true" ht="10.5" hidden="false" customHeight="true" outlineLevel="0" collapsed="false">
      <c r="A91" s="308"/>
      <c r="B91" s="308" t="s">
        <v>146</v>
      </c>
      <c r="C91" s="94"/>
      <c r="D91" s="311" t="n">
        <v>53.6</v>
      </c>
      <c r="E91" s="311" t="n">
        <v>44.7611856823823</v>
      </c>
      <c r="F91" s="174" t="n">
        <v>48.6</v>
      </c>
      <c r="G91" s="311" t="n">
        <v>46.3050988068652</v>
      </c>
      <c r="H91" s="312" t="n">
        <v>19.7466045254841</v>
      </c>
      <c r="I91" s="312" t="n">
        <v>10.2880658436214</v>
      </c>
      <c r="J91" s="312" t="n">
        <v>-8.01834370429029</v>
      </c>
      <c r="L91" s="312"/>
    </row>
    <row r="92" s="85" customFormat="true" ht="10.5" hidden="false" customHeight="true" outlineLevel="0" collapsed="false">
      <c r="A92" s="308"/>
      <c r="B92" s="308"/>
      <c r="C92" s="94"/>
      <c r="D92" s="311"/>
      <c r="E92" s="311"/>
      <c r="F92" s="174"/>
      <c r="G92" s="311"/>
      <c r="H92" s="312"/>
      <c r="I92" s="312"/>
      <c r="J92" s="312"/>
      <c r="L92" s="312"/>
    </row>
    <row r="93" s="85" customFormat="true" ht="10.5" hidden="false" customHeight="true" outlineLevel="0" collapsed="false">
      <c r="A93" s="308" t="s">
        <v>175</v>
      </c>
      <c r="B93" s="308"/>
      <c r="C93" s="313"/>
      <c r="D93" s="311" t="n">
        <v>91.5</v>
      </c>
      <c r="E93" s="311" t="n">
        <v>130.7</v>
      </c>
      <c r="F93" s="174" t="n">
        <v>99.1</v>
      </c>
      <c r="G93" s="311" t="n">
        <v>130.258333333333</v>
      </c>
      <c r="H93" s="312" t="n">
        <v>-29.9923488905891</v>
      </c>
      <c r="I93" s="312" t="n">
        <v>-7.66902119071644</v>
      </c>
      <c r="J93" s="312" t="n">
        <v>10.9683373562403</v>
      </c>
      <c r="L93" s="312"/>
    </row>
    <row r="94" s="85" customFormat="true" ht="10.5" hidden="false" customHeight="true" outlineLevel="0" collapsed="false">
      <c r="A94" s="308"/>
      <c r="B94" s="308"/>
      <c r="C94" s="313"/>
      <c r="D94" s="311"/>
      <c r="E94" s="311"/>
      <c r="F94" s="311"/>
      <c r="G94" s="311"/>
      <c r="H94" s="312"/>
      <c r="I94" s="312"/>
      <c r="J94" s="312"/>
      <c r="L94" s="312"/>
    </row>
    <row r="95" s="85" customFormat="true" ht="10.5" hidden="false" customHeight="true" outlineLevel="0" collapsed="false">
      <c r="A95" s="308"/>
      <c r="B95" s="308" t="s">
        <v>145</v>
      </c>
      <c r="C95" s="313"/>
      <c r="D95" s="311" t="n">
        <v>77.2</v>
      </c>
      <c r="E95" s="311" t="n">
        <v>115.7</v>
      </c>
      <c r="F95" s="174" t="n">
        <v>83.2</v>
      </c>
      <c r="G95" s="311" t="n">
        <v>109.675</v>
      </c>
      <c r="H95" s="312" t="n">
        <v>-33.275713050994</v>
      </c>
      <c r="I95" s="312" t="n">
        <v>-7.21153846153846</v>
      </c>
      <c r="J95" s="312" t="n">
        <v>6.66180403598348</v>
      </c>
      <c r="L95" s="312"/>
    </row>
    <row r="96" s="85" customFormat="true" ht="10.5" hidden="false" customHeight="true" outlineLevel="0" collapsed="false">
      <c r="A96" s="308"/>
      <c r="B96" s="308" t="s">
        <v>146</v>
      </c>
      <c r="C96" s="313"/>
      <c r="D96" s="311" t="n">
        <v>149.4</v>
      </c>
      <c r="E96" s="311" t="n">
        <v>191.746569729211</v>
      </c>
      <c r="F96" s="174" t="n">
        <v>163.7</v>
      </c>
      <c r="G96" s="311" t="n">
        <v>213.828880810768</v>
      </c>
      <c r="H96" s="312" t="n">
        <v>-22.0846556937178</v>
      </c>
      <c r="I96" s="312" t="n">
        <v>-8.73549175320708</v>
      </c>
      <c r="J96" s="312" t="n">
        <v>21.0751932114005</v>
      </c>
      <c r="L96" s="312"/>
    </row>
    <row r="97" s="85" customFormat="true" ht="10.5" hidden="false" customHeight="true" outlineLevel="0" collapsed="false">
      <c r="A97" s="308"/>
      <c r="B97" s="308"/>
      <c r="C97" s="313"/>
      <c r="D97" s="311"/>
      <c r="E97" s="311"/>
      <c r="F97" s="311"/>
      <c r="G97" s="311"/>
      <c r="H97" s="312"/>
      <c r="I97" s="312"/>
      <c r="J97" s="312"/>
      <c r="L97" s="312"/>
    </row>
    <row r="98" s="85" customFormat="true" ht="10.5" hidden="false" customHeight="true" outlineLevel="0" collapsed="false">
      <c r="A98" s="308" t="s">
        <v>176</v>
      </c>
      <c r="C98" s="267"/>
      <c r="D98" s="311" t="n">
        <v>165.9</v>
      </c>
      <c r="E98" s="311" t="n">
        <v>176.7</v>
      </c>
      <c r="F98" s="174" t="n">
        <v>176.6</v>
      </c>
      <c r="G98" s="311" t="n">
        <v>177.183333333333</v>
      </c>
      <c r="H98" s="312" t="n">
        <v>-6.11205432937181</v>
      </c>
      <c r="I98" s="312" t="n">
        <v>-6.05889014722536</v>
      </c>
      <c r="J98" s="317" t="n">
        <v>0.710496400151573</v>
      </c>
      <c r="L98" s="312"/>
    </row>
    <row r="99" s="85" customFormat="true" ht="10.5" hidden="false" customHeight="true" outlineLevel="0" collapsed="false">
      <c r="A99" s="130"/>
      <c r="B99" s="130"/>
      <c r="C99" s="94"/>
      <c r="D99" s="311"/>
      <c r="E99" s="311"/>
      <c r="F99" s="311"/>
      <c r="G99" s="311"/>
      <c r="H99" s="312"/>
      <c r="I99" s="312"/>
      <c r="J99" s="317"/>
      <c r="L99" s="312"/>
    </row>
    <row r="100" customFormat="false" ht="12.75" hidden="false" customHeight="false" outlineLevel="0" collapsed="false">
      <c r="B100" s="308" t="s">
        <v>145</v>
      </c>
      <c r="C100" s="318"/>
      <c r="D100" s="311" t="n">
        <v>154</v>
      </c>
      <c r="E100" s="311" t="n">
        <v>151</v>
      </c>
      <c r="F100" s="311" t="n">
        <v>157</v>
      </c>
      <c r="G100" s="311" t="n">
        <v>154.825</v>
      </c>
      <c r="H100" s="312" t="n">
        <v>1.98675496688742</v>
      </c>
      <c r="I100" s="312" t="n">
        <v>-1.91082802547771</v>
      </c>
      <c r="J100" s="312" t="n">
        <v>-2.87013801756585</v>
      </c>
      <c r="L100" s="312"/>
    </row>
    <row r="101" customFormat="false" ht="12.75" hidden="false" customHeight="false" outlineLevel="0" collapsed="false">
      <c r="B101" s="308" t="s">
        <v>146</v>
      </c>
      <c r="C101" s="318"/>
      <c r="D101" s="311" t="n">
        <v>191.5</v>
      </c>
      <c r="E101" s="311" t="n">
        <v>231.814648588335</v>
      </c>
      <c r="F101" s="174" t="n">
        <v>218.7</v>
      </c>
      <c r="G101" s="311" t="n">
        <v>225.259554049028</v>
      </c>
      <c r="H101" s="312" t="n">
        <v>-17.3908977857251</v>
      </c>
      <c r="I101" s="312" t="n">
        <v>-12.4371284865112</v>
      </c>
      <c r="J101" s="312" t="n">
        <v>6.52248772810272</v>
      </c>
      <c r="L101" s="312"/>
    </row>
    <row r="102" customFormat="false" ht="12.75" hidden="false" customHeight="false" outlineLevel="0" collapsed="false">
      <c r="C102" s="318"/>
      <c r="D102" s="311"/>
      <c r="E102" s="311"/>
      <c r="F102" s="311"/>
      <c r="G102" s="311"/>
      <c r="H102" s="312"/>
      <c r="I102" s="312"/>
      <c r="J102" s="312"/>
      <c r="L102" s="312"/>
    </row>
    <row r="103" customFormat="false" ht="12.75" hidden="false" customHeight="false" outlineLevel="0" collapsed="false">
      <c r="A103" s="308" t="s">
        <v>177</v>
      </c>
      <c r="C103" s="318"/>
      <c r="D103" s="311" t="n">
        <v>101.2</v>
      </c>
      <c r="E103" s="311" t="n">
        <v>137.1</v>
      </c>
      <c r="F103" s="174" t="n">
        <v>107.4</v>
      </c>
      <c r="G103" s="311" t="n">
        <v>130.216666666667</v>
      </c>
      <c r="H103" s="312" t="n">
        <v>-26.1852662290299</v>
      </c>
      <c r="I103" s="312" t="n">
        <v>-5.77281191806332</v>
      </c>
      <c r="J103" s="312" t="n">
        <v>-3.81632401821988</v>
      </c>
      <c r="L103" s="312"/>
    </row>
    <row r="104" customFormat="false" ht="12.75" hidden="false" customHeight="false" outlineLevel="0" collapsed="false">
      <c r="C104" s="318"/>
      <c r="D104" s="311"/>
      <c r="E104" s="311"/>
      <c r="F104" s="311"/>
      <c r="G104" s="311"/>
      <c r="H104" s="312"/>
      <c r="I104" s="312"/>
      <c r="J104" s="312"/>
      <c r="L104" s="312"/>
    </row>
    <row r="105" customFormat="false" ht="12.75" hidden="false" customHeight="false" outlineLevel="0" collapsed="false">
      <c r="B105" s="308" t="s">
        <v>145</v>
      </c>
      <c r="C105" s="318"/>
      <c r="D105" s="311" t="n">
        <v>125.9</v>
      </c>
      <c r="E105" s="311" t="n">
        <v>151.1</v>
      </c>
      <c r="F105" s="174" t="n">
        <v>122.6</v>
      </c>
      <c r="G105" s="311" t="n">
        <v>143.058333333333</v>
      </c>
      <c r="H105" s="312" t="n">
        <v>-16.6776968894772</v>
      </c>
      <c r="I105" s="312" t="n">
        <v>2.69168026101143</v>
      </c>
      <c r="J105" s="312" t="n">
        <v>0.928919983538124</v>
      </c>
      <c r="L105" s="312"/>
    </row>
    <row r="106" customFormat="false" ht="12.75" hidden="false" customHeight="false" outlineLevel="0" collapsed="false">
      <c r="B106" s="308" t="s">
        <v>146</v>
      </c>
      <c r="C106" s="318"/>
      <c r="D106" s="311" t="n">
        <v>59</v>
      </c>
      <c r="E106" s="311" t="n">
        <v>113.231344574725</v>
      </c>
      <c r="F106" s="311" t="n">
        <v>81.3</v>
      </c>
      <c r="G106" s="311" t="n">
        <v>108.302612047894</v>
      </c>
      <c r="H106" s="312" t="n">
        <v>-47.8942864967359</v>
      </c>
      <c r="I106" s="312" t="n">
        <v>-27.4292742927429</v>
      </c>
      <c r="J106" s="312" t="n">
        <v>-12.9808272798979</v>
      </c>
      <c r="L106" s="312"/>
    </row>
    <row r="107" customFormat="false" ht="12.75" hidden="false" customHeight="false" outlineLevel="0" collapsed="false">
      <c r="C107" s="318"/>
      <c r="D107" s="311"/>
      <c r="E107" s="311"/>
      <c r="F107" s="315"/>
      <c r="G107" s="311"/>
      <c r="H107" s="312"/>
      <c r="I107" s="312"/>
      <c r="J107" s="312"/>
      <c r="L107" s="312"/>
    </row>
    <row r="108" customFormat="false" ht="12.75" hidden="false" customHeight="false" outlineLevel="0" collapsed="false">
      <c r="A108" s="308" t="s">
        <v>216</v>
      </c>
      <c r="C108" s="318"/>
      <c r="D108" s="311" t="n">
        <v>87.4</v>
      </c>
      <c r="E108" s="311" t="n">
        <v>118</v>
      </c>
      <c r="F108" s="174" t="n">
        <v>94.2</v>
      </c>
      <c r="G108" s="311" t="n">
        <v>98.4416666666667</v>
      </c>
      <c r="H108" s="312" t="n">
        <v>-25.9322033898305</v>
      </c>
      <c r="I108" s="312" t="n">
        <v>-7.21868365180467</v>
      </c>
      <c r="J108" s="312" t="n">
        <v>6.88563155989866</v>
      </c>
      <c r="L108" s="312"/>
    </row>
    <row r="109" customFormat="false" ht="12.75" hidden="false" customHeight="false" outlineLevel="0" collapsed="false">
      <c r="C109" s="318"/>
      <c r="D109" s="311"/>
      <c r="E109" s="311"/>
      <c r="F109" s="174"/>
      <c r="G109" s="311"/>
      <c r="H109" s="312"/>
      <c r="I109" s="312"/>
      <c r="J109" s="312"/>
      <c r="L109" s="312"/>
    </row>
    <row r="110" customFormat="false" ht="12.75" hidden="false" customHeight="false" outlineLevel="0" collapsed="false">
      <c r="B110" s="308" t="s">
        <v>145</v>
      </c>
      <c r="C110" s="318"/>
      <c r="D110" s="311" t="n">
        <v>84.9</v>
      </c>
      <c r="E110" s="311" t="n">
        <v>117.2</v>
      </c>
      <c r="F110" s="174" t="n">
        <v>91.7</v>
      </c>
      <c r="G110" s="311" t="n">
        <v>95.1</v>
      </c>
      <c r="H110" s="312" t="n">
        <v>-27.5597269624573</v>
      </c>
      <c r="I110" s="312" t="n">
        <v>-7.4154852780807</v>
      </c>
      <c r="J110" s="312" t="n">
        <v>8.21164422529871</v>
      </c>
      <c r="L110" s="312"/>
    </row>
    <row r="111" customFormat="false" ht="12.75" hidden="false" customHeight="false" outlineLevel="0" collapsed="false">
      <c r="B111" s="308" t="s">
        <v>146</v>
      </c>
      <c r="C111" s="318"/>
      <c r="D111" s="311" t="n">
        <v>101.3</v>
      </c>
      <c r="E111" s="311" t="n">
        <v>122.562031316676</v>
      </c>
      <c r="F111" s="174" t="n">
        <v>108.2</v>
      </c>
      <c r="G111" s="311" t="n">
        <v>117.55516927639</v>
      </c>
      <c r="H111" s="312" t="n">
        <v>-17.3479756236569</v>
      </c>
      <c r="I111" s="312" t="n">
        <v>-6.37707948243993</v>
      </c>
      <c r="J111" s="312" t="n">
        <v>1.25337577639072</v>
      </c>
      <c r="L111" s="312"/>
    </row>
    <row r="112" customFormat="false" ht="12.75" hidden="false" customHeight="false" outlineLevel="0" collapsed="false">
      <c r="C112" s="318"/>
      <c r="D112" s="311"/>
      <c r="E112" s="311"/>
      <c r="F112" s="315"/>
      <c r="G112" s="311"/>
      <c r="H112" s="312"/>
      <c r="I112" s="312"/>
      <c r="J112" s="312"/>
      <c r="L112" s="312"/>
    </row>
    <row r="113" customFormat="false" ht="12.75" hidden="false" customHeight="false" outlineLevel="0" collapsed="false">
      <c r="A113" s="308" t="s">
        <v>217</v>
      </c>
      <c r="C113" s="318"/>
      <c r="D113" s="311" t="n">
        <v>134.6</v>
      </c>
      <c r="E113" s="311" t="n">
        <v>170.9</v>
      </c>
      <c r="F113" s="311" t="n">
        <v>164</v>
      </c>
      <c r="G113" s="311" t="n">
        <v>145.558333333333</v>
      </c>
      <c r="H113" s="312" t="n">
        <v>-21.2404915155062</v>
      </c>
      <c r="I113" s="312" t="n">
        <v>-17.9268292682927</v>
      </c>
      <c r="J113" s="312" t="n">
        <v>-4.41087943961036</v>
      </c>
      <c r="L113" s="312"/>
    </row>
    <row r="114" customFormat="false" ht="12.75" hidden="false" customHeight="false" outlineLevel="0" collapsed="false">
      <c r="C114" s="318"/>
      <c r="D114" s="311"/>
      <c r="E114" s="311"/>
      <c r="F114" s="311"/>
      <c r="J114" s="312"/>
      <c r="L114" s="312"/>
    </row>
    <row r="115" customFormat="false" ht="12.75" hidden="false" customHeight="false" outlineLevel="0" collapsed="false">
      <c r="B115" s="308" t="s">
        <v>145</v>
      </c>
      <c r="C115" s="318"/>
      <c r="D115" s="311" t="n">
        <v>116.9</v>
      </c>
      <c r="E115" s="311" t="n">
        <v>142.1</v>
      </c>
      <c r="F115" s="311" t="n">
        <v>130.5</v>
      </c>
      <c r="G115" s="311" t="n">
        <v>123.983333333333</v>
      </c>
      <c r="H115" s="312" t="n">
        <v>-17.7339901477832</v>
      </c>
      <c r="I115" s="312" t="n">
        <v>-10.4214559386973</v>
      </c>
      <c r="J115" s="312" t="n">
        <v>-1.20193903977687</v>
      </c>
      <c r="L115" s="312"/>
    </row>
    <row r="116" customFormat="false" ht="12.75" hidden="false" customHeight="false" outlineLevel="0" collapsed="false">
      <c r="B116" s="308" t="s">
        <v>146</v>
      </c>
      <c r="C116" s="318"/>
      <c r="D116" s="311" t="n">
        <v>160</v>
      </c>
      <c r="E116" s="311" t="n">
        <v>212.032082373349</v>
      </c>
      <c r="F116" s="311" t="n">
        <v>211.9</v>
      </c>
      <c r="G116" s="311" t="n">
        <v>176.427673531112</v>
      </c>
      <c r="H116" s="312" t="n">
        <v>-24.5397214378766</v>
      </c>
      <c r="I116" s="312" t="n">
        <v>-24.4926852288816</v>
      </c>
      <c r="J116" s="312" t="n">
        <v>-7.42754340300181</v>
      </c>
      <c r="L116" s="312"/>
    </row>
    <row r="117" customFormat="false" ht="12.75" hidden="false" customHeight="false" outlineLevel="0" collapsed="false">
      <c r="D117" s="311"/>
      <c r="E117" s="319"/>
      <c r="F117" s="315"/>
      <c r="G117" s="311"/>
      <c r="H117" s="312"/>
      <c r="I117" s="31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52" width="4.42"/>
    <col collapsed="false" customWidth="true" hidden="false" outlineLevel="0" max="3" min="2" style="52" width="5.28"/>
    <col collapsed="false" customWidth="true" hidden="false" outlineLevel="0" max="6" min="4" style="52" width="5.42"/>
    <col collapsed="false" customWidth="true" hidden="false" outlineLevel="0" max="7" min="7" style="52" width="5.56"/>
    <col collapsed="false" customWidth="true" hidden="false" outlineLevel="0" max="8" min="8" style="52" width="5.42"/>
    <col collapsed="false" customWidth="true" hidden="false" outlineLevel="0" max="9" min="9" style="52" width="5.85"/>
    <col collapsed="false" customWidth="true" hidden="false" outlineLevel="0" max="10" min="10" style="52" width="5.56"/>
    <col collapsed="false" customWidth="true" hidden="false" outlineLevel="0" max="11" min="11" style="52" width="5.42"/>
    <col collapsed="false" customWidth="true" hidden="false" outlineLevel="0" max="12" min="12" style="52" width="5.7"/>
    <col collapsed="false" customWidth="true" hidden="false" outlineLevel="0" max="13" min="13" style="52" width="5.42"/>
    <col collapsed="false" customWidth="true" hidden="false" outlineLevel="0" max="14" min="14" style="52" width="5.85"/>
    <col collapsed="false" customWidth="true" hidden="false" outlineLevel="0" max="15" min="15" style="52" width="6.13"/>
    <col collapsed="false" customWidth="true" hidden="false" outlineLevel="0" max="16" min="16" style="52" width="6.28"/>
    <col collapsed="false" customWidth="true" hidden="false" outlineLevel="0" max="17" min="17" style="52" width="8.99"/>
    <col collapsed="false" customWidth="false" hidden="false" outlineLevel="0" max="257" min="18" style="52" width="11.42"/>
  </cols>
  <sheetData>
    <row r="1" customFormat="false" ht="12" hidden="false" customHeight="true" outlineLevel="0" collapsed="false">
      <c r="A1" s="320"/>
      <c r="B1" s="320"/>
      <c r="C1" s="320"/>
      <c r="D1" s="320"/>
      <c r="E1" s="320"/>
      <c r="F1" s="320"/>
      <c r="G1" s="320"/>
      <c r="H1" s="320"/>
      <c r="I1" s="320"/>
      <c r="J1" s="320"/>
      <c r="K1" s="320"/>
      <c r="L1" s="320"/>
      <c r="M1" s="320"/>
      <c r="N1" s="320"/>
      <c r="O1" s="320"/>
      <c r="P1" s="320"/>
      <c r="Q1" s="320"/>
    </row>
    <row r="2" customFormat="false" ht="12.75" hidden="false" customHeight="true" outlineLevel="0" collapsed="false">
      <c r="A2" s="321"/>
      <c r="B2" s="321"/>
      <c r="C2" s="321"/>
      <c r="D2" s="321"/>
      <c r="E2" s="321"/>
      <c r="F2" s="321"/>
      <c r="G2" s="321"/>
      <c r="H2" s="321"/>
      <c r="I2" s="321"/>
      <c r="J2" s="321"/>
      <c r="K2" s="321"/>
      <c r="L2" s="321"/>
      <c r="M2" s="321"/>
      <c r="N2" s="322"/>
      <c r="O2" s="323"/>
      <c r="P2" s="323"/>
      <c r="Q2" s="321"/>
    </row>
    <row r="3" customFormat="false" ht="12.75" hidden="false" customHeight="true" outlineLevel="0" collapsed="false">
      <c r="A3" s="324" t="s">
        <v>222</v>
      </c>
      <c r="B3" s="324"/>
      <c r="C3" s="324"/>
      <c r="D3" s="324"/>
      <c r="E3" s="324"/>
      <c r="F3" s="324"/>
      <c r="G3" s="324"/>
      <c r="H3" s="324"/>
      <c r="I3" s="324"/>
      <c r="J3" s="324"/>
      <c r="K3" s="324"/>
      <c r="L3" s="324"/>
      <c r="M3" s="324"/>
      <c r="N3" s="324"/>
      <c r="O3" s="324"/>
      <c r="P3" s="324"/>
      <c r="Q3" s="324"/>
    </row>
    <row r="4" customFormat="false" ht="12.75" hidden="false" customHeight="true" outlineLevel="0" collapsed="false">
      <c r="A4" s="325" t="s">
        <v>223</v>
      </c>
      <c r="B4" s="325"/>
      <c r="C4" s="325"/>
      <c r="D4" s="325"/>
      <c r="E4" s="325"/>
      <c r="F4" s="325"/>
      <c r="G4" s="325"/>
      <c r="H4" s="325"/>
      <c r="I4" s="325"/>
      <c r="J4" s="325"/>
      <c r="K4" s="325"/>
      <c r="L4" s="325"/>
      <c r="M4" s="325"/>
      <c r="N4" s="325"/>
      <c r="O4" s="325"/>
      <c r="P4" s="325"/>
      <c r="Q4" s="325"/>
    </row>
    <row r="5" customFormat="false" ht="12.75" hidden="false" customHeight="true" outlineLevel="0" collapsed="false">
      <c r="A5" s="325" t="s">
        <v>120</v>
      </c>
      <c r="B5" s="325"/>
      <c r="C5" s="325"/>
      <c r="D5" s="325"/>
      <c r="E5" s="325"/>
      <c r="F5" s="325"/>
      <c r="G5" s="325"/>
      <c r="H5" s="325"/>
      <c r="I5" s="325"/>
      <c r="J5" s="325"/>
      <c r="K5" s="325"/>
      <c r="L5" s="325"/>
      <c r="M5" s="325"/>
      <c r="N5" s="325"/>
      <c r="O5" s="325"/>
      <c r="P5" s="325"/>
      <c r="Q5" s="325"/>
    </row>
    <row r="6" customFormat="false" ht="12.75" hidden="false" customHeight="true" outlineLevel="0" collapsed="false">
      <c r="A6" s="321"/>
      <c r="B6" s="326"/>
      <c r="C6" s="321"/>
      <c r="D6" s="321"/>
      <c r="E6" s="321"/>
      <c r="F6" s="321"/>
      <c r="G6" s="321"/>
      <c r="H6" s="321"/>
      <c r="I6" s="321"/>
      <c r="J6" s="321"/>
      <c r="K6" s="321"/>
      <c r="L6" s="321"/>
      <c r="M6" s="321"/>
      <c r="N6" s="322"/>
      <c r="O6" s="323"/>
      <c r="P6" s="323"/>
      <c r="Q6" s="321"/>
    </row>
    <row r="7" customFormat="false" ht="12.75" hidden="false" customHeight="true" outlineLevel="0" collapsed="false">
      <c r="A7" s="326"/>
      <c r="B7" s="326"/>
      <c r="C7" s="321"/>
      <c r="D7" s="321"/>
      <c r="E7" s="321"/>
      <c r="F7" s="321"/>
      <c r="G7" s="321"/>
      <c r="H7" s="321"/>
      <c r="I7" s="321"/>
      <c r="J7" s="321"/>
      <c r="K7" s="321"/>
      <c r="L7" s="321"/>
      <c r="M7" s="321"/>
      <c r="N7" s="327"/>
      <c r="O7" s="323"/>
      <c r="P7" s="323"/>
      <c r="Q7" s="328"/>
    </row>
    <row r="8" customFormat="false" ht="12" hidden="false" customHeight="true" outlineLevel="0" collapsed="false">
      <c r="A8" s="329"/>
      <c r="B8" s="330"/>
      <c r="C8" s="331"/>
      <c r="D8" s="331"/>
      <c r="E8" s="331"/>
      <c r="F8" s="331"/>
      <c r="G8" s="331"/>
      <c r="H8" s="331"/>
      <c r="I8" s="331"/>
      <c r="J8" s="331"/>
      <c r="K8" s="331"/>
      <c r="L8" s="331"/>
      <c r="M8" s="331"/>
      <c r="N8" s="332"/>
      <c r="O8" s="333" t="s">
        <v>121</v>
      </c>
      <c r="P8" s="333"/>
      <c r="Q8" s="333"/>
    </row>
    <row r="9" customFormat="false" ht="12" hidden="false" customHeight="true" outlineLevel="0" collapsed="false">
      <c r="A9" s="334"/>
      <c r="B9" s="335"/>
      <c r="C9" s="336"/>
      <c r="D9" s="336"/>
      <c r="E9" s="336"/>
      <c r="F9" s="336"/>
      <c r="G9" s="336"/>
      <c r="H9" s="336"/>
      <c r="I9" s="336"/>
      <c r="J9" s="336"/>
      <c r="K9" s="336"/>
      <c r="L9" s="336"/>
      <c r="M9" s="336"/>
      <c r="N9" s="337"/>
      <c r="O9" s="158" t="s">
        <v>122</v>
      </c>
      <c r="P9" s="158"/>
      <c r="Q9" s="158" t="s">
        <v>123</v>
      </c>
    </row>
    <row r="10" customFormat="false" ht="12" hidden="false" customHeight="true" outlineLevel="0" collapsed="false">
      <c r="A10" s="338" t="s">
        <v>124</v>
      </c>
      <c r="B10" s="335" t="s">
        <v>125</v>
      </c>
      <c r="C10" s="336" t="s">
        <v>126</v>
      </c>
      <c r="D10" s="336" t="s">
        <v>127</v>
      </c>
      <c r="E10" s="336" t="s">
        <v>128</v>
      </c>
      <c r="F10" s="336" t="s">
        <v>129</v>
      </c>
      <c r="G10" s="336" t="s">
        <v>130</v>
      </c>
      <c r="H10" s="336" t="s">
        <v>131</v>
      </c>
      <c r="I10" s="336" t="s">
        <v>132</v>
      </c>
      <c r="J10" s="336" t="s">
        <v>133</v>
      </c>
      <c r="K10" s="336" t="s">
        <v>134</v>
      </c>
      <c r="L10" s="336" t="s">
        <v>135</v>
      </c>
      <c r="M10" s="336" t="s">
        <v>136</v>
      </c>
      <c r="N10" s="339" t="s">
        <v>137</v>
      </c>
      <c r="O10" s="158" t="s">
        <v>138</v>
      </c>
      <c r="P10" s="158"/>
      <c r="Q10" s="158"/>
    </row>
    <row r="11" customFormat="false" ht="12" hidden="false" customHeight="true" outlineLevel="0" collapsed="false">
      <c r="A11" s="334"/>
      <c r="B11" s="335"/>
      <c r="C11" s="336"/>
      <c r="D11" s="336"/>
      <c r="E11" s="336"/>
      <c r="F11" s="336"/>
      <c r="G11" s="336"/>
      <c r="H11" s="336"/>
      <c r="I11" s="336"/>
      <c r="J11" s="336"/>
      <c r="K11" s="336"/>
      <c r="L11" s="336"/>
      <c r="M11" s="336"/>
      <c r="N11" s="337"/>
      <c r="O11" s="340" t="s">
        <v>139</v>
      </c>
      <c r="P11" s="341" t="s">
        <v>140</v>
      </c>
      <c r="Q11" s="342" t="s">
        <v>140</v>
      </c>
    </row>
    <row r="12" customFormat="false" ht="12" hidden="false" customHeight="true" outlineLevel="0" collapsed="false">
      <c r="A12" s="343"/>
      <c r="B12" s="344"/>
      <c r="C12" s="345"/>
      <c r="D12" s="345"/>
      <c r="E12" s="345"/>
      <c r="F12" s="345"/>
      <c r="G12" s="345"/>
      <c r="H12" s="345"/>
      <c r="I12" s="345"/>
      <c r="J12" s="345"/>
      <c r="K12" s="345"/>
      <c r="L12" s="345"/>
      <c r="M12" s="345"/>
      <c r="N12" s="346"/>
      <c r="O12" s="347" t="s">
        <v>141</v>
      </c>
      <c r="P12" s="348" t="s">
        <v>142</v>
      </c>
      <c r="Q12" s="349" t="s">
        <v>143</v>
      </c>
    </row>
    <row r="13" customFormat="false" ht="12" hidden="false" customHeight="true" outlineLevel="0" collapsed="false">
      <c r="A13" s="350"/>
      <c r="B13" s="351"/>
      <c r="C13" s="351"/>
      <c r="D13" s="351"/>
      <c r="E13" s="351"/>
      <c r="F13" s="351"/>
      <c r="G13" s="351"/>
      <c r="H13" s="351"/>
      <c r="I13" s="351"/>
      <c r="J13" s="351"/>
      <c r="K13" s="351"/>
      <c r="L13" s="351"/>
      <c r="M13" s="351"/>
      <c r="N13" s="352"/>
      <c r="O13" s="353"/>
      <c r="P13" s="353"/>
      <c r="Q13" s="353"/>
    </row>
    <row r="14" customFormat="false" ht="12" hidden="false" customHeight="true" outlineLevel="0" collapsed="false">
      <c r="A14" s="350"/>
      <c r="B14" s="351"/>
      <c r="C14" s="351"/>
      <c r="D14" s="351"/>
      <c r="E14" s="351"/>
      <c r="F14" s="351"/>
      <c r="G14" s="351"/>
      <c r="H14" s="351"/>
      <c r="I14" s="351"/>
      <c r="J14" s="351"/>
      <c r="K14" s="351"/>
      <c r="L14" s="351"/>
      <c r="M14" s="351"/>
      <c r="N14" s="352"/>
      <c r="O14" s="353"/>
      <c r="P14" s="353"/>
      <c r="Q14" s="328"/>
    </row>
    <row r="15" customFormat="false" ht="12" hidden="false" customHeight="true" outlineLevel="0" collapsed="false">
      <c r="A15" s="350"/>
      <c r="B15" s="351"/>
      <c r="C15" s="351"/>
      <c r="D15" s="351"/>
      <c r="E15" s="351"/>
      <c r="F15" s="351"/>
      <c r="G15" s="351"/>
      <c r="H15" s="351"/>
      <c r="I15" s="351"/>
      <c r="J15" s="351"/>
      <c r="K15" s="351"/>
      <c r="L15" s="351"/>
      <c r="M15" s="351"/>
      <c r="N15" s="352"/>
      <c r="O15" s="353"/>
      <c r="P15" s="353"/>
      <c r="Q15" s="328"/>
    </row>
    <row r="16" customFormat="false" ht="12" hidden="false" customHeight="true" outlineLevel="0" collapsed="false">
      <c r="A16" s="354" t="s">
        <v>224</v>
      </c>
      <c r="B16" s="354"/>
      <c r="C16" s="354"/>
      <c r="D16" s="354"/>
      <c r="E16" s="354"/>
      <c r="F16" s="354"/>
      <c r="G16" s="354"/>
      <c r="H16" s="354"/>
      <c r="I16" s="354"/>
      <c r="J16" s="354"/>
      <c r="K16" s="354"/>
      <c r="L16" s="354"/>
      <c r="M16" s="354"/>
      <c r="N16" s="354"/>
      <c r="O16" s="354"/>
      <c r="P16" s="354"/>
      <c r="Q16" s="354"/>
    </row>
    <row r="17" customFormat="false" ht="12" hidden="false" customHeight="true" outlineLevel="0" collapsed="false">
      <c r="A17" s="355"/>
      <c r="B17" s="356"/>
      <c r="C17" s="356"/>
      <c r="D17" s="356"/>
      <c r="E17" s="356"/>
      <c r="F17" s="356"/>
      <c r="G17" s="356"/>
      <c r="H17" s="356"/>
      <c r="I17" s="356"/>
      <c r="J17" s="356"/>
      <c r="K17" s="356"/>
      <c r="L17" s="356"/>
      <c r="M17" s="356"/>
      <c r="N17" s="354"/>
      <c r="O17" s="354"/>
      <c r="P17" s="354"/>
      <c r="Q17" s="354"/>
    </row>
    <row r="18" customFormat="false" ht="12" hidden="false" customHeight="true" outlineLevel="0" collapsed="false">
      <c r="A18" s="355"/>
      <c r="B18" s="356"/>
      <c r="C18" s="356"/>
      <c r="D18" s="356"/>
      <c r="E18" s="356"/>
      <c r="F18" s="356"/>
      <c r="G18" s="356"/>
      <c r="H18" s="356"/>
      <c r="I18" s="356"/>
      <c r="J18" s="356"/>
      <c r="K18" s="356"/>
      <c r="L18" s="356"/>
      <c r="M18" s="356"/>
      <c r="N18" s="66"/>
      <c r="O18" s="357"/>
      <c r="P18" s="357"/>
      <c r="Q18" s="358"/>
    </row>
    <row r="19" customFormat="false" ht="12" hidden="false" customHeight="true" outlineLevel="0" collapsed="false">
      <c r="A19" s="355"/>
      <c r="B19" s="356"/>
      <c r="C19" s="356"/>
      <c r="D19" s="356"/>
      <c r="E19" s="356"/>
      <c r="F19" s="356"/>
      <c r="G19" s="356"/>
      <c r="H19" s="356"/>
      <c r="I19" s="356"/>
      <c r="J19" s="356"/>
      <c r="K19" s="356"/>
      <c r="L19" s="356"/>
      <c r="M19" s="356"/>
      <c r="N19" s="66"/>
      <c r="O19" s="357"/>
      <c r="P19" s="357"/>
      <c r="Q19" s="358"/>
    </row>
    <row r="20" customFormat="false" ht="12" hidden="false" customHeight="true" outlineLevel="0" collapsed="false">
      <c r="A20" s="359" t="n">
        <v>2009</v>
      </c>
      <c r="B20" s="356" t="n">
        <v>55.5</v>
      </c>
      <c r="C20" s="356" t="n">
        <v>46.8</v>
      </c>
      <c r="D20" s="356" t="n">
        <v>93.3</v>
      </c>
      <c r="E20" s="356" t="n">
        <v>97</v>
      </c>
      <c r="F20" s="356" t="n">
        <v>121.4</v>
      </c>
      <c r="G20" s="356" t="n">
        <v>180.1</v>
      </c>
      <c r="H20" s="356" t="n">
        <v>121.1</v>
      </c>
      <c r="I20" s="356" t="n">
        <v>104.5</v>
      </c>
      <c r="J20" s="356" t="n">
        <v>119.3</v>
      </c>
      <c r="K20" s="356" t="n">
        <v>77.6</v>
      </c>
      <c r="L20" s="356" t="n">
        <v>72.3</v>
      </c>
      <c r="M20" s="356" t="n">
        <v>111.4</v>
      </c>
      <c r="N20" s="66" t="n">
        <v>100.025</v>
      </c>
      <c r="O20" s="357" t="n">
        <v>54.0802213001383</v>
      </c>
      <c r="P20" s="357" t="n">
        <v>68.2102605834882</v>
      </c>
      <c r="Q20" s="358" t="n">
        <v>6.11346860378638</v>
      </c>
    </row>
    <row r="21" customFormat="false" ht="12" hidden="false" customHeight="true" outlineLevel="0" collapsed="false">
      <c r="A21" s="359" t="n">
        <v>2010</v>
      </c>
      <c r="B21" s="356" t="n">
        <v>49.8</v>
      </c>
      <c r="C21" s="356" t="n">
        <v>51.2</v>
      </c>
      <c r="D21" s="356" t="n">
        <v>103.5</v>
      </c>
      <c r="E21" s="356" t="n">
        <v>97.3</v>
      </c>
      <c r="F21" s="360" t="n">
        <v>98.5</v>
      </c>
      <c r="G21" s="360" t="n">
        <v>97.4</v>
      </c>
      <c r="H21" s="360" t="n">
        <v>123.1</v>
      </c>
      <c r="I21" s="360" t="n">
        <v>92.6</v>
      </c>
      <c r="J21" s="360" t="n">
        <v>103.5</v>
      </c>
      <c r="K21" s="360" t="n">
        <v>85.7</v>
      </c>
      <c r="L21" s="360" t="n">
        <v>67.8</v>
      </c>
      <c r="M21" s="360" t="n">
        <v>61.9</v>
      </c>
      <c r="N21" s="66" t="n">
        <v>86.025</v>
      </c>
      <c r="O21" s="357" t="n">
        <v>-8.70206489675516</v>
      </c>
      <c r="P21" s="357" t="n">
        <v>-44.4344703770198</v>
      </c>
      <c r="Q21" s="358" t="n">
        <v>-13.9965008747813</v>
      </c>
    </row>
    <row r="22" customFormat="false" ht="12.75" hidden="false" customHeight="true" outlineLevel="0" collapsed="false">
      <c r="A22" s="359" t="n">
        <v>2011</v>
      </c>
      <c r="B22" s="361" t="n">
        <v>35.7</v>
      </c>
      <c r="C22" s="360" t="n">
        <v>57.1</v>
      </c>
      <c r="D22" s="360" t="n">
        <v>88.8</v>
      </c>
      <c r="E22" s="360" t="n">
        <v>97</v>
      </c>
      <c r="F22" s="360" t="n">
        <v>102.1</v>
      </c>
      <c r="G22" s="360" t="n">
        <v>107</v>
      </c>
      <c r="H22" s="360" t="n">
        <v>95.9</v>
      </c>
      <c r="I22" s="360" t="n">
        <v>99.1</v>
      </c>
      <c r="J22" s="360" t="n">
        <v>104.1</v>
      </c>
      <c r="K22" s="360" t="n">
        <v>69.6</v>
      </c>
      <c r="L22" s="360" t="n">
        <v>68.8</v>
      </c>
      <c r="M22" s="360" t="n">
        <v>80.2</v>
      </c>
      <c r="N22" s="66" t="n">
        <v>83.7833333333334</v>
      </c>
      <c r="O22" s="357" t="n">
        <v>16.5697674418605</v>
      </c>
      <c r="P22" s="357" t="n">
        <v>29.5638126009693</v>
      </c>
      <c r="Q22" s="358" t="n">
        <v>-2.60583163808971</v>
      </c>
    </row>
    <row r="23" customFormat="false" ht="12.75" hidden="false" customHeight="true" outlineLevel="0" collapsed="false">
      <c r="A23" s="362" t="n">
        <v>2012</v>
      </c>
      <c r="B23" s="361" t="n">
        <v>47.6</v>
      </c>
      <c r="C23" s="360" t="n">
        <v>66.6</v>
      </c>
      <c r="D23" s="360" t="n">
        <v>106.8</v>
      </c>
      <c r="E23" s="360" t="n">
        <v>91.1</v>
      </c>
      <c r="F23" s="360" t="n">
        <v>98.2</v>
      </c>
      <c r="G23" s="360" t="n">
        <v>111.3</v>
      </c>
      <c r="H23" s="360" t="n">
        <v>91.5</v>
      </c>
      <c r="I23" s="360" t="n">
        <v>105.3</v>
      </c>
      <c r="J23" s="360" t="n">
        <v>86.2</v>
      </c>
      <c r="K23" s="360" t="n">
        <v>68.7</v>
      </c>
      <c r="L23" s="360" t="n">
        <v>67.8</v>
      </c>
      <c r="M23" s="360" t="n">
        <v>72.6</v>
      </c>
      <c r="N23" s="66" t="n">
        <v>84.475</v>
      </c>
      <c r="O23" s="357" t="n">
        <v>7.07964601769911</v>
      </c>
      <c r="P23" s="357" t="n">
        <v>-9.47630922693268</v>
      </c>
      <c r="Q23" s="358" t="n">
        <v>0.825542072806838</v>
      </c>
    </row>
    <row r="24" customFormat="false" ht="12" hidden="false" customHeight="true" outlineLevel="0" collapsed="false">
      <c r="A24" s="363"/>
      <c r="B24" s="363"/>
      <c r="C24" s="363"/>
      <c r="D24" s="363"/>
      <c r="E24" s="363"/>
      <c r="F24" s="363"/>
      <c r="G24" s="363"/>
      <c r="H24" s="363"/>
      <c r="I24" s="363"/>
      <c r="J24" s="364"/>
      <c r="K24" s="364"/>
      <c r="L24" s="365"/>
      <c r="M24" s="363"/>
      <c r="N24" s="366"/>
      <c r="O24" s="363"/>
      <c r="P24" s="363"/>
      <c r="Q24" s="363"/>
    </row>
    <row r="25" customFormat="false" ht="12" hidden="false" customHeight="true" outlineLevel="0" collapsed="false">
      <c r="A25" s="363"/>
      <c r="B25" s="363"/>
      <c r="C25" s="363"/>
      <c r="D25" s="363"/>
      <c r="E25" s="363"/>
      <c r="F25" s="363"/>
      <c r="G25" s="363"/>
      <c r="H25" s="363"/>
      <c r="I25" s="363"/>
      <c r="J25" s="364"/>
      <c r="K25" s="364"/>
      <c r="L25" s="365"/>
      <c r="M25" s="363"/>
      <c r="N25" s="366"/>
      <c r="O25" s="363"/>
      <c r="P25" s="363"/>
      <c r="Q25" s="363"/>
    </row>
    <row r="26" customFormat="false" ht="12" hidden="false" customHeight="true" outlineLevel="0" collapsed="false">
      <c r="A26" s="354" t="s">
        <v>225</v>
      </c>
      <c r="B26" s="354"/>
      <c r="C26" s="354"/>
      <c r="D26" s="354"/>
      <c r="E26" s="354"/>
      <c r="F26" s="354"/>
      <c r="G26" s="354"/>
      <c r="H26" s="354"/>
      <c r="I26" s="354"/>
      <c r="J26" s="354"/>
      <c r="K26" s="354"/>
      <c r="L26" s="354"/>
      <c r="M26" s="354"/>
      <c r="N26" s="354"/>
      <c r="O26" s="354"/>
      <c r="P26" s="354"/>
      <c r="Q26" s="354"/>
    </row>
    <row r="27" customFormat="false" ht="12" hidden="false" customHeight="true" outlineLevel="0" collapsed="false">
      <c r="A27" s="355"/>
      <c r="B27" s="356"/>
      <c r="C27" s="356"/>
      <c r="D27" s="356"/>
      <c r="E27" s="356"/>
      <c r="F27" s="356"/>
      <c r="G27" s="356"/>
      <c r="H27" s="356"/>
      <c r="I27" s="356"/>
      <c r="J27" s="356"/>
      <c r="K27" s="356"/>
      <c r="L27" s="356"/>
      <c r="M27" s="356"/>
      <c r="N27" s="66"/>
      <c r="O27" s="357"/>
      <c r="P27" s="357"/>
      <c r="Q27" s="358"/>
    </row>
    <row r="28" customFormat="false" ht="12" hidden="false" customHeight="true" outlineLevel="0" collapsed="false">
      <c r="A28" s="355"/>
      <c r="B28" s="356"/>
      <c r="C28" s="356"/>
      <c r="D28" s="356"/>
      <c r="E28" s="356"/>
      <c r="F28" s="356"/>
      <c r="G28" s="356"/>
      <c r="H28" s="356"/>
      <c r="I28" s="356"/>
      <c r="J28" s="356"/>
      <c r="K28" s="356"/>
      <c r="L28" s="356"/>
      <c r="M28" s="356"/>
      <c r="N28" s="66"/>
      <c r="O28" s="357"/>
      <c r="P28" s="357"/>
      <c r="Q28" s="358"/>
    </row>
    <row r="29" customFormat="false" ht="12" hidden="false" customHeight="true" outlineLevel="0" collapsed="false">
      <c r="A29" s="355"/>
      <c r="B29" s="356"/>
      <c r="C29" s="356"/>
      <c r="D29" s="356"/>
      <c r="E29" s="356"/>
      <c r="F29" s="356"/>
      <c r="G29" s="356"/>
      <c r="H29" s="356"/>
      <c r="I29" s="356"/>
      <c r="J29" s="356"/>
      <c r="K29" s="356"/>
      <c r="L29" s="356"/>
      <c r="M29" s="356"/>
      <c r="N29" s="66"/>
      <c r="O29" s="357"/>
      <c r="P29" s="357"/>
      <c r="Q29" s="358"/>
    </row>
    <row r="30" customFormat="false" ht="12" hidden="false" customHeight="true" outlineLevel="0" collapsed="false">
      <c r="A30" s="359" t="n">
        <v>2009</v>
      </c>
      <c r="B30" s="356" t="n">
        <v>43.2</v>
      </c>
      <c r="C30" s="356" t="n">
        <v>51.7</v>
      </c>
      <c r="D30" s="356" t="n">
        <v>107.2</v>
      </c>
      <c r="E30" s="356" t="n">
        <v>81.9</v>
      </c>
      <c r="F30" s="356" t="n">
        <v>93.4</v>
      </c>
      <c r="G30" s="356" t="n">
        <v>91.8</v>
      </c>
      <c r="H30" s="356" t="n">
        <v>118.5</v>
      </c>
      <c r="I30" s="356" t="n">
        <v>99</v>
      </c>
      <c r="J30" s="356" t="n">
        <v>126.6</v>
      </c>
      <c r="K30" s="356" t="n">
        <v>76.8</v>
      </c>
      <c r="L30" s="356" t="n">
        <v>87.6</v>
      </c>
      <c r="M30" s="356" t="n">
        <v>109.3</v>
      </c>
      <c r="N30" s="66" t="n">
        <v>90.5833333333333</v>
      </c>
      <c r="O30" s="357" t="n">
        <v>24.7716894977169</v>
      </c>
      <c r="P30" s="357" t="n">
        <v>32.5034175634353</v>
      </c>
      <c r="Q30" s="358" t="n">
        <v>-12.2006493817478</v>
      </c>
    </row>
    <row r="31" customFormat="false" ht="12" hidden="false" customHeight="true" outlineLevel="0" collapsed="false">
      <c r="A31" s="359" t="n">
        <v>2010</v>
      </c>
      <c r="B31" s="356" t="n">
        <v>38.3</v>
      </c>
      <c r="C31" s="356" t="n">
        <v>65.6</v>
      </c>
      <c r="D31" s="356" t="n">
        <v>107.9</v>
      </c>
      <c r="E31" s="356" t="n">
        <v>90</v>
      </c>
      <c r="F31" s="360" t="n">
        <v>86.1</v>
      </c>
      <c r="G31" s="360" t="n">
        <v>73.5</v>
      </c>
      <c r="H31" s="360" t="n">
        <v>123.5</v>
      </c>
      <c r="I31" s="360" t="n">
        <v>74.1</v>
      </c>
      <c r="J31" s="360" t="n">
        <v>98.9</v>
      </c>
      <c r="K31" s="360" t="n">
        <v>89.4</v>
      </c>
      <c r="L31" s="360" t="n">
        <v>67.1</v>
      </c>
      <c r="M31" s="360" t="n">
        <v>48.5</v>
      </c>
      <c r="N31" s="66" t="n">
        <v>80.2416666666667</v>
      </c>
      <c r="O31" s="357" t="n">
        <v>-27.7198211624441</v>
      </c>
      <c r="P31" s="357" t="n">
        <v>-55.6267154620311</v>
      </c>
      <c r="Q31" s="358" t="n">
        <v>-11.4167433302668</v>
      </c>
    </row>
    <row r="32" customFormat="false" ht="12" hidden="false" customHeight="true" outlineLevel="0" collapsed="false">
      <c r="A32" s="359" t="n">
        <v>2011</v>
      </c>
      <c r="B32" s="361" t="n">
        <v>40.3</v>
      </c>
      <c r="C32" s="360" t="n">
        <v>71.1</v>
      </c>
      <c r="D32" s="360" t="n">
        <v>101.9</v>
      </c>
      <c r="E32" s="360" t="n">
        <v>95.1</v>
      </c>
      <c r="F32" s="360" t="n">
        <v>94.9</v>
      </c>
      <c r="G32" s="360" t="n">
        <v>102.3</v>
      </c>
      <c r="H32" s="360" t="n">
        <v>106.9</v>
      </c>
      <c r="I32" s="360" t="n">
        <v>100.9</v>
      </c>
      <c r="J32" s="360" t="n">
        <v>117.7</v>
      </c>
      <c r="K32" s="360" t="n">
        <v>70.7</v>
      </c>
      <c r="L32" s="360" t="n">
        <v>78.4</v>
      </c>
      <c r="M32" s="360" t="n">
        <v>70.3</v>
      </c>
      <c r="N32" s="66" t="n">
        <v>87.5416666666667</v>
      </c>
      <c r="O32" s="357" t="n">
        <v>-10.3316326530612</v>
      </c>
      <c r="P32" s="357" t="n">
        <v>44.9484536082474</v>
      </c>
      <c r="Q32" s="358" t="n">
        <v>9.0975179146329</v>
      </c>
    </row>
    <row r="33" customFormat="false" ht="12" hidden="false" customHeight="true" outlineLevel="0" collapsed="false">
      <c r="A33" s="362" t="n">
        <v>2012</v>
      </c>
      <c r="B33" s="361" t="n">
        <v>58.6</v>
      </c>
      <c r="C33" s="360" t="n">
        <v>81.9</v>
      </c>
      <c r="D33" s="360" t="n">
        <v>119.5</v>
      </c>
      <c r="E33" s="360" t="n">
        <v>92.6</v>
      </c>
      <c r="F33" s="360" t="n">
        <v>91.8</v>
      </c>
      <c r="G33" s="360" t="n">
        <v>97.9</v>
      </c>
      <c r="H33" s="360" t="n">
        <v>87.8</v>
      </c>
      <c r="I33" s="360" t="n">
        <v>81.2</v>
      </c>
      <c r="J33" s="360" t="n">
        <v>85</v>
      </c>
      <c r="K33" s="360" t="n">
        <v>70.5</v>
      </c>
      <c r="L33" s="360" t="n">
        <v>64.8</v>
      </c>
      <c r="M33" s="360" t="n">
        <v>62.3</v>
      </c>
      <c r="N33" s="66" t="n">
        <v>82.825</v>
      </c>
      <c r="O33" s="357" t="n">
        <v>-3.85802469135803</v>
      </c>
      <c r="P33" s="357" t="n">
        <v>-11.3798008534851</v>
      </c>
      <c r="Q33" s="358" t="n">
        <v>-5.38791051880057</v>
      </c>
    </row>
    <row r="34" customFormat="false" ht="12" hidden="false" customHeight="true" outlineLevel="0" collapsed="false">
      <c r="A34" s="355"/>
      <c r="B34" s="363"/>
      <c r="C34" s="363"/>
      <c r="D34" s="363"/>
      <c r="E34" s="363"/>
      <c r="F34" s="363"/>
      <c r="G34" s="363"/>
      <c r="H34" s="363"/>
      <c r="I34" s="363"/>
      <c r="J34" s="363"/>
      <c r="K34" s="363"/>
      <c r="L34" s="363"/>
      <c r="M34" s="363"/>
      <c r="N34" s="66"/>
      <c r="O34" s="357"/>
      <c r="P34" s="357"/>
      <c r="Q34" s="363"/>
    </row>
    <row r="35" customFormat="false" ht="12" hidden="false" customHeight="true" outlineLevel="0" collapsed="false">
      <c r="A35" s="363"/>
      <c r="B35" s="363"/>
      <c r="C35" s="363"/>
      <c r="D35" s="363"/>
      <c r="E35" s="363"/>
      <c r="F35" s="363"/>
      <c r="G35" s="363"/>
      <c r="H35" s="363"/>
      <c r="I35" s="363"/>
      <c r="J35" s="363"/>
      <c r="K35" s="363"/>
      <c r="L35" s="363"/>
      <c r="M35" s="363"/>
      <c r="N35" s="366"/>
      <c r="O35" s="363"/>
      <c r="P35" s="363"/>
      <c r="Q35" s="363"/>
    </row>
    <row r="36" customFormat="false" ht="12" hidden="false" customHeight="true" outlineLevel="0" collapsed="false">
      <c r="A36" s="354" t="s">
        <v>226</v>
      </c>
      <c r="B36" s="354"/>
      <c r="C36" s="354"/>
      <c r="D36" s="354"/>
      <c r="E36" s="354"/>
      <c r="F36" s="354"/>
      <c r="G36" s="354"/>
      <c r="H36" s="354"/>
      <c r="I36" s="354"/>
      <c r="J36" s="354"/>
      <c r="K36" s="354"/>
      <c r="L36" s="354"/>
      <c r="M36" s="354"/>
      <c r="N36" s="354"/>
      <c r="O36" s="354"/>
      <c r="P36" s="354"/>
      <c r="Q36" s="354"/>
    </row>
    <row r="37" customFormat="false" ht="12" hidden="false" customHeight="true" outlineLevel="0" collapsed="false">
      <c r="A37" s="355"/>
      <c r="B37" s="356"/>
      <c r="C37" s="356"/>
      <c r="D37" s="356"/>
      <c r="E37" s="356"/>
      <c r="F37" s="356"/>
      <c r="G37" s="356"/>
      <c r="H37" s="356"/>
      <c r="I37" s="356"/>
      <c r="J37" s="356"/>
      <c r="K37" s="356"/>
      <c r="L37" s="356"/>
      <c r="M37" s="356"/>
      <c r="N37" s="66"/>
      <c r="O37" s="357"/>
      <c r="P37" s="357"/>
      <c r="Q37" s="358"/>
    </row>
    <row r="38" customFormat="false" ht="12" hidden="false" customHeight="true" outlineLevel="0" collapsed="false">
      <c r="A38" s="355"/>
      <c r="B38" s="356"/>
      <c r="C38" s="356"/>
      <c r="D38" s="356"/>
      <c r="E38" s="356"/>
      <c r="F38" s="356"/>
      <c r="G38" s="356"/>
      <c r="H38" s="356"/>
      <c r="I38" s="356"/>
      <c r="J38" s="356"/>
      <c r="K38" s="356"/>
      <c r="L38" s="356"/>
      <c r="M38" s="356"/>
      <c r="N38" s="66"/>
      <c r="O38" s="357"/>
      <c r="P38" s="357"/>
      <c r="Q38" s="358"/>
    </row>
    <row r="39" customFormat="false" ht="12" hidden="false" customHeight="true" outlineLevel="0" collapsed="false">
      <c r="A39" s="355"/>
      <c r="B39" s="356"/>
      <c r="C39" s="356"/>
      <c r="D39" s="356"/>
      <c r="E39" s="356"/>
      <c r="F39" s="356"/>
      <c r="G39" s="356"/>
      <c r="H39" s="356"/>
      <c r="I39" s="356"/>
      <c r="J39" s="356"/>
      <c r="K39" s="356"/>
      <c r="L39" s="356"/>
      <c r="M39" s="356"/>
      <c r="N39" s="66"/>
      <c r="O39" s="357"/>
      <c r="P39" s="357"/>
      <c r="Q39" s="358"/>
    </row>
    <row r="40" customFormat="false" ht="12" hidden="false" customHeight="true" outlineLevel="0" collapsed="false">
      <c r="A40" s="359" t="n">
        <v>2009</v>
      </c>
      <c r="B40" s="356" t="n">
        <v>47.1</v>
      </c>
      <c r="C40" s="356" t="n">
        <v>41.2</v>
      </c>
      <c r="D40" s="356" t="n">
        <v>86.3</v>
      </c>
      <c r="E40" s="356" t="n">
        <v>70.7</v>
      </c>
      <c r="F40" s="356" t="n">
        <v>90.3</v>
      </c>
      <c r="G40" s="356" t="n">
        <v>76.2</v>
      </c>
      <c r="H40" s="356" t="n">
        <v>103.7</v>
      </c>
      <c r="I40" s="356" t="n">
        <v>66.1</v>
      </c>
      <c r="J40" s="356" t="n">
        <v>71.6</v>
      </c>
      <c r="K40" s="356" t="n">
        <v>80.3</v>
      </c>
      <c r="L40" s="356" t="n">
        <v>57.5</v>
      </c>
      <c r="M40" s="356" t="n">
        <v>54</v>
      </c>
      <c r="N40" s="66" t="n">
        <v>70.4166666666667</v>
      </c>
      <c r="O40" s="357" t="n">
        <v>-6.08695652173913</v>
      </c>
      <c r="P40" s="357" t="n">
        <v>-1.33496777984132</v>
      </c>
      <c r="Q40" s="358" t="n">
        <v>-14.8309814832627</v>
      </c>
    </row>
    <row r="41" customFormat="false" ht="12" hidden="false" customHeight="true" outlineLevel="0" collapsed="false">
      <c r="A41" s="359" t="n">
        <v>2010</v>
      </c>
      <c r="B41" s="356" t="n">
        <v>42.9</v>
      </c>
      <c r="C41" s="356" t="n">
        <v>48.2</v>
      </c>
      <c r="D41" s="356" t="n">
        <v>85.9</v>
      </c>
      <c r="E41" s="356" t="n">
        <v>86.9</v>
      </c>
      <c r="F41" s="360" t="n">
        <v>97.3</v>
      </c>
      <c r="G41" s="360" t="n">
        <v>75.6</v>
      </c>
      <c r="H41" s="360" t="n">
        <v>73</v>
      </c>
      <c r="I41" s="360" t="n">
        <v>60.4</v>
      </c>
      <c r="J41" s="360" t="n">
        <v>92.4</v>
      </c>
      <c r="K41" s="360" t="n">
        <v>79.6</v>
      </c>
      <c r="L41" s="360" t="n">
        <v>65</v>
      </c>
      <c r="M41" s="360" t="n">
        <v>45.2</v>
      </c>
      <c r="N41" s="66" t="n">
        <v>71.0333333333333</v>
      </c>
      <c r="O41" s="357" t="n">
        <v>-30.4615384615385</v>
      </c>
      <c r="P41" s="357" t="n">
        <v>-16.2962962962963</v>
      </c>
      <c r="Q41" s="358" t="n">
        <v>0.875739644970405</v>
      </c>
    </row>
    <row r="42" customFormat="false" ht="12" hidden="false" customHeight="true" outlineLevel="0" collapsed="false">
      <c r="A42" s="359" t="n">
        <v>2011</v>
      </c>
      <c r="B42" s="361" t="n">
        <v>62.5</v>
      </c>
      <c r="C42" s="360" t="n">
        <v>69.9</v>
      </c>
      <c r="D42" s="360" t="n">
        <v>117.2</v>
      </c>
      <c r="E42" s="360" t="n">
        <v>109.3</v>
      </c>
      <c r="F42" s="360" t="n">
        <v>92.7</v>
      </c>
      <c r="G42" s="360" t="n">
        <v>78</v>
      </c>
      <c r="H42" s="360" t="n">
        <v>74.8</v>
      </c>
      <c r="I42" s="360" t="n">
        <v>84.1</v>
      </c>
      <c r="J42" s="360" t="n">
        <v>66.9</v>
      </c>
      <c r="K42" s="360" t="n">
        <v>74.9</v>
      </c>
      <c r="L42" s="360" t="n">
        <v>88</v>
      </c>
      <c r="M42" s="360" t="n">
        <v>46.2</v>
      </c>
      <c r="N42" s="66" t="n">
        <v>80.375</v>
      </c>
      <c r="O42" s="357" t="n">
        <v>-47.5</v>
      </c>
      <c r="P42" s="357" t="n">
        <v>2.21238938053097</v>
      </c>
      <c r="Q42" s="358" t="n">
        <v>13.1511027686532</v>
      </c>
    </row>
    <row r="43" customFormat="false" ht="12" hidden="false" customHeight="true" outlineLevel="0" collapsed="false">
      <c r="A43" s="362" t="n">
        <v>2012</v>
      </c>
      <c r="B43" s="361" t="n">
        <v>70</v>
      </c>
      <c r="C43" s="360" t="n">
        <v>65.4</v>
      </c>
      <c r="D43" s="360" t="n">
        <v>129.7</v>
      </c>
      <c r="E43" s="360" t="n">
        <v>104.9</v>
      </c>
      <c r="F43" s="360" t="n">
        <v>102.7</v>
      </c>
      <c r="G43" s="360" t="n">
        <v>124</v>
      </c>
      <c r="H43" s="360" t="n">
        <v>121.5</v>
      </c>
      <c r="I43" s="360" t="n">
        <v>84.8</v>
      </c>
      <c r="J43" s="360" t="n">
        <v>88.3</v>
      </c>
      <c r="K43" s="360" t="n">
        <v>76.4</v>
      </c>
      <c r="L43" s="360" t="n">
        <v>60</v>
      </c>
      <c r="M43" s="360" t="n">
        <v>58.1</v>
      </c>
      <c r="N43" s="66" t="n">
        <v>90.4833333333333</v>
      </c>
      <c r="O43" s="357" t="n">
        <v>-3.16666666666666</v>
      </c>
      <c r="P43" s="357" t="n">
        <v>25.7575757575758</v>
      </c>
      <c r="Q43" s="358" t="n">
        <v>12.5764644893727</v>
      </c>
    </row>
    <row r="44" customFormat="false" ht="12" hidden="false" customHeight="true" outlineLevel="0" collapsed="false">
      <c r="A44" s="355"/>
      <c r="B44" s="363"/>
      <c r="C44" s="363"/>
      <c r="D44" s="363"/>
      <c r="E44" s="363"/>
      <c r="F44" s="363"/>
      <c r="G44" s="363"/>
      <c r="H44" s="363"/>
      <c r="I44" s="363"/>
      <c r="J44" s="363"/>
      <c r="K44" s="363"/>
      <c r="L44" s="363"/>
      <c r="M44" s="363"/>
      <c r="N44" s="66"/>
      <c r="O44" s="357"/>
      <c r="P44" s="357"/>
      <c r="Q44" s="363"/>
    </row>
    <row r="45" customFormat="false" ht="12" hidden="false" customHeight="true" outlineLevel="0" collapsed="false">
      <c r="A45" s="363"/>
      <c r="B45" s="363"/>
      <c r="C45" s="363"/>
      <c r="D45" s="363"/>
      <c r="E45" s="363"/>
      <c r="F45" s="363"/>
      <c r="G45" s="363"/>
      <c r="H45" s="363"/>
      <c r="I45" s="363"/>
      <c r="J45" s="363"/>
      <c r="K45" s="363"/>
      <c r="L45" s="363"/>
      <c r="M45" s="363"/>
      <c r="N45" s="366"/>
      <c r="O45" s="363"/>
      <c r="P45" s="363"/>
      <c r="Q45" s="363"/>
    </row>
    <row r="46" customFormat="false" ht="12" hidden="false" customHeight="true" outlineLevel="0" collapsed="false">
      <c r="A46" s="354" t="s">
        <v>227</v>
      </c>
      <c r="B46" s="354"/>
      <c r="C46" s="354"/>
      <c r="D46" s="354"/>
      <c r="E46" s="354"/>
      <c r="F46" s="354"/>
      <c r="G46" s="354"/>
      <c r="H46" s="354"/>
      <c r="I46" s="354"/>
      <c r="J46" s="354"/>
      <c r="K46" s="354"/>
      <c r="L46" s="354"/>
      <c r="M46" s="354"/>
      <c r="N46" s="354"/>
      <c r="O46" s="354"/>
      <c r="P46" s="354"/>
      <c r="Q46" s="354"/>
    </row>
    <row r="47" customFormat="false" ht="12" hidden="false" customHeight="true" outlineLevel="0" collapsed="false">
      <c r="A47" s="355"/>
      <c r="B47" s="356"/>
      <c r="C47" s="356"/>
      <c r="D47" s="356"/>
      <c r="E47" s="356"/>
      <c r="F47" s="356"/>
      <c r="G47" s="356"/>
      <c r="H47" s="356"/>
      <c r="I47" s="356"/>
      <c r="J47" s="356"/>
      <c r="K47" s="356"/>
      <c r="L47" s="356"/>
      <c r="M47" s="356"/>
      <c r="N47" s="367"/>
      <c r="O47" s="364"/>
      <c r="P47" s="364"/>
      <c r="Q47" s="365"/>
    </row>
    <row r="48" customFormat="false" ht="12" hidden="false" customHeight="true" outlineLevel="0" collapsed="false">
      <c r="A48" s="355"/>
      <c r="B48" s="356"/>
      <c r="C48" s="356"/>
      <c r="D48" s="356"/>
      <c r="E48" s="356"/>
      <c r="F48" s="356"/>
      <c r="G48" s="356"/>
      <c r="H48" s="356"/>
      <c r="I48" s="356"/>
      <c r="J48" s="356"/>
      <c r="K48" s="356"/>
      <c r="L48" s="356"/>
      <c r="M48" s="356"/>
      <c r="N48" s="66"/>
      <c r="O48" s="357"/>
      <c r="P48" s="357"/>
      <c r="Q48" s="358"/>
    </row>
    <row r="49" customFormat="false" ht="12" hidden="false" customHeight="true" outlineLevel="0" collapsed="false">
      <c r="A49" s="355"/>
      <c r="B49" s="356"/>
      <c r="C49" s="356"/>
      <c r="D49" s="356"/>
      <c r="E49" s="356"/>
      <c r="F49" s="356"/>
      <c r="G49" s="356"/>
      <c r="H49" s="356"/>
      <c r="I49" s="356"/>
      <c r="J49" s="356"/>
      <c r="K49" s="356"/>
      <c r="L49" s="356"/>
      <c r="M49" s="356"/>
      <c r="N49" s="66"/>
      <c r="O49" s="357"/>
      <c r="P49" s="357"/>
      <c r="Q49" s="358"/>
    </row>
    <row r="50" customFormat="false" ht="12" hidden="false" customHeight="true" outlineLevel="0" collapsed="false">
      <c r="A50" s="355"/>
      <c r="B50" s="356"/>
      <c r="C50" s="356"/>
      <c r="D50" s="356"/>
      <c r="E50" s="356"/>
      <c r="F50" s="356"/>
      <c r="G50" s="356"/>
      <c r="H50" s="356"/>
      <c r="I50" s="356"/>
      <c r="J50" s="356"/>
      <c r="K50" s="356"/>
      <c r="L50" s="356"/>
      <c r="M50" s="356"/>
      <c r="N50" s="66"/>
      <c r="O50" s="357"/>
      <c r="P50" s="357"/>
      <c r="Q50" s="358"/>
    </row>
    <row r="51" customFormat="false" ht="12" hidden="false" customHeight="true" outlineLevel="0" collapsed="false">
      <c r="A51" s="359" t="n">
        <v>2009</v>
      </c>
      <c r="B51" s="356" t="n">
        <v>42.4</v>
      </c>
      <c r="C51" s="356" t="n">
        <v>54.8</v>
      </c>
      <c r="D51" s="356" t="n">
        <v>113.4</v>
      </c>
      <c r="E51" s="356" t="n">
        <v>85.4</v>
      </c>
      <c r="F51" s="356" t="n">
        <v>94.7</v>
      </c>
      <c r="G51" s="356" t="n">
        <v>96.5</v>
      </c>
      <c r="H51" s="356" t="n">
        <v>123.1</v>
      </c>
      <c r="I51" s="356" t="n">
        <v>108.5</v>
      </c>
      <c r="J51" s="356" t="n">
        <v>142.3</v>
      </c>
      <c r="K51" s="356" t="n">
        <v>76.2</v>
      </c>
      <c r="L51" s="356" t="n">
        <v>96.3</v>
      </c>
      <c r="M51" s="356" t="n">
        <v>125</v>
      </c>
      <c r="N51" s="66" t="n">
        <v>96.55</v>
      </c>
      <c r="O51" s="357" t="n">
        <v>29.8026998961578</v>
      </c>
      <c r="P51" s="357" t="n">
        <v>38.1014802721414</v>
      </c>
      <c r="Q51" s="358" t="n">
        <v>-11.4315615359188</v>
      </c>
    </row>
    <row r="52" customFormat="false" ht="12" hidden="false" customHeight="true" outlineLevel="0" collapsed="false">
      <c r="A52" s="359" t="n">
        <v>2010</v>
      </c>
      <c r="B52" s="356" t="n">
        <v>37.2</v>
      </c>
      <c r="C52" s="356" t="n">
        <v>70.7</v>
      </c>
      <c r="D52" s="356" t="n">
        <v>114.5</v>
      </c>
      <c r="E52" s="356" t="n">
        <v>91.3</v>
      </c>
      <c r="F52" s="360" t="n">
        <v>83.4</v>
      </c>
      <c r="G52" s="360" t="n">
        <v>73.3</v>
      </c>
      <c r="H52" s="360" t="n">
        <v>138</v>
      </c>
      <c r="I52" s="360" t="n">
        <v>78.3</v>
      </c>
      <c r="J52" s="360" t="n">
        <v>101.2</v>
      </c>
      <c r="K52" s="360" t="n">
        <v>92.5</v>
      </c>
      <c r="L52" s="360" t="n">
        <v>67.9</v>
      </c>
      <c r="M52" s="360" t="n">
        <v>49.7</v>
      </c>
      <c r="N52" s="66" t="n">
        <v>83.1666666666667</v>
      </c>
      <c r="O52" s="357" t="n">
        <v>-26.8041237113402</v>
      </c>
      <c r="P52" s="357" t="n">
        <v>-60.24</v>
      </c>
      <c r="Q52" s="358" t="n">
        <v>-13.861557051614</v>
      </c>
    </row>
    <row r="53" customFormat="false" ht="12" hidden="false" customHeight="true" outlineLevel="0" collapsed="false">
      <c r="A53" s="359" t="n">
        <v>2011</v>
      </c>
      <c r="B53" s="361" t="n">
        <v>34.3</v>
      </c>
      <c r="C53" s="360" t="n">
        <v>71.8</v>
      </c>
      <c r="D53" s="360" t="n">
        <v>98.2</v>
      </c>
      <c r="E53" s="360" t="n">
        <v>91.6</v>
      </c>
      <c r="F53" s="360" t="n">
        <v>95.9</v>
      </c>
      <c r="G53" s="360" t="n">
        <v>109.9</v>
      </c>
      <c r="H53" s="360" t="n">
        <v>116.3</v>
      </c>
      <c r="I53" s="360" t="n">
        <v>106</v>
      </c>
      <c r="J53" s="360" t="n">
        <v>132.2</v>
      </c>
      <c r="K53" s="360" t="n">
        <v>69.8</v>
      </c>
      <c r="L53" s="360" t="n">
        <v>76.1</v>
      </c>
      <c r="M53" s="360" t="n">
        <v>77.2</v>
      </c>
      <c r="N53" s="66" t="n">
        <v>89.9416666666667</v>
      </c>
      <c r="O53" s="357" t="n">
        <v>1.44546649145862</v>
      </c>
      <c r="P53" s="357" t="n">
        <v>55.3319919517103</v>
      </c>
      <c r="Q53" s="358" t="n">
        <v>8.14629258517031</v>
      </c>
    </row>
    <row r="54" customFormat="false" ht="12" hidden="false" customHeight="true" outlineLevel="0" collapsed="false">
      <c r="A54" s="362" t="n">
        <v>2012</v>
      </c>
      <c r="B54" s="361" t="n">
        <v>55.7</v>
      </c>
      <c r="C54" s="360" t="n">
        <v>86.8</v>
      </c>
      <c r="D54" s="360" t="n">
        <v>117.3</v>
      </c>
      <c r="E54" s="360" t="n">
        <v>89.6</v>
      </c>
      <c r="F54" s="360" t="n">
        <v>89.2</v>
      </c>
      <c r="G54" s="360" t="n">
        <v>91.1</v>
      </c>
      <c r="H54" s="360" t="n">
        <v>78.9</v>
      </c>
      <c r="I54" s="360" t="n">
        <v>80.6</v>
      </c>
      <c r="J54" s="360" t="n">
        <v>84.5</v>
      </c>
      <c r="K54" s="360" t="n">
        <v>69.2</v>
      </c>
      <c r="L54" s="360" t="n">
        <v>66.4</v>
      </c>
      <c r="M54" s="360" t="n">
        <v>63.7</v>
      </c>
      <c r="N54" s="66" t="n">
        <v>81.0833333333333</v>
      </c>
      <c r="O54" s="357" t="n">
        <v>-4.06626506024097</v>
      </c>
      <c r="P54" s="357" t="n">
        <v>-17.4870466321244</v>
      </c>
      <c r="Q54" s="358" t="n">
        <v>-9.84897618827016</v>
      </c>
    </row>
    <row r="55" customFormat="false" ht="51.75" hidden="false" customHeight="true" outlineLevel="0" collapsed="false">
      <c r="A55" s="355"/>
      <c r="B55" s="368"/>
      <c r="C55" s="368"/>
      <c r="D55" s="368"/>
      <c r="E55" s="368"/>
      <c r="F55" s="368"/>
      <c r="G55" s="368"/>
      <c r="H55" s="368"/>
      <c r="I55" s="368"/>
      <c r="J55" s="368"/>
      <c r="K55" s="368"/>
      <c r="L55" s="368"/>
      <c r="M55" s="368"/>
      <c r="N55" s="368"/>
      <c r="O55" s="365"/>
      <c r="P55" s="365"/>
      <c r="Q55" s="365"/>
    </row>
    <row r="56" customFormat="false" ht="15" hidden="false" customHeight="true" outlineLevel="0" collapsed="false">
      <c r="A56" s="355"/>
      <c r="B56" s="368"/>
      <c r="C56" s="368"/>
      <c r="D56" s="368"/>
      <c r="E56" s="368"/>
      <c r="F56" s="368"/>
      <c r="G56" s="368"/>
      <c r="H56" s="368"/>
      <c r="I56" s="368"/>
      <c r="J56" s="368"/>
      <c r="K56" s="368"/>
      <c r="L56" s="368"/>
      <c r="M56" s="368"/>
      <c r="N56" s="368"/>
      <c r="O56" s="365"/>
      <c r="P56" s="365"/>
      <c r="Q56" s="365"/>
    </row>
    <row r="57" customFormat="false" ht="15" hidden="false" customHeight="true" outlineLevel="0" collapsed="false">
      <c r="A57" s="355"/>
      <c r="B57" s="368"/>
      <c r="C57" s="368"/>
      <c r="D57" s="368"/>
      <c r="E57" s="368"/>
      <c r="F57" s="368"/>
      <c r="G57" s="368"/>
      <c r="H57" s="368"/>
      <c r="I57" s="368"/>
      <c r="J57" s="368"/>
      <c r="K57" s="368"/>
      <c r="L57" s="368"/>
      <c r="M57" s="368"/>
      <c r="N57" s="368"/>
      <c r="O57" s="365"/>
      <c r="P57" s="365"/>
      <c r="Q57" s="365"/>
    </row>
    <row r="58" customFormat="false" ht="19.5" hidden="false" customHeight="true" outlineLevel="0" collapsed="false">
      <c r="A58" s="355"/>
      <c r="B58" s="368"/>
      <c r="C58" s="368"/>
      <c r="D58" s="368"/>
      <c r="E58" s="368"/>
      <c r="F58" s="368"/>
      <c r="G58" s="368"/>
      <c r="H58" s="368"/>
      <c r="I58" s="368"/>
      <c r="J58" s="368"/>
      <c r="K58" s="368"/>
      <c r="L58" s="368"/>
      <c r="M58" s="368"/>
      <c r="N58" s="368"/>
      <c r="O58" s="365"/>
      <c r="P58" s="365"/>
      <c r="Q58" s="365"/>
    </row>
    <row r="59" customFormat="false" ht="12" hidden="false" customHeight="true" outlineLevel="0" collapsed="false">
      <c r="A59" s="351"/>
      <c r="B59" s="369"/>
      <c r="C59" s="363"/>
      <c r="D59" s="363"/>
      <c r="E59" s="363"/>
      <c r="F59" s="363"/>
      <c r="G59" s="363"/>
      <c r="H59" s="363"/>
      <c r="I59" s="368"/>
      <c r="J59" s="368"/>
      <c r="K59" s="368"/>
      <c r="L59" s="368"/>
      <c r="M59" s="368"/>
      <c r="N59" s="368"/>
      <c r="O59" s="365"/>
      <c r="P59" s="365"/>
      <c r="Q59" s="365"/>
    </row>
    <row r="60" customFormat="false" ht="12" hidden="false" customHeight="true" outlineLevel="0" collapsed="false">
      <c r="A60" s="355"/>
      <c r="B60" s="369"/>
      <c r="C60" s="363"/>
      <c r="D60" s="363"/>
      <c r="E60" s="363"/>
      <c r="F60" s="363"/>
      <c r="G60" s="363"/>
      <c r="H60" s="363"/>
      <c r="I60" s="363"/>
      <c r="J60" s="363"/>
      <c r="K60" s="363"/>
      <c r="L60" s="363"/>
      <c r="M60" s="363"/>
      <c r="N60" s="366"/>
      <c r="O60" s="370"/>
      <c r="P60" s="370"/>
      <c r="Q60" s="363"/>
    </row>
    <row r="61" customFormat="false" ht="12" hidden="false" customHeight="true" outlineLevel="0" collapsed="false">
      <c r="A61" s="355"/>
      <c r="B61" s="369"/>
      <c r="C61" s="363"/>
      <c r="D61" s="363"/>
      <c r="E61" s="363"/>
      <c r="F61" s="363"/>
      <c r="G61" s="363"/>
      <c r="H61" s="363"/>
      <c r="I61" s="363"/>
      <c r="J61" s="363"/>
      <c r="K61" s="363"/>
      <c r="L61" s="363"/>
      <c r="M61" s="363"/>
      <c r="N61" s="366"/>
      <c r="O61" s="370"/>
      <c r="P61" s="370"/>
      <c r="Q61" s="363"/>
    </row>
    <row r="62" customFormat="false" ht="12.75" hidden="false" customHeight="true" outlineLevel="0" collapsed="false">
      <c r="A62" s="320"/>
      <c r="B62" s="320"/>
      <c r="C62" s="320"/>
      <c r="D62" s="320"/>
      <c r="E62" s="320"/>
      <c r="F62" s="320"/>
      <c r="G62" s="320"/>
      <c r="H62" s="320"/>
      <c r="I62" s="320"/>
      <c r="J62" s="320"/>
      <c r="K62" s="320"/>
      <c r="L62" s="320"/>
      <c r="M62" s="320"/>
      <c r="N62" s="320"/>
      <c r="O62" s="320"/>
      <c r="P62" s="320"/>
      <c r="Q62" s="320"/>
    </row>
    <row r="63" customFormat="false" ht="12.75" hidden="false" customHeight="false" outlineLevel="0" collapsed="false">
      <c r="A63" s="321"/>
      <c r="B63" s="321"/>
      <c r="C63" s="321"/>
      <c r="D63" s="321"/>
      <c r="E63" s="321"/>
      <c r="F63" s="321"/>
      <c r="G63" s="321"/>
      <c r="H63" s="321"/>
      <c r="I63" s="321"/>
      <c r="J63" s="321"/>
      <c r="K63" s="321"/>
      <c r="L63" s="321"/>
      <c r="M63" s="321"/>
      <c r="N63" s="322"/>
      <c r="O63" s="323"/>
      <c r="P63" s="323"/>
      <c r="Q63" s="321"/>
    </row>
    <row r="64" customFormat="false" ht="12.75" hidden="false" customHeight="true" outlineLevel="0" collapsed="false">
      <c r="A64" s="325" t="s">
        <v>228</v>
      </c>
      <c r="B64" s="325"/>
      <c r="C64" s="325"/>
      <c r="D64" s="325"/>
      <c r="E64" s="325"/>
      <c r="F64" s="325"/>
      <c r="G64" s="325"/>
      <c r="H64" s="325"/>
      <c r="I64" s="325"/>
      <c r="J64" s="325"/>
      <c r="K64" s="325"/>
      <c r="L64" s="325"/>
      <c r="M64" s="325"/>
      <c r="N64" s="325"/>
      <c r="O64" s="325"/>
      <c r="P64" s="325"/>
      <c r="Q64" s="325"/>
    </row>
    <row r="65" customFormat="false" ht="12.75" hidden="false" customHeight="true" outlineLevel="0" collapsed="false">
      <c r="A65" s="325" t="s">
        <v>229</v>
      </c>
      <c r="B65" s="325"/>
      <c r="C65" s="325"/>
      <c r="D65" s="325"/>
      <c r="E65" s="325"/>
      <c r="F65" s="325"/>
      <c r="G65" s="325"/>
      <c r="H65" s="325"/>
      <c r="I65" s="325"/>
      <c r="J65" s="325"/>
      <c r="K65" s="325"/>
      <c r="L65" s="325"/>
      <c r="M65" s="325"/>
      <c r="N65" s="325"/>
      <c r="O65" s="325"/>
      <c r="P65" s="325"/>
      <c r="Q65" s="325"/>
    </row>
    <row r="66" customFormat="false" ht="13.5" hidden="false" customHeight="true" outlineLevel="0" collapsed="false">
      <c r="A66" s="325" t="s">
        <v>120</v>
      </c>
      <c r="B66" s="325"/>
      <c r="C66" s="325"/>
      <c r="D66" s="325"/>
      <c r="E66" s="325"/>
      <c r="F66" s="325"/>
      <c r="G66" s="325"/>
      <c r="H66" s="325"/>
      <c r="I66" s="325"/>
      <c r="J66" s="325"/>
      <c r="K66" s="325"/>
      <c r="L66" s="325"/>
      <c r="M66" s="325"/>
      <c r="N66" s="325"/>
      <c r="O66" s="325"/>
      <c r="P66" s="325"/>
      <c r="Q66" s="325"/>
    </row>
    <row r="67" customFormat="false" ht="12.75" hidden="false" customHeight="true" outlineLevel="0" collapsed="false">
      <c r="A67" s="321"/>
      <c r="B67" s="326"/>
      <c r="C67" s="321"/>
      <c r="D67" s="321"/>
      <c r="E67" s="321"/>
      <c r="F67" s="321"/>
      <c r="G67" s="321"/>
      <c r="H67" s="321"/>
      <c r="I67" s="321"/>
      <c r="J67" s="321"/>
      <c r="K67" s="321"/>
      <c r="L67" s="321"/>
      <c r="M67" s="321"/>
      <c r="N67" s="322"/>
      <c r="O67" s="323"/>
      <c r="P67" s="323"/>
      <c r="Q67" s="371"/>
    </row>
    <row r="68" customFormat="false" ht="12.75" hidden="false" customHeight="true" outlineLevel="0" collapsed="false">
      <c r="A68" s="326"/>
      <c r="B68" s="326"/>
      <c r="C68" s="321"/>
      <c r="D68" s="321"/>
      <c r="E68" s="321"/>
      <c r="F68" s="321"/>
      <c r="G68" s="321"/>
      <c r="H68" s="321"/>
      <c r="I68" s="321"/>
      <c r="J68" s="321"/>
      <c r="K68" s="321"/>
      <c r="L68" s="321"/>
      <c r="M68" s="321"/>
      <c r="N68" s="327"/>
      <c r="O68" s="323"/>
      <c r="P68" s="323"/>
      <c r="Q68" s="363"/>
    </row>
    <row r="69" customFormat="false" ht="12.75" hidden="false" customHeight="true" outlineLevel="0" collapsed="false">
      <c r="A69" s="329"/>
      <c r="B69" s="330"/>
      <c r="C69" s="331"/>
      <c r="D69" s="331"/>
      <c r="E69" s="331"/>
      <c r="F69" s="331"/>
      <c r="G69" s="331"/>
      <c r="H69" s="331"/>
      <c r="I69" s="331"/>
      <c r="J69" s="331"/>
      <c r="K69" s="331"/>
      <c r="L69" s="331"/>
      <c r="M69" s="331"/>
      <c r="N69" s="372"/>
      <c r="O69" s="333" t="s">
        <v>121</v>
      </c>
      <c r="P69" s="333"/>
      <c r="Q69" s="333"/>
    </row>
    <row r="70" customFormat="false" ht="12.75" hidden="false" customHeight="true" outlineLevel="0" collapsed="false">
      <c r="A70" s="334"/>
      <c r="B70" s="335"/>
      <c r="C70" s="336"/>
      <c r="D70" s="336"/>
      <c r="E70" s="336"/>
      <c r="F70" s="336"/>
      <c r="G70" s="336"/>
      <c r="H70" s="336"/>
      <c r="I70" s="336"/>
      <c r="J70" s="336"/>
      <c r="K70" s="336"/>
      <c r="L70" s="336"/>
      <c r="M70" s="336"/>
      <c r="N70" s="337"/>
      <c r="O70" s="158" t="s">
        <v>122</v>
      </c>
      <c r="P70" s="158"/>
      <c r="Q70" s="158" t="s">
        <v>123</v>
      </c>
    </row>
    <row r="71" customFormat="false" ht="12.75" hidden="false" customHeight="true" outlineLevel="0" collapsed="false">
      <c r="A71" s="338" t="s">
        <v>124</v>
      </c>
      <c r="B71" s="335" t="s">
        <v>125</v>
      </c>
      <c r="C71" s="336" t="s">
        <v>126</v>
      </c>
      <c r="D71" s="336" t="s">
        <v>127</v>
      </c>
      <c r="E71" s="336" t="s">
        <v>128</v>
      </c>
      <c r="F71" s="336" t="s">
        <v>129</v>
      </c>
      <c r="G71" s="336" t="s">
        <v>130</v>
      </c>
      <c r="H71" s="336" t="s">
        <v>131</v>
      </c>
      <c r="I71" s="336" t="s">
        <v>132</v>
      </c>
      <c r="J71" s="336" t="s">
        <v>133</v>
      </c>
      <c r="K71" s="336" t="s">
        <v>134</v>
      </c>
      <c r="L71" s="336" t="s">
        <v>135</v>
      </c>
      <c r="M71" s="336" t="s">
        <v>136</v>
      </c>
      <c r="N71" s="339" t="s">
        <v>137</v>
      </c>
      <c r="O71" s="158" t="s">
        <v>138</v>
      </c>
      <c r="P71" s="158"/>
      <c r="Q71" s="158"/>
    </row>
    <row r="72" customFormat="false" ht="12.75" hidden="false" customHeight="false" outlineLevel="0" collapsed="false">
      <c r="A72" s="334"/>
      <c r="B72" s="335"/>
      <c r="C72" s="336"/>
      <c r="D72" s="336"/>
      <c r="E72" s="336"/>
      <c r="F72" s="336"/>
      <c r="G72" s="336"/>
      <c r="H72" s="336"/>
      <c r="I72" s="336"/>
      <c r="J72" s="336"/>
      <c r="K72" s="336"/>
      <c r="L72" s="336"/>
      <c r="M72" s="336"/>
      <c r="N72" s="337"/>
      <c r="O72" s="340" t="s">
        <v>139</v>
      </c>
      <c r="P72" s="341" t="s">
        <v>140</v>
      </c>
      <c r="Q72" s="342" t="s">
        <v>140</v>
      </c>
    </row>
    <row r="73" customFormat="false" ht="12.75" hidden="false" customHeight="true" outlineLevel="0" collapsed="false">
      <c r="A73" s="343"/>
      <c r="B73" s="344"/>
      <c r="C73" s="345"/>
      <c r="D73" s="345"/>
      <c r="E73" s="345"/>
      <c r="F73" s="345"/>
      <c r="G73" s="345"/>
      <c r="H73" s="345"/>
      <c r="I73" s="345"/>
      <c r="J73" s="345"/>
      <c r="K73" s="345"/>
      <c r="L73" s="345"/>
      <c r="M73" s="345"/>
      <c r="N73" s="346"/>
      <c r="O73" s="347" t="s">
        <v>141</v>
      </c>
      <c r="P73" s="348" t="s">
        <v>142</v>
      </c>
      <c r="Q73" s="349" t="s">
        <v>143</v>
      </c>
    </row>
    <row r="74" customFormat="false" ht="12.75" hidden="false" customHeight="false" outlineLevel="0" collapsed="false">
      <c r="A74" s="350"/>
      <c r="B74" s="351"/>
      <c r="C74" s="351"/>
      <c r="D74" s="351"/>
      <c r="E74" s="351"/>
      <c r="F74" s="351"/>
      <c r="G74" s="351"/>
      <c r="H74" s="351"/>
      <c r="I74" s="351"/>
      <c r="J74" s="351"/>
      <c r="K74" s="351"/>
      <c r="L74" s="351"/>
      <c r="M74" s="351"/>
      <c r="N74" s="352"/>
      <c r="O74" s="341"/>
      <c r="P74" s="341"/>
      <c r="Q74" s="341"/>
    </row>
    <row r="75" customFormat="false" ht="12.75" hidden="false" customHeight="false" outlineLevel="0" collapsed="false">
      <c r="A75" s="350"/>
      <c r="B75" s="351"/>
      <c r="C75" s="351"/>
      <c r="D75" s="351"/>
      <c r="E75" s="351"/>
      <c r="F75" s="351"/>
      <c r="G75" s="351"/>
      <c r="H75" s="351"/>
      <c r="I75" s="351"/>
      <c r="J75" s="351"/>
      <c r="K75" s="351"/>
      <c r="L75" s="351"/>
      <c r="M75" s="351"/>
      <c r="N75" s="352"/>
      <c r="O75" s="353"/>
      <c r="P75" s="353"/>
      <c r="Q75" s="353"/>
    </row>
    <row r="76" customFormat="false" ht="12.75" hidden="false" customHeight="true" outlineLevel="0" collapsed="false">
      <c r="A76" s="350"/>
      <c r="B76" s="351"/>
      <c r="C76" s="351"/>
      <c r="D76" s="351"/>
      <c r="E76" s="351"/>
      <c r="F76" s="351"/>
      <c r="G76" s="351"/>
      <c r="H76" s="351"/>
      <c r="I76" s="351"/>
      <c r="J76" s="351"/>
      <c r="K76" s="351"/>
      <c r="L76" s="351"/>
      <c r="M76" s="351"/>
      <c r="N76" s="352"/>
      <c r="O76" s="353"/>
      <c r="P76" s="353"/>
      <c r="Q76" s="328"/>
    </row>
    <row r="77" customFormat="false" ht="12.75" hidden="false" customHeight="true" outlineLevel="0" collapsed="false">
      <c r="A77" s="354" t="s">
        <v>230</v>
      </c>
      <c r="B77" s="354"/>
      <c r="C77" s="354"/>
      <c r="D77" s="354"/>
      <c r="E77" s="354"/>
      <c r="F77" s="354"/>
      <c r="G77" s="354"/>
      <c r="H77" s="354"/>
      <c r="I77" s="354"/>
      <c r="J77" s="354"/>
      <c r="K77" s="354"/>
      <c r="L77" s="354"/>
      <c r="M77" s="354"/>
      <c r="N77" s="354"/>
      <c r="O77" s="354"/>
      <c r="P77" s="354"/>
      <c r="Q77" s="354"/>
    </row>
    <row r="78" customFormat="false" ht="12.75" hidden="false" customHeight="true" outlineLevel="0" collapsed="false">
      <c r="A78" s="355"/>
      <c r="B78" s="356"/>
      <c r="C78" s="356"/>
      <c r="D78" s="356"/>
      <c r="E78" s="356"/>
      <c r="F78" s="356"/>
      <c r="G78" s="356"/>
      <c r="H78" s="356"/>
      <c r="I78" s="356"/>
      <c r="J78" s="356"/>
      <c r="K78" s="356"/>
      <c r="L78" s="356"/>
      <c r="M78" s="356"/>
      <c r="N78" s="367"/>
      <c r="O78" s="364"/>
      <c r="P78" s="364"/>
      <c r="Q78" s="365"/>
    </row>
    <row r="79" customFormat="false" ht="12.75" hidden="false" customHeight="true" outlineLevel="0" collapsed="false">
      <c r="A79" s="355"/>
      <c r="B79" s="356"/>
      <c r="C79" s="356"/>
      <c r="D79" s="356"/>
      <c r="E79" s="356"/>
      <c r="F79" s="356"/>
      <c r="G79" s="356"/>
      <c r="H79" s="356"/>
      <c r="I79" s="356"/>
      <c r="J79" s="356"/>
      <c r="K79" s="356"/>
      <c r="L79" s="356"/>
      <c r="M79" s="356"/>
      <c r="N79" s="66"/>
      <c r="O79" s="357"/>
      <c r="P79" s="357"/>
      <c r="Q79" s="358"/>
    </row>
    <row r="80" customFormat="false" ht="12.75" hidden="false" customHeight="true" outlineLevel="0" collapsed="false">
      <c r="A80" s="355"/>
      <c r="B80" s="356"/>
      <c r="C80" s="356"/>
      <c r="D80" s="356"/>
      <c r="E80" s="356"/>
      <c r="F80" s="356"/>
      <c r="G80" s="356"/>
      <c r="H80" s="356"/>
      <c r="I80" s="356"/>
      <c r="J80" s="356"/>
      <c r="K80" s="356"/>
      <c r="L80" s="356"/>
      <c r="M80" s="356"/>
      <c r="N80" s="66"/>
      <c r="O80" s="357"/>
      <c r="P80" s="357"/>
      <c r="Q80" s="358"/>
    </row>
    <row r="81" customFormat="false" ht="12.75" hidden="false" customHeight="true" outlineLevel="0" collapsed="false">
      <c r="A81" s="355"/>
      <c r="B81" s="356"/>
      <c r="C81" s="356"/>
      <c r="D81" s="356"/>
      <c r="E81" s="356"/>
      <c r="F81" s="356"/>
      <c r="G81" s="356"/>
      <c r="H81" s="356"/>
      <c r="I81" s="356"/>
      <c r="J81" s="356"/>
      <c r="K81" s="356"/>
      <c r="L81" s="356"/>
      <c r="M81" s="356"/>
      <c r="N81" s="66"/>
      <c r="O81" s="357"/>
      <c r="P81" s="357"/>
      <c r="Q81" s="358"/>
    </row>
    <row r="82" customFormat="false" ht="12.75" hidden="false" customHeight="true" outlineLevel="0" collapsed="false">
      <c r="A82" s="359" t="n">
        <v>2009</v>
      </c>
      <c r="B82" s="356" t="n">
        <v>63</v>
      </c>
      <c r="C82" s="176" t="n">
        <v>43.7</v>
      </c>
      <c r="D82" s="356" t="n">
        <v>84.8</v>
      </c>
      <c r="E82" s="356" t="n">
        <v>106.2</v>
      </c>
      <c r="F82" s="356" t="n">
        <v>138.4</v>
      </c>
      <c r="G82" s="356" t="n">
        <v>234.2</v>
      </c>
      <c r="H82" s="356" t="n">
        <v>122.6</v>
      </c>
      <c r="I82" s="356" t="n">
        <v>107.7</v>
      </c>
      <c r="J82" s="356" t="n">
        <v>114.8</v>
      </c>
      <c r="K82" s="356" t="n">
        <v>78.1</v>
      </c>
      <c r="L82" s="356" t="n">
        <v>62.9</v>
      </c>
      <c r="M82" s="356" t="n">
        <v>112.6</v>
      </c>
      <c r="N82" s="66" t="n">
        <v>105.75</v>
      </c>
      <c r="O82" s="357" t="n">
        <v>79.0143084260731</v>
      </c>
      <c r="P82" s="357" t="n">
        <v>100.691229790765</v>
      </c>
      <c r="Q82" s="358" t="n">
        <v>19.2049385685073</v>
      </c>
    </row>
    <row r="83" customFormat="false" ht="12.75" hidden="false" customHeight="true" outlineLevel="0" collapsed="false">
      <c r="A83" s="359" t="n">
        <v>2010</v>
      </c>
      <c r="B83" s="356" t="n">
        <v>56.8</v>
      </c>
      <c r="C83" s="356" t="n">
        <v>42.3</v>
      </c>
      <c r="D83" s="356" t="n">
        <v>100.7</v>
      </c>
      <c r="E83" s="356" t="n">
        <v>101.7</v>
      </c>
      <c r="F83" s="360" t="n">
        <v>106.1</v>
      </c>
      <c r="G83" s="360" t="n">
        <v>111.9</v>
      </c>
      <c r="H83" s="360" t="n">
        <v>122.8</v>
      </c>
      <c r="I83" s="360" t="n">
        <v>103.9</v>
      </c>
      <c r="J83" s="360" t="n">
        <v>106.3</v>
      </c>
      <c r="K83" s="360" t="n">
        <v>83.3</v>
      </c>
      <c r="L83" s="360" t="n">
        <v>68.2</v>
      </c>
      <c r="M83" s="360" t="n">
        <v>70.1</v>
      </c>
      <c r="N83" s="66" t="n">
        <v>89.5083333333333</v>
      </c>
      <c r="O83" s="357" t="n">
        <v>2.78592375366568</v>
      </c>
      <c r="P83" s="357" t="n">
        <v>-37.7442273534636</v>
      </c>
      <c r="Q83" s="358" t="n">
        <v>-15.3585500394011</v>
      </c>
    </row>
    <row r="84" customFormat="false" ht="12.75" hidden="false" customHeight="true" outlineLevel="0" collapsed="false">
      <c r="A84" s="359" t="n">
        <v>2011</v>
      </c>
      <c r="B84" s="361" t="n">
        <v>32.8</v>
      </c>
      <c r="C84" s="360" t="n">
        <v>48.5</v>
      </c>
      <c r="D84" s="360" t="n">
        <v>80.7</v>
      </c>
      <c r="E84" s="360" t="n">
        <v>98.1</v>
      </c>
      <c r="F84" s="360" t="n">
        <v>106.5</v>
      </c>
      <c r="G84" s="360" t="n">
        <v>109.9</v>
      </c>
      <c r="H84" s="360" t="n">
        <v>89</v>
      </c>
      <c r="I84" s="360" t="n">
        <v>97.9</v>
      </c>
      <c r="J84" s="360" t="n">
        <v>95.7</v>
      </c>
      <c r="K84" s="360" t="n">
        <v>68.9</v>
      </c>
      <c r="L84" s="360" t="n">
        <v>62.9</v>
      </c>
      <c r="M84" s="360" t="n">
        <v>86.2</v>
      </c>
      <c r="N84" s="66" t="n">
        <v>81.425</v>
      </c>
      <c r="O84" s="357" t="n">
        <v>37.0429252782194</v>
      </c>
      <c r="P84" s="357" t="n">
        <v>22.9671897289586</v>
      </c>
      <c r="Q84" s="358" t="n">
        <v>-9.03081649753281</v>
      </c>
    </row>
    <row r="85" customFormat="false" ht="12.75" hidden="false" customHeight="true" outlineLevel="0" collapsed="false">
      <c r="A85" s="362" t="n">
        <v>2012</v>
      </c>
      <c r="B85" s="361" t="n">
        <v>40.8</v>
      </c>
      <c r="C85" s="360" t="n">
        <v>57.2</v>
      </c>
      <c r="D85" s="360" t="n">
        <v>98.9</v>
      </c>
      <c r="E85" s="360" t="n">
        <v>90.1</v>
      </c>
      <c r="F85" s="360" t="n">
        <v>102</v>
      </c>
      <c r="G85" s="360" t="n">
        <v>119.5</v>
      </c>
      <c r="H85" s="360" t="n">
        <v>93.6</v>
      </c>
      <c r="I85" s="360" t="n">
        <v>120</v>
      </c>
      <c r="J85" s="360" t="n">
        <v>86.9</v>
      </c>
      <c r="K85" s="360" t="n">
        <v>67.6</v>
      </c>
      <c r="L85" s="360" t="n">
        <v>69.6</v>
      </c>
      <c r="M85" s="360" t="n">
        <v>78.9</v>
      </c>
      <c r="N85" s="66" t="n">
        <v>85.425</v>
      </c>
      <c r="O85" s="357" t="n">
        <v>13.3620689655173</v>
      </c>
      <c r="P85" s="357" t="n">
        <v>-8.46867749419953</v>
      </c>
      <c r="Q85" s="358" t="n">
        <v>4.91249616211239</v>
      </c>
    </row>
    <row r="86" customFormat="false" ht="12.75" hidden="false" customHeight="true" outlineLevel="0" collapsed="false">
      <c r="A86" s="355"/>
      <c r="B86" s="356"/>
      <c r="C86" s="373"/>
      <c r="D86" s="373"/>
      <c r="E86" s="373"/>
      <c r="F86" s="373"/>
      <c r="G86" s="373"/>
      <c r="H86" s="373"/>
      <c r="I86" s="373"/>
      <c r="J86" s="373"/>
      <c r="K86" s="373"/>
      <c r="L86" s="328"/>
      <c r="M86" s="328"/>
      <c r="N86" s="66"/>
      <c r="O86" s="357"/>
      <c r="P86" s="357"/>
      <c r="Q86" s="370"/>
    </row>
    <row r="87" customFormat="false" ht="12.75" hidden="false" customHeight="true" outlineLevel="0" collapsed="false">
      <c r="A87" s="351"/>
      <c r="B87" s="373"/>
      <c r="C87" s="373"/>
      <c r="D87" s="373"/>
      <c r="E87" s="373"/>
      <c r="F87" s="373"/>
      <c r="G87" s="373"/>
      <c r="H87" s="373"/>
      <c r="I87" s="373"/>
      <c r="J87" s="373"/>
      <c r="K87" s="373"/>
      <c r="L87" s="328"/>
      <c r="M87" s="328"/>
      <c r="N87" s="366"/>
      <c r="O87" s="370"/>
      <c r="P87" s="370"/>
      <c r="Q87" s="370"/>
    </row>
    <row r="88" customFormat="false" ht="12.75" hidden="false" customHeight="true" outlineLevel="0" collapsed="false">
      <c r="A88" s="354" t="s">
        <v>231</v>
      </c>
      <c r="B88" s="354"/>
      <c r="C88" s="354"/>
      <c r="D88" s="354"/>
      <c r="E88" s="354"/>
      <c r="F88" s="354"/>
      <c r="G88" s="354"/>
      <c r="H88" s="354"/>
      <c r="I88" s="354"/>
      <c r="J88" s="354"/>
      <c r="K88" s="354"/>
      <c r="L88" s="354"/>
      <c r="M88" s="354"/>
      <c r="N88" s="354"/>
      <c r="O88" s="354"/>
      <c r="P88" s="354"/>
      <c r="Q88" s="354"/>
    </row>
    <row r="89" customFormat="false" ht="12.75" hidden="false" customHeight="true" outlineLevel="0" collapsed="false">
      <c r="A89" s="355"/>
      <c r="B89" s="374"/>
      <c r="C89" s="374"/>
      <c r="D89" s="374"/>
      <c r="E89" s="374"/>
      <c r="F89" s="374"/>
      <c r="G89" s="374"/>
      <c r="H89" s="374"/>
      <c r="I89" s="374"/>
      <c r="J89" s="374"/>
      <c r="K89" s="374"/>
      <c r="L89" s="374"/>
      <c r="M89" s="374"/>
      <c r="N89" s="367"/>
      <c r="O89" s="364"/>
      <c r="P89" s="364"/>
      <c r="Q89" s="365"/>
    </row>
    <row r="90" customFormat="false" ht="12.75" hidden="false" customHeight="true" outlineLevel="0" collapsed="false">
      <c r="A90" s="355"/>
      <c r="B90" s="374"/>
      <c r="C90" s="374"/>
      <c r="D90" s="374"/>
      <c r="E90" s="374"/>
      <c r="F90" s="374"/>
      <c r="G90" s="374"/>
      <c r="H90" s="374"/>
      <c r="I90" s="374"/>
      <c r="J90" s="374"/>
      <c r="K90" s="374"/>
      <c r="L90" s="374"/>
      <c r="M90" s="374"/>
      <c r="N90" s="66"/>
      <c r="O90" s="357"/>
      <c r="P90" s="357"/>
      <c r="Q90" s="358"/>
    </row>
    <row r="91" customFormat="false" ht="12.75" hidden="false" customHeight="true" outlineLevel="0" collapsed="false">
      <c r="A91" s="355"/>
      <c r="B91" s="374"/>
      <c r="C91" s="374"/>
      <c r="D91" s="374"/>
      <c r="E91" s="374"/>
      <c r="F91" s="374"/>
      <c r="G91" s="374"/>
      <c r="H91" s="374"/>
      <c r="I91" s="374"/>
      <c r="J91" s="374"/>
      <c r="K91" s="374"/>
      <c r="L91" s="374"/>
      <c r="M91" s="374"/>
      <c r="N91" s="66"/>
      <c r="O91" s="357"/>
      <c r="P91" s="357"/>
      <c r="Q91" s="358"/>
    </row>
    <row r="92" customFormat="false" ht="12.75" hidden="false" customHeight="true" outlineLevel="0" collapsed="false">
      <c r="A92" s="355"/>
      <c r="B92" s="374"/>
      <c r="C92" s="374"/>
      <c r="D92" s="374"/>
      <c r="E92" s="374"/>
      <c r="F92" s="374"/>
      <c r="G92" s="374"/>
      <c r="H92" s="374"/>
      <c r="I92" s="374"/>
      <c r="J92" s="374"/>
      <c r="K92" s="374"/>
      <c r="L92" s="374"/>
      <c r="M92" s="374"/>
      <c r="N92" s="66"/>
      <c r="O92" s="357"/>
      <c r="P92" s="357"/>
      <c r="Q92" s="358"/>
    </row>
    <row r="93" customFormat="false" ht="12.75" hidden="false" customHeight="true" outlineLevel="0" collapsed="false">
      <c r="A93" s="359" t="n">
        <v>2009</v>
      </c>
      <c r="B93" s="374" t="n">
        <v>52.6</v>
      </c>
      <c r="C93" s="374" t="n">
        <v>26.5</v>
      </c>
      <c r="D93" s="374" t="n">
        <v>78.2</v>
      </c>
      <c r="E93" s="374" t="n">
        <v>133.6</v>
      </c>
      <c r="F93" s="374" t="n">
        <v>202</v>
      </c>
      <c r="G93" s="374" t="n">
        <v>428.4</v>
      </c>
      <c r="H93" s="374" t="n">
        <v>140.4</v>
      </c>
      <c r="I93" s="374" t="n">
        <v>111.9</v>
      </c>
      <c r="J93" s="374" t="n">
        <v>114.4</v>
      </c>
      <c r="K93" s="374" t="n">
        <v>97.9</v>
      </c>
      <c r="L93" s="374" t="n">
        <v>58.1</v>
      </c>
      <c r="M93" s="374" t="n">
        <v>43.9</v>
      </c>
      <c r="N93" s="66" t="n">
        <v>123.991666666667</v>
      </c>
      <c r="O93" s="357" t="n">
        <v>-24.4406196213425</v>
      </c>
      <c r="P93" s="357" t="n">
        <v>-1.95585468567037</v>
      </c>
      <c r="Q93" s="358" t="n">
        <v>42.4661207522222</v>
      </c>
    </row>
    <row r="94" customFormat="false" ht="12.75" hidden="false" customHeight="true" outlineLevel="0" collapsed="false">
      <c r="A94" s="359" t="n">
        <v>2010</v>
      </c>
      <c r="B94" s="374" t="n">
        <v>46</v>
      </c>
      <c r="C94" s="374" t="n">
        <v>33.2</v>
      </c>
      <c r="D94" s="374" t="n">
        <v>116.7</v>
      </c>
      <c r="E94" s="374" t="n">
        <v>98.7</v>
      </c>
      <c r="F94" s="375" t="n">
        <v>131.5</v>
      </c>
      <c r="G94" s="375" t="n">
        <v>148.9</v>
      </c>
      <c r="H94" s="375" t="n">
        <v>128.7</v>
      </c>
      <c r="I94" s="375" t="n">
        <v>122.6</v>
      </c>
      <c r="J94" s="375" t="n">
        <v>111.4</v>
      </c>
      <c r="K94" s="375" t="n">
        <v>70.9</v>
      </c>
      <c r="L94" s="375" t="n">
        <v>46.3</v>
      </c>
      <c r="M94" s="375" t="n">
        <v>52.9</v>
      </c>
      <c r="N94" s="66" t="n">
        <v>92.3166666666667</v>
      </c>
      <c r="O94" s="357" t="n">
        <v>14.2548596112311</v>
      </c>
      <c r="P94" s="357" t="n">
        <v>20.501138952164</v>
      </c>
      <c r="Q94" s="358" t="n">
        <v>-25.5460716445998</v>
      </c>
    </row>
    <row r="95" customFormat="false" ht="12.75" hidden="false" customHeight="true" outlineLevel="0" collapsed="false">
      <c r="A95" s="359" t="n">
        <v>2011</v>
      </c>
      <c r="B95" s="376" t="n">
        <v>37.5</v>
      </c>
      <c r="C95" s="375" t="n">
        <v>25.9</v>
      </c>
      <c r="D95" s="375" t="n">
        <v>65</v>
      </c>
      <c r="E95" s="375" t="n">
        <v>97.1</v>
      </c>
      <c r="F95" s="375" t="n">
        <v>94</v>
      </c>
      <c r="G95" s="375" t="n">
        <v>116</v>
      </c>
      <c r="H95" s="375" t="n">
        <v>106.8</v>
      </c>
      <c r="I95" s="375" t="n">
        <v>79.3</v>
      </c>
      <c r="J95" s="375" t="n">
        <v>86.1</v>
      </c>
      <c r="K95" s="375" t="n">
        <v>74.4</v>
      </c>
      <c r="L95" s="375" t="n">
        <v>38.9</v>
      </c>
      <c r="M95" s="375" t="n">
        <v>95.6</v>
      </c>
      <c r="N95" s="66" t="n">
        <v>76.3833333333333</v>
      </c>
      <c r="O95" s="357" t="n">
        <v>145.758354755784</v>
      </c>
      <c r="P95" s="357" t="n">
        <v>80.718336483932</v>
      </c>
      <c r="Q95" s="358" t="n">
        <v>-17.2594331106698</v>
      </c>
    </row>
    <row r="96" customFormat="false" ht="12.75" hidden="false" customHeight="true" outlineLevel="0" collapsed="false">
      <c r="A96" s="362" t="n">
        <v>2012</v>
      </c>
      <c r="B96" s="376" t="n">
        <v>13.9</v>
      </c>
      <c r="C96" s="375" t="n">
        <v>30.6</v>
      </c>
      <c r="D96" s="375" t="n">
        <v>90.5</v>
      </c>
      <c r="E96" s="375" t="n">
        <v>93.3</v>
      </c>
      <c r="F96" s="375" t="n">
        <v>100.5</v>
      </c>
      <c r="G96" s="375" t="n">
        <v>125.8</v>
      </c>
      <c r="H96" s="375" t="n">
        <v>95.3</v>
      </c>
      <c r="I96" s="375" t="n">
        <v>124.9</v>
      </c>
      <c r="J96" s="375" t="n">
        <v>96.6</v>
      </c>
      <c r="K96" s="375" t="n">
        <v>67.9</v>
      </c>
      <c r="L96" s="375" t="n">
        <v>45.7</v>
      </c>
      <c r="M96" s="375" t="n">
        <v>73.5</v>
      </c>
      <c r="N96" s="66" t="n">
        <v>79.875</v>
      </c>
      <c r="O96" s="357" t="n">
        <v>60.8315098468271</v>
      </c>
      <c r="P96" s="357" t="n">
        <v>-23.1171548117155</v>
      </c>
      <c r="Q96" s="358" t="n">
        <v>4.57124154483964</v>
      </c>
    </row>
    <row r="97" customFormat="false" ht="12.75" hidden="false" customHeight="true" outlineLevel="0" collapsed="false">
      <c r="A97" s="355"/>
      <c r="B97" s="374"/>
      <c r="C97" s="328"/>
      <c r="D97" s="328"/>
      <c r="E97" s="328"/>
      <c r="F97" s="328"/>
      <c r="G97" s="328"/>
      <c r="H97" s="328"/>
      <c r="I97" s="328"/>
      <c r="J97" s="328"/>
      <c r="K97" s="328"/>
      <c r="L97" s="328"/>
      <c r="M97" s="328"/>
      <c r="N97" s="66"/>
      <c r="O97" s="357"/>
      <c r="P97" s="357"/>
      <c r="Q97" s="328"/>
    </row>
    <row r="98" customFormat="false" ht="12.75" hidden="false" customHeight="true" outlineLevel="0" collapsed="false">
      <c r="A98" s="328"/>
      <c r="B98" s="328"/>
      <c r="C98" s="328"/>
      <c r="D98" s="328"/>
      <c r="E98" s="328"/>
      <c r="F98" s="328"/>
      <c r="G98" s="328"/>
      <c r="H98" s="328"/>
      <c r="I98" s="328"/>
      <c r="J98" s="328"/>
      <c r="K98" s="328"/>
      <c r="L98" s="328"/>
      <c r="M98" s="328"/>
      <c r="N98" s="327"/>
      <c r="O98" s="328"/>
      <c r="P98" s="328"/>
      <c r="Q98" s="328"/>
    </row>
    <row r="99" customFormat="false" ht="12.75" hidden="false" customHeight="true" outlineLevel="0" collapsed="false">
      <c r="A99" s="354" t="s">
        <v>232</v>
      </c>
      <c r="B99" s="354"/>
      <c r="C99" s="354"/>
      <c r="D99" s="354"/>
      <c r="E99" s="354"/>
      <c r="F99" s="354"/>
      <c r="G99" s="354"/>
      <c r="H99" s="354"/>
      <c r="I99" s="354"/>
      <c r="J99" s="354"/>
      <c r="K99" s="354"/>
      <c r="L99" s="354"/>
      <c r="M99" s="354"/>
      <c r="N99" s="354"/>
      <c r="O99" s="354"/>
      <c r="P99" s="354"/>
      <c r="Q99" s="354"/>
    </row>
    <row r="100" customFormat="false" ht="12.75" hidden="false" customHeight="true" outlineLevel="0" collapsed="false">
      <c r="A100" s="355"/>
      <c r="B100" s="356"/>
      <c r="C100" s="356"/>
      <c r="D100" s="356"/>
      <c r="E100" s="356"/>
      <c r="F100" s="356"/>
      <c r="G100" s="356"/>
      <c r="H100" s="356"/>
      <c r="I100" s="356"/>
      <c r="J100" s="356"/>
      <c r="K100" s="356"/>
      <c r="L100" s="356"/>
      <c r="M100" s="356"/>
      <c r="N100" s="367"/>
      <c r="O100" s="364"/>
      <c r="P100" s="364"/>
      <c r="Q100" s="365"/>
    </row>
    <row r="101" customFormat="false" ht="12.75" hidden="false" customHeight="true" outlineLevel="0" collapsed="false">
      <c r="A101" s="355"/>
      <c r="B101" s="356"/>
      <c r="C101" s="356"/>
      <c r="D101" s="356"/>
      <c r="E101" s="356"/>
      <c r="F101" s="356"/>
      <c r="G101" s="356"/>
      <c r="H101" s="356"/>
      <c r="I101" s="356"/>
      <c r="J101" s="356"/>
      <c r="K101" s="356"/>
      <c r="L101" s="356"/>
      <c r="M101" s="356"/>
      <c r="N101" s="66"/>
      <c r="O101" s="357"/>
      <c r="P101" s="357"/>
      <c r="Q101" s="358"/>
    </row>
    <row r="102" customFormat="false" ht="12.75" hidden="false" customHeight="true" outlineLevel="0" collapsed="false">
      <c r="A102" s="355"/>
      <c r="B102" s="356"/>
      <c r="C102" s="356"/>
      <c r="D102" s="356"/>
      <c r="E102" s="356"/>
      <c r="F102" s="356"/>
      <c r="G102" s="356"/>
      <c r="H102" s="356"/>
      <c r="I102" s="356"/>
      <c r="J102" s="356"/>
      <c r="K102" s="356"/>
      <c r="L102" s="356"/>
      <c r="M102" s="356"/>
      <c r="N102" s="66"/>
      <c r="O102" s="357"/>
      <c r="P102" s="357"/>
      <c r="Q102" s="358"/>
    </row>
    <row r="103" customFormat="false" ht="12.75" hidden="false" customHeight="true" outlineLevel="0" collapsed="false">
      <c r="A103" s="355"/>
      <c r="B103" s="356"/>
      <c r="C103" s="356"/>
      <c r="D103" s="356"/>
      <c r="E103" s="356"/>
      <c r="F103" s="356"/>
      <c r="G103" s="356"/>
      <c r="H103" s="356"/>
      <c r="I103" s="356"/>
      <c r="J103" s="356"/>
      <c r="K103" s="356"/>
      <c r="L103" s="356"/>
      <c r="M103" s="356"/>
      <c r="N103" s="66"/>
      <c r="O103" s="357"/>
      <c r="P103" s="357"/>
      <c r="Q103" s="358"/>
    </row>
    <row r="104" customFormat="false" ht="12.75" hidden="false" customHeight="true" outlineLevel="0" collapsed="false">
      <c r="A104" s="359" t="n">
        <v>2009</v>
      </c>
      <c r="B104" s="356" t="n">
        <v>69.9</v>
      </c>
      <c r="C104" s="356" t="n">
        <v>54.9</v>
      </c>
      <c r="D104" s="356" t="n">
        <v>89.5</v>
      </c>
      <c r="E104" s="356" t="n">
        <v>89.8</v>
      </c>
      <c r="F104" s="356" t="n">
        <v>99.7</v>
      </c>
      <c r="G104" s="356" t="n">
        <v>114.5</v>
      </c>
      <c r="H104" s="356" t="n">
        <v>112.4</v>
      </c>
      <c r="I104" s="356" t="n">
        <v>105.9</v>
      </c>
      <c r="J104" s="356" t="n">
        <v>115.9</v>
      </c>
      <c r="K104" s="356" t="n">
        <v>66.2</v>
      </c>
      <c r="L104" s="356" t="n">
        <v>66.3</v>
      </c>
      <c r="M104" s="356" t="n">
        <v>156.4</v>
      </c>
      <c r="N104" s="66" t="n">
        <v>95.1166666666667</v>
      </c>
      <c r="O104" s="357" t="n">
        <v>135.897435897436</v>
      </c>
      <c r="P104" s="357" t="n">
        <v>145.917510815888</v>
      </c>
      <c r="Q104" s="358" t="n">
        <v>5.86954266571564</v>
      </c>
    </row>
    <row r="105" customFormat="false" ht="12.75" hidden="false" customHeight="true" outlineLevel="0" collapsed="false">
      <c r="A105" s="359" t="n">
        <v>2010</v>
      </c>
      <c r="B105" s="356" t="n">
        <v>64</v>
      </c>
      <c r="C105" s="356" t="n">
        <v>48.4</v>
      </c>
      <c r="D105" s="356" t="n">
        <v>91.4</v>
      </c>
      <c r="E105" s="356" t="n">
        <v>104.3</v>
      </c>
      <c r="F105" s="360" t="n">
        <v>91.1</v>
      </c>
      <c r="G105" s="360" t="n">
        <v>89.7</v>
      </c>
      <c r="H105" s="360" t="n">
        <v>120</v>
      </c>
      <c r="I105" s="360" t="n">
        <v>93</v>
      </c>
      <c r="J105" s="360" t="n">
        <v>103.9</v>
      </c>
      <c r="K105" s="360" t="n">
        <v>91.7</v>
      </c>
      <c r="L105" s="360" t="n">
        <v>82.5</v>
      </c>
      <c r="M105" s="360" t="n">
        <v>81.4</v>
      </c>
      <c r="N105" s="66" t="n">
        <v>88.45</v>
      </c>
      <c r="O105" s="357" t="n">
        <v>-1.33333333333333</v>
      </c>
      <c r="P105" s="357" t="n">
        <v>-47.9539641943734</v>
      </c>
      <c r="Q105" s="358" t="n">
        <v>-7.00893639390222</v>
      </c>
    </row>
    <row r="106" customFormat="false" ht="12.75" hidden="false" customHeight="false" outlineLevel="0" collapsed="false">
      <c r="A106" s="359" t="n">
        <v>2011</v>
      </c>
      <c r="B106" s="361" t="n">
        <v>30.2</v>
      </c>
      <c r="C106" s="360" t="n">
        <v>62.9</v>
      </c>
      <c r="D106" s="360" t="n">
        <v>91.1</v>
      </c>
      <c r="E106" s="360" t="n">
        <v>99.5</v>
      </c>
      <c r="F106" s="360" t="n">
        <v>115.1</v>
      </c>
      <c r="G106" s="360" t="n">
        <v>106.9</v>
      </c>
      <c r="H106" s="360" t="n">
        <v>78.6</v>
      </c>
      <c r="I106" s="360" t="n">
        <v>110.3</v>
      </c>
      <c r="J106" s="360" t="n">
        <v>102.4</v>
      </c>
      <c r="K106" s="360" t="n">
        <v>65.9</v>
      </c>
      <c r="L106" s="360" t="n">
        <v>78.4</v>
      </c>
      <c r="M106" s="360" t="n">
        <v>81</v>
      </c>
      <c r="N106" s="66" t="n">
        <v>85.1916666666667</v>
      </c>
      <c r="O106" s="357" t="n">
        <v>3.31632653061224</v>
      </c>
      <c r="P106" s="357" t="n">
        <v>-0.491400491400498</v>
      </c>
      <c r="Q106" s="358" t="n">
        <v>-3.68381383078955</v>
      </c>
    </row>
    <row r="107" customFormat="false" ht="12.75" hidden="false" customHeight="false" outlineLevel="0" collapsed="false">
      <c r="A107" s="362" t="n">
        <v>2012</v>
      </c>
      <c r="B107" s="361" t="n">
        <v>57.9</v>
      </c>
      <c r="C107" s="360" t="n">
        <v>74.3</v>
      </c>
      <c r="D107" s="360" t="n">
        <v>104.8</v>
      </c>
      <c r="E107" s="360" t="n">
        <v>88.8</v>
      </c>
      <c r="F107" s="360" t="n">
        <v>103.8</v>
      </c>
      <c r="G107" s="360" t="n">
        <v>116.4</v>
      </c>
      <c r="H107" s="360" t="n">
        <v>93.4</v>
      </c>
      <c r="I107" s="360" t="n">
        <v>117.9</v>
      </c>
      <c r="J107" s="360" t="n">
        <v>81.5</v>
      </c>
      <c r="K107" s="360" t="n">
        <v>67.9</v>
      </c>
      <c r="L107" s="360" t="n">
        <v>85</v>
      </c>
      <c r="M107" s="360" t="n">
        <v>82.9</v>
      </c>
      <c r="N107" s="66" t="n">
        <v>89.55</v>
      </c>
      <c r="O107" s="357" t="n">
        <v>-2.47058823529411</v>
      </c>
      <c r="P107" s="357" t="n">
        <v>2.34567901234569</v>
      </c>
      <c r="Q107" s="358" t="n">
        <v>5.11591509341683</v>
      </c>
    </row>
    <row r="113" customFormat="false" ht="12.75" hidden="false" customHeight="false" outlineLevel="0" collapsed="false">
      <c r="C113" s="356"/>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52" width="4.42"/>
    <col collapsed="false" customWidth="true" hidden="false" outlineLevel="0" max="3" min="2" style="52" width="5.42"/>
    <col collapsed="false" customWidth="true" hidden="false" outlineLevel="0" max="6" min="4" style="52" width="5.7"/>
    <col collapsed="false" customWidth="true" hidden="false" outlineLevel="0" max="8" min="7" style="52" width="5.42"/>
    <col collapsed="false" customWidth="true" hidden="false" outlineLevel="0" max="9" min="9" style="52" width="5.7"/>
    <col collapsed="false" customWidth="true" hidden="false" outlineLevel="0" max="10" min="10" style="52" width="6.56"/>
    <col collapsed="false" customWidth="true" hidden="false" outlineLevel="0" max="11" min="11" style="52" width="6.13"/>
    <col collapsed="false" customWidth="true" hidden="false" outlineLevel="0" max="12" min="12" style="52" width="5.42"/>
    <col collapsed="false" customWidth="true" hidden="false" outlineLevel="0" max="13" min="13" style="52" width="5.28"/>
    <col collapsed="false" customWidth="true" hidden="false" outlineLevel="0" max="14" min="14" style="52" width="5.7"/>
    <col collapsed="false" customWidth="true" hidden="false" outlineLevel="0" max="15" min="15" style="52" width="6.42"/>
    <col collapsed="false" customWidth="true" hidden="false" outlineLevel="0" max="16" min="16" style="52" width="6.13"/>
    <col collapsed="false" customWidth="true" hidden="false" outlineLevel="0" max="17" min="17" style="52" width="6.85"/>
    <col collapsed="false" customWidth="false" hidden="false" outlineLevel="0" max="257" min="18" style="52" width="11.42"/>
  </cols>
  <sheetData>
    <row r="1" customFormat="false" ht="12.75" hidden="false" customHeight="true" outlineLevel="0" collapsed="false">
      <c r="A1" s="270"/>
      <c r="B1" s="270"/>
      <c r="C1" s="270"/>
      <c r="D1" s="270"/>
      <c r="E1" s="270"/>
      <c r="F1" s="270"/>
      <c r="G1" s="270"/>
      <c r="H1" s="270"/>
      <c r="I1" s="270"/>
      <c r="J1" s="270"/>
      <c r="K1" s="270"/>
      <c r="L1" s="270"/>
      <c r="M1" s="270"/>
      <c r="N1" s="270"/>
      <c r="O1" s="270"/>
      <c r="P1" s="270"/>
      <c r="Q1" s="270"/>
    </row>
    <row r="2" customFormat="false" ht="12.75" hidden="false" customHeight="false" outlineLevel="0" collapsed="false">
      <c r="A2" s="147"/>
      <c r="B2" s="147"/>
      <c r="C2" s="147"/>
      <c r="D2" s="147"/>
      <c r="E2" s="147"/>
      <c r="F2" s="147"/>
      <c r="G2" s="147"/>
      <c r="H2" s="147"/>
      <c r="I2" s="147"/>
      <c r="J2" s="147"/>
      <c r="K2" s="147"/>
      <c r="L2" s="147"/>
      <c r="M2" s="147"/>
      <c r="N2" s="147"/>
      <c r="O2" s="377"/>
      <c r="P2" s="378"/>
      <c r="Q2" s="147"/>
    </row>
    <row r="3" customFormat="false" ht="13.5" hidden="false" customHeight="true" outlineLevel="0" collapsed="false">
      <c r="A3" s="274" t="s">
        <v>228</v>
      </c>
      <c r="B3" s="274"/>
      <c r="C3" s="274"/>
      <c r="D3" s="274"/>
      <c r="E3" s="274"/>
      <c r="F3" s="274"/>
      <c r="G3" s="274"/>
      <c r="H3" s="274"/>
      <c r="I3" s="274"/>
      <c r="J3" s="274"/>
      <c r="K3" s="274"/>
      <c r="L3" s="274"/>
      <c r="M3" s="274"/>
      <c r="N3" s="274"/>
      <c r="O3" s="274"/>
      <c r="P3" s="274"/>
      <c r="Q3" s="274"/>
    </row>
    <row r="4" customFormat="false" ht="12.75" hidden="false" customHeight="true" outlineLevel="0" collapsed="false">
      <c r="A4" s="274" t="s">
        <v>233</v>
      </c>
      <c r="B4" s="274"/>
      <c r="C4" s="274"/>
      <c r="D4" s="274"/>
      <c r="E4" s="274"/>
      <c r="F4" s="274"/>
      <c r="G4" s="274"/>
      <c r="H4" s="274"/>
      <c r="I4" s="274"/>
      <c r="J4" s="274"/>
      <c r="K4" s="274"/>
      <c r="L4" s="274"/>
      <c r="M4" s="274"/>
      <c r="N4" s="274"/>
      <c r="O4" s="274"/>
      <c r="P4" s="274"/>
      <c r="Q4" s="274"/>
    </row>
    <row r="5" customFormat="false" ht="12.75" hidden="false" customHeight="true" outlineLevel="0" collapsed="false">
      <c r="A5" s="274" t="s">
        <v>120</v>
      </c>
      <c r="B5" s="274"/>
      <c r="C5" s="274"/>
      <c r="D5" s="274"/>
      <c r="E5" s="274"/>
      <c r="F5" s="274"/>
      <c r="G5" s="274"/>
      <c r="H5" s="274"/>
      <c r="I5" s="274"/>
      <c r="J5" s="274"/>
      <c r="K5" s="274"/>
      <c r="L5" s="274"/>
      <c r="M5" s="274"/>
      <c r="N5" s="274"/>
      <c r="O5" s="274"/>
      <c r="P5" s="274"/>
      <c r="Q5" s="274"/>
    </row>
    <row r="6" customFormat="false" ht="12" hidden="false" customHeight="true" outlineLevel="0" collapsed="false">
      <c r="A6" s="147"/>
      <c r="B6" s="379"/>
      <c r="C6" s="147"/>
      <c r="D6" s="147"/>
      <c r="E6" s="147"/>
      <c r="F6" s="147"/>
      <c r="G6" s="147"/>
      <c r="H6" s="147"/>
      <c r="I6" s="147"/>
      <c r="J6" s="147"/>
      <c r="K6" s="147"/>
      <c r="L6" s="147"/>
      <c r="M6" s="147"/>
      <c r="N6" s="147"/>
      <c r="O6" s="377"/>
      <c r="P6" s="378"/>
      <c r="Q6" s="147"/>
    </row>
    <row r="7" customFormat="false" ht="12" hidden="false" customHeight="true" outlineLevel="0" collapsed="false">
      <c r="A7" s="379"/>
      <c r="B7" s="379"/>
      <c r="C7" s="147"/>
      <c r="D7" s="147"/>
      <c r="E7" s="147"/>
      <c r="F7" s="147"/>
      <c r="G7" s="147"/>
      <c r="H7" s="147"/>
      <c r="I7" s="147"/>
      <c r="J7" s="147"/>
      <c r="K7" s="147"/>
      <c r="L7" s="147"/>
      <c r="M7" s="147"/>
      <c r="N7" s="147"/>
      <c r="O7" s="380"/>
      <c r="P7" s="378"/>
      <c r="Q7" s="41"/>
    </row>
    <row r="8" customFormat="false" ht="12" hidden="false" customHeight="true" outlineLevel="0" collapsed="false">
      <c r="A8" s="381"/>
      <c r="B8" s="382"/>
      <c r="C8" s="383"/>
      <c r="D8" s="383"/>
      <c r="E8" s="383"/>
      <c r="F8" s="383"/>
      <c r="G8" s="383"/>
      <c r="H8" s="383"/>
      <c r="I8" s="383"/>
      <c r="J8" s="383"/>
      <c r="K8" s="383"/>
      <c r="L8" s="383"/>
      <c r="M8" s="383"/>
      <c r="N8" s="384"/>
      <c r="O8" s="333" t="s">
        <v>121</v>
      </c>
      <c r="P8" s="333"/>
      <c r="Q8" s="333"/>
    </row>
    <row r="9" customFormat="false" ht="12" hidden="false" customHeight="true" outlineLevel="0" collapsed="false">
      <c r="A9" s="279"/>
      <c r="B9" s="385"/>
      <c r="C9" s="386"/>
      <c r="D9" s="386"/>
      <c r="E9" s="386"/>
      <c r="F9" s="386"/>
      <c r="G9" s="386"/>
      <c r="H9" s="386"/>
      <c r="I9" s="386"/>
      <c r="J9" s="386"/>
      <c r="K9" s="386"/>
      <c r="L9" s="386"/>
      <c r="M9" s="386"/>
      <c r="N9" s="387"/>
      <c r="O9" s="158" t="s">
        <v>122</v>
      </c>
      <c r="P9" s="158"/>
      <c r="Q9" s="158" t="s">
        <v>123</v>
      </c>
    </row>
    <row r="10" customFormat="false" ht="12" hidden="false" customHeight="true" outlineLevel="0" collapsed="false">
      <c r="A10" s="388" t="s">
        <v>124</v>
      </c>
      <c r="B10" s="385" t="s">
        <v>125</v>
      </c>
      <c r="C10" s="386" t="s">
        <v>126</v>
      </c>
      <c r="D10" s="386" t="s">
        <v>127</v>
      </c>
      <c r="E10" s="386" t="s">
        <v>128</v>
      </c>
      <c r="F10" s="386" t="s">
        <v>129</v>
      </c>
      <c r="G10" s="386" t="s">
        <v>130</v>
      </c>
      <c r="H10" s="386" t="s">
        <v>131</v>
      </c>
      <c r="I10" s="386" t="s">
        <v>132</v>
      </c>
      <c r="J10" s="386" t="s">
        <v>133</v>
      </c>
      <c r="K10" s="386" t="s">
        <v>134</v>
      </c>
      <c r="L10" s="386" t="s">
        <v>135</v>
      </c>
      <c r="M10" s="386" t="s">
        <v>136</v>
      </c>
      <c r="N10" s="387" t="s">
        <v>137</v>
      </c>
      <c r="O10" s="158" t="s">
        <v>138</v>
      </c>
      <c r="P10" s="158"/>
      <c r="Q10" s="158"/>
    </row>
    <row r="11" customFormat="false" ht="12" hidden="false" customHeight="true" outlineLevel="0" collapsed="false">
      <c r="A11" s="279"/>
      <c r="B11" s="385"/>
      <c r="C11" s="386"/>
      <c r="D11" s="386"/>
      <c r="E11" s="386"/>
      <c r="F11" s="386"/>
      <c r="G11" s="386"/>
      <c r="H11" s="386"/>
      <c r="I11" s="386"/>
      <c r="J11" s="386"/>
      <c r="K11" s="386"/>
      <c r="L11" s="386"/>
      <c r="M11" s="386"/>
      <c r="N11" s="386"/>
      <c r="O11" s="340" t="s">
        <v>139</v>
      </c>
      <c r="P11" s="341" t="s">
        <v>140</v>
      </c>
      <c r="Q11" s="342" t="s">
        <v>140</v>
      </c>
    </row>
    <row r="12" customFormat="false" ht="12" hidden="false" customHeight="true" outlineLevel="0" collapsed="false">
      <c r="A12" s="389"/>
      <c r="B12" s="390"/>
      <c r="C12" s="391"/>
      <c r="D12" s="391"/>
      <c r="E12" s="391"/>
      <c r="F12" s="391"/>
      <c r="G12" s="391"/>
      <c r="H12" s="391"/>
      <c r="I12" s="391"/>
      <c r="J12" s="391"/>
      <c r="K12" s="391"/>
      <c r="L12" s="391"/>
      <c r="M12" s="391"/>
      <c r="N12" s="391"/>
      <c r="O12" s="347" t="s">
        <v>141</v>
      </c>
      <c r="P12" s="348" t="s">
        <v>142</v>
      </c>
      <c r="Q12" s="349" t="s">
        <v>143</v>
      </c>
    </row>
    <row r="13" customFormat="false" ht="12" hidden="false" customHeight="true" outlineLevel="0" collapsed="false">
      <c r="A13" s="50"/>
      <c r="B13" s="272"/>
      <c r="C13" s="272"/>
      <c r="D13" s="272"/>
      <c r="E13" s="272"/>
      <c r="F13" s="272"/>
      <c r="G13" s="272"/>
      <c r="H13" s="272"/>
      <c r="I13" s="272"/>
      <c r="J13" s="272"/>
      <c r="K13" s="272"/>
      <c r="L13" s="272"/>
      <c r="M13" s="272"/>
      <c r="N13" s="272"/>
      <c r="O13" s="392"/>
      <c r="P13" s="341"/>
      <c r="Q13" s="341"/>
    </row>
    <row r="14" customFormat="false" ht="12" hidden="false" customHeight="true" outlineLevel="0" collapsed="false">
      <c r="A14" s="50"/>
      <c r="B14" s="272"/>
      <c r="C14" s="272"/>
      <c r="D14" s="272"/>
      <c r="E14" s="272"/>
      <c r="F14" s="272"/>
      <c r="G14" s="272"/>
      <c r="H14" s="272"/>
      <c r="I14" s="272"/>
      <c r="J14" s="272"/>
      <c r="K14" s="272"/>
      <c r="L14" s="272"/>
      <c r="M14" s="272"/>
      <c r="N14" s="272"/>
      <c r="O14" s="392"/>
      <c r="P14" s="341"/>
      <c r="Q14" s="41"/>
    </row>
    <row r="15" customFormat="false" ht="12" hidden="false" customHeight="true" outlineLevel="0" collapsed="false">
      <c r="A15" s="50"/>
      <c r="B15" s="272"/>
      <c r="C15" s="272"/>
      <c r="D15" s="272"/>
      <c r="E15" s="272"/>
      <c r="F15" s="272"/>
      <c r="G15" s="272"/>
      <c r="H15" s="272"/>
      <c r="I15" s="272"/>
      <c r="J15" s="272"/>
      <c r="K15" s="272"/>
      <c r="L15" s="272"/>
      <c r="M15" s="272"/>
      <c r="N15" s="272"/>
      <c r="O15" s="392"/>
      <c r="P15" s="341"/>
      <c r="Q15" s="41"/>
    </row>
    <row r="16" customFormat="false" ht="12" hidden="false" customHeight="true" outlineLevel="0" collapsed="false">
      <c r="A16" s="393" t="s">
        <v>234</v>
      </c>
      <c r="B16" s="393"/>
      <c r="C16" s="393"/>
      <c r="D16" s="393"/>
      <c r="E16" s="393"/>
      <c r="F16" s="393"/>
      <c r="G16" s="393"/>
      <c r="H16" s="393"/>
      <c r="I16" s="393"/>
      <c r="J16" s="393"/>
      <c r="K16" s="393"/>
      <c r="L16" s="393"/>
      <c r="M16" s="393"/>
      <c r="N16" s="393"/>
      <c r="O16" s="393"/>
      <c r="P16" s="393"/>
      <c r="Q16" s="393"/>
    </row>
    <row r="17" customFormat="false" ht="12" hidden="false" customHeight="true" outlineLevel="0" collapsed="false">
      <c r="A17" s="394"/>
      <c r="B17" s="395"/>
      <c r="C17" s="395"/>
      <c r="D17" s="395"/>
      <c r="E17" s="395"/>
      <c r="F17" s="395"/>
      <c r="G17" s="395"/>
      <c r="H17" s="395"/>
      <c r="I17" s="395"/>
      <c r="J17" s="395"/>
      <c r="K17" s="395"/>
      <c r="L17" s="395"/>
      <c r="M17" s="395"/>
      <c r="N17" s="395"/>
      <c r="O17" s="66"/>
      <c r="P17" s="357"/>
      <c r="Q17" s="358"/>
    </row>
    <row r="18" customFormat="false" ht="12" hidden="false" customHeight="true" outlineLevel="0" collapsed="false">
      <c r="A18" s="394"/>
      <c r="B18" s="395"/>
      <c r="C18" s="395"/>
      <c r="D18" s="395"/>
      <c r="E18" s="395"/>
      <c r="F18" s="395"/>
      <c r="G18" s="395"/>
      <c r="H18" s="395"/>
      <c r="I18" s="395"/>
      <c r="J18" s="395"/>
      <c r="K18" s="395"/>
      <c r="L18" s="395"/>
      <c r="M18" s="395"/>
      <c r="N18" s="66"/>
      <c r="O18" s="357"/>
      <c r="P18" s="357"/>
      <c r="Q18" s="358"/>
    </row>
    <row r="19" customFormat="false" ht="12" hidden="false" customHeight="true" outlineLevel="0" collapsed="false">
      <c r="A19" s="355"/>
      <c r="B19" s="395"/>
      <c r="C19" s="395"/>
      <c r="D19" s="395"/>
      <c r="E19" s="395"/>
      <c r="F19" s="395"/>
      <c r="G19" s="395"/>
      <c r="H19" s="395"/>
      <c r="I19" s="395"/>
      <c r="J19" s="395"/>
      <c r="K19" s="395"/>
      <c r="L19" s="395"/>
      <c r="M19" s="395"/>
      <c r="N19" s="66"/>
      <c r="O19" s="357"/>
      <c r="P19" s="357"/>
      <c r="Q19" s="358"/>
    </row>
    <row r="20" customFormat="false" ht="12" hidden="false" customHeight="true" outlineLevel="0" collapsed="false">
      <c r="A20" s="355"/>
      <c r="B20" s="395"/>
      <c r="C20" s="395"/>
      <c r="D20" s="395"/>
      <c r="E20" s="395"/>
      <c r="F20" s="395"/>
      <c r="G20" s="395"/>
      <c r="H20" s="395"/>
      <c r="I20" s="395"/>
      <c r="J20" s="395"/>
      <c r="K20" s="395"/>
      <c r="L20" s="395"/>
      <c r="M20" s="395"/>
      <c r="N20" s="66"/>
      <c r="O20" s="357"/>
      <c r="P20" s="357"/>
      <c r="Q20" s="358"/>
    </row>
    <row r="21" customFormat="false" ht="12" hidden="false" customHeight="true" outlineLevel="0" collapsed="false">
      <c r="A21" s="359" t="n">
        <v>2009</v>
      </c>
      <c r="B21" s="395" t="n">
        <v>66</v>
      </c>
      <c r="C21" s="395" t="n">
        <v>55.6</v>
      </c>
      <c r="D21" s="395" t="n">
        <v>111.2</v>
      </c>
      <c r="E21" s="395" t="n">
        <v>116.2</v>
      </c>
      <c r="F21" s="395" t="n">
        <v>146.7</v>
      </c>
      <c r="G21" s="395" t="n">
        <v>219.7</v>
      </c>
      <c r="H21" s="395" t="n">
        <v>145.5</v>
      </c>
      <c r="I21" s="395" t="n">
        <v>125.2</v>
      </c>
      <c r="J21" s="395" t="n">
        <v>142.9</v>
      </c>
      <c r="K21" s="395" t="n">
        <v>93.2</v>
      </c>
      <c r="L21" s="395" t="n">
        <v>86.5</v>
      </c>
      <c r="M21" s="395" t="n">
        <v>132.3</v>
      </c>
      <c r="N21" s="66" t="n">
        <v>120.083333333333</v>
      </c>
      <c r="O21" s="357" t="n">
        <v>52.9479768786127</v>
      </c>
      <c r="P21" s="357" t="n">
        <v>68.2327790009228</v>
      </c>
      <c r="Q21" s="358" t="n">
        <v>10.2057786774936</v>
      </c>
    </row>
    <row r="22" customFormat="false" ht="12" hidden="false" customHeight="true" outlineLevel="0" collapsed="false">
      <c r="A22" s="359" t="n">
        <v>2010</v>
      </c>
      <c r="B22" s="395" t="n">
        <v>59.5</v>
      </c>
      <c r="C22" s="395" t="n">
        <v>60.7</v>
      </c>
      <c r="D22" s="395" t="n">
        <v>123.8</v>
      </c>
      <c r="E22" s="395" t="n">
        <v>115.9</v>
      </c>
      <c r="F22" s="395" t="n">
        <v>119.6</v>
      </c>
      <c r="G22" s="395" t="n">
        <v>118.4</v>
      </c>
      <c r="H22" s="395" t="n">
        <v>148.4</v>
      </c>
      <c r="I22" s="395" t="n">
        <v>113</v>
      </c>
      <c r="J22" s="395" t="n">
        <v>125.6</v>
      </c>
      <c r="K22" s="395" t="n">
        <v>103.5</v>
      </c>
      <c r="L22" s="395" t="n">
        <v>82</v>
      </c>
      <c r="M22" s="395" t="n">
        <v>75.2</v>
      </c>
      <c r="N22" s="66" t="n">
        <v>103.8</v>
      </c>
      <c r="O22" s="357" t="n">
        <v>-8.29268292682927</v>
      </c>
      <c r="P22" s="357" t="n">
        <v>-43.1594860166289</v>
      </c>
      <c r="Q22" s="358" t="n">
        <v>-13.560027758501</v>
      </c>
    </row>
    <row r="23" customFormat="false" ht="12" hidden="false" customHeight="true" outlineLevel="0" collapsed="false">
      <c r="A23" s="359" t="n">
        <v>2011</v>
      </c>
      <c r="B23" s="395" t="n">
        <v>43.3</v>
      </c>
      <c r="C23" s="395" t="n">
        <v>69.6</v>
      </c>
      <c r="D23" s="395" t="n">
        <v>108.8</v>
      </c>
      <c r="E23" s="395" t="n">
        <v>119.5</v>
      </c>
      <c r="F23" s="395" t="n">
        <v>126.7</v>
      </c>
      <c r="G23" s="395" t="n">
        <v>133.3</v>
      </c>
      <c r="H23" s="395" t="n">
        <v>119.4</v>
      </c>
      <c r="I23" s="395" t="n">
        <v>123.3</v>
      </c>
      <c r="J23" s="395" t="n">
        <v>129.8</v>
      </c>
      <c r="K23" s="395" t="n">
        <v>87.1</v>
      </c>
      <c r="L23" s="395" t="n">
        <v>85.3</v>
      </c>
      <c r="M23" s="395" t="n">
        <v>101.1</v>
      </c>
      <c r="N23" s="66" t="n">
        <v>103.933333333333</v>
      </c>
      <c r="O23" s="357" t="n">
        <v>18.5228604923798</v>
      </c>
      <c r="P23" s="357" t="n">
        <v>34.4414893617021</v>
      </c>
      <c r="Q23" s="358" t="n">
        <v>0.128452151573518</v>
      </c>
    </row>
    <row r="24" customFormat="false" ht="12" hidden="false" customHeight="true" outlineLevel="0" collapsed="false">
      <c r="A24" s="362" t="n">
        <v>2012</v>
      </c>
      <c r="B24" s="396" t="n">
        <v>58.5</v>
      </c>
      <c r="C24" s="395" t="n">
        <v>83.1</v>
      </c>
      <c r="D24" s="395" t="n">
        <v>134.4</v>
      </c>
      <c r="E24" s="395" t="n">
        <v>116.1</v>
      </c>
      <c r="F24" s="395" t="n">
        <v>125.1</v>
      </c>
      <c r="G24" s="395" t="n">
        <v>142.2</v>
      </c>
      <c r="H24" s="395" t="n">
        <v>116.5</v>
      </c>
      <c r="I24" s="395" t="n">
        <v>135.4</v>
      </c>
      <c r="J24" s="395" t="n">
        <v>110.7</v>
      </c>
      <c r="K24" s="395" t="n">
        <v>87.9</v>
      </c>
      <c r="L24" s="395" t="n">
        <v>86.4</v>
      </c>
      <c r="M24" s="395" t="n">
        <v>93.4</v>
      </c>
      <c r="N24" s="66" t="n">
        <v>107.475</v>
      </c>
      <c r="O24" s="357" t="n">
        <v>8.10185185185185</v>
      </c>
      <c r="P24" s="357" t="n">
        <v>-7.61622156280909</v>
      </c>
      <c r="Q24" s="358" t="n">
        <v>3.40763309813987</v>
      </c>
    </row>
    <row r="25" customFormat="false" ht="12" hidden="false" customHeight="true" outlineLevel="0" collapsed="false">
      <c r="A25" s="355"/>
      <c r="B25" s="397"/>
      <c r="C25" s="397"/>
      <c r="D25" s="397"/>
      <c r="E25" s="397"/>
      <c r="F25" s="397"/>
      <c r="G25" s="397"/>
      <c r="H25" s="397"/>
      <c r="I25" s="397"/>
      <c r="J25" s="397"/>
      <c r="K25" s="397"/>
      <c r="L25" s="397"/>
      <c r="M25" s="397"/>
      <c r="N25" s="66"/>
      <c r="O25" s="357"/>
      <c r="P25" s="357"/>
      <c r="Q25" s="71"/>
    </row>
    <row r="26" customFormat="false" ht="12" hidden="false" customHeight="true" outlineLevel="0" collapsed="false">
      <c r="A26" s="71"/>
      <c r="B26" s="71"/>
      <c r="C26" s="71"/>
      <c r="D26" s="71"/>
      <c r="E26" s="71"/>
      <c r="F26" s="71"/>
      <c r="G26" s="71"/>
      <c r="H26" s="71"/>
      <c r="I26" s="71"/>
      <c r="J26" s="71"/>
      <c r="K26" s="71"/>
      <c r="L26" s="71"/>
      <c r="M26" s="71"/>
      <c r="N26" s="71"/>
      <c r="O26" s="398"/>
      <c r="P26" s="71"/>
      <c r="Q26" s="71"/>
    </row>
    <row r="27" customFormat="false" ht="12" hidden="false" customHeight="true" outlineLevel="0" collapsed="false">
      <c r="A27" s="393" t="s">
        <v>225</v>
      </c>
      <c r="B27" s="393"/>
      <c r="C27" s="393"/>
      <c r="D27" s="393"/>
      <c r="E27" s="393"/>
      <c r="F27" s="393"/>
      <c r="G27" s="393"/>
      <c r="H27" s="393"/>
      <c r="I27" s="393"/>
      <c r="J27" s="393"/>
      <c r="K27" s="393"/>
      <c r="L27" s="393"/>
      <c r="M27" s="393"/>
      <c r="N27" s="393"/>
      <c r="O27" s="393"/>
      <c r="P27" s="393"/>
      <c r="Q27" s="393"/>
    </row>
    <row r="28" customFormat="false" ht="12" hidden="false" customHeight="true" outlineLevel="0" collapsed="false">
      <c r="A28" s="394"/>
      <c r="B28" s="395"/>
      <c r="C28" s="395"/>
      <c r="D28" s="395"/>
      <c r="E28" s="395"/>
      <c r="F28" s="395"/>
      <c r="G28" s="395"/>
      <c r="H28" s="395"/>
      <c r="I28" s="395"/>
      <c r="J28" s="395"/>
      <c r="K28" s="395"/>
      <c r="L28" s="395"/>
      <c r="M28" s="395"/>
      <c r="N28" s="395"/>
      <c r="O28" s="66"/>
      <c r="P28" s="357"/>
      <c r="Q28" s="358"/>
    </row>
    <row r="29" customFormat="false" ht="12" hidden="false" customHeight="true" outlineLevel="0" collapsed="false">
      <c r="A29" s="394"/>
      <c r="B29" s="395"/>
      <c r="C29" s="395"/>
      <c r="D29" s="395"/>
      <c r="E29" s="395"/>
      <c r="F29" s="395"/>
      <c r="G29" s="395"/>
      <c r="H29" s="395"/>
      <c r="I29" s="395"/>
      <c r="J29" s="395"/>
      <c r="K29" s="395"/>
      <c r="L29" s="395"/>
      <c r="M29" s="395"/>
      <c r="N29" s="66"/>
      <c r="O29" s="357"/>
      <c r="P29" s="357"/>
      <c r="Q29" s="358"/>
    </row>
    <row r="30" customFormat="false" ht="12" hidden="false" customHeight="true" outlineLevel="0" collapsed="false">
      <c r="A30" s="355"/>
      <c r="B30" s="395"/>
      <c r="C30" s="395"/>
      <c r="D30" s="395"/>
      <c r="E30" s="395"/>
      <c r="F30" s="395"/>
      <c r="G30" s="395"/>
      <c r="H30" s="395"/>
      <c r="I30" s="395"/>
      <c r="J30" s="395"/>
      <c r="K30" s="395"/>
      <c r="L30" s="395"/>
      <c r="M30" s="395"/>
      <c r="N30" s="66"/>
      <c r="O30" s="357"/>
      <c r="P30" s="357"/>
      <c r="Q30" s="358"/>
    </row>
    <row r="31" customFormat="false" ht="12" hidden="false" customHeight="true" outlineLevel="0" collapsed="false">
      <c r="A31" s="355"/>
      <c r="B31" s="395"/>
      <c r="C31" s="395"/>
      <c r="D31" s="395"/>
      <c r="E31" s="395"/>
      <c r="F31" s="395"/>
      <c r="G31" s="395"/>
      <c r="H31" s="395"/>
      <c r="I31" s="395"/>
      <c r="J31" s="395"/>
      <c r="K31" s="395"/>
      <c r="L31" s="395"/>
      <c r="M31" s="395"/>
      <c r="N31" s="66"/>
      <c r="O31" s="357"/>
      <c r="P31" s="357"/>
      <c r="Q31" s="358"/>
    </row>
    <row r="32" customFormat="false" ht="12" hidden="false" customHeight="true" outlineLevel="0" collapsed="false">
      <c r="A32" s="359" t="n">
        <v>2009</v>
      </c>
      <c r="B32" s="395" t="n">
        <v>50.9</v>
      </c>
      <c r="C32" s="395" t="n">
        <v>60.8</v>
      </c>
      <c r="D32" s="395" t="n">
        <v>126</v>
      </c>
      <c r="E32" s="395" t="n">
        <v>96.3</v>
      </c>
      <c r="F32" s="395" t="n">
        <v>110.2</v>
      </c>
      <c r="G32" s="395" t="n">
        <v>108.4</v>
      </c>
      <c r="H32" s="395" t="n">
        <v>139.8</v>
      </c>
      <c r="I32" s="395" t="n">
        <v>117.1</v>
      </c>
      <c r="J32" s="395" t="n">
        <v>149.9</v>
      </c>
      <c r="K32" s="395" t="n">
        <v>90.6</v>
      </c>
      <c r="L32" s="395" t="n">
        <v>103.6</v>
      </c>
      <c r="M32" s="395" t="n">
        <v>129.4</v>
      </c>
      <c r="N32" s="66" t="n">
        <v>106.916666666667</v>
      </c>
      <c r="O32" s="357" t="n">
        <v>24.9034749034749</v>
      </c>
      <c r="P32" s="357" t="n">
        <v>32.8604493091736</v>
      </c>
      <c r="Q32" s="358" t="n">
        <v>-9.17922582263413</v>
      </c>
    </row>
    <row r="33" customFormat="false" ht="12" hidden="false" customHeight="true" outlineLevel="0" collapsed="false">
      <c r="A33" s="359" t="n">
        <v>2010</v>
      </c>
      <c r="B33" s="395" t="n">
        <v>45.1</v>
      </c>
      <c r="C33" s="395" t="n">
        <v>76.5</v>
      </c>
      <c r="D33" s="395" t="n">
        <v>125.7</v>
      </c>
      <c r="E33" s="395" t="n">
        <v>104.8</v>
      </c>
      <c r="F33" s="395" t="n">
        <v>100.5</v>
      </c>
      <c r="G33" s="395" t="n">
        <v>85.9</v>
      </c>
      <c r="H33" s="395" t="n">
        <v>144.7</v>
      </c>
      <c r="I33" s="395" t="n">
        <v>87.2</v>
      </c>
      <c r="J33" s="395" t="n">
        <v>116.3</v>
      </c>
      <c r="K33" s="395" t="n">
        <v>105.2</v>
      </c>
      <c r="L33" s="395" t="n">
        <v>79.3</v>
      </c>
      <c r="M33" s="395" t="n">
        <v>57.4</v>
      </c>
      <c r="N33" s="66" t="n">
        <v>94.05</v>
      </c>
      <c r="O33" s="357" t="n">
        <v>-27.6166456494325</v>
      </c>
      <c r="P33" s="357" t="n">
        <v>-55.6414219474498</v>
      </c>
      <c r="Q33" s="358" t="n">
        <v>-12.0342946219797</v>
      </c>
    </row>
    <row r="34" customFormat="false" ht="12" hidden="false" customHeight="true" outlineLevel="0" collapsed="false">
      <c r="A34" s="359" t="n">
        <v>2011</v>
      </c>
      <c r="B34" s="396" t="n">
        <v>47.4</v>
      </c>
      <c r="C34" s="395" t="n">
        <v>85.2</v>
      </c>
      <c r="D34" s="395" t="n">
        <v>122</v>
      </c>
      <c r="E34" s="395" t="n">
        <v>113.8</v>
      </c>
      <c r="F34" s="395" t="n">
        <v>114.3</v>
      </c>
      <c r="G34" s="395" t="n">
        <v>123.4</v>
      </c>
      <c r="H34" s="395" t="n">
        <v>129.1</v>
      </c>
      <c r="I34" s="395" t="n">
        <v>122.2</v>
      </c>
      <c r="J34" s="395" t="n">
        <v>142.9</v>
      </c>
      <c r="K34" s="395" t="n">
        <v>85.4</v>
      </c>
      <c r="L34" s="395" t="n">
        <v>95.1</v>
      </c>
      <c r="M34" s="395" t="n">
        <v>85.6</v>
      </c>
      <c r="N34" s="66" t="n">
        <v>105.533333333333</v>
      </c>
      <c r="O34" s="357" t="n">
        <v>-9.98948475289169</v>
      </c>
      <c r="P34" s="357" t="n">
        <v>49.1289198606272</v>
      </c>
      <c r="Q34" s="358" t="n">
        <v>12.2098174729753</v>
      </c>
    </row>
    <row r="35" customFormat="false" ht="12" hidden="false" customHeight="true" outlineLevel="0" collapsed="false">
      <c r="A35" s="362" t="n">
        <v>2012</v>
      </c>
      <c r="B35" s="396" t="n">
        <v>71</v>
      </c>
      <c r="C35" s="395" t="n">
        <v>100.2</v>
      </c>
      <c r="D35" s="395" t="n">
        <v>145.8</v>
      </c>
      <c r="E35" s="395" t="n">
        <v>113.8</v>
      </c>
      <c r="F35" s="395" t="n">
        <v>112.8</v>
      </c>
      <c r="G35" s="395" t="n">
        <v>120.2</v>
      </c>
      <c r="H35" s="395" t="n">
        <v>107.7</v>
      </c>
      <c r="I35" s="395" t="n">
        <v>100.9</v>
      </c>
      <c r="J35" s="395" t="n">
        <v>105.6</v>
      </c>
      <c r="K35" s="395" t="n">
        <v>87.5</v>
      </c>
      <c r="L35" s="395" t="n">
        <v>81.4</v>
      </c>
      <c r="M35" s="395" t="n">
        <v>78.2</v>
      </c>
      <c r="N35" s="66" t="n">
        <v>102.091666666667</v>
      </c>
      <c r="O35" s="357" t="n">
        <v>-3.93120393120393</v>
      </c>
      <c r="P35" s="357" t="n">
        <v>-8.6448598130841</v>
      </c>
      <c r="Q35" s="358" t="n">
        <v>-3.26121288692353</v>
      </c>
    </row>
    <row r="36" customFormat="false" ht="12" hidden="false" customHeight="true" outlineLevel="0" collapsed="false">
      <c r="B36" s="395"/>
      <c r="C36" s="71"/>
      <c r="D36" s="71"/>
      <c r="E36" s="71"/>
      <c r="F36" s="71"/>
      <c r="G36" s="71"/>
      <c r="H36" s="71"/>
      <c r="I36" s="71"/>
      <c r="J36" s="71"/>
      <c r="K36" s="71"/>
      <c r="L36" s="71"/>
      <c r="M36" s="71"/>
      <c r="N36" s="66"/>
      <c r="O36" s="357"/>
      <c r="P36" s="357"/>
      <c r="Q36" s="71"/>
    </row>
    <row r="37" customFormat="false" ht="12" hidden="false" customHeight="true" outlineLevel="0" collapsed="false">
      <c r="A37" s="71"/>
      <c r="B37" s="71"/>
      <c r="C37" s="71"/>
      <c r="D37" s="71"/>
      <c r="E37" s="71"/>
      <c r="F37" s="71"/>
      <c r="G37" s="71"/>
      <c r="H37" s="71"/>
      <c r="I37" s="71"/>
      <c r="J37" s="71"/>
      <c r="K37" s="71"/>
      <c r="L37" s="71"/>
      <c r="M37" s="71"/>
      <c r="N37" s="71"/>
      <c r="O37" s="398"/>
      <c r="P37" s="71"/>
      <c r="Q37" s="71"/>
    </row>
    <row r="38" customFormat="false" ht="12" hidden="false" customHeight="true" outlineLevel="0" collapsed="false">
      <c r="A38" s="393" t="s">
        <v>226</v>
      </c>
      <c r="B38" s="393"/>
      <c r="C38" s="393"/>
      <c r="D38" s="393"/>
      <c r="E38" s="393"/>
      <c r="F38" s="393"/>
      <c r="G38" s="393"/>
      <c r="H38" s="393"/>
      <c r="I38" s="393"/>
      <c r="J38" s="393"/>
      <c r="K38" s="393"/>
      <c r="L38" s="393"/>
      <c r="M38" s="393"/>
      <c r="N38" s="393"/>
      <c r="O38" s="393"/>
      <c r="P38" s="393"/>
      <c r="Q38" s="393"/>
    </row>
    <row r="39" customFormat="false" ht="12" hidden="false" customHeight="true" outlineLevel="0" collapsed="false">
      <c r="A39" s="394"/>
      <c r="B39" s="395"/>
      <c r="C39" s="395"/>
      <c r="D39" s="395"/>
      <c r="E39" s="395"/>
      <c r="F39" s="395"/>
      <c r="G39" s="395"/>
      <c r="H39" s="395"/>
      <c r="I39" s="395"/>
      <c r="J39" s="395"/>
      <c r="K39" s="395"/>
      <c r="L39" s="395"/>
      <c r="M39" s="395"/>
      <c r="N39" s="395"/>
      <c r="O39" s="66"/>
      <c r="P39" s="357"/>
      <c r="Q39" s="358"/>
    </row>
    <row r="40" customFormat="false" ht="12" hidden="false" customHeight="true" outlineLevel="0" collapsed="false">
      <c r="A40" s="394"/>
      <c r="B40" s="395"/>
      <c r="C40" s="395"/>
      <c r="D40" s="395"/>
      <c r="E40" s="395"/>
      <c r="F40" s="395"/>
      <c r="G40" s="395"/>
      <c r="H40" s="395"/>
      <c r="I40" s="395"/>
      <c r="J40" s="395"/>
      <c r="K40" s="395"/>
      <c r="L40" s="395"/>
      <c r="M40" s="395"/>
      <c r="N40" s="66"/>
      <c r="O40" s="357"/>
      <c r="P40" s="357"/>
      <c r="Q40" s="358"/>
    </row>
    <row r="41" customFormat="false" ht="12" hidden="false" customHeight="true" outlineLevel="0" collapsed="false">
      <c r="A41" s="394"/>
      <c r="B41" s="395"/>
      <c r="C41" s="395"/>
      <c r="D41" s="395"/>
      <c r="E41" s="395"/>
      <c r="F41" s="395"/>
      <c r="G41" s="395"/>
      <c r="H41" s="395"/>
      <c r="I41" s="395"/>
      <c r="J41" s="395"/>
      <c r="K41" s="395"/>
      <c r="L41" s="395"/>
      <c r="M41" s="395"/>
      <c r="N41" s="66"/>
      <c r="O41" s="357"/>
      <c r="P41" s="357"/>
      <c r="Q41" s="358"/>
    </row>
    <row r="42" customFormat="false" ht="12" hidden="false" customHeight="true" outlineLevel="0" collapsed="false">
      <c r="A42" s="355"/>
      <c r="B42" s="395"/>
      <c r="C42" s="395"/>
      <c r="D42" s="395"/>
      <c r="E42" s="395"/>
      <c r="F42" s="395"/>
      <c r="G42" s="395"/>
      <c r="H42" s="395"/>
      <c r="I42" s="395"/>
      <c r="J42" s="395"/>
      <c r="K42" s="395"/>
      <c r="L42" s="395"/>
      <c r="M42" s="395"/>
      <c r="N42" s="66"/>
      <c r="O42" s="357"/>
      <c r="P42" s="357"/>
      <c r="Q42" s="358"/>
    </row>
    <row r="43" customFormat="false" ht="12" hidden="false" customHeight="true" outlineLevel="0" collapsed="false">
      <c r="A43" s="359" t="n">
        <v>2009</v>
      </c>
      <c r="B43" s="395" t="n">
        <v>54</v>
      </c>
      <c r="C43" s="395" t="n">
        <v>47</v>
      </c>
      <c r="D43" s="395" t="n">
        <v>98.5</v>
      </c>
      <c r="E43" s="395" t="n">
        <v>80.7</v>
      </c>
      <c r="F43" s="395" t="n">
        <v>103.2</v>
      </c>
      <c r="G43" s="395" t="n">
        <v>87.1</v>
      </c>
      <c r="H43" s="395" t="n">
        <v>118.5</v>
      </c>
      <c r="I43" s="395" t="n">
        <v>75.8</v>
      </c>
      <c r="J43" s="395" t="n">
        <v>82.1</v>
      </c>
      <c r="K43" s="395" t="n">
        <v>92.1</v>
      </c>
      <c r="L43" s="395" t="n">
        <v>66.1</v>
      </c>
      <c r="M43" s="395" t="n">
        <v>62</v>
      </c>
      <c r="N43" s="66" t="n">
        <v>80.5916666666667</v>
      </c>
      <c r="O43" s="357" t="n">
        <v>-6.20272314674735</v>
      </c>
      <c r="P43" s="357" t="n">
        <v>-1.00107746283001</v>
      </c>
      <c r="Q43" s="358" t="n">
        <v>-13.0133868539628</v>
      </c>
    </row>
    <row r="44" customFormat="false" ht="12" hidden="false" customHeight="true" outlineLevel="0" collapsed="false">
      <c r="A44" s="359" t="n">
        <v>2010</v>
      </c>
      <c r="B44" s="395" t="n">
        <v>49.4</v>
      </c>
      <c r="C44" s="395" t="n">
        <v>54.9</v>
      </c>
      <c r="D44" s="395" t="n">
        <v>97.8</v>
      </c>
      <c r="E44" s="395" t="n">
        <v>98.9</v>
      </c>
      <c r="F44" s="395" t="n">
        <v>111.2</v>
      </c>
      <c r="G44" s="395" t="n">
        <v>86.4</v>
      </c>
      <c r="H44" s="395" t="n">
        <v>83.5</v>
      </c>
      <c r="I44" s="395" t="n">
        <v>69.4</v>
      </c>
      <c r="J44" s="395" t="n">
        <v>106.1</v>
      </c>
      <c r="K44" s="395" t="n">
        <v>91.4</v>
      </c>
      <c r="L44" s="395" t="n">
        <v>75</v>
      </c>
      <c r="M44" s="395" t="n">
        <v>52.1</v>
      </c>
      <c r="N44" s="66" t="n">
        <v>81.3416666666667</v>
      </c>
      <c r="O44" s="357" t="n">
        <v>-30.5333333333333</v>
      </c>
      <c r="P44" s="357" t="n">
        <v>-15.9677419354839</v>
      </c>
      <c r="Q44" s="358" t="n">
        <v>0.930617309481956</v>
      </c>
    </row>
    <row r="45" customFormat="false" ht="12" hidden="false" customHeight="true" outlineLevel="0" collapsed="false">
      <c r="A45" s="359" t="n">
        <v>2011</v>
      </c>
      <c r="B45" s="396" t="n">
        <v>72.2</v>
      </c>
      <c r="C45" s="395" t="n">
        <v>81.3</v>
      </c>
      <c r="D45" s="395" t="n">
        <v>136.3</v>
      </c>
      <c r="E45" s="395" t="n">
        <v>127.2</v>
      </c>
      <c r="F45" s="395" t="n">
        <v>108.3</v>
      </c>
      <c r="G45" s="395" t="n">
        <v>91.1</v>
      </c>
      <c r="H45" s="395" t="n">
        <v>87.4</v>
      </c>
      <c r="I45" s="395" t="n">
        <v>98.7</v>
      </c>
      <c r="J45" s="395" t="n">
        <v>78.5</v>
      </c>
      <c r="K45" s="395" t="n">
        <v>87.8</v>
      </c>
      <c r="L45" s="395" t="n">
        <v>103.7</v>
      </c>
      <c r="M45" s="395" t="n">
        <v>54.4</v>
      </c>
      <c r="N45" s="66" t="n">
        <v>93.9083333333334</v>
      </c>
      <c r="O45" s="357" t="n">
        <v>-47.5409836065574</v>
      </c>
      <c r="P45" s="357" t="n">
        <v>4.41458733205374</v>
      </c>
      <c r="Q45" s="358" t="n">
        <v>15.4492367585289</v>
      </c>
    </row>
    <row r="46" customFormat="false" ht="12" hidden="false" customHeight="true" outlineLevel="0" collapsed="false">
      <c r="A46" s="362" t="n">
        <v>2012</v>
      </c>
      <c r="B46" s="396" t="n">
        <v>82.5</v>
      </c>
      <c r="C46" s="395" t="n">
        <v>77.5</v>
      </c>
      <c r="D46" s="395" t="n">
        <v>153.7</v>
      </c>
      <c r="E46" s="395" t="n">
        <v>125.3</v>
      </c>
      <c r="F46" s="395" t="n">
        <v>122.6</v>
      </c>
      <c r="G46" s="395" t="n">
        <v>148.1</v>
      </c>
      <c r="H46" s="395" t="n">
        <v>145.2</v>
      </c>
      <c r="I46" s="395" t="n">
        <v>102.3</v>
      </c>
      <c r="J46" s="395" t="n">
        <v>106.4</v>
      </c>
      <c r="K46" s="395" t="n">
        <v>92.1</v>
      </c>
      <c r="L46" s="395" t="n">
        <v>73.1</v>
      </c>
      <c r="M46" s="395" t="n">
        <v>70.8</v>
      </c>
      <c r="N46" s="66" t="n">
        <v>108.3</v>
      </c>
      <c r="O46" s="357" t="n">
        <v>-3.14637482900136</v>
      </c>
      <c r="P46" s="357" t="n">
        <v>30.1470588235294</v>
      </c>
      <c r="Q46" s="358" t="n">
        <v>15.3252285029727</v>
      </c>
    </row>
    <row r="47" customFormat="false" ht="12" hidden="false" customHeight="true" outlineLevel="0" collapsed="false">
      <c r="A47" s="355"/>
      <c r="B47" s="71"/>
      <c r="C47" s="71"/>
      <c r="D47" s="71"/>
      <c r="E47" s="71"/>
      <c r="F47" s="71"/>
      <c r="G47" s="71"/>
      <c r="H47" s="71"/>
      <c r="I47" s="71"/>
      <c r="J47" s="71"/>
      <c r="K47" s="71"/>
      <c r="L47" s="71"/>
      <c r="M47" s="71"/>
      <c r="N47" s="71"/>
      <c r="O47" s="398"/>
      <c r="P47" s="399"/>
      <c r="Q47" s="71"/>
    </row>
    <row r="48" customFormat="false" ht="12" hidden="false" customHeight="true" outlineLevel="0" collapsed="false">
      <c r="A48" s="71"/>
      <c r="B48" s="71"/>
      <c r="C48" s="71"/>
      <c r="D48" s="71"/>
      <c r="E48" s="71"/>
      <c r="F48" s="71"/>
      <c r="G48" s="71"/>
      <c r="H48" s="71"/>
      <c r="I48" s="71"/>
      <c r="J48" s="71"/>
      <c r="K48" s="71"/>
      <c r="L48" s="71"/>
      <c r="M48" s="71"/>
      <c r="N48" s="71"/>
      <c r="O48" s="398"/>
      <c r="P48" s="71"/>
      <c r="Q48" s="71"/>
    </row>
    <row r="49" customFormat="false" ht="12" hidden="false" customHeight="true" outlineLevel="0" collapsed="false">
      <c r="A49" s="393" t="s">
        <v>227</v>
      </c>
      <c r="B49" s="393"/>
      <c r="C49" s="393"/>
      <c r="D49" s="393"/>
      <c r="E49" s="393"/>
      <c r="F49" s="393"/>
      <c r="G49" s="393"/>
      <c r="H49" s="393"/>
      <c r="I49" s="393"/>
      <c r="J49" s="393"/>
      <c r="K49" s="393"/>
      <c r="L49" s="393"/>
      <c r="M49" s="393"/>
      <c r="N49" s="393"/>
      <c r="O49" s="393"/>
      <c r="P49" s="393"/>
      <c r="Q49" s="393"/>
    </row>
    <row r="50" customFormat="false" ht="12" hidden="false" customHeight="true" outlineLevel="0" collapsed="false">
      <c r="A50" s="394"/>
      <c r="B50" s="395"/>
      <c r="C50" s="395"/>
      <c r="D50" s="395"/>
      <c r="E50" s="395"/>
      <c r="F50" s="395"/>
      <c r="G50" s="395"/>
      <c r="H50" s="395"/>
      <c r="I50" s="395"/>
      <c r="J50" s="395"/>
      <c r="K50" s="395"/>
      <c r="L50" s="395"/>
      <c r="M50" s="395"/>
      <c r="N50" s="395"/>
      <c r="O50" s="400"/>
      <c r="P50" s="358"/>
      <c r="Q50" s="358"/>
    </row>
    <row r="51" customFormat="false" ht="12" hidden="false" customHeight="true" outlineLevel="0" collapsed="false">
      <c r="A51" s="394"/>
      <c r="B51" s="395"/>
      <c r="C51" s="395"/>
      <c r="D51" s="395"/>
      <c r="E51" s="395"/>
      <c r="F51" s="395"/>
      <c r="G51" s="395"/>
      <c r="H51" s="395"/>
      <c r="I51" s="395"/>
      <c r="J51" s="395"/>
      <c r="K51" s="395"/>
      <c r="L51" s="395"/>
      <c r="M51" s="395"/>
      <c r="N51" s="66"/>
      <c r="O51" s="357"/>
      <c r="P51" s="357"/>
      <c r="Q51" s="358"/>
    </row>
    <row r="52" customFormat="false" ht="12" hidden="false" customHeight="true" outlineLevel="0" collapsed="false">
      <c r="A52" s="394"/>
      <c r="B52" s="395"/>
      <c r="C52" s="395"/>
      <c r="D52" s="395"/>
      <c r="E52" s="395"/>
      <c r="F52" s="395"/>
      <c r="G52" s="395"/>
      <c r="H52" s="395"/>
      <c r="I52" s="395"/>
      <c r="J52" s="395"/>
      <c r="K52" s="395"/>
      <c r="L52" s="395"/>
      <c r="M52" s="395"/>
      <c r="N52" s="66"/>
      <c r="O52" s="357"/>
      <c r="P52" s="357"/>
      <c r="Q52" s="358"/>
    </row>
    <row r="53" customFormat="false" ht="12" hidden="false" customHeight="true" outlineLevel="0" collapsed="false">
      <c r="A53" s="355"/>
      <c r="B53" s="395"/>
      <c r="C53" s="395"/>
      <c r="D53" s="395"/>
      <c r="E53" s="395"/>
      <c r="F53" s="395"/>
      <c r="G53" s="395"/>
      <c r="H53" s="395"/>
      <c r="I53" s="395"/>
      <c r="J53" s="395"/>
      <c r="K53" s="395"/>
      <c r="L53" s="395"/>
      <c r="M53" s="395"/>
      <c r="N53" s="66"/>
      <c r="O53" s="357"/>
      <c r="P53" s="357"/>
      <c r="Q53" s="358"/>
    </row>
    <row r="54" customFormat="false" ht="12" hidden="false" customHeight="true" outlineLevel="0" collapsed="false">
      <c r="A54" s="359" t="n">
        <v>2009</v>
      </c>
      <c r="B54" s="395" t="n">
        <v>50</v>
      </c>
      <c r="C54" s="395" t="n">
        <v>64.6</v>
      </c>
      <c r="D54" s="395" t="n">
        <v>133.5</v>
      </c>
      <c r="E54" s="395" t="n">
        <v>100.5</v>
      </c>
      <c r="F54" s="395" t="n">
        <v>112.1</v>
      </c>
      <c r="G54" s="395" t="n">
        <v>114.2</v>
      </c>
      <c r="H54" s="395" t="n">
        <v>145.7</v>
      </c>
      <c r="I54" s="395" t="n">
        <v>128.4</v>
      </c>
      <c r="J54" s="395" t="n">
        <v>168.4</v>
      </c>
      <c r="K54" s="395" t="n">
        <v>90.1</v>
      </c>
      <c r="L54" s="395" t="n">
        <v>113.9</v>
      </c>
      <c r="M54" s="395" t="n">
        <v>147.9</v>
      </c>
      <c r="N54" s="66" t="n">
        <v>114.108333333333</v>
      </c>
      <c r="O54" s="357" t="n">
        <v>29.8507462686567</v>
      </c>
      <c r="P54" s="357" t="n">
        <v>38.4523445564176</v>
      </c>
      <c r="Q54" s="358" t="n">
        <v>-8.43204143350895</v>
      </c>
    </row>
    <row r="55" customFormat="false" ht="12" hidden="false" customHeight="true" outlineLevel="0" collapsed="false">
      <c r="A55" s="359" t="n">
        <v>2010</v>
      </c>
      <c r="B55" s="395" t="n">
        <v>44</v>
      </c>
      <c r="C55" s="395" t="n">
        <v>82.4</v>
      </c>
      <c r="D55" s="395" t="n">
        <v>133.4</v>
      </c>
      <c r="E55" s="395" t="n">
        <v>106.4</v>
      </c>
      <c r="F55" s="395" t="n">
        <v>97.5</v>
      </c>
      <c r="G55" s="395" t="n">
        <v>85.7</v>
      </c>
      <c r="H55" s="395" t="n">
        <v>161.5</v>
      </c>
      <c r="I55" s="395" t="n">
        <v>92.1</v>
      </c>
      <c r="J55" s="395" t="n">
        <v>119.1</v>
      </c>
      <c r="K55" s="395" t="n">
        <v>108.9</v>
      </c>
      <c r="L55" s="395" t="n">
        <v>80.5</v>
      </c>
      <c r="M55" s="395" t="n">
        <v>58.9</v>
      </c>
      <c r="N55" s="66" t="n">
        <v>97.5333333333334</v>
      </c>
      <c r="O55" s="357" t="n">
        <v>-26.832298136646</v>
      </c>
      <c r="P55" s="357" t="n">
        <v>-60.1757944557133</v>
      </c>
      <c r="Q55" s="358" t="n">
        <v>-14.5256700503907</v>
      </c>
    </row>
    <row r="56" customFormat="false" ht="12" hidden="false" customHeight="true" outlineLevel="0" collapsed="false">
      <c r="A56" s="359" t="n">
        <v>2011</v>
      </c>
      <c r="B56" s="396" t="n">
        <v>40.7</v>
      </c>
      <c r="C56" s="395" t="n">
        <v>86.3</v>
      </c>
      <c r="D56" s="395" t="n">
        <v>118</v>
      </c>
      <c r="E56" s="395" t="n">
        <v>110.2</v>
      </c>
      <c r="F56" s="395" t="n">
        <v>115.9</v>
      </c>
      <c r="G56" s="395" t="n">
        <v>132.2</v>
      </c>
      <c r="H56" s="395" t="n">
        <v>140.5</v>
      </c>
      <c r="I56" s="395" t="n">
        <v>128.6</v>
      </c>
      <c r="J56" s="395" t="n">
        <v>160.6</v>
      </c>
      <c r="K56" s="395" t="n">
        <v>84.8</v>
      </c>
      <c r="L56" s="395" t="n">
        <v>92.8</v>
      </c>
      <c r="M56" s="395" t="n">
        <v>94.1</v>
      </c>
      <c r="N56" s="66" t="n">
        <v>108.725</v>
      </c>
      <c r="O56" s="357" t="n">
        <v>1.40086206896551</v>
      </c>
      <c r="P56" s="357" t="n">
        <v>59.7623089983022</v>
      </c>
      <c r="Q56" s="358" t="n">
        <v>11.4747095010252</v>
      </c>
    </row>
    <row r="57" customFormat="false" ht="12" hidden="false" customHeight="true" outlineLevel="0" collapsed="false">
      <c r="A57" s="362" t="n">
        <v>2012</v>
      </c>
      <c r="B57" s="396" t="n">
        <v>67.8</v>
      </c>
      <c r="C57" s="395" t="n">
        <v>106.4</v>
      </c>
      <c r="D57" s="395" t="n">
        <v>143.7</v>
      </c>
      <c r="E57" s="395" t="n">
        <v>110.6</v>
      </c>
      <c r="F57" s="395" t="n">
        <v>110.1</v>
      </c>
      <c r="G57" s="395" t="n">
        <v>112.5</v>
      </c>
      <c r="H57" s="395" t="n">
        <v>97.4</v>
      </c>
      <c r="I57" s="395" t="n">
        <v>100.5</v>
      </c>
      <c r="J57" s="395" t="n">
        <v>105.4</v>
      </c>
      <c r="K57" s="395" t="n">
        <v>86.3</v>
      </c>
      <c r="L57" s="395" t="n">
        <v>83.7</v>
      </c>
      <c r="M57" s="395" t="n">
        <v>80.3</v>
      </c>
      <c r="N57" s="66" t="n">
        <v>100.391666666667</v>
      </c>
      <c r="O57" s="357" t="n">
        <v>-4.06212664277181</v>
      </c>
      <c r="P57" s="357" t="n">
        <v>-14.6652497343252</v>
      </c>
      <c r="Q57" s="358" t="n">
        <v>-7.66459722541579</v>
      </c>
    </row>
    <row r="58" customFormat="false" ht="47.25" hidden="false" customHeight="true" outlineLevel="0" collapsed="false">
      <c r="A58" s="71"/>
      <c r="B58" s="71"/>
      <c r="C58" s="71"/>
      <c r="D58" s="71"/>
      <c r="E58" s="71"/>
      <c r="F58" s="71"/>
      <c r="G58" s="71"/>
      <c r="H58" s="71"/>
      <c r="I58" s="71"/>
      <c r="J58" s="71"/>
      <c r="K58" s="71"/>
      <c r="L58" s="71"/>
      <c r="M58" s="71"/>
      <c r="N58" s="71"/>
      <c r="O58" s="398"/>
      <c r="P58" s="71"/>
      <c r="Q58" s="71"/>
    </row>
    <row r="59" customFormat="false" ht="12" hidden="false" customHeight="true" outlineLevel="0" collapsed="false">
      <c r="A59" s="71"/>
      <c r="B59" s="71"/>
      <c r="C59" s="71"/>
      <c r="D59" s="71"/>
      <c r="E59" s="71"/>
      <c r="F59" s="71"/>
      <c r="G59" s="71"/>
      <c r="H59" s="71"/>
      <c r="I59" s="71"/>
      <c r="J59" s="71"/>
      <c r="K59" s="71"/>
      <c r="L59" s="71"/>
      <c r="M59" s="71"/>
      <c r="N59" s="71"/>
      <c r="O59" s="398"/>
      <c r="P59" s="401"/>
      <c r="Q59" s="71"/>
    </row>
    <row r="60" customFormat="false" ht="12" hidden="false" customHeight="true" outlineLevel="0" collapsed="false">
      <c r="A60" s="71"/>
      <c r="B60" s="71"/>
      <c r="C60" s="71"/>
      <c r="D60" s="71"/>
      <c r="E60" s="71"/>
      <c r="F60" s="71"/>
      <c r="G60" s="71"/>
      <c r="H60" s="71"/>
      <c r="I60" s="71"/>
      <c r="J60" s="71"/>
      <c r="K60" s="71"/>
      <c r="L60" s="71"/>
      <c r="M60" s="71"/>
      <c r="N60" s="71"/>
      <c r="O60" s="398"/>
      <c r="P60" s="401"/>
      <c r="Q60" s="71"/>
    </row>
    <row r="61" customFormat="false" ht="12" hidden="false" customHeight="true" outlineLevel="0" collapsed="false">
      <c r="A61" s="71"/>
      <c r="B61" s="71"/>
      <c r="C61" s="71"/>
      <c r="D61" s="71"/>
      <c r="E61" s="71"/>
      <c r="F61" s="71"/>
      <c r="G61" s="71"/>
      <c r="H61" s="71"/>
      <c r="I61" s="71"/>
      <c r="J61" s="71"/>
      <c r="K61" s="71"/>
      <c r="L61" s="71"/>
      <c r="M61" s="71"/>
      <c r="N61" s="71"/>
      <c r="O61" s="398"/>
      <c r="P61" s="401"/>
      <c r="Q61" s="71"/>
    </row>
    <row r="62" customFormat="false" ht="12" hidden="false" customHeight="true" outlineLevel="0" collapsed="false">
      <c r="A62" s="272"/>
      <c r="B62" s="397"/>
      <c r="C62" s="71"/>
      <c r="D62" s="71"/>
      <c r="E62" s="71"/>
      <c r="F62" s="71"/>
      <c r="G62" s="71"/>
      <c r="H62" s="71"/>
      <c r="I62" s="71"/>
      <c r="J62" s="71"/>
      <c r="K62" s="71"/>
      <c r="L62" s="71"/>
      <c r="M62" s="71"/>
      <c r="N62" s="71"/>
      <c r="O62" s="398"/>
      <c r="P62" s="401"/>
      <c r="Q62" s="71"/>
    </row>
    <row r="63" customFormat="false" ht="12" hidden="false" customHeight="true" outlineLevel="0" collapsed="false">
      <c r="A63" s="394"/>
      <c r="B63" s="397"/>
      <c r="C63" s="71"/>
      <c r="D63" s="71"/>
      <c r="E63" s="71"/>
      <c r="F63" s="71"/>
      <c r="G63" s="71"/>
      <c r="H63" s="71"/>
      <c r="I63" s="71"/>
      <c r="J63" s="71"/>
      <c r="K63" s="71"/>
      <c r="L63" s="71"/>
      <c r="M63" s="71"/>
      <c r="N63" s="71"/>
      <c r="O63" s="398"/>
      <c r="P63" s="401"/>
      <c r="Q63" s="71"/>
    </row>
    <row r="64" customFormat="false" ht="12" hidden="false" customHeight="true" outlineLevel="0" collapsed="false">
      <c r="A64" s="394"/>
      <c r="B64" s="397"/>
      <c r="C64" s="71"/>
      <c r="D64" s="71"/>
      <c r="E64" s="71"/>
      <c r="F64" s="71"/>
      <c r="G64" s="71"/>
      <c r="H64" s="71"/>
      <c r="I64" s="71"/>
      <c r="J64" s="71"/>
      <c r="K64" s="71"/>
      <c r="L64" s="71"/>
      <c r="M64" s="71"/>
      <c r="N64" s="71"/>
      <c r="O64" s="398"/>
      <c r="P64" s="401"/>
      <c r="Q64" s="71"/>
    </row>
    <row r="65" customFormat="false" ht="12" hidden="false" customHeight="true" outlineLevel="0" collapsed="false">
      <c r="A65" s="394"/>
      <c r="B65" s="397"/>
      <c r="C65" s="71"/>
      <c r="D65" s="71"/>
      <c r="E65" s="71"/>
      <c r="F65" s="71"/>
      <c r="G65" s="71"/>
      <c r="H65" s="71"/>
      <c r="I65" s="71"/>
      <c r="J65" s="71"/>
      <c r="K65" s="71"/>
      <c r="L65" s="71"/>
      <c r="M65" s="71"/>
      <c r="N65" s="71"/>
      <c r="O65" s="398"/>
      <c r="P65" s="401"/>
      <c r="Q65" s="71"/>
    </row>
    <row r="66" customFormat="false" ht="12" hidden="false" customHeight="true" outlineLevel="0" collapsed="false">
      <c r="A66" s="394"/>
      <c r="B66" s="397"/>
      <c r="C66" s="71"/>
      <c r="D66" s="71"/>
      <c r="E66" s="71"/>
      <c r="F66" s="71"/>
      <c r="G66" s="71"/>
      <c r="H66" s="71"/>
      <c r="I66" s="71"/>
      <c r="J66" s="71"/>
      <c r="K66" s="71"/>
      <c r="L66" s="71"/>
      <c r="M66" s="71"/>
      <c r="N66" s="71"/>
      <c r="O66" s="398"/>
      <c r="P66" s="401"/>
      <c r="Q66" s="71"/>
    </row>
    <row r="67" customFormat="false" ht="12" hidden="false" customHeight="true" outlineLevel="0" collapsed="false">
      <c r="A67" s="270"/>
      <c r="B67" s="270"/>
      <c r="C67" s="270"/>
      <c r="D67" s="270"/>
      <c r="E67" s="270"/>
      <c r="F67" s="270"/>
      <c r="G67" s="270"/>
      <c r="H67" s="270"/>
      <c r="I67" s="270"/>
      <c r="J67" s="270"/>
      <c r="K67" s="270"/>
      <c r="L67" s="270"/>
      <c r="M67" s="270"/>
      <c r="N67" s="270"/>
      <c r="O67" s="270"/>
      <c r="P67" s="270"/>
      <c r="Q67" s="270"/>
    </row>
    <row r="68" customFormat="false" ht="12" hidden="false" customHeight="true" outlineLevel="0" collapsed="false">
      <c r="A68" s="147"/>
      <c r="B68" s="147"/>
      <c r="C68" s="147"/>
      <c r="D68" s="147"/>
      <c r="E68" s="147"/>
      <c r="F68" s="147"/>
      <c r="G68" s="147"/>
      <c r="H68" s="147"/>
      <c r="I68" s="147"/>
      <c r="J68" s="147"/>
      <c r="K68" s="147"/>
      <c r="L68" s="147"/>
      <c r="M68" s="147"/>
      <c r="N68" s="147"/>
      <c r="O68" s="377"/>
      <c r="P68" s="378"/>
      <c r="Q68" s="147"/>
    </row>
    <row r="69" customFormat="false" ht="12" hidden="false" customHeight="true" outlineLevel="0" collapsed="false">
      <c r="A69" s="274" t="s">
        <v>228</v>
      </c>
      <c r="B69" s="274"/>
      <c r="C69" s="274"/>
      <c r="D69" s="274"/>
      <c r="E69" s="274"/>
      <c r="F69" s="274"/>
      <c r="G69" s="274"/>
      <c r="H69" s="274"/>
      <c r="I69" s="274"/>
      <c r="J69" s="274"/>
      <c r="K69" s="274"/>
      <c r="L69" s="274"/>
      <c r="M69" s="274"/>
      <c r="N69" s="274"/>
      <c r="O69" s="274"/>
      <c r="P69" s="274"/>
      <c r="Q69" s="274"/>
    </row>
    <row r="70" customFormat="false" ht="12" hidden="false" customHeight="true" outlineLevel="0" collapsed="false">
      <c r="A70" s="274" t="s">
        <v>235</v>
      </c>
      <c r="B70" s="274"/>
      <c r="C70" s="274"/>
      <c r="D70" s="274"/>
      <c r="E70" s="274"/>
      <c r="F70" s="274"/>
      <c r="G70" s="274"/>
      <c r="H70" s="274"/>
      <c r="I70" s="274"/>
      <c r="J70" s="274"/>
      <c r="K70" s="274"/>
      <c r="L70" s="274"/>
      <c r="M70" s="274"/>
      <c r="N70" s="274"/>
      <c r="O70" s="274"/>
      <c r="P70" s="274"/>
      <c r="Q70" s="274"/>
    </row>
    <row r="71" customFormat="false" ht="12" hidden="false" customHeight="true" outlineLevel="0" collapsed="false">
      <c r="A71" s="274" t="s">
        <v>120</v>
      </c>
      <c r="B71" s="274"/>
      <c r="C71" s="274"/>
      <c r="D71" s="274"/>
      <c r="E71" s="274"/>
      <c r="F71" s="274"/>
      <c r="G71" s="274"/>
      <c r="H71" s="274"/>
      <c r="I71" s="274"/>
      <c r="J71" s="274"/>
      <c r="K71" s="274"/>
      <c r="L71" s="274"/>
      <c r="M71" s="274"/>
      <c r="N71" s="274"/>
      <c r="O71" s="274"/>
      <c r="P71" s="274"/>
      <c r="Q71" s="274"/>
    </row>
    <row r="72" customFormat="false" ht="12" hidden="false" customHeight="true" outlineLevel="0" collapsed="false">
      <c r="A72" s="147"/>
      <c r="B72" s="379"/>
      <c r="C72" s="147"/>
      <c r="D72" s="147"/>
      <c r="E72" s="147"/>
      <c r="F72" s="147"/>
      <c r="G72" s="147"/>
      <c r="H72" s="147"/>
      <c r="I72" s="147"/>
      <c r="J72" s="147"/>
      <c r="K72" s="147"/>
      <c r="L72" s="147"/>
      <c r="M72" s="147"/>
      <c r="N72" s="147"/>
      <c r="O72" s="377"/>
      <c r="P72" s="378"/>
      <c r="Q72" s="65"/>
    </row>
    <row r="73" customFormat="false" ht="12" hidden="false" customHeight="true" outlineLevel="0" collapsed="false">
      <c r="A73" s="379"/>
      <c r="B73" s="379"/>
      <c r="C73" s="147"/>
      <c r="D73" s="147"/>
      <c r="E73" s="147"/>
      <c r="F73" s="147"/>
      <c r="G73" s="147"/>
      <c r="H73" s="147"/>
      <c r="I73" s="147"/>
      <c r="J73" s="147"/>
      <c r="K73" s="147"/>
      <c r="L73" s="147"/>
      <c r="M73" s="147"/>
      <c r="N73" s="147"/>
      <c r="O73" s="380"/>
      <c r="P73" s="378"/>
      <c r="Q73" s="71"/>
    </row>
    <row r="74" customFormat="false" ht="12" hidden="false" customHeight="true" outlineLevel="0" collapsed="false">
      <c r="A74" s="381"/>
      <c r="B74" s="382"/>
      <c r="C74" s="383"/>
      <c r="D74" s="383"/>
      <c r="E74" s="383"/>
      <c r="F74" s="383"/>
      <c r="G74" s="383"/>
      <c r="H74" s="383"/>
      <c r="I74" s="383"/>
      <c r="J74" s="383"/>
      <c r="K74" s="383"/>
      <c r="L74" s="383"/>
      <c r="M74" s="383"/>
      <c r="N74" s="384"/>
      <c r="O74" s="333" t="s">
        <v>121</v>
      </c>
      <c r="P74" s="333"/>
      <c r="Q74" s="333"/>
    </row>
    <row r="75" customFormat="false" ht="12" hidden="false" customHeight="true" outlineLevel="0" collapsed="false">
      <c r="A75" s="279"/>
      <c r="B75" s="385"/>
      <c r="C75" s="386"/>
      <c r="D75" s="386"/>
      <c r="E75" s="386"/>
      <c r="F75" s="386"/>
      <c r="G75" s="386"/>
      <c r="H75" s="386"/>
      <c r="I75" s="386"/>
      <c r="J75" s="386"/>
      <c r="K75" s="386"/>
      <c r="L75" s="386"/>
      <c r="M75" s="386"/>
      <c r="N75" s="387"/>
      <c r="O75" s="158" t="s">
        <v>122</v>
      </c>
      <c r="P75" s="158"/>
      <c r="Q75" s="158" t="s">
        <v>123</v>
      </c>
    </row>
    <row r="76" customFormat="false" ht="12" hidden="false" customHeight="true" outlineLevel="0" collapsed="false">
      <c r="A76" s="388" t="s">
        <v>124</v>
      </c>
      <c r="B76" s="385" t="s">
        <v>125</v>
      </c>
      <c r="C76" s="386" t="s">
        <v>126</v>
      </c>
      <c r="D76" s="386" t="s">
        <v>127</v>
      </c>
      <c r="E76" s="386" t="s">
        <v>128</v>
      </c>
      <c r="F76" s="386" t="s">
        <v>129</v>
      </c>
      <c r="G76" s="386" t="s">
        <v>130</v>
      </c>
      <c r="H76" s="386" t="s">
        <v>131</v>
      </c>
      <c r="I76" s="386" t="s">
        <v>132</v>
      </c>
      <c r="J76" s="386" t="s">
        <v>133</v>
      </c>
      <c r="K76" s="386" t="s">
        <v>134</v>
      </c>
      <c r="L76" s="386" t="s">
        <v>135</v>
      </c>
      <c r="M76" s="386" t="s">
        <v>136</v>
      </c>
      <c r="N76" s="387" t="s">
        <v>137</v>
      </c>
      <c r="O76" s="158" t="s">
        <v>138</v>
      </c>
      <c r="P76" s="158"/>
      <c r="Q76" s="158"/>
    </row>
    <row r="77" customFormat="false" ht="12" hidden="false" customHeight="true" outlineLevel="0" collapsed="false">
      <c r="A77" s="279"/>
      <c r="B77" s="385"/>
      <c r="C77" s="386"/>
      <c r="D77" s="386"/>
      <c r="E77" s="386"/>
      <c r="F77" s="386"/>
      <c r="G77" s="386"/>
      <c r="H77" s="386"/>
      <c r="I77" s="386"/>
      <c r="J77" s="386"/>
      <c r="K77" s="386"/>
      <c r="L77" s="386"/>
      <c r="M77" s="386"/>
      <c r="N77" s="386"/>
      <c r="O77" s="340" t="s">
        <v>139</v>
      </c>
      <c r="P77" s="341" t="s">
        <v>140</v>
      </c>
      <c r="Q77" s="342" t="s">
        <v>140</v>
      </c>
    </row>
    <row r="78" customFormat="false" ht="12" hidden="false" customHeight="true" outlineLevel="0" collapsed="false">
      <c r="A78" s="389"/>
      <c r="B78" s="390"/>
      <c r="C78" s="391"/>
      <c r="D78" s="391"/>
      <c r="E78" s="391"/>
      <c r="F78" s="391"/>
      <c r="G78" s="391"/>
      <c r="H78" s="391"/>
      <c r="I78" s="391"/>
      <c r="J78" s="391"/>
      <c r="K78" s="391"/>
      <c r="L78" s="391"/>
      <c r="M78" s="391"/>
      <c r="N78" s="391"/>
      <c r="O78" s="347" t="s">
        <v>141</v>
      </c>
      <c r="P78" s="348" t="s">
        <v>142</v>
      </c>
      <c r="Q78" s="349" t="s">
        <v>143</v>
      </c>
    </row>
    <row r="79" customFormat="false" ht="12" hidden="false" customHeight="true" outlineLevel="0" collapsed="false">
      <c r="A79" s="50"/>
      <c r="B79" s="272"/>
      <c r="C79" s="272"/>
      <c r="D79" s="272"/>
      <c r="E79" s="272"/>
      <c r="F79" s="272"/>
      <c r="G79" s="272"/>
      <c r="H79" s="272"/>
      <c r="I79" s="272"/>
      <c r="J79" s="272"/>
      <c r="K79" s="272"/>
      <c r="L79" s="272"/>
      <c r="M79" s="272"/>
      <c r="N79" s="272"/>
      <c r="O79" s="392"/>
      <c r="P79" s="341"/>
      <c r="Q79" s="341"/>
    </row>
    <row r="80" customFormat="false" ht="12" hidden="false" customHeight="true" outlineLevel="0" collapsed="false">
      <c r="A80" s="50"/>
      <c r="B80" s="272"/>
      <c r="C80" s="272"/>
      <c r="D80" s="272"/>
      <c r="E80" s="272"/>
      <c r="F80" s="272"/>
      <c r="G80" s="272"/>
      <c r="H80" s="272"/>
      <c r="I80" s="272"/>
      <c r="J80" s="272"/>
      <c r="K80" s="272"/>
      <c r="L80" s="272"/>
      <c r="M80" s="272"/>
      <c r="N80" s="272"/>
      <c r="O80" s="392"/>
      <c r="P80" s="341"/>
      <c r="Q80" s="41"/>
    </row>
    <row r="81" customFormat="false" ht="12" hidden="false" customHeight="true" outlineLevel="0" collapsed="false">
      <c r="A81" s="50"/>
      <c r="B81" s="272"/>
      <c r="C81" s="272"/>
      <c r="D81" s="272"/>
      <c r="E81" s="272"/>
      <c r="F81" s="272"/>
      <c r="G81" s="272"/>
      <c r="H81" s="272"/>
      <c r="I81" s="272"/>
      <c r="J81" s="272"/>
      <c r="K81" s="272"/>
      <c r="L81" s="272"/>
      <c r="M81" s="272"/>
      <c r="N81" s="272"/>
      <c r="O81" s="392"/>
      <c r="P81" s="341"/>
      <c r="Q81" s="41"/>
    </row>
    <row r="82" customFormat="false" ht="12" hidden="false" customHeight="true" outlineLevel="0" collapsed="false">
      <c r="A82" s="393" t="s">
        <v>236</v>
      </c>
      <c r="B82" s="393"/>
      <c r="C82" s="393"/>
      <c r="D82" s="393"/>
      <c r="E82" s="393"/>
      <c r="F82" s="393"/>
      <c r="G82" s="393"/>
      <c r="H82" s="393"/>
      <c r="I82" s="393"/>
      <c r="J82" s="393"/>
      <c r="K82" s="393"/>
      <c r="L82" s="393"/>
      <c r="M82" s="393"/>
      <c r="N82" s="393"/>
      <c r="O82" s="393"/>
      <c r="P82" s="393"/>
      <c r="Q82" s="393"/>
    </row>
    <row r="83" customFormat="false" ht="12" hidden="false" customHeight="true" outlineLevel="0" collapsed="false">
      <c r="A83" s="394"/>
      <c r="B83" s="402"/>
      <c r="C83" s="402"/>
      <c r="D83" s="402"/>
      <c r="E83" s="402"/>
      <c r="F83" s="402"/>
      <c r="G83" s="402"/>
      <c r="H83" s="402"/>
      <c r="I83" s="402"/>
      <c r="J83" s="402"/>
      <c r="K83" s="402"/>
      <c r="L83" s="402"/>
      <c r="M83" s="402"/>
      <c r="N83" s="402"/>
      <c r="O83" s="66"/>
      <c r="P83" s="357"/>
      <c r="Q83" s="358"/>
    </row>
    <row r="84" customFormat="false" ht="12" hidden="false" customHeight="true" outlineLevel="0" collapsed="false">
      <c r="A84" s="394"/>
      <c r="B84" s="402"/>
      <c r="C84" s="402"/>
      <c r="D84" s="402"/>
      <c r="E84" s="402"/>
      <c r="F84" s="402"/>
      <c r="G84" s="402"/>
      <c r="H84" s="402"/>
      <c r="I84" s="402"/>
      <c r="J84" s="402"/>
      <c r="K84" s="402"/>
      <c r="L84" s="402"/>
      <c r="M84" s="402"/>
      <c r="N84" s="66"/>
      <c r="O84" s="357"/>
      <c r="P84" s="357"/>
      <c r="Q84" s="358"/>
    </row>
    <row r="85" customFormat="false" ht="12" hidden="false" customHeight="true" outlineLevel="0" collapsed="false">
      <c r="A85" s="394"/>
      <c r="B85" s="402"/>
      <c r="C85" s="402"/>
      <c r="D85" s="402"/>
      <c r="E85" s="402"/>
      <c r="F85" s="402"/>
      <c r="G85" s="402"/>
      <c r="H85" s="402"/>
      <c r="I85" s="402"/>
      <c r="J85" s="402"/>
      <c r="K85" s="402"/>
      <c r="L85" s="402"/>
      <c r="M85" s="402"/>
      <c r="N85" s="66"/>
      <c r="O85" s="357"/>
      <c r="P85" s="357"/>
      <c r="Q85" s="358"/>
    </row>
    <row r="86" customFormat="false" ht="12" hidden="false" customHeight="true" outlineLevel="0" collapsed="false">
      <c r="A86" s="355"/>
      <c r="B86" s="402"/>
      <c r="C86" s="402"/>
      <c r="D86" s="402"/>
      <c r="E86" s="402"/>
      <c r="F86" s="402"/>
      <c r="G86" s="402"/>
      <c r="H86" s="402"/>
      <c r="I86" s="402"/>
      <c r="J86" s="402"/>
      <c r="K86" s="402"/>
      <c r="L86" s="402"/>
      <c r="M86" s="402"/>
      <c r="N86" s="66"/>
      <c r="O86" s="357"/>
      <c r="P86" s="357"/>
      <c r="Q86" s="358"/>
    </row>
    <row r="87" customFormat="false" ht="12" hidden="false" customHeight="true" outlineLevel="0" collapsed="false">
      <c r="A87" s="359" t="n">
        <v>2009</v>
      </c>
      <c r="B87" s="272" t="n">
        <v>50.1</v>
      </c>
      <c r="C87" s="402" t="n">
        <v>59.8</v>
      </c>
      <c r="D87" s="402" t="n">
        <v>93.7</v>
      </c>
      <c r="E87" s="402" t="n">
        <v>77.9</v>
      </c>
      <c r="F87" s="402" t="n">
        <v>114.4</v>
      </c>
      <c r="G87" s="402" t="n">
        <v>89.1</v>
      </c>
      <c r="H87" s="402" t="n">
        <v>97.3</v>
      </c>
      <c r="I87" s="402" t="n">
        <v>88.5</v>
      </c>
      <c r="J87" s="402" t="n">
        <v>142.1</v>
      </c>
      <c r="K87" s="402" t="n">
        <v>79.3</v>
      </c>
      <c r="L87" s="402" t="n">
        <v>120.2</v>
      </c>
      <c r="M87" s="402" t="n">
        <v>196</v>
      </c>
      <c r="N87" s="66" t="n">
        <v>100.7</v>
      </c>
      <c r="O87" s="357" t="n">
        <v>63.0615640599002</v>
      </c>
      <c r="P87" s="357" t="n">
        <v>103.307893802547</v>
      </c>
      <c r="Q87" s="358" t="n">
        <v>-22.1396567525713</v>
      </c>
    </row>
    <row r="88" customFormat="false" ht="12" hidden="false" customHeight="true" outlineLevel="0" collapsed="false">
      <c r="A88" s="359" t="n">
        <v>2010</v>
      </c>
      <c r="B88" s="402" t="n">
        <v>46.7</v>
      </c>
      <c r="C88" s="402" t="n">
        <v>74</v>
      </c>
      <c r="D88" s="402" t="n">
        <v>114.9</v>
      </c>
      <c r="E88" s="402" t="n">
        <v>85.1</v>
      </c>
      <c r="F88" s="402" t="n">
        <v>94.2</v>
      </c>
      <c r="G88" s="402" t="n">
        <v>109.7</v>
      </c>
      <c r="H88" s="402" t="n">
        <v>185.4</v>
      </c>
      <c r="I88" s="402" t="n">
        <v>90.8</v>
      </c>
      <c r="J88" s="402" t="n">
        <v>125.5</v>
      </c>
      <c r="K88" s="402" t="n">
        <v>113.1</v>
      </c>
      <c r="L88" s="402" t="n">
        <v>85.4</v>
      </c>
      <c r="M88" s="402" t="n">
        <v>64.8</v>
      </c>
      <c r="N88" s="66" t="n">
        <v>99.1333333333333</v>
      </c>
      <c r="O88" s="357" t="n">
        <v>-24.1217798594848</v>
      </c>
      <c r="P88" s="357" t="n">
        <v>-66.9387755102041</v>
      </c>
      <c r="Q88" s="358" t="n">
        <v>-1.55577623303543</v>
      </c>
    </row>
    <row r="89" customFormat="false" ht="12" hidden="false" customHeight="true" outlineLevel="0" collapsed="false">
      <c r="A89" s="359" t="n">
        <v>2011</v>
      </c>
      <c r="B89" s="403" t="n">
        <v>42.8</v>
      </c>
      <c r="C89" s="402" t="n">
        <v>80.2</v>
      </c>
      <c r="D89" s="402" t="n">
        <v>131.4</v>
      </c>
      <c r="E89" s="402" t="n">
        <v>109.3</v>
      </c>
      <c r="F89" s="402" t="n">
        <v>122.2</v>
      </c>
      <c r="G89" s="402" t="n">
        <v>120.7</v>
      </c>
      <c r="H89" s="402" t="n">
        <v>131.4</v>
      </c>
      <c r="I89" s="402" t="n">
        <v>165.1</v>
      </c>
      <c r="J89" s="402" t="n">
        <v>196.2</v>
      </c>
      <c r="K89" s="402" t="n">
        <v>70.9</v>
      </c>
      <c r="L89" s="402" t="n">
        <v>89.5</v>
      </c>
      <c r="M89" s="402" t="n">
        <v>81.9</v>
      </c>
      <c r="N89" s="66" t="n">
        <v>111.8</v>
      </c>
      <c r="O89" s="357" t="n">
        <v>-8.49162011173184</v>
      </c>
      <c r="P89" s="357" t="n">
        <v>26.3888888888889</v>
      </c>
      <c r="Q89" s="358" t="n">
        <v>12.7774041694687</v>
      </c>
    </row>
    <row r="90" customFormat="false" ht="12" hidden="false" customHeight="true" outlineLevel="0" collapsed="false">
      <c r="A90" s="362" t="n">
        <v>2012</v>
      </c>
      <c r="B90" s="403" t="n">
        <v>37.4</v>
      </c>
      <c r="C90" s="402" t="n">
        <v>70.5</v>
      </c>
      <c r="D90" s="402" t="n">
        <v>201.9</v>
      </c>
      <c r="E90" s="402" t="n">
        <v>106.5</v>
      </c>
      <c r="F90" s="402" t="n">
        <v>101.7</v>
      </c>
      <c r="G90" s="402" t="n">
        <v>120.8</v>
      </c>
      <c r="H90" s="402" t="n">
        <v>104.3</v>
      </c>
      <c r="I90" s="402" t="n">
        <v>80.4</v>
      </c>
      <c r="J90" s="402" t="n">
        <v>104</v>
      </c>
      <c r="K90" s="402" t="n">
        <v>77.9</v>
      </c>
      <c r="L90" s="402" t="n">
        <v>87.6</v>
      </c>
      <c r="M90" s="402" t="n">
        <v>85.6</v>
      </c>
      <c r="N90" s="66" t="n">
        <v>98.2166666666666</v>
      </c>
      <c r="O90" s="357" t="n">
        <v>-2.28310502283105</v>
      </c>
      <c r="P90" s="357" t="n">
        <v>4.5177045177045</v>
      </c>
      <c r="Q90" s="358" t="n">
        <v>-12.149672033393</v>
      </c>
    </row>
    <row r="91" customFormat="false" ht="12" hidden="false" customHeight="true" outlineLevel="0" collapsed="false">
      <c r="A91" s="355"/>
      <c r="B91" s="272"/>
      <c r="C91" s="272"/>
      <c r="D91" s="272"/>
      <c r="E91" s="272"/>
      <c r="F91" s="272"/>
      <c r="G91" s="272"/>
      <c r="H91" s="272"/>
      <c r="I91" s="272"/>
      <c r="J91" s="272"/>
      <c r="K91" s="272"/>
      <c r="L91" s="272"/>
      <c r="M91" s="272"/>
      <c r="N91" s="66"/>
      <c r="O91" s="357"/>
      <c r="P91" s="357"/>
      <c r="Q91" s="41"/>
    </row>
    <row r="92" customFormat="false" ht="12" hidden="false" customHeight="true" outlineLevel="0" collapsed="false">
      <c r="A92" s="50"/>
      <c r="B92" s="272"/>
      <c r="C92" s="272"/>
      <c r="D92" s="272"/>
      <c r="E92" s="272"/>
      <c r="F92" s="272"/>
      <c r="G92" s="272"/>
      <c r="H92" s="272"/>
      <c r="I92" s="272"/>
      <c r="J92" s="272"/>
      <c r="K92" s="272"/>
      <c r="L92" s="272"/>
      <c r="M92" s="272"/>
      <c r="N92" s="272"/>
      <c r="O92" s="392"/>
      <c r="P92" s="341"/>
      <c r="Q92" s="41"/>
    </row>
    <row r="93" customFormat="false" ht="12" hidden="false" customHeight="true" outlineLevel="0" collapsed="false">
      <c r="A93" s="393" t="s">
        <v>237</v>
      </c>
      <c r="B93" s="393"/>
      <c r="C93" s="393"/>
      <c r="D93" s="393"/>
      <c r="E93" s="393"/>
      <c r="F93" s="393"/>
      <c r="G93" s="393"/>
      <c r="H93" s="393"/>
      <c r="I93" s="393"/>
      <c r="J93" s="393"/>
      <c r="K93" s="393"/>
      <c r="L93" s="393"/>
      <c r="M93" s="393"/>
      <c r="N93" s="393"/>
      <c r="O93" s="393"/>
      <c r="P93" s="393"/>
      <c r="Q93" s="393"/>
    </row>
    <row r="94" customFormat="false" ht="12" hidden="false" customHeight="true" outlineLevel="0" collapsed="false">
      <c r="A94" s="394"/>
      <c r="B94" s="395"/>
      <c r="C94" s="395"/>
      <c r="D94" s="395"/>
      <c r="E94" s="395"/>
      <c r="F94" s="395"/>
      <c r="G94" s="395"/>
      <c r="H94" s="395"/>
      <c r="I94" s="395"/>
      <c r="J94" s="395"/>
      <c r="K94" s="395"/>
      <c r="L94" s="395"/>
      <c r="M94" s="395"/>
      <c r="N94" s="395"/>
      <c r="O94" s="66"/>
      <c r="P94" s="357"/>
      <c r="Q94" s="358"/>
    </row>
    <row r="95" customFormat="false" ht="12" hidden="false" customHeight="true" outlineLevel="0" collapsed="false">
      <c r="A95" s="394"/>
      <c r="B95" s="395"/>
      <c r="C95" s="395"/>
      <c r="D95" s="395"/>
      <c r="E95" s="395"/>
      <c r="F95" s="395"/>
      <c r="G95" s="395"/>
      <c r="H95" s="395"/>
      <c r="I95" s="395"/>
      <c r="J95" s="395"/>
      <c r="K95" s="395"/>
      <c r="L95" s="395"/>
      <c r="M95" s="395"/>
      <c r="N95" s="66"/>
      <c r="O95" s="357"/>
      <c r="P95" s="357"/>
      <c r="Q95" s="358"/>
    </row>
    <row r="96" customFormat="false" ht="12" hidden="false" customHeight="true" outlineLevel="0" collapsed="false">
      <c r="A96" s="394"/>
      <c r="B96" s="395"/>
      <c r="C96" s="395"/>
      <c r="D96" s="395"/>
      <c r="E96" s="395"/>
      <c r="F96" s="395"/>
      <c r="G96" s="395"/>
      <c r="H96" s="395"/>
      <c r="I96" s="395"/>
      <c r="J96" s="395"/>
      <c r="K96" s="395"/>
      <c r="L96" s="395"/>
      <c r="M96" s="395"/>
      <c r="N96" s="66"/>
      <c r="O96" s="357"/>
      <c r="P96" s="357"/>
      <c r="Q96" s="358"/>
    </row>
    <row r="97" customFormat="false" ht="12" hidden="false" customHeight="true" outlineLevel="0" collapsed="false">
      <c r="A97" s="355"/>
      <c r="B97" s="395"/>
      <c r="C97" s="395"/>
      <c r="D97" s="395"/>
      <c r="E97" s="395"/>
      <c r="F97" s="395"/>
      <c r="G97" s="395"/>
      <c r="H97" s="395"/>
      <c r="I97" s="395"/>
      <c r="J97" s="395"/>
      <c r="K97" s="395"/>
      <c r="L97" s="395"/>
      <c r="M97" s="395"/>
      <c r="N97" s="66"/>
      <c r="O97" s="357"/>
      <c r="P97" s="357"/>
      <c r="Q97" s="358"/>
    </row>
    <row r="98" customFormat="false" ht="12" hidden="false" customHeight="true" outlineLevel="0" collapsed="false">
      <c r="A98" s="359" t="n">
        <v>2009</v>
      </c>
      <c r="B98" s="395" t="n">
        <v>50</v>
      </c>
      <c r="C98" s="395" t="n">
        <v>70.8</v>
      </c>
      <c r="D98" s="395" t="n">
        <v>185.3</v>
      </c>
      <c r="E98" s="395" t="n">
        <v>129.9</v>
      </c>
      <c r="F98" s="395" t="n">
        <v>109</v>
      </c>
      <c r="G98" s="395" t="n">
        <v>146.8</v>
      </c>
      <c r="H98" s="395" t="n">
        <v>208.6</v>
      </c>
      <c r="I98" s="395" t="n">
        <v>180.4</v>
      </c>
      <c r="J98" s="395" t="n">
        <v>202.7</v>
      </c>
      <c r="K98" s="395" t="n">
        <v>104.3</v>
      </c>
      <c r="L98" s="395" t="n">
        <v>105.8</v>
      </c>
      <c r="M98" s="395" t="n">
        <v>85.2</v>
      </c>
      <c r="N98" s="66" t="n">
        <v>131.566666666667</v>
      </c>
      <c r="O98" s="357" t="n">
        <v>-19.4706994328922</v>
      </c>
      <c r="P98" s="357" t="n">
        <v>-29.2115295794359</v>
      </c>
      <c r="Q98" s="358" t="n">
        <v>11.1297860903744</v>
      </c>
    </row>
    <row r="99" customFormat="false" ht="12" hidden="false" customHeight="true" outlineLevel="0" collapsed="false">
      <c r="A99" s="359" t="n">
        <v>2010</v>
      </c>
      <c r="B99" s="395" t="n">
        <v>40.4</v>
      </c>
      <c r="C99" s="395" t="n">
        <v>93.2</v>
      </c>
      <c r="D99" s="395" t="n">
        <v>157.4</v>
      </c>
      <c r="E99" s="395" t="n">
        <v>134.1</v>
      </c>
      <c r="F99" s="395" t="n">
        <v>101.9</v>
      </c>
      <c r="G99" s="395" t="n">
        <v>54.5</v>
      </c>
      <c r="H99" s="395" t="n">
        <v>130.4</v>
      </c>
      <c r="I99" s="395" t="n">
        <v>93.8</v>
      </c>
      <c r="J99" s="395" t="n">
        <v>110.9</v>
      </c>
      <c r="K99" s="395" t="n">
        <v>103.5</v>
      </c>
      <c r="L99" s="395" t="n">
        <v>74.1</v>
      </c>
      <c r="M99" s="395" t="n">
        <v>51.2</v>
      </c>
      <c r="N99" s="66" t="n">
        <v>95.45</v>
      </c>
      <c r="O99" s="357" t="n">
        <v>-30.9041835357625</v>
      </c>
      <c r="P99" s="357" t="n">
        <v>-39.906103286385</v>
      </c>
      <c r="Q99" s="358" t="n">
        <v>-27.4512287813529</v>
      </c>
    </row>
    <row r="100" customFormat="false" ht="12" hidden="false" customHeight="true" outlineLevel="0" collapsed="false">
      <c r="A100" s="359" t="n">
        <v>2011</v>
      </c>
      <c r="B100" s="396" t="n">
        <v>37.9</v>
      </c>
      <c r="C100" s="395" t="n">
        <v>94.2</v>
      </c>
      <c r="D100" s="395" t="n">
        <v>100.7</v>
      </c>
      <c r="E100" s="395" t="n">
        <v>111.4</v>
      </c>
      <c r="F100" s="395" t="n">
        <v>107.8</v>
      </c>
      <c r="G100" s="395" t="n">
        <v>147.3</v>
      </c>
      <c r="H100" s="395" t="n">
        <v>152.3</v>
      </c>
      <c r="I100" s="395" t="n">
        <v>81.2</v>
      </c>
      <c r="J100" s="395" t="n">
        <v>114.1</v>
      </c>
      <c r="K100" s="395" t="n">
        <v>102.9</v>
      </c>
      <c r="L100" s="395" t="n">
        <v>97</v>
      </c>
      <c r="M100" s="395" t="n">
        <v>110</v>
      </c>
      <c r="N100" s="66" t="n">
        <v>104.733333333333</v>
      </c>
      <c r="O100" s="357" t="n">
        <v>13.4020618556701</v>
      </c>
      <c r="P100" s="357" t="n">
        <v>114.84375</v>
      </c>
      <c r="Q100" s="358" t="n">
        <v>9.7258599615855</v>
      </c>
    </row>
    <row r="101" customFormat="false" ht="12" hidden="false" customHeight="true" outlineLevel="0" collapsed="false">
      <c r="A101" s="362" t="n">
        <v>2012</v>
      </c>
      <c r="B101" s="396" t="n">
        <v>107.4</v>
      </c>
      <c r="C101" s="395" t="n">
        <v>153.1</v>
      </c>
      <c r="D101" s="395" t="n">
        <v>67.9</v>
      </c>
      <c r="E101" s="395" t="n">
        <v>115.9</v>
      </c>
      <c r="F101" s="395" t="n">
        <v>121.1</v>
      </c>
      <c r="G101" s="395" t="n">
        <v>101.8</v>
      </c>
      <c r="H101" s="395" t="n">
        <v>88.4</v>
      </c>
      <c r="I101" s="395" t="n">
        <v>126.7</v>
      </c>
      <c r="J101" s="395" t="n">
        <v>107.2</v>
      </c>
      <c r="K101" s="395" t="n">
        <v>77.9</v>
      </c>
      <c r="L101" s="395" t="n">
        <v>78.7</v>
      </c>
      <c r="M101" s="395" t="n">
        <v>73.3</v>
      </c>
      <c r="N101" s="66" t="n">
        <v>101.616666666667</v>
      </c>
      <c r="O101" s="357" t="n">
        <v>-6.86149936467599</v>
      </c>
      <c r="P101" s="357" t="n">
        <v>-33.3636363636364</v>
      </c>
      <c r="Q101" s="358" t="n">
        <v>-2.97581158497773</v>
      </c>
    </row>
    <row r="102" customFormat="false" ht="12" hidden="false" customHeight="true" outlineLevel="0" collapsed="false">
      <c r="A102" s="394"/>
      <c r="B102" s="395"/>
      <c r="C102" s="395"/>
      <c r="D102" s="395"/>
      <c r="E102" s="395"/>
      <c r="F102" s="395"/>
      <c r="G102" s="395"/>
      <c r="H102" s="395"/>
      <c r="I102" s="395"/>
      <c r="J102" s="395"/>
      <c r="K102" s="395"/>
      <c r="L102" s="395"/>
      <c r="M102" s="395"/>
      <c r="N102" s="395"/>
      <c r="O102" s="66"/>
      <c r="P102" s="357"/>
      <c r="Q102" s="358"/>
    </row>
    <row r="103" customFormat="false" ht="12" hidden="false" customHeight="true" outlineLevel="0" collapsed="false">
      <c r="A103" s="394"/>
      <c r="B103" s="395"/>
      <c r="C103" s="395"/>
      <c r="D103" s="395"/>
      <c r="E103" s="395"/>
      <c r="F103" s="395"/>
      <c r="G103" s="395"/>
      <c r="H103" s="395"/>
      <c r="I103" s="395"/>
      <c r="J103" s="395"/>
      <c r="K103" s="395"/>
      <c r="L103" s="395"/>
      <c r="M103" s="395"/>
      <c r="N103" s="395"/>
      <c r="O103" s="66"/>
      <c r="P103" s="357"/>
      <c r="Q103" s="358"/>
    </row>
    <row r="104" customFormat="false" ht="12" hidden="false" customHeight="true" outlineLevel="0" collapsed="false">
      <c r="A104" s="394"/>
      <c r="B104" s="395"/>
      <c r="C104" s="395"/>
      <c r="D104" s="395"/>
      <c r="E104" s="395"/>
      <c r="F104" s="395"/>
      <c r="G104" s="395"/>
      <c r="H104" s="395"/>
      <c r="I104" s="395"/>
      <c r="J104" s="395"/>
      <c r="K104" s="395"/>
      <c r="L104" s="395"/>
      <c r="M104" s="395"/>
      <c r="N104" s="395"/>
      <c r="O104" s="66"/>
      <c r="P104" s="357"/>
      <c r="Q104" s="358"/>
    </row>
    <row r="105" customFormat="false" ht="12" hidden="false" customHeight="true" outlineLevel="0" collapsed="false">
      <c r="A105" s="394"/>
      <c r="B105" s="395"/>
      <c r="C105" s="395"/>
      <c r="D105" s="395"/>
      <c r="E105" s="395"/>
      <c r="F105" s="395"/>
      <c r="G105" s="395"/>
      <c r="H105" s="395"/>
      <c r="I105" s="395"/>
      <c r="J105" s="395"/>
      <c r="K105" s="395"/>
      <c r="L105" s="395"/>
      <c r="M105" s="395"/>
      <c r="N105" s="395"/>
      <c r="O105" s="66"/>
      <c r="P105" s="357"/>
      <c r="Q105" s="358"/>
    </row>
    <row r="106" customFormat="false" ht="12" hidden="false" customHeight="true" outlineLevel="0" collapsed="false">
      <c r="A106" s="394"/>
      <c r="B106" s="395"/>
      <c r="C106" s="395"/>
      <c r="D106" s="395"/>
      <c r="E106" s="395"/>
      <c r="F106" s="395"/>
      <c r="G106" s="395"/>
      <c r="H106" s="395"/>
      <c r="I106" s="395"/>
      <c r="J106" s="395"/>
      <c r="K106" s="395"/>
      <c r="L106" s="395"/>
      <c r="M106" s="395"/>
      <c r="N106" s="395"/>
      <c r="O106" s="66"/>
      <c r="P106" s="357"/>
      <c r="Q106" s="358"/>
    </row>
    <row r="107" customFormat="false" ht="12" hidden="false" customHeight="true" outlineLevel="0" collapsed="false">
      <c r="A107" s="394"/>
      <c r="B107" s="395"/>
      <c r="C107" s="395"/>
      <c r="D107" s="395"/>
      <c r="E107" s="395"/>
      <c r="F107" s="395"/>
      <c r="G107" s="395"/>
      <c r="H107" s="395"/>
      <c r="I107" s="395"/>
      <c r="J107" s="395"/>
      <c r="K107" s="395"/>
      <c r="L107" s="395"/>
      <c r="M107" s="395"/>
      <c r="N107" s="395"/>
      <c r="O107" s="66"/>
      <c r="P107" s="357"/>
      <c r="Q107" s="358"/>
    </row>
    <row r="108" customFormat="false" ht="12" hidden="false" customHeight="true" outlineLevel="0" collapsed="false">
      <c r="A108" s="394"/>
      <c r="B108" s="395"/>
      <c r="C108" s="395"/>
      <c r="D108" s="395"/>
      <c r="E108" s="395"/>
      <c r="F108" s="395"/>
      <c r="G108" s="395"/>
      <c r="H108" s="395"/>
      <c r="I108" s="395"/>
      <c r="J108" s="395"/>
      <c r="K108" s="395"/>
      <c r="L108" s="395"/>
      <c r="M108" s="395"/>
      <c r="N108" s="395"/>
      <c r="O108" s="66"/>
      <c r="P108" s="357"/>
      <c r="Q108" s="358"/>
    </row>
    <row r="109" customFormat="false" ht="12" hidden="false" customHeight="true" outlineLevel="0" collapsed="false">
      <c r="A109" s="394"/>
      <c r="B109" s="395"/>
      <c r="C109" s="395"/>
      <c r="D109" s="395"/>
      <c r="E109" s="395"/>
      <c r="F109" s="395"/>
      <c r="G109" s="395"/>
      <c r="H109" s="395"/>
      <c r="I109" s="395"/>
      <c r="J109" s="395"/>
      <c r="K109" s="395"/>
      <c r="L109" s="395"/>
      <c r="M109" s="395"/>
      <c r="N109" s="395"/>
      <c r="O109" s="66"/>
      <c r="P109" s="357"/>
      <c r="Q109" s="358"/>
    </row>
    <row r="110" customFormat="false" ht="12" hidden="false" customHeight="true" outlineLevel="0" collapsed="false">
      <c r="A110" s="394"/>
      <c r="B110" s="395"/>
      <c r="C110" s="395"/>
      <c r="D110" s="395"/>
      <c r="E110" s="395"/>
      <c r="F110" s="395"/>
      <c r="G110" s="395"/>
      <c r="H110" s="395"/>
      <c r="I110" s="395"/>
      <c r="J110" s="395"/>
      <c r="K110" s="395"/>
      <c r="L110" s="395"/>
      <c r="M110" s="395"/>
      <c r="N110" s="395"/>
      <c r="O110" s="66"/>
      <c r="P110" s="357"/>
      <c r="Q110" s="358"/>
    </row>
    <row r="111" customFormat="false" ht="12" hidden="false" customHeight="true" outlineLevel="0" collapsed="false">
      <c r="A111" s="394"/>
      <c r="B111" s="395"/>
      <c r="C111" s="395"/>
      <c r="D111" s="395"/>
      <c r="E111" s="395"/>
      <c r="F111" s="395"/>
      <c r="G111" s="395"/>
      <c r="H111" s="395"/>
      <c r="I111" s="395"/>
      <c r="J111" s="395"/>
      <c r="K111" s="395"/>
      <c r="L111" s="395"/>
      <c r="M111" s="395"/>
      <c r="N111" s="395"/>
      <c r="O111" s="66"/>
      <c r="P111" s="357"/>
      <c r="Q111" s="358"/>
    </row>
    <row r="112" customFormat="false" ht="12" hidden="false" customHeight="true" outlineLevel="0" collapsed="false">
      <c r="A112" s="394"/>
      <c r="B112" s="395"/>
      <c r="C112" s="395"/>
      <c r="D112" s="395"/>
      <c r="E112" s="395"/>
      <c r="F112" s="395"/>
      <c r="G112" s="395"/>
      <c r="H112" s="395"/>
      <c r="I112" s="395"/>
      <c r="J112" s="395"/>
      <c r="K112" s="395"/>
      <c r="L112" s="395"/>
      <c r="M112" s="395"/>
      <c r="N112" s="395"/>
      <c r="O112" s="66"/>
      <c r="P112" s="357"/>
      <c r="Q112" s="358"/>
    </row>
    <row r="113" customFormat="false" ht="12" hidden="false" customHeight="true" outlineLevel="0" collapsed="false">
      <c r="A113" s="394"/>
      <c r="B113" s="395"/>
      <c r="C113" s="395"/>
      <c r="D113" s="395"/>
      <c r="E113" s="395"/>
      <c r="F113" s="395"/>
      <c r="G113" s="395"/>
      <c r="H113" s="395"/>
      <c r="I113" s="395"/>
      <c r="J113" s="395"/>
      <c r="K113" s="395"/>
      <c r="L113" s="395"/>
      <c r="M113" s="395"/>
      <c r="N113" s="395"/>
      <c r="O113" s="66"/>
      <c r="P113" s="357"/>
      <c r="Q113" s="358"/>
    </row>
    <row r="114" customFormat="false" ht="12" hidden="false" customHeight="true" outlineLevel="0" collapsed="false">
      <c r="A114" s="394"/>
      <c r="B114" s="395"/>
      <c r="C114" s="395"/>
      <c r="D114" s="395"/>
      <c r="E114" s="395"/>
      <c r="F114" s="395"/>
      <c r="G114" s="395"/>
      <c r="H114" s="395"/>
      <c r="I114" s="395"/>
      <c r="J114" s="395"/>
      <c r="K114" s="395"/>
      <c r="L114" s="395"/>
      <c r="M114" s="395"/>
      <c r="N114" s="395"/>
      <c r="O114" s="66"/>
      <c r="P114" s="357"/>
      <c r="Q114" s="358"/>
    </row>
    <row r="115" customFormat="false" ht="12" hidden="false" customHeight="true" outlineLevel="0" collapsed="false">
      <c r="A115" s="394"/>
      <c r="B115" s="395"/>
      <c r="C115" s="395"/>
      <c r="D115" s="395"/>
      <c r="E115" s="395"/>
      <c r="F115" s="395"/>
      <c r="G115" s="395"/>
      <c r="H115" s="395"/>
      <c r="I115" s="395"/>
      <c r="J115" s="395"/>
      <c r="K115" s="395"/>
      <c r="L115" s="395"/>
      <c r="M115" s="395"/>
      <c r="N115" s="395"/>
      <c r="O115" s="66"/>
      <c r="P115" s="357"/>
      <c r="Q115" s="358"/>
    </row>
    <row r="116" customFormat="false" ht="12" hidden="false" customHeight="true" outlineLevel="0" collapsed="false">
      <c r="A116" s="394"/>
      <c r="B116" s="395"/>
      <c r="C116" s="395"/>
      <c r="D116" s="395"/>
      <c r="E116" s="395"/>
      <c r="F116" s="395"/>
      <c r="G116" s="395"/>
      <c r="H116" s="395"/>
      <c r="I116" s="395"/>
      <c r="J116" s="395"/>
      <c r="K116" s="395"/>
      <c r="L116" s="395"/>
      <c r="M116" s="395"/>
      <c r="N116" s="395"/>
      <c r="O116" s="66"/>
      <c r="P116" s="357"/>
      <c r="Q116" s="358"/>
    </row>
    <row r="117" customFormat="false" ht="12" hidden="false" customHeight="true" outlineLevel="0" collapsed="false">
      <c r="A117" s="394"/>
      <c r="B117" s="395"/>
      <c r="C117" s="395"/>
      <c r="D117" s="395"/>
      <c r="E117" s="395"/>
      <c r="F117" s="395"/>
      <c r="G117" s="395"/>
      <c r="H117" s="395"/>
      <c r="I117" s="395"/>
      <c r="J117" s="395"/>
      <c r="K117" s="395"/>
      <c r="L117" s="395"/>
      <c r="M117" s="395"/>
      <c r="N117" s="395"/>
      <c r="O117" s="66"/>
      <c r="P117" s="357"/>
      <c r="Q117" s="358"/>
    </row>
    <row r="118" customFormat="false" ht="12" hidden="false" customHeight="true" outlineLevel="0" collapsed="false">
      <c r="A118" s="394"/>
      <c r="B118" s="395"/>
      <c r="C118" s="395"/>
      <c r="D118" s="395"/>
      <c r="E118" s="395"/>
      <c r="F118" s="395"/>
      <c r="G118" s="395"/>
      <c r="H118" s="395"/>
      <c r="I118" s="395"/>
      <c r="J118" s="395"/>
      <c r="K118" s="395"/>
      <c r="L118" s="395"/>
      <c r="M118" s="395"/>
      <c r="N118" s="395"/>
      <c r="O118" s="66"/>
      <c r="P118" s="357"/>
      <c r="Q118" s="358"/>
    </row>
    <row r="119" customFormat="false" ht="12" hidden="false" customHeight="true" outlineLevel="0" collapsed="false">
      <c r="A119" s="394"/>
      <c r="B119" s="395"/>
      <c r="C119" s="395"/>
      <c r="D119" s="395"/>
      <c r="E119" s="395"/>
      <c r="F119" s="395"/>
      <c r="G119" s="395"/>
      <c r="H119" s="395"/>
      <c r="I119" s="395"/>
      <c r="J119" s="395"/>
      <c r="K119" s="395"/>
      <c r="L119" s="395"/>
      <c r="M119" s="395"/>
      <c r="N119" s="395"/>
      <c r="O119" s="66"/>
      <c r="P119" s="357"/>
      <c r="Q119" s="358"/>
    </row>
    <row r="120" customFormat="false" ht="12" hidden="false" customHeight="true" outlineLevel="0" collapsed="false">
      <c r="A120" s="394"/>
      <c r="B120" s="395"/>
      <c r="C120" s="395"/>
      <c r="D120" s="395"/>
      <c r="E120" s="395"/>
      <c r="F120" s="395"/>
      <c r="G120" s="395"/>
      <c r="H120" s="395"/>
      <c r="I120" s="395"/>
      <c r="J120" s="395"/>
      <c r="K120" s="395"/>
      <c r="L120" s="395"/>
      <c r="M120" s="395"/>
      <c r="N120" s="395"/>
      <c r="O120" s="66"/>
      <c r="P120" s="357"/>
      <c r="Q120" s="358"/>
    </row>
    <row r="121" customFormat="false" ht="12" hidden="false" customHeight="true" outlineLevel="0" collapsed="false">
      <c r="A121" s="394"/>
      <c r="B121" s="395"/>
      <c r="C121" s="395"/>
      <c r="D121" s="395"/>
      <c r="E121" s="395"/>
      <c r="F121" s="395"/>
      <c r="G121" s="395"/>
      <c r="H121" s="395"/>
      <c r="I121" s="395"/>
      <c r="J121" s="395"/>
      <c r="K121" s="395"/>
      <c r="L121" s="395"/>
      <c r="M121" s="395"/>
      <c r="N121" s="395"/>
      <c r="O121" s="66"/>
      <c r="P121" s="357"/>
      <c r="Q121" s="358"/>
    </row>
    <row r="122" customFormat="false" ht="12" hidden="false" customHeight="true" outlineLevel="0" collapsed="false">
      <c r="A122" s="394"/>
      <c r="B122" s="395"/>
      <c r="C122" s="395"/>
      <c r="D122" s="395"/>
      <c r="E122" s="395"/>
      <c r="F122" s="395"/>
      <c r="G122" s="395"/>
      <c r="H122" s="395"/>
      <c r="I122" s="395"/>
      <c r="J122" s="395"/>
      <c r="K122" s="395"/>
      <c r="L122" s="395"/>
      <c r="M122" s="395"/>
      <c r="N122" s="395"/>
      <c r="O122" s="66"/>
      <c r="P122" s="357"/>
      <c r="Q122" s="358"/>
    </row>
    <row r="123" customFormat="false" ht="12" hidden="false" customHeight="true" outlineLevel="0" collapsed="false">
      <c r="A123" s="394"/>
      <c r="B123" s="395"/>
      <c r="C123" s="395"/>
      <c r="D123" s="395"/>
      <c r="E123" s="395"/>
      <c r="F123" s="395"/>
      <c r="G123" s="395"/>
      <c r="H123" s="395"/>
      <c r="I123" s="395"/>
      <c r="J123" s="395"/>
      <c r="K123" s="395"/>
      <c r="L123" s="395"/>
      <c r="M123" s="395"/>
      <c r="N123" s="395"/>
      <c r="O123" s="66"/>
      <c r="P123" s="357"/>
      <c r="Q123" s="358"/>
    </row>
    <row r="124" customFormat="false" ht="12" hidden="false" customHeight="true" outlineLevel="0" collapsed="false">
      <c r="A124" s="394"/>
      <c r="B124" s="395"/>
      <c r="C124" s="395"/>
      <c r="D124" s="395"/>
      <c r="E124" s="395"/>
      <c r="F124" s="395"/>
      <c r="G124" s="395"/>
      <c r="H124" s="395"/>
      <c r="I124" s="395"/>
      <c r="J124" s="395"/>
      <c r="K124" s="395"/>
      <c r="L124" s="395"/>
      <c r="M124" s="395"/>
      <c r="N124" s="395"/>
      <c r="O124" s="66"/>
      <c r="P124" s="357"/>
      <c r="Q124" s="358"/>
    </row>
    <row r="125" customFormat="false" ht="12" hidden="false" customHeight="true" outlineLevel="0" collapsed="false">
      <c r="A125" s="394"/>
      <c r="B125" s="395"/>
      <c r="C125" s="395"/>
      <c r="D125" s="395"/>
      <c r="E125" s="395"/>
      <c r="F125" s="395"/>
      <c r="G125" s="395"/>
      <c r="H125" s="395"/>
      <c r="I125" s="395"/>
      <c r="J125" s="395"/>
      <c r="K125" s="395"/>
      <c r="L125" s="395"/>
      <c r="M125" s="395"/>
      <c r="N125" s="395"/>
      <c r="O125" s="66"/>
      <c r="P125" s="357"/>
      <c r="Q125" s="358"/>
    </row>
    <row r="126" customFormat="false" ht="12" hidden="false" customHeight="true" outlineLevel="0" collapsed="false">
      <c r="A126" s="394"/>
      <c r="B126" s="395"/>
      <c r="C126" s="395"/>
      <c r="D126" s="395"/>
      <c r="E126" s="395"/>
      <c r="F126" s="395"/>
      <c r="G126" s="395"/>
      <c r="H126" s="395"/>
      <c r="I126" s="395"/>
      <c r="J126" s="395"/>
      <c r="K126" s="395"/>
      <c r="L126" s="395"/>
      <c r="M126" s="395"/>
      <c r="N126" s="395"/>
      <c r="O126" s="66"/>
      <c r="P126" s="357"/>
      <c r="Q126" s="358"/>
    </row>
    <row r="127" customFormat="false" ht="12" hidden="false" customHeight="true" outlineLevel="0" collapsed="false">
      <c r="A127" s="394"/>
      <c r="B127" s="395"/>
      <c r="C127" s="395"/>
      <c r="D127" s="395"/>
      <c r="E127" s="395"/>
      <c r="F127" s="395"/>
      <c r="G127" s="395"/>
      <c r="H127" s="395"/>
      <c r="I127" s="395"/>
      <c r="J127" s="395"/>
      <c r="K127" s="395"/>
      <c r="L127" s="395"/>
      <c r="M127" s="395"/>
      <c r="N127" s="395"/>
      <c r="O127" s="66"/>
      <c r="P127" s="357"/>
      <c r="Q127" s="358"/>
    </row>
    <row r="128" customFormat="false" ht="12" hidden="false" customHeight="true" outlineLevel="0" collapsed="false">
      <c r="A128" s="394"/>
      <c r="B128" s="395"/>
      <c r="C128" s="395"/>
      <c r="D128" s="395"/>
      <c r="E128" s="395"/>
      <c r="F128" s="395"/>
      <c r="G128" s="395"/>
      <c r="H128" s="395"/>
      <c r="I128" s="395"/>
      <c r="J128" s="395"/>
      <c r="K128" s="395"/>
      <c r="L128" s="395"/>
      <c r="M128" s="395"/>
      <c r="N128" s="395"/>
      <c r="O128" s="66"/>
      <c r="P128" s="357"/>
      <c r="Q128" s="358"/>
    </row>
    <row r="129" customFormat="false" ht="12" hidden="false" customHeight="true" outlineLevel="0" collapsed="false">
      <c r="A129" s="394"/>
      <c r="B129" s="395"/>
      <c r="C129" s="395"/>
      <c r="D129" s="395"/>
      <c r="E129" s="395"/>
      <c r="F129" s="395"/>
      <c r="G129" s="395"/>
      <c r="H129" s="395"/>
      <c r="I129" s="395"/>
      <c r="J129" s="395"/>
      <c r="K129" s="395"/>
      <c r="L129" s="395"/>
      <c r="M129" s="395"/>
      <c r="N129" s="395"/>
      <c r="O129" s="66"/>
      <c r="P129" s="357"/>
      <c r="Q129" s="358"/>
    </row>
    <row r="130" customFormat="false" ht="12" hidden="false" customHeight="true" outlineLevel="0" collapsed="false">
      <c r="A130" s="394"/>
      <c r="B130" s="395"/>
      <c r="C130" s="395"/>
      <c r="D130" s="395"/>
      <c r="E130" s="395"/>
      <c r="F130" s="395"/>
      <c r="G130" s="395"/>
      <c r="H130" s="395"/>
      <c r="I130" s="395"/>
      <c r="J130" s="395"/>
      <c r="K130" s="395"/>
      <c r="L130" s="395"/>
      <c r="M130" s="395"/>
      <c r="N130" s="395"/>
      <c r="O130" s="66"/>
      <c r="P130" s="357"/>
      <c r="Q130" s="358"/>
    </row>
    <row r="131" customFormat="false" ht="12" hidden="false" customHeight="true" outlineLevel="0" collapsed="false">
      <c r="A131" s="394"/>
      <c r="B131" s="395"/>
      <c r="C131" s="395"/>
      <c r="D131" s="395"/>
      <c r="E131" s="395"/>
      <c r="F131" s="395"/>
      <c r="G131" s="395"/>
      <c r="H131" s="395"/>
      <c r="I131" s="395"/>
      <c r="J131" s="395"/>
      <c r="K131" s="395"/>
      <c r="L131" s="395"/>
      <c r="M131" s="395"/>
      <c r="N131" s="395"/>
      <c r="O131" s="66"/>
      <c r="P131" s="357"/>
      <c r="Q131" s="358"/>
    </row>
    <row r="132" customFormat="false" ht="12" hidden="false" customHeight="true" outlineLevel="0" collapsed="false">
      <c r="A132" s="394"/>
      <c r="B132" s="395"/>
      <c r="C132" s="395"/>
      <c r="D132" s="395"/>
      <c r="E132" s="395"/>
      <c r="F132" s="395"/>
      <c r="G132" s="395"/>
      <c r="H132" s="395"/>
      <c r="I132" s="395"/>
      <c r="J132" s="395"/>
      <c r="K132" s="395"/>
      <c r="L132" s="395"/>
      <c r="M132" s="395"/>
      <c r="N132" s="395"/>
      <c r="O132" s="66"/>
      <c r="P132" s="357"/>
      <c r="Q132" s="358"/>
    </row>
    <row r="133" customFormat="false" ht="12.75" hidden="false" customHeight="true" outlineLevel="0" collapsed="false">
      <c r="A133" s="270"/>
      <c r="B133" s="270"/>
      <c r="C133" s="270"/>
      <c r="D133" s="270"/>
      <c r="E133" s="270"/>
      <c r="F133" s="270"/>
      <c r="G133" s="270"/>
      <c r="H133" s="270"/>
      <c r="I133" s="270"/>
      <c r="J133" s="270"/>
      <c r="K133" s="270"/>
      <c r="L133" s="270"/>
      <c r="M133" s="270"/>
      <c r="N133" s="270"/>
      <c r="O133" s="270"/>
      <c r="P133" s="270"/>
      <c r="Q133" s="270"/>
    </row>
    <row r="134" customFormat="false" ht="12.75" hidden="false" customHeight="true" outlineLevel="0" collapsed="false">
      <c r="A134" s="147"/>
      <c r="B134" s="147"/>
      <c r="C134" s="147"/>
      <c r="D134" s="147"/>
      <c r="E134" s="147"/>
      <c r="F134" s="147"/>
      <c r="G134" s="147"/>
      <c r="H134" s="147"/>
      <c r="I134" s="147"/>
      <c r="J134" s="147"/>
      <c r="K134" s="147"/>
      <c r="L134" s="147"/>
      <c r="M134" s="147"/>
      <c r="N134" s="147"/>
      <c r="O134" s="377"/>
      <c r="P134" s="378"/>
      <c r="Q134" s="147"/>
    </row>
    <row r="135" customFormat="false" ht="12.75" hidden="false" customHeight="true" outlineLevel="0" collapsed="false">
      <c r="A135" s="274" t="s">
        <v>228</v>
      </c>
      <c r="B135" s="274"/>
      <c r="C135" s="274"/>
      <c r="D135" s="274"/>
      <c r="E135" s="274"/>
      <c r="F135" s="274"/>
      <c r="G135" s="274"/>
      <c r="H135" s="274"/>
      <c r="I135" s="274"/>
      <c r="J135" s="274"/>
      <c r="K135" s="274"/>
      <c r="L135" s="274"/>
      <c r="M135" s="274"/>
      <c r="N135" s="274"/>
      <c r="O135" s="274"/>
      <c r="P135" s="274"/>
      <c r="Q135" s="274"/>
    </row>
    <row r="136" customFormat="false" ht="12" hidden="false" customHeight="true" outlineLevel="0" collapsed="false">
      <c r="A136" s="274" t="s">
        <v>235</v>
      </c>
      <c r="B136" s="274"/>
      <c r="C136" s="274"/>
      <c r="D136" s="274"/>
      <c r="E136" s="274"/>
      <c r="F136" s="274"/>
      <c r="G136" s="274"/>
      <c r="H136" s="274"/>
      <c r="I136" s="274"/>
      <c r="J136" s="274"/>
      <c r="K136" s="274"/>
      <c r="L136" s="274"/>
      <c r="M136" s="274"/>
      <c r="N136" s="274"/>
      <c r="O136" s="274"/>
      <c r="P136" s="274"/>
      <c r="Q136" s="274"/>
    </row>
    <row r="137" customFormat="false" ht="12.75" hidden="false" customHeight="true" outlineLevel="0" collapsed="false">
      <c r="A137" s="274" t="s">
        <v>120</v>
      </c>
      <c r="B137" s="274"/>
      <c r="C137" s="274"/>
      <c r="D137" s="274"/>
      <c r="E137" s="274"/>
      <c r="F137" s="274"/>
      <c r="G137" s="274"/>
      <c r="H137" s="274"/>
      <c r="I137" s="274"/>
      <c r="J137" s="274"/>
      <c r="K137" s="274"/>
      <c r="L137" s="274"/>
      <c r="M137" s="274"/>
      <c r="N137" s="274"/>
      <c r="O137" s="274"/>
      <c r="P137" s="274"/>
      <c r="Q137" s="274"/>
    </row>
    <row r="138" customFormat="false" ht="12" hidden="false" customHeight="true" outlineLevel="0" collapsed="false">
      <c r="A138" s="147"/>
      <c r="B138" s="379"/>
      <c r="C138" s="147"/>
      <c r="D138" s="147"/>
      <c r="E138" s="147"/>
      <c r="F138" s="147"/>
      <c r="G138" s="147"/>
      <c r="H138" s="147"/>
      <c r="I138" s="147"/>
      <c r="J138" s="147"/>
      <c r="K138" s="147"/>
      <c r="L138" s="147"/>
      <c r="M138" s="147"/>
      <c r="N138" s="147"/>
      <c r="O138" s="377"/>
      <c r="P138" s="378"/>
      <c r="Q138" s="65"/>
    </row>
    <row r="139" customFormat="false" ht="12" hidden="false" customHeight="true" outlineLevel="0" collapsed="false">
      <c r="A139" s="147"/>
      <c r="B139" s="379"/>
      <c r="C139" s="147"/>
      <c r="D139" s="147"/>
      <c r="E139" s="147"/>
      <c r="F139" s="147"/>
      <c r="G139" s="147"/>
      <c r="H139" s="147"/>
      <c r="I139" s="147"/>
      <c r="J139" s="147"/>
      <c r="K139" s="147"/>
      <c r="L139" s="147"/>
      <c r="M139" s="147"/>
      <c r="N139" s="147"/>
      <c r="O139" s="377"/>
      <c r="P139" s="378"/>
      <c r="Q139" s="65"/>
    </row>
    <row r="140" customFormat="false" ht="12" hidden="false" customHeight="true" outlineLevel="0" collapsed="false">
      <c r="A140" s="381"/>
      <c r="B140" s="382"/>
      <c r="C140" s="383"/>
      <c r="D140" s="383"/>
      <c r="E140" s="383"/>
      <c r="F140" s="383"/>
      <c r="G140" s="383"/>
      <c r="H140" s="383"/>
      <c r="I140" s="383"/>
      <c r="J140" s="383"/>
      <c r="K140" s="383"/>
      <c r="L140" s="383"/>
      <c r="M140" s="383"/>
      <c r="N140" s="384"/>
      <c r="O140" s="333" t="s">
        <v>121</v>
      </c>
      <c r="P140" s="333"/>
      <c r="Q140" s="333"/>
    </row>
    <row r="141" customFormat="false" ht="12" hidden="false" customHeight="true" outlineLevel="0" collapsed="false">
      <c r="A141" s="279"/>
      <c r="B141" s="385"/>
      <c r="C141" s="386"/>
      <c r="D141" s="386"/>
      <c r="E141" s="386"/>
      <c r="F141" s="386"/>
      <c r="G141" s="386"/>
      <c r="H141" s="386"/>
      <c r="I141" s="386"/>
      <c r="J141" s="386"/>
      <c r="K141" s="386"/>
      <c r="L141" s="386"/>
      <c r="M141" s="386"/>
      <c r="N141" s="387"/>
      <c r="O141" s="158" t="s">
        <v>122</v>
      </c>
      <c r="P141" s="158"/>
      <c r="Q141" s="158" t="s">
        <v>123</v>
      </c>
    </row>
    <row r="142" customFormat="false" ht="12" hidden="false" customHeight="true" outlineLevel="0" collapsed="false">
      <c r="A142" s="388" t="s">
        <v>124</v>
      </c>
      <c r="B142" s="385" t="s">
        <v>125</v>
      </c>
      <c r="C142" s="386" t="s">
        <v>126</v>
      </c>
      <c r="D142" s="386" t="s">
        <v>127</v>
      </c>
      <c r="E142" s="386" t="s">
        <v>128</v>
      </c>
      <c r="F142" s="386" t="s">
        <v>129</v>
      </c>
      <c r="G142" s="386" t="s">
        <v>130</v>
      </c>
      <c r="H142" s="386" t="s">
        <v>131</v>
      </c>
      <c r="I142" s="386" t="s">
        <v>132</v>
      </c>
      <c r="J142" s="386" t="s">
        <v>133</v>
      </c>
      <c r="K142" s="386" t="s">
        <v>134</v>
      </c>
      <c r="L142" s="386" t="s">
        <v>135</v>
      </c>
      <c r="M142" s="386" t="s">
        <v>136</v>
      </c>
      <c r="N142" s="387" t="s">
        <v>137</v>
      </c>
      <c r="O142" s="158" t="s">
        <v>138</v>
      </c>
      <c r="P142" s="158"/>
      <c r="Q142" s="158"/>
    </row>
    <row r="143" customFormat="false" ht="12" hidden="false" customHeight="true" outlineLevel="0" collapsed="false">
      <c r="A143" s="279"/>
      <c r="B143" s="385"/>
      <c r="C143" s="386"/>
      <c r="D143" s="386"/>
      <c r="E143" s="386"/>
      <c r="F143" s="386"/>
      <c r="G143" s="386"/>
      <c r="H143" s="386"/>
      <c r="I143" s="386"/>
      <c r="J143" s="386"/>
      <c r="K143" s="386"/>
      <c r="L143" s="386"/>
      <c r="M143" s="386"/>
      <c r="N143" s="386"/>
      <c r="O143" s="340" t="s">
        <v>139</v>
      </c>
      <c r="P143" s="341" t="s">
        <v>140</v>
      </c>
      <c r="Q143" s="342" t="s">
        <v>140</v>
      </c>
    </row>
    <row r="144" customFormat="false" ht="12" hidden="false" customHeight="true" outlineLevel="0" collapsed="false">
      <c r="A144" s="389"/>
      <c r="B144" s="390"/>
      <c r="C144" s="391"/>
      <c r="D144" s="391"/>
      <c r="E144" s="391"/>
      <c r="F144" s="391"/>
      <c r="G144" s="391"/>
      <c r="H144" s="391"/>
      <c r="I144" s="391"/>
      <c r="J144" s="391"/>
      <c r="K144" s="391"/>
      <c r="L144" s="391"/>
      <c r="M144" s="391"/>
      <c r="N144" s="391"/>
      <c r="O144" s="347" t="s">
        <v>141</v>
      </c>
      <c r="P144" s="348" t="s">
        <v>142</v>
      </c>
      <c r="Q144" s="349" t="s">
        <v>143</v>
      </c>
    </row>
    <row r="145" customFormat="false" ht="12" hidden="false" customHeight="true" outlineLevel="0" collapsed="false">
      <c r="A145" s="393"/>
      <c r="B145" s="404"/>
      <c r="C145" s="404"/>
      <c r="D145" s="404"/>
      <c r="E145" s="404"/>
      <c r="F145" s="404"/>
      <c r="G145" s="404"/>
      <c r="H145" s="404"/>
      <c r="I145" s="404"/>
      <c r="J145" s="404"/>
      <c r="K145" s="404"/>
      <c r="L145" s="404"/>
      <c r="M145" s="404"/>
      <c r="N145" s="404"/>
      <c r="O145" s="405"/>
      <c r="P145" s="404"/>
      <c r="Q145" s="147"/>
    </row>
    <row r="146" customFormat="false" ht="12" hidden="false" customHeight="true" outlineLevel="0" collapsed="false">
      <c r="A146" s="393"/>
      <c r="B146" s="404"/>
      <c r="C146" s="404"/>
      <c r="D146" s="404"/>
      <c r="E146" s="404"/>
      <c r="F146" s="404"/>
      <c r="G146" s="404"/>
      <c r="H146" s="404"/>
      <c r="I146" s="404"/>
      <c r="J146" s="404"/>
      <c r="K146" s="404"/>
      <c r="L146" s="404"/>
      <c r="M146" s="404"/>
      <c r="N146" s="404"/>
      <c r="O146" s="405"/>
      <c r="P146" s="404"/>
      <c r="Q146" s="147"/>
    </row>
    <row r="147" customFormat="false" ht="12" hidden="false" customHeight="true" outlineLevel="0" collapsed="false">
      <c r="A147" s="393" t="s">
        <v>230</v>
      </c>
      <c r="B147" s="393"/>
      <c r="C147" s="393"/>
      <c r="D147" s="393"/>
      <c r="E147" s="393"/>
      <c r="F147" s="393"/>
      <c r="G147" s="393"/>
      <c r="H147" s="393"/>
      <c r="I147" s="393"/>
      <c r="J147" s="393"/>
      <c r="K147" s="393"/>
      <c r="L147" s="393"/>
      <c r="M147" s="393"/>
      <c r="N147" s="393"/>
      <c r="O147" s="393"/>
      <c r="P147" s="393"/>
      <c r="Q147" s="393"/>
    </row>
    <row r="148" customFormat="false" ht="12" hidden="false" customHeight="true" outlineLevel="0" collapsed="false">
      <c r="A148" s="394"/>
      <c r="B148" s="395"/>
      <c r="C148" s="395"/>
      <c r="D148" s="395"/>
      <c r="E148" s="395"/>
      <c r="F148" s="395"/>
      <c r="G148" s="395"/>
      <c r="H148" s="395"/>
      <c r="I148" s="395"/>
      <c r="J148" s="395"/>
      <c r="K148" s="395"/>
      <c r="L148" s="395"/>
      <c r="M148" s="395"/>
      <c r="N148" s="395"/>
      <c r="O148" s="66"/>
      <c r="P148" s="357"/>
      <c r="Q148" s="358"/>
    </row>
    <row r="149" customFormat="false" ht="12" hidden="false" customHeight="true" outlineLevel="0" collapsed="false">
      <c r="A149" s="394"/>
      <c r="B149" s="395"/>
      <c r="C149" s="395"/>
      <c r="D149" s="395"/>
      <c r="E149" s="395"/>
      <c r="F149" s="395"/>
      <c r="G149" s="395"/>
      <c r="H149" s="395"/>
      <c r="I149" s="395"/>
      <c r="J149" s="395"/>
      <c r="K149" s="395"/>
      <c r="L149" s="395"/>
      <c r="M149" s="395"/>
      <c r="N149" s="66"/>
      <c r="O149" s="357"/>
      <c r="P149" s="357"/>
      <c r="Q149" s="358"/>
    </row>
    <row r="150" customFormat="false" ht="12" hidden="false" customHeight="true" outlineLevel="0" collapsed="false">
      <c r="A150" s="394"/>
      <c r="B150" s="395"/>
      <c r="C150" s="395"/>
      <c r="D150" s="395"/>
      <c r="E150" s="395"/>
      <c r="F150" s="395"/>
      <c r="G150" s="395"/>
      <c r="H150" s="395"/>
      <c r="I150" s="395"/>
      <c r="J150" s="395"/>
      <c r="K150" s="395"/>
      <c r="L150" s="395"/>
      <c r="M150" s="395"/>
      <c r="N150" s="66"/>
      <c r="O150" s="357"/>
      <c r="P150" s="357"/>
      <c r="Q150" s="358"/>
    </row>
    <row r="151" customFormat="false" ht="12" hidden="false" customHeight="true" outlineLevel="0" collapsed="false">
      <c r="A151" s="355"/>
      <c r="B151" s="395"/>
      <c r="C151" s="395"/>
      <c r="D151" s="395"/>
      <c r="E151" s="395"/>
      <c r="F151" s="395"/>
      <c r="G151" s="395"/>
      <c r="H151" s="395"/>
      <c r="I151" s="395"/>
      <c r="J151" s="395"/>
      <c r="K151" s="395"/>
      <c r="L151" s="395"/>
      <c r="M151" s="395"/>
      <c r="N151" s="66"/>
      <c r="O151" s="357"/>
      <c r="P151" s="357"/>
      <c r="Q151" s="358"/>
    </row>
    <row r="152" customFormat="false" ht="12" hidden="false" customHeight="true" outlineLevel="0" collapsed="false">
      <c r="A152" s="359" t="n">
        <v>2009</v>
      </c>
      <c r="B152" s="395" t="n">
        <v>75.3</v>
      </c>
      <c r="C152" s="395" t="n">
        <v>52.3</v>
      </c>
      <c r="D152" s="395" t="n">
        <v>102</v>
      </c>
      <c r="E152" s="395" t="n">
        <v>128.6</v>
      </c>
      <c r="F152" s="395" t="n">
        <v>169.3</v>
      </c>
      <c r="G152" s="395" t="n">
        <v>288.5</v>
      </c>
      <c r="H152" s="395" t="n">
        <v>149</v>
      </c>
      <c r="I152" s="395" t="n">
        <v>130.2</v>
      </c>
      <c r="J152" s="395" t="n">
        <v>138.6</v>
      </c>
      <c r="K152" s="395" t="n">
        <v>94.8</v>
      </c>
      <c r="L152" s="395" t="n">
        <v>75.9</v>
      </c>
      <c r="M152" s="395" t="n">
        <v>134.1</v>
      </c>
      <c r="N152" s="66" t="n">
        <v>128.216666666667</v>
      </c>
      <c r="O152" s="357" t="n">
        <v>76.6798418972332</v>
      </c>
      <c r="P152" s="357" t="n">
        <v>100.135987175996</v>
      </c>
      <c r="Q152" s="358" t="n">
        <v>23.8135796409395</v>
      </c>
    </row>
    <row r="153" customFormat="false" ht="12" hidden="false" customHeight="true" outlineLevel="0" collapsed="false">
      <c r="A153" s="359" t="n">
        <v>2010</v>
      </c>
      <c r="B153" s="395" t="n">
        <v>68.4</v>
      </c>
      <c r="C153" s="395" t="n">
        <v>51</v>
      </c>
      <c r="D153" s="395" t="n">
        <v>122.5</v>
      </c>
      <c r="E153" s="395" t="n">
        <v>122.7</v>
      </c>
      <c r="F153" s="395" t="n">
        <v>131.4</v>
      </c>
      <c r="G153" s="395" t="n">
        <v>138.4</v>
      </c>
      <c r="H153" s="395" t="n">
        <v>150.7</v>
      </c>
      <c r="I153" s="395" t="n">
        <v>128.9</v>
      </c>
      <c r="J153" s="395" t="n">
        <v>131.3</v>
      </c>
      <c r="K153" s="395" t="n">
        <v>102.4</v>
      </c>
      <c r="L153" s="395" t="n">
        <v>83.7</v>
      </c>
      <c r="M153" s="395" t="n">
        <v>86.2</v>
      </c>
      <c r="N153" s="66" t="n">
        <v>109.8</v>
      </c>
      <c r="O153" s="357" t="n">
        <v>2.9868578255675</v>
      </c>
      <c r="P153" s="357" t="n">
        <v>-35.7196122296793</v>
      </c>
      <c r="Q153" s="358" t="n">
        <v>-14.363707266346</v>
      </c>
    </row>
    <row r="154" customFormat="false" ht="12" hidden="false" customHeight="true" outlineLevel="0" collapsed="false">
      <c r="A154" s="359" t="n">
        <v>2011</v>
      </c>
      <c r="B154" s="396" t="n">
        <v>40.8</v>
      </c>
      <c r="C154" s="395" t="n">
        <v>60</v>
      </c>
      <c r="D154" s="395" t="n">
        <v>100.6</v>
      </c>
      <c r="E154" s="395" t="n">
        <v>123</v>
      </c>
      <c r="F154" s="395" t="n">
        <v>134.4</v>
      </c>
      <c r="G154" s="395" t="n">
        <v>139.3</v>
      </c>
      <c r="H154" s="395" t="n">
        <v>113.4</v>
      </c>
      <c r="I154" s="395" t="n">
        <v>124.1</v>
      </c>
      <c r="J154" s="395" t="n">
        <v>121.6</v>
      </c>
      <c r="K154" s="395" t="n">
        <v>88.1</v>
      </c>
      <c r="L154" s="395" t="n">
        <v>79.2</v>
      </c>
      <c r="M154" s="395" t="n">
        <v>110.7</v>
      </c>
      <c r="N154" s="66" t="n">
        <v>102.933333333333</v>
      </c>
      <c r="O154" s="357" t="n">
        <v>39.7727272727273</v>
      </c>
      <c r="P154" s="357" t="n">
        <v>28.4222737819026</v>
      </c>
      <c r="Q154" s="358" t="n">
        <v>-6.25379477838495</v>
      </c>
    </row>
    <row r="155" customFormat="false" ht="12" hidden="false" customHeight="true" outlineLevel="0" collapsed="false">
      <c r="A155" s="362" t="n">
        <v>2012</v>
      </c>
      <c r="B155" s="396" t="n">
        <v>50.8</v>
      </c>
      <c r="C155" s="395" t="n">
        <v>72.5</v>
      </c>
      <c r="D155" s="395" t="n">
        <v>127.3</v>
      </c>
      <c r="E155" s="395" t="n">
        <v>117.5</v>
      </c>
      <c r="F155" s="395" t="n">
        <v>132.8</v>
      </c>
      <c r="G155" s="395" t="n">
        <v>155.9</v>
      </c>
      <c r="H155" s="395" t="n">
        <v>122</v>
      </c>
      <c r="I155" s="395" t="n">
        <v>156.7</v>
      </c>
      <c r="J155" s="395" t="n">
        <v>113.8</v>
      </c>
      <c r="K155" s="395" t="n">
        <v>88.2</v>
      </c>
      <c r="L155" s="395" t="n">
        <v>89.5</v>
      </c>
      <c r="M155" s="395" t="n">
        <v>102.8</v>
      </c>
      <c r="N155" s="66" t="n">
        <v>110.816666666667</v>
      </c>
      <c r="O155" s="357" t="n">
        <v>14.8603351955307</v>
      </c>
      <c r="P155" s="357" t="n">
        <v>-7.13640469738031</v>
      </c>
      <c r="Q155" s="358" t="n">
        <v>7.65867875647668</v>
      </c>
    </row>
    <row r="156" customFormat="false" ht="12" hidden="false" customHeight="true" outlineLevel="0" collapsed="false">
      <c r="A156" s="355"/>
      <c r="B156" s="395"/>
      <c r="C156" s="395"/>
      <c r="D156" s="395"/>
      <c r="E156" s="395"/>
      <c r="F156" s="395"/>
      <c r="G156" s="395"/>
      <c r="H156" s="395"/>
      <c r="I156" s="395"/>
      <c r="J156" s="395"/>
      <c r="K156" s="395"/>
      <c r="L156" s="395"/>
      <c r="M156" s="395"/>
      <c r="N156" s="66"/>
      <c r="O156" s="357"/>
      <c r="P156" s="357"/>
      <c r="Q156" s="358"/>
    </row>
    <row r="157" customFormat="false" ht="10.5" hidden="false" customHeight="true" outlineLevel="0" collapsed="false">
      <c r="A157" s="393"/>
      <c r="B157" s="404"/>
      <c r="C157" s="404"/>
      <c r="D157" s="404"/>
      <c r="E157" s="404"/>
      <c r="F157" s="404"/>
      <c r="G157" s="404"/>
      <c r="H157" s="404"/>
      <c r="I157" s="404"/>
      <c r="J157" s="404"/>
      <c r="K157" s="404"/>
      <c r="L157" s="404"/>
      <c r="M157" s="404"/>
      <c r="N157" s="404"/>
      <c r="O157" s="405"/>
      <c r="P157" s="404"/>
      <c r="Q157" s="147"/>
    </row>
    <row r="158" customFormat="false" ht="12" hidden="false" customHeight="true" outlineLevel="0" collapsed="false">
      <c r="A158" s="393" t="s">
        <v>231</v>
      </c>
      <c r="B158" s="393"/>
      <c r="C158" s="393"/>
      <c r="D158" s="393"/>
      <c r="E158" s="393"/>
      <c r="F158" s="393"/>
      <c r="G158" s="393"/>
      <c r="H158" s="393"/>
      <c r="I158" s="393"/>
      <c r="J158" s="393"/>
      <c r="K158" s="393"/>
      <c r="L158" s="393"/>
      <c r="M158" s="393"/>
      <c r="N158" s="393"/>
      <c r="O158" s="393"/>
      <c r="P158" s="393"/>
      <c r="Q158" s="393"/>
    </row>
    <row r="159" customFormat="false" ht="12" hidden="false" customHeight="true" outlineLevel="0" collapsed="false">
      <c r="A159" s="394"/>
      <c r="B159" s="395"/>
      <c r="C159" s="395"/>
      <c r="D159" s="395"/>
      <c r="E159" s="395"/>
      <c r="F159" s="395"/>
      <c r="G159" s="395"/>
      <c r="H159" s="395"/>
      <c r="I159" s="395"/>
      <c r="J159" s="395"/>
      <c r="K159" s="395"/>
      <c r="L159" s="395"/>
      <c r="M159" s="395"/>
      <c r="N159" s="395"/>
      <c r="O159" s="66"/>
      <c r="P159" s="357"/>
      <c r="Q159" s="358"/>
    </row>
    <row r="160" customFormat="false" ht="12" hidden="false" customHeight="true" outlineLevel="0" collapsed="false">
      <c r="A160" s="394"/>
      <c r="B160" s="395"/>
      <c r="C160" s="395"/>
      <c r="D160" s="395"/>
      <c r="E160" s="395"/>
      <c r="F160" s="395"/>
      <c r="G160" s="395"/>
      <c r="H160" s="395"/>
      <c r="I160" s="395"/>
      <c r="J160" s="395"/>
      <c r="K160" s="395"/>
      <c r="L160" s="395"/>
      <c r="M160" s="395"/>
      <c r="N160" s="66"/>
      <c r="O160" s="357"/>
      <c r="P160" s="357"/>
      <c r="Q160" s="358"/>
    </row>
    <row r="161" customFormat="false" ht="12" hidden="false" customHeight="true" outlineLevel="0" collapsed="false">
      <c r="A161" s="394"/>
      <c r="B161" s="395"/>
      <c r="C161" s="395"/>
      <c r="D161" s="395"/>
      <c r="E161" s="395"/>
      <c r="F161" s="395"/>
      <c r="G161" s="395"/>
      <c r="H161" s="395"/>
      <c r="I161" s="395"/>
      <c r="J161" s="395"/>
      <c r="K161" s="395"/>
      <c r="L161" s="395"/>
      <c r="M161" s="395"/>
      <c r="N161" s="66"/>
      <c r="O161" s="357"/>
      <c r="P161" s="357"/>
      <c r="Q161" s="358"/>
    </row>
    <row r="162" customFormat="false" ht="12" hidden="false" customHeight="true" outlineLevel="0" collapsed="false">
      <c r="A162" s="355"/>
      <c r="B162" s="395"/>
      <c r="C162" s="395"/>
      <c r="D162" s="395"/>
      <c r="E162" s="395"/>
      <c r="F162" s="395"/>
      <c r="G162" s="395"/>
      <c r="H162" s="395"/>
      <c r="I162" s="395"/>
      <c r="J162" s="395"/>
      <c r="K162" s="395"/>
      <c r="L162" s="395"/>
      <c r="M162" s="395"/>
      <c r="N162" s="66"/>
      <c r="O162" s="357"/>
      <c r="P162" s="357"/>
      <c r="Q162" s="358"/>
    </row>
    <row r="163" customFormat="false" ht="12" hidden="false" customHeight="true" outlineLevel="0" collapsed="false">
      <c r="A163" s="359" t="n">
        <v>2009</v>
      </c>
      <c r="B163" s="395" t="n">
        <v>64.8</v>
      </c>
      <c r="C163" s="395" t="n">
        <v>32.9</v>
      </c>
      <c r="D163" s="395" t="n">
        <v>97</v>
      </c>
      <c r="E163" s="395" t="n">
        <v>165.9</v>
      </c>
      <c r="F163" s="395" t="n">
        <v>252.7</v>
      </c>
      <c r="G163" s="395" t="n">
        <v>535.9</v>
      </c>
      <c r="H163" s="395" t="n">
        <v>175.7</v>
      </c>
      <c r="I163" s="395" t="n">
        <v>139.9</v>
      </c>
      <c r="J163" s="395" t="n">
        <v>143</v>
      </c>
      <c r="K163" s="395" t="n">
        <v>122.4</v>
      </c>
      <c r="L163" s="395" t="n">
        <v>73.2</v>
      </c>
      <c r="M163" s="395" t="n">
        <v>55.2</v>
      </c>
      <c r="N163" s="66" t="n">
        <v>154.883333333333</v>
      </c>
      <c r="O163" s="357" t="n">
        <v>-24.5901639344262</v>
      </c>
      <c r="P163" s="357" t="n">
        <v>-0.0251533273781235</v>
      </c>
      <c r="Q163" s="358" t="n">
        <v>49.5876143797715</v>
      </c>
    </row>
    <row r="164" customFormat="false" ht="12" hidden="false" customHeight="true" outlineLevel="0" collapsed="false">
      <c r="A164" s="359" t="n">
        <v>2010</v>
      </c>
      <c r="B164" s="395" t="n">
        <v>57.9</v>
      </c>
      <c r="C164" s="395" t="n">
        <v>42</v>
      </c>
      <c r="D164" s="395" t="n">
        <v>147.7</v>
      </c>
      <c r="E164" s="395" t="n">
        <v>124</v>
      </c>
      <c r="F164" s="395" t="n">
        <v>169.6</v>
      </c>
      <c r="G164" s="395" t="n">
        <v>190.5</v>
      </c>
      <c r="H164" s="395" t="n">
        <v>164.7</v>
      </c>
      <c r="I164" s="395" t="n">
        <v>157.9</v>
      </c>
      <c r="J164" s="395" t="n">
        <v>143.5</v>
      </c>
      <c r="K164" s="395" t="n">
        <v>91.4</v>
      </c>
      <c r="L164" s="395" t="n">
        <v>59.8</v>
      </c>
      <c r="M164" s="395" t="n">
        <v>68.5</v>
      </c>
      <c r="N164" s="66" t="n">
        <v>118.125</v>
      </c>
      <c r="O164" s="357" t="n">
        <v>14.5484949832776</v>
      </c>
      <c r="P164" s="357" t="n">
        <v>24.0942028985507</v>
      </c>
      <c r="Q164" s="358" t="n">
        <v>-23.7329172495427</v>
      </c>
    </row>
    <row r="165" customFormat="false" ht="12" hidden="false" customHeight="true" outlineLevel="0" collapsed="false">
      <c r="A165" s="359" t="n">
        <v>2011</v>
      </c>
      <c r="B165" s="396" t="n">
        <v>48.5</v>
      </c>
      <c r="C165" s="395" t="n">
        <v>34.1</v>
      </c>
      <c r="D165" s="395" t="n">
        <v>85.4</v>
      </c>
      <c r="E165" s="395" t="n">
        <v>127.6</v>
      </c>
      <c r="F165" s="395" t="n">
        <v>124.9</v>
      </c>
      <c r="G165" s="395" t="n">
        <v>154.1</v>
      </c>
      <c r="H165" s="395" t="n">
        <v>141.8</v>
      </c>
      <c r="I165" s="395" t="n">
        <v>107.1</v>
      </c>
      <c r="J165" s="395" t="n">
        <v>116.2</v>
      </c>
      <c r="K165" s="395" t="n">
        <v>100.4</v>
      </c>
      <c r="L165" s="395" t="n">
        <v>52.9</v>
      </c>
      <c r="M165" s="395" t="n">
        <v>130.2</v>
      </c>
      <c r="N165" s="66" t="n">
        <v>101.933333333333</v>
      </c>
      <c r="O165" s="357" t="n">
        <v>146.124763705104</v>
      </c>
      <c r="P165" s="357" t="n">
        <v>90.0729927007299</v>
      </c>
      <c r="Q165" s="358" t="n">
        <v>-13.7072310405644</v>
      </c>
    </row>
    <row r="166" customFormat="false" ht="12" hidden="false" customHeight="true" outlineLevel="0" collapsed="false">
      <c r="A166" s="362" t="n">
        <v>2012</v>
      </c>
      <c r="B166" s="396" t="n">
        <v>18.9</v>
      </c>
      <c r="C166" s="395" t="n">
        <v>42.2</v>
      </c>
      <c r="D166" s="395" t="n">
        <v>124.732641366015</v>
      </c>
      <c r="E166" s="395" t="n">
        <v>130.3</v>
      </c>
      <c r="F166" s="395" t="n">
        <v>140.5</v>
      </c>
      <c r="G166" s="395" t="n">
        <v>175.7</v>
      </c>
      <c r="H166" s="395" t="n">
        <v>133.1</v>
      </c>
      <c r="I166" s="395" t="n">
        <v>174.4</v>
      </c>
      <c r="J166" s="395" t="n">
        <v>134.9</v>
      </c>
      <c r="K166" s="395" t="n">
        <v>94.9</v>
      </c>
      <c r="L166" s="395" t="n">
        <v>64.3</v>
      </c>
      <c r="M166" s="395" t="n">
        <v>103.3</v>
      </c>
      <c r="N166" s="66" t="n">
        <v>111.436053447168</v>
      </c>
      <c r="O166" s="357" t="n">
        <v>60.6531881804044</v>
      </c>
      <c r="P166" s="357" t="n">
        <v>-20.6605222734255</v>
      </c>
      <c r="Q166" s="358" t="n">
        <v>9.32248539617517</v>
      </c>
    </row>
    <row r="167" customFormat="false" ht="12" hidden="false" customHeight="true" outlineLevel="0" collapsed="false">
      <c r="A167" s="355"/>
      <c r="B167" s="404"/>
      <c r="C167" s="404"/>
      <c r="D167" s="404"/>
      <c r="E167" s="404"/>
      <c r="F167" s="404"/>
      <c r="G167" s="404"/>
      <c r="H167" s="404"/>
      <c r="I167" s="404"/>
      <c r="J167" s="404"/>
      <c r="K167" s="404"/>
      <c r="L167" s="404"/>
      <c r="M167" s="404"/>
      <c r="N167" s="66"/>
      <c r="O167" s="357"/>
      <c r="P167" s="357"/>
      <c r="Q167" s="147"/>
    </row>
    <row r="168" customFormat="false" ht="12" hidden="false" customHeight="true" outlineLevel="0" collapsed="false">
      <c r="A168" s="393"/>
      <c r="B168" s="404"/>
      <c r="C168" s="404"/>
      <c r="D168" s="404"/>
      <c r="E168" s="404"/>
      <c r="F168" s="404"/>
      <c r="G168" s="404"/>
      <c r="H168" s="404"/>
      <c r="I168" s="404"/>
      <c r="J168" s="404"/>
      <c r="K168" s="404"/>
      <c r="L168" s="404"/>
      <c r="M168" s="404"/>
      <c r="N168" s="404"/>
      <c r="O168" s="405"/>
      <c r="P168" s="404"/>
      <c r="Q168" s="147"/>
    </row>
    <row r="169" customFormat="false" ht="12" hidden="false" customHeight="true" outlineLevel="0" collapsed="false">
      <c r="A169" s="393" t="s">
        <v>232</v>
      </c>
      <c r="B169" s="393"/>
      <c r="C169" s="393"/>
      <c r="D169" s="393"/>
      <c r="E169" s="393"/>
      <c r="F169" s="393"/>
      <c r="G169" s="393"/>
      <c r="H169" s="393"/>
      <c r="I169" s="393"/>
      <c r="J169" s="393"/>
      <c r="K169" s="393"/>
      <c r="L169" s="393"/>
      <c r="M169" s="393"/>
      <c r="N169" s="393"/>
      <c r="O169" s="393"/>
      <c r="P169" s="393"/>
      <c r="Q169" s="393"/>
    </row>
    <row r="170" customFormat="false" ht="12" hidden="false" customHeight="true" outlineLevel="0" collapsed="false">
      <c r="A170" s="394"/>
      <c r="B170" s="395"/>
      <c r="C170" s="395"/>
      <c r="D170" s="395"/>
      <c r="E170" s="395"/>
      <c r="F170" s="395"/>
      <c r="G170" s="395"/>
      <c r="H170" s="395"/>
      <c r="I170" s="395"/>
      <c r="J170" s="395"/>
      <c r="K170" s="395"/>
      <c r="L170" s="395"/>
      <c r="M170" s="395"/>
      <c r="N170" s="395"/>
      <c r="O170" s="66"/>
      <c r="P170" s="357"/>
      <c r="Q170" s="358"/>
    </row>
    <row r="171" customFormat="false" ht="12" hidden="false" customHeight="true" outlineLevel="0" collapsed="false">
      <c r="A171" s="394"/>
      <c r="B171" s="395"/>
      <c r="C171" s="395"/>
      <c r="D171" s="395"/>
      <c r="E171" s="395"/>
      <c r="F171" s="395"/>
      <c r="G171" s="395"/>
      <c r="H171" s="395"/>
      <c r="I171" s="395"/>
      <c r="J171" s="395"/>
      <c r="K171" s="395"/>
      <c r="L171" s="395"/>
      <c r="M171" s="395"/>
      <c r="N171" s="66"/>
      <c r="O171" s="357"/>
      <c r="P171" s="357"/>
      <c r="Q171" s="358"/>
    </row>
    <row r="172" customFormat="false" ht="12" hidden="false" customHeight="true" outlineLevel="0" collapsed="false">
      <c r="A172" s="394"/>
      <c r="B172" s="395"/>
      <c r="C172" s="395"/>
      <c r="D172" s="395"/>
      <c r="E172" s="395"/>
      <c r="F172" s="395"/>
      <c r="G172" s="395"/>
      <c r="H172" s="395"/>
      <c r="I172" s="395"/>
      <c r="J172" s="395"/>
      <c r="K172" s="395"/>
      <c r="L172" s="395"/>
      <c r="M172" s="395"/>
      <c r="N172" s="66"/>
      <c r="O172" s="357"/>
      <c r="P172" s="357"/>
      <c r="Q172" s="358"/>
    </row>
    <row r="173" customFormat="false" ht="12" hidden="false" customHeight="true" outlineLevel="0" collapsed="false">
      <c r="A173" s="355" t="n">
        <v>2008</v>
      </c>
      <c r="B173" s="395" t="n">
        <v>53.9876119116184</v>
      </c>
      <c r="C173" s="395" t="n">
        <v>62.2933983595597</v>
      </c>
      <c r="D173" s="395" t="n">
        <v>107.00621540431</v>
      </c>
      <c r="E173" s="395" t="n">
        <v>132.062004522267</v>
      </c>
      <c r="F173" s="395" t="n">
        <v>100.361586245957</v>
      </c>
      <c r="G173" s="395" t="n">
        <v>124.03307762259</v>
      </c>
      <c r="H173" s="395" t="n">
        <v>116.281010271178</v>
      </c>
      <c r="I173" s="395" t="n">
        <v>119.049605753825</v>
      </c>
      <c r="J173" s="395" t="n">
        <v>128.73968994309</v>
      </c>
      <c r="K173" s="395" t="n">
        <v>98.5619991822367</v>
      </c>
      <c r="L173" s="395" t="n">
        <v>126.109524234575</v>
      </c>
      <c r="M173" s="395" t="n">
        <v>74.475218483207</v>
      </c>
      <c r="N173" s="66"/>
      <c r="O173" s="357"/>
      <c r="P173" s="357"/>
      <c r="Q173" s="358" t="e">
        <f aca="false"/>
        <v>#REF!</v>
      </c>
    </row>
    <row r="174" customFormat="false" ht="12" hidden="false" customHeight="true" outlineLevel="0" collapsed="false">
      <c r="A174" s="359" t="n">
        <v>2009</v>
      </c>
      <c r="B174" s="395" t="n">
        <v>81.9</v>
      </c>
      <c r="C174" s="395" t="n">
        <v>64.4</v>
      </c>
      <c r="D174" s="395" t="n">
        <v>105.1</v>
      </c>
      <c r="E174" s="395" t="n">
        <v>105.4</v>
      </c>
      <c r="F174" s="395" t="n">
        <v>117.6</v>
      </c>
      <c r="G174" s="395" t="n">
        <v>135</v>
      </c>
      <c r="H174" s="395" t="n">
        <v>132.5</v>
      </c>
      <c r="I174" s="395" t="n">
        <v>124.2</v>
      </c>
      <c r="J174" s="395" t="n">
        <v>135.9</v>
      </c>
      <c r="K174" s="395" t="n">
        <v>77.6</v>
      </c>
      <c r="L174" s="395" t="n">
        <v>77.6</v>
      </c>
      <c r="M174" s="395" t="n">
        <v>183</v>
      </c>
      <c r="N174" s="66" t="n">
        <v>111.683333333333</v>
      </c>
      <c r="O174" s="357" t="n">
        <v>135.824742268041</v>
      </c>
      <c r="P174" s="357" t="n">
        <v>145.719319428736</v>
      </c>
      <c r="Q174" s="358" t="n">
        <v>7.82317889363861</v>
      </c>
    </row>
    <row r="175" customFormat="false" ht="12" hidden="false" customHeight="true" outlineLevel="0" collapsed="false">
      <c r="A175" s="359" t="n">
        <v>2010</v>
      </c>
      <c r="B175" s="395" t="n">
        <v>74.8</v>
      </c>
      <c r="C175" s="395" t="n">
        <v>56.6</v>
      </c>
      <c r="D175" s="395" t="n">
        <v>106.9</v>
      </c>
      <c r="E175" s="395" t="n">
        <v>122</v>
      </c>
      <c r="F175" s="395" t="n">
        <v>107.8</v>
      </c>
      <c r="G175" s="395" t="n">
        <v>106.1</v>
      </c>
      <c r="H175" s="395" t="n">
        <v>142.1</v>
      </c>
      <c r="I175" s="395" t="n">
        <v>110.8</v>
      </c>
      <c r="J175" s="395" t="n">
        <v>123.8</v>
      </c>
      <c r="K175" s="395" t="n">
        <v>109.2</v>
      </c>
      <c r="L175" s="395" t="n">
        <v>98.5</v>
      </c>
      <c r="M175" s="395" t="n">
        <v>97.3</v>
      </c>
      <c r="N175" s="66" t="n">
        <v>104.658333333333</v>
      </c>
      <c r="O175" s="357" t="n">
        <v>-1.21827411167513</v>
      </c>
      <c r="P175" s="357" t="n">
        <v>-46.8306010928962</v>
      </c>
      <c r="Q175" s="358" t="n">
        <v>-6.29010595433518</v>
      </c>
    </row>
    <row r="176" customFormat="false" ht="12" hidden="false" customHeight="true" outlineLevel="0" collapsed="false">
      <c r="A176" s="359" t="n">
        <v>2011</v>
      </c>
      <c r="B176" s="396" t="n">
        <v>36</v>
      </c>
      <c r="C176" s="395" t="n">
        <v>76</v>
      </c>
      <c r="D176" s="395" t="n">
        <v>110.1</v>
      </c>
      <c r="E176" s="395" t="n">
        <v>120.1</v>
      </c>
      <c r="F176" s="395" t="n">
        <v>140.2</v>
      </c>
      <c r="G176" s="395" t="n">
        <v>130.2</v>
      </c>
      <c r="H176" s="395" t="n">
        <v>95.7</v>
      </c>
      <c r="I176" s="395" t="n">
        <v>134.6</v>
      </c>
      <c r="J176" s="395" t="n">
        <v>125</v>
      </c>
      <c r="K176" s="395" t="n">
        <v>80.4</v>
      </c>
      <c r="L176" s="395" t="n">
        <v>95.6</v>
      </c>
      <c r="M176" s="395" t="n">
        <v>87.7</v>
      </c>
      <c r="N176" s="66" t="n">
        <v>102.633333333333</v>
      </c>
      <c r="O176" s="357" t="n">
        <v>-8.26359832635982</v>
      </c>
      <c r="P176" s="357" t="n">
        <v>-9.86639260020555</v>
      </c>
      <c r="Q176" s="358" t="n">
        <v>-1.93486742575045</v>
      </c>
    </row>
    <row r="177" customFormat="false" ht="12" hidden="false" customHeight="true" outlineLevel="0" collapsed="false">
      <c r="A177" s="362" t="n">
        <v>2012</v>
      </c>
      <c r="B177" s="396" t="n">
        <v>70.6</v>
      </c>
      <c r="C177" s="395" t="n">
        <v>91.3</v>
      </c>
      <c r="D177" s="395" t="n">
        <v>128.9</v>
      </c>
      <c r="E177" s="395" t="n">
        <v>109.5</v>
      </c>
      <c r="F177" s="395" t="n">
        <v>128</v>
      </c>
      <c r="G177" s="395" t="n">
        <v>143.6</v>
      </c>
      <c r="H177" s="395" t="n">
        <v>115.1</v>
      </c>
      <c r="I177" s="395" t="n">
        <v>145.7</v>
      </c>
      <c r="J177" s="395" t="n">
        <v>100.7</v>
      </c>
      <c r="K177" s="395" t="n">
        <v>84</v>
      </c>
      <c r="L177" s="395" t="n">
        <v>105.2</v>
      </c>
      <c r="M177" s="395" t="n">
        <v>102.5</v>
      </c>
      <c r="N177" s="66" t="n">
        <v>110.425</v>
      </c>
      <c r="O177" s="357" t="n">
        <v>-2.56653992395438</v>
      </c>
      <c r="P177" s="357" t="n">
        <v>16.8757126567845</v>
      </c>
      <c r="Q177" s="358" t="n">
        <v>7.59175056836637</v>
      </c>
    </row>
    <row r="178" customFormat="false" ht="12" hidden="false" customHeight="true" outlineLevel="0" collapsed="false">
      <c r="A178" s="355"/>
      <c r="B178" s="404"/>
      <c r="C178" s="404"/>
      <c r="D178" s="404"/>
      <c r="E178" s="404"/>
      <c r="F178" s="404"/>
      <c r="G178" s="404"/>
      <c r="H178" s="404"/>
      <c r="I178" s="404"/>
      <c r="J178" s="404"/>
      <c r="K178" s="404"/>
      <c r="L178" s="404"/>
      <c r="M178" s="404"/>
      <c r="N178" s="404"/>
      <c r="O178" s="405"/>
      <c r="P178" s="404"/>
      <c r="Q178" s="147"/>
    </row>
    <row r="179" customFormat="false" ht="12" hidden="false" customHeight="true" outlineLevel="0" collapsed="false">
      <c r="A179" s="393"/>
      <c r="B179" s="404"/>
      <c r="C179" s="404"/>
      <c r="D179" s="404"/>
      <c r="E179" s="404"/>
      <c r="F179" s="404"/>
      <c r="G179" s="404"/>
      <c r="H179" s="404"/>
      <c r="I179" s="404"/>
      <c r="J179" s="404"/>
      <c r="K179" s="404"/>
      <c r="L179" s="404"/>
      <c r="M179" s="404"/>
      <c r="N179" s="404"/>
      <c r="O179" s="405"/>
      <c r="P179" s="404"/>
      <c r="Q179" s="147"/>
    </row>
    <row r="180" customFormat="false" ht="12" hidden="false" customHeight="true" outlineLevel="0" collapsed="false">
      <c r="A180" s="393" t="s">
        <v>238</v>
      </c>
      <c r="B180" s="393"/>
      <c r="C180" s="393"/>
      <c r="D180" s="393"/>
      <c r="E180" s="393"/>
      <c r="F180" s="393"/>
      <c r="G180" s="393"/>
      <c r="H180" s="393"/>
      <c r="I180" s="393"/>
      <c r="J180" s="393"/>
      <c r="K180" s="393"/>
      <c r="L180" s="393"/>
      <c r="M180" s="393"/>
      <c r="N180" s="393"/>
      <c r="O180" s="393"/>
      <c r="P180" s="393"/>
      <c r="Q180" s="393"/>
    </row>
    <row r="181" customFormat="false" ht="12" hidden="false" customHeight="true" outlineLevel="0" collapsed="false">
      <c r="A181" s="394"/>
      <c r="B181" s="402"/>
      <c r="C181" s="402"/>
      <c r="D181" s="402"/>
      <c r="E181" s="402"/>
      <c r="F181" s="402"/>
      <c r="G181" s="402"/>
      <c r="H181" s="402"/>
      <c r="I181" s="402"/>
      <c r="J181" s="402"/>
      <c r="K181" s="402"/>
      <c r="L181" s="402"/>
      <c r="M181" s="402"/>
      <c r="N181" s="402"/>
      <c r="O181" s="66"/>
      <c r="P181" s="357"/>
      <c r="Q181" s="358"/>
    </row>
    <row r="182" customFormat="false" ht="12" hidden="false" customHeight="true" outlineLevel="0" collapsed="false">
      <c r="A182" s="394"/>
      <c r="B182" s="402"/>
      <c r="C182" s="402"/>
      <c r="D182" s="402"/>
      <c r="E182" s="402"/>
      <c r="F182" s="402"/>
      <c r="G182" s="402"/>
      <c r="H182" s="402"/>
      <c r="I182" s="402"/>
      <c r="J182" s="402"/>
      <c r="K182" s="402"/>
      <c r="L182" s="402"/>
      <c r="M182" s="402"/>
      <c r="N182" s="66"/>
      <c r="O182" s="357"/>
      <c r="P182" s="357"/>
      <c r="Q182" s="358"/>
    </row>
    <row r="183" customFormat="false" ht="12" hidden="false" customHeight="true" outlineLevel="0" collapsed="false">
      <c r="A183" s="394"/>
      <c r="B183" s="395"/>
      <c r="C183" s="402"/>
      <c r="D183" s="402"/>
      <c r="E183" s="402"/>
      <c r="F183" s="402"/>
      <c r="G183" s="402"/>
      <c r="H183" s="402"/>
      <c r="I183" s="402"/>
      <c r="J183" s="402"/>
      <c r="K183" s="402"/>
      <c r="L183" s="402"/>
      <c r="M183" s="402"/>
      <c r="N183" s="66"/>
      <c r="O183" s="357"/>
      <c r="P183" s="357"/>
      <c r="Q183" s="358"/>
    </row>
    <row r="184" customFormat="false" ht="12" hidden="false" customHeight="true" outlineLevel="0" collapsed="false">
      <c r="A184" s="359"/>
      <c r="B184" s="395"/>
      <c r="C184" s="402"/>
      <c r="D184" s="402"/>
      <c r="E184" s="402"/>
      <c r="F184" s="402"/>
      <c r="G184" s="402"/>
      <c r="H184" s="402"/>
      <c r="I184" s="402"/>
      <c r="J184" s="402"/>
      <c r="K184" s="402"/>
      <c r="L184" s="402"/>
      <c r="M184" s="402"/>
      <c r="N184" s="66"/>
      <c r="O184" s="357"/>
      <c r="P184" s="357"/>
      <c r="Q184" s="358"/>
    </row>
    <row r="185" customFormat="false" ht="12" hidden="false" customHeight="true" outlineLevel="0" collapsed="false">
      <c r="A185" s="359" t="n">
        <v>2009</v>
      </c>
      <c r="B185" s="395" t="n">
        <v>69.9</v>
      </c>
      <c r="C185" s="402" t="n">
        <v>56.3</v>
      </c>
      <c r="D185" s="402" t="n">
        <v>105.3</v>
      </c>
      <c r="E185" s="402" t="n">
        <v>124.1</v>
      </c>
      <c r="F185" s="402" t="n">
        <v>89.2</v>
      </c>
      <c r="G185" s="402" t="n">
        <v>138.6</v>
      </c>
      <c r="H185" s="402" t="n">
        <v>98.2</v>
      </c>
      <c r="I185" s="402" t="n">
        <v>130.4</v>
      </c>
      <c r="J185" s="402" t="n">
        <v>116.7</v>
      </c>
      <c r="K185" s="402" t="n">
        <v>84.4</v>
      </c>
      <c r="L185" s="402" t="n">
        <v>91.6</v>
      </c>
      <c r="M185" s="402" t="n">
        <v>350.2</v>
      </c>
      <c r="N185" s="66" t="n">
        <v>121.241666666667</v>
      </c>
      <c r="O185" s="357" t="n">
        <v>282.314410480349</v>
      </c>
      <c r="P185" s="357" t="n">
        <v>305.86659147481</v>
      </c>
      <c r="Q185" s="358" t="n">
        <v>4.72949866849932</v>
      </c>
    </row>
    <row r="186" customFormat="false" ht="12" hidden="false" customHeight="true" outlineLevel="0" collapsed="false">
      <c r="A186" s="359" t="n">
        <v>2010</v>
      </c>
      <c r="B186" s="395" t="n">
        <v>36.9</v>
      </c>
      <c r="C186" s="402" t="n">
        <v>72.1</v>
      </c>
      <c r="D186" s="402" t="n">
        <v>117.4</v>
      </c>
      <c r="E186" s="402" t="n">
        <v>105.9</v>
      </c>
      <c r="F186" s="402" t="n">
        <v>135</v>
      </c>
      <c r="G186" s="402" t="n">
        <v>130.2</v>
      </c>
      <c r="H186" s="402" t="n">
        <v>192.6</v>
      </c>
      <c r="I186" s="402" t="n">
        <v>132.2</v>
      </c>
      <c r="J186" s="402" t="n">
        <v>149.5</v>
      </c>
      <c r="K186" s="402" t="n">
        <v>103.4</v>
      </c>
      <c r="L186" s="402" t="n">
        <v>147.2</v>
      </c>
      <c r="M186" s="402" t="n">
        <v>107.4</v>
      </c>
      <c r="N186" s="66" t="n">
        <v>119.15</v>
      </c>
      <c r="O186" s="357" t="n">
        <v>-27.0380434782609</v>
      </c>
      <c r="P186" s="357" t="n">
        <v>-69.3318103940605</v>
      </c>
      <c r="Q186" s="358" t="n">
        <v>-1.72520448140765</v>
      </c>
    </row>
    <row r="187" customFormat="false" ht="12" hidden="false" customHeight="true" outlineLevel="0" collapsed="false">
      <c r="A187" s="359" t="n">
        <v>2011</v>
      </c>
      <c r="B187" s="396" t="n">
        <v>38.7</v>
      </c>
      <c r="C187" s="402" t="n">
        <v>74.4</v>
      </c>
      <c r="D187" s="402" t="n">
        <v>141.7</v>
      </c>
      <c r="E187" s="402" t="n">
        <v>150</v>
      </c>
      <c r="F187" s="402" t="n">
        <v>153.1</v>
      </c>
      <c r="G187" s="402" t="n">
        <v>108.7</v>
      </c>
      <c r="H187" s="402" t="n">
        <v>114.8</v>
      </c>
      <c r="I187" s="402" t="n">
        <v>152.4</v>
      </c>
      <c r="J187" s="402" t="n">
        <v>109.6</v>
      </c>
      <c r="K187" s="402" t="n">
        <v>93</v>
      </c>
      <c r="L187" s="402" t="n">
        <v>98</v>
      </c>
      <c r="M187" s="402" t="n">
        <v>129.6</v>
      </c>
      <c r="N187" s="66" t="n">
        <v>113.666666666667</v>
      </c>
      <c r="O187" s="357" t="n">
        <v>32.2448979591837</v>
      </c>
      <c r="P187" s="357" t="n">
        <v>20.6703910614525</v>
      </c>
      <c r="Q187" s="358" t="n">
        <v>-4.60204224367048</v>
      </c>
    </row>
    <row r="188" customFormat="false" ht="12" hidden="false" customHeight="true" outlineLevel="0" collapsed="false">
      <c r="A188" s="362" t="n">
        <v>2012</v>
      </c>
      <c r="B188" s="396" t="n">
        <v>106.4</v>
      </c>
      <c r="C188" s="402" t="n">
        <v>137.3</v>
      </c>
      <c r="D188" s="402" t="n">
        <v>180.3</v>
      </c>
      <c r="E188" s="402" t="n">
        <v>149.6</v>
      </c>
      <c r="F188" s="402" t="n">
        <v>117.1</v>
      </c>
      <c r="G188" s="402" t="n">
        <v>180.9</v>
      </c>
      <c r="H188" s="402" t="n">
        <v>180.2</v>
      </c>
      <c r="I188" s="402" t="n">
        <v>119.2</v>
      </c>
      <c r="J188" s="402" t="n">
        <v>109.5</v>
      </c>
      <c r="K188" s="402" t="n">
        <v>95.6</v>
      </c>
      <c r="L188" s="402" t="n">
        <v>123.9</v>
      </c>
      <c r="M188" s="402" t="n">
        <v>83.1</v>
      </c>
      <c r="N188" s="66" t="n">
        <v>131.925</v>
      </c>
      <c r="O188" s="357" t="n">
        <v>-32.9297820823245</v>
      </c>
      <c r="P188" s="357" t="n">
        <v>-35.8796296296296</v>
      </c>
      <c r="Q188" s="358" t="n">
        <v>16.0630498533724</v>
      </c>
    </row>
    <row r="189" customFormat="false" ht="12" hidden="false" customHeight="true" outlineLevel="0" collapsed="false">
      <c r="A189" s="355"/>
      <c r="B189" s="404"/>
      <c r="C189" s="404"/>
      <c r="D189" s="404"/>
      <c r="E189" s="404"/>
      <c r="F189" s="404"/>
      <c r="G189" s="404"/>
      <c r="H189" s="404"/>
      <c r="I189" s="404"/>
      <c r="J189" s="404"/>
      <c r="K189" s="404"/>
      <c r="L189" s="404"/>
      <c r="M189" s="404"/>
      <c r="N189" s="66"/>
      <c r="O189" s="357"/>
      <c r="P189" s="357"/>
      <c r="Q189" s="147"/>
    </row>
    <row r="190" customFormat="false" ht="12" hidden="false" customHeight="true" outlineLevel="0" collapsed="false">
      <c r="A190" s="393"/>
      <c r="B190" s="404"/>
      <c r="C190" s="404"/>
      <c r="D190" s="404"/>
      <c r="E190" s="404"/>
      <c r="F190" s="404"/>
      <c r="G190" s="404"/>
      <c r="H190" s="404"/>
      <c r="I190" s="404"/>
      <c r="J190" s="404"/>
      <c r="K190" s="404"/>
      <c r="L190" s="404"/>
      <c r="M190" s="404"/>
      <c r="N190" s="404"/>
      <c r="O190" s="405"/>
      <c r="P190" s="404"/>
      <c r="Q190" s="147"/>
    </row>
    <row r="191" customFormat="false" ht="10.5" hidden="false" customHeight="true" outlineLevel="0" collapsed="false">
      <c r="A191" s="393" t="s">
        <v>239</v>
      </c>
      <c r="B191" s="393"/>
      <c r="C191" s="393"/>
      <c r="D191" s="393"/>
      <c r="E191" s="393"/>
      <c r="F191" s="393"/>
      <c r="G191" s="393"/>
      <c r="H191" s="393"/>
      <c r="I191" s="393"/>
      <c r="J191" s="393"/>
      <c r="K191" s="393"/>
      <c r="L191" s="393"/>
      <c r="M191" s="393"/>
      <c r="N191" s="393"/>
      <c r="O191" s="393"/>
      <c r="P191" s="393"/>
      <c r="Q191" s="393"/>
    </row>
    <row r="192" customFormat="false" ht="10.5" hidden="false" customHeight="true" outlineLevel="0" collapsed="false">
      <c r="A192" s="393"/>
      <c r="B192" s="393"/>
      <c r="C192" s="393"/>
      <c r="D192" s="393"/>
      <c r="E192" s="393"/>
      <c r="F192" s="393"/>
      <c r="G192" s="393"/>
      <c r="H192" s="393"/>
      <c r="I192" s="393"/>
      <c r="J192" s="393"/>
      <c r="K192" s="393"/>
      <c r="L192" s="393"/>
      <c r="M192" s="393"/>
      <c r="N192" s="393"/>
      <c r="O192" s="393"/>
      <c r="P192" s="393"/>
      <c r="Q192" s="393"/>
    </row>
    <row r="193" customFormat="false" ht="10.5" hidden="false" customHeight="true" outlineLevel="0" collapsed="false">
      <c r="A193" s="393"/>
      <c r="B193" s="395"/>
      <c r="C193" s="395"/>
      <c r="D193" s="395"/>
      <c r="E193" s="395"/>
      <c r="F193" s="395"/>
      <c r="G193" s="395"/>
      <c r="H193" s="395"/>
      <c r="I193" s="395"/>
      <c r="J193" s="395"/>
      <c r="K193" s="395"/>
      <c r="L193" s="395"/>
      <c r="M193" s="395"/>
      <c r="N193" s="393"/>
      <c r="O193" s="393"/>
      <c r="P193" s="393"/>
      <c r="Q193" s="393"/>
    </row>
    <row r="194" customFormat="false" ht="12" hidden="false" customHeight="true" outlineLevel="0" collapsed="false">
      <c r="A194" s="394"/>
      <c r="B194" s="395"/>
      <c r="C194" s="395"/>
      <c r="D194" s="395"/>
      <c r="E194" s="395"/>
      <c r="F194" s="395"/>
      <c r="G194" s="395"/>
      <c r="H194" s="395"/>
      <c r="I194" s="395"/>
      <c r="J194" s="395"/>
      <c r="K194" s="395"/>
      <c r="L194" s="395"/>
      <c r="M194" s="395"/>
      <c r="N194" s="66"/>
      <c r="O194" s="357"/>
      <c r="P194" s="357"/>
      <c r="Q194" s="358"/>
    </row>
    <row r="195" customFormat="false" ht="12" hidden="false" customHeight="true" outlineLevel="0" collapsed="false">
      <c r="A195" s="355"/>
      <c r="B195" s="395"/>
      <c r="C195" s="395"/>
      <c r="D195" s="395"/>
      <c r="E195" s="395"/>
      <c r="F195" s="395"/>
      <c r="G195" s="395"/>
      <c r="H195" s="395"/>
      <c r="I195" s="395"/>
      <c r="J195" s="395"/>
      <c r="K195" s="395"/>
      <c r="L195" s="395"/>
      <c r="M195" s="395"/>
      <c r="N195" s="66"/>
      <c r="O195" s="357"/>
      <c r="P195" s="357"/>
      <c r="Q195" s="358"/>
    </row>
    <row r="196" customFormat="false" ht="12" hidden="false" customHeight="true" outlineLevel="0" collapsed="false">
      <c r="A196" s="359" t="n">
        <v>2009</v>
      </c>
      <c r="B196" s="395" t="n">
        <v>89.1</v>
      </c>
      <c r="C196" s="395" t="n">
        <v>69.3</v>
      </c>
      <c r="D196" s="395" t="n">
        <v>105</v>
      </c>
      <c r="E196" s="395" t="n">
        <v>94.1</v>
      </c>
      <c r="F196" s="395" t="n">
        <v>134.6</v>
      </c>
      <c r="G196" s="395" t="n">
        <v>132.9</v>
      </c>
      <c r="H196" s="395" t="n">
        <v>153.1</v>
      </c>
      <c r="I196" s="395" t="n">
        <v>120.4</v>
      </c>
      <c r="J196" s="395" t="n">
        <v>147.5</v>
      </c>
      <c r="K196" s="395" t="n">
        <v>73.6</v>
      </c>
      <c r="L196" s="395" t="n">
        <v>69.2</v>
      </c>
      <c r="M196" s="395" t="n">
        <v>82.8</v>
      </c>
      <c r="N196" s="66" t="n">
        <v>105.966666666667</v>
      </c>
      <c r="O196" s="357" t="n">
        <v>19.6531791907514</v>
      </c>
      <c r="P196" s="357" t="n">
        <v>22.9143541826058</v>
      </c>
      <c r="Q196" s="358" t="n">
        <v>10.0427095449525</v>
      </c>
    </row>
    <row r="197" customFormat="false" ht="12" hidden="false" customHeight="true" outlineLevel="0" collapsed="false">
      <c r="A197" s="359" t="n">
        <v>2010</v>
      </c>
      <c r="B197" s="395" t="n">
        <v>97.6</v>
      </c>
      <c r="C197" s="395" t="n">
        <v>47.3</v>
      </c>
      <c r="D197" s="395" t="n">
        <v>100.6</v>
      </c>
      <c r="E197" s="395" t="n">
        <v>131.6</v>
      </c>
      <c r="F197" s="395" t="n">
        <v>91.5</v>
      </c>
      <c r="G197" s="395" t="n">
        <v>91.7</v>
      </c>
      <c r="H197" s="395" t="n">
        <v>111.8</v>
      </c>
      <c r="I197" s="395" t="n">
        <v>98</v>
      </c>
      <c r="J197" s="395" t="n">
        <v>108.3</v>
      </c>
      <c r="K197" s="395" t="n">
        <v>112.7</v>
      </c>
      <c r="L197" s="395" t="n">
        <v>69.3</v>
      </c>
      <c r="M197" s="395" t="n">
        <v>91.1</v>
      </c>
      <c r="N197" s="66" t="n">
        <v>95.9583333333333</v>
      </c>
      <c r="O197" s="357" t="n">
        <v>31.4574314574315</v>
      </c>
      <c r="P197" s="357" t="n">
        <v>10.024154589372</v>
      </c>
      <c r="Q197" s="358" t="n">
        <v>-9.4447939603649</v>
      </c>
    </row>
    <row r="198" customFormat="false" ht="12.75" hidden="false" customHeight="false" outlineLevel="0" collapsed="false">
      <c r="A198" s="359" t="n">
        <v>2011</v>
      </c>
      <c r="B198" s="396" t="n">
        <v>34.4</v>
      </c>
      <c r="C198" s="395" t="n">
        <v>77</v>
      </c>
      <c r="D198" s="395" t="n">
        <v>91.1</v>
      </c>
      <c r="E198" s="395" t="n">
        <v>102.2</v>
      </c>
      <c r="F198" s="395" t="n">
        <v>132.6</v>
      </c>
      <c r="G198" s="395" t="n">
        <v>143.1</v>
      </c>
      <c r="H198" s="395" t="n">
        <v>84.3</v>
      </c>
      <c r="I198" s="395" t="n">
        <v>123.8</v>
      </c>
      <c r="J198" s="395" t="n">
        <v>134.2</v>
      </c>
      <c r="K198" s="395" t="n">
        <v>72.9</v>
      </c>
      <c r="L198" s="395" t="n">
        <v>94.1</v>
      </c>
      <c r="M198" s="395" t="n">
        <v>80.1</v>
      </c>
      <c r="N198" s="66" t="n">
        <v>97.4833333333333</v>
      </c>
      <c r="O198" s="357" t="n">
        <v>-14.8777895855473</v>
      </c>
      <c r="P198" s="357" t="n">
        <v>-12.0746432491767</v>
      </c>
      <c r="Q198" s="358" t="n">
        <v>1.58923143725574</v>
      </c>
    </row>
    <row r="199" customFormat="false" ht="12.75" hidden="false" customHeight="false" outlineLevel="0" collapsed="false">
      <c r="A199" s="362" t="n">
        <v>2012</v>
      </c>
      <c r="B199" s="396" t="n">
        <v>49.1</v>
      </c>
      <c r="C199" s="395" t="n">
        <v>63.7</v>
      </c>
      <c r="D199" s="395" t="n">
        <v>98</v>
      </c>
      <c r="E199" s="395" t="n">
        <v>85.5</v>
      </c>
      <c r="F199" s="395" t="n">
        <v>134.5</v>
      </c>
      <c r="G199" s="395" t="n">
        <v>121.2</v>
      </c>
      <c r="H199" s="395" t="n">
        <v>76.1</v>
      </c>
      <c r="I199" s="395" t="n">
        <v>161.7</v>
      </c>
      <c r="J199" s="395" t="n">
        <v>95.5</v>
      </c>
      <c r="K199" s="395" t="n">
        <v>77.1</v>
      </c>
      <c r="L199" s="395" t="n">
        <v>93.9</v>
      </c>
      <c r="M199" s="395" t="n">
        <v>114.2</v>
      </c>
      <c r="N199" s="66" t="n">
        <v>97.5416666666667</v>
      </c>
      <c r="O199" s="357" t="n">
        <v>21.618743343983</v>
      </c>
      <c r="P199" s="357" t="n">
        <v>42.5717852684145</v>
      </c>
      <c r="Q199" s="358" t="n">
        <v>0.0598392887673437</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F13" activeCellId="0" sqref="F13"/>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7" min="1" style="41" width="10.85"/>
    <col collapsed="false" customWidth="true" hidden="false" outlineLevel="0" max="8" min="8" style="42"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3" t="s">
        <v>111</v>
      </c>
      <c r="B1" s="43"/>
      <c r="C1" s="43"/>
      <c r="D1" s="43"/>
      <c r="E1" s="43"/>
      <c r="F1" s="43"/>
      <c r="G1" s="43"/>
      <c r="H1" s="43"/>
    </row>
    <row r="2" customFormat="false" ht="17.1" hidden="false" customHeight="true" outlineLevel="0" collapsed="false">
      <c r="A2" s="44" t="s">
        <v>112</v>
      </c>
      <c r="B2" s="44"/>
      <c r="C2" s="44"/>
      <c r="D2" s="44"/>
      <c r="E2" s="44"/>
      <c r="F2" s="44"/>
      <c r="G2" s="44"/>
      <c r="H2" s="44"/>
    </row>
    <row r="3" customFormat="false" ht="12.75" hidden="false" customHeight="false" outlineLevel="0" collapsed="false">
      <c r="A3" s="45"/>
      <c r="B3" s="46"/>
      <c r="C3" s="46"/>
      <c r="D3" s="46"/>
      <c r="E3" s="46"/>
      <c r="F3" s="46"/>
      <c r="G3" s="46"/>
    </row>
    <row r="4" customFormat="false" ht="12.75" hidden="false" customHeight="false" outlineLevel="0" collapsed="false">
      <c r="A4" s="45"/>
      <c r="B4" s="46"/>
      <c r="C4" s="46"/>
      <c r="D4" s="46"/>
      <c r="E4" s="46"/>
      <c r="F4" s="46"/>
      <c r="G4" s="46"/>
    </row>
    <row r="5" customFormat="false" ht="12.75" hidden="false" customHeight="false" outlineLevel="0" collapsed="false">
      <c r="A5" s="45"/>
      <c r="B5" s="46"/>
      <c r="C5" s="46"/>
      <c r="D5" s="46"/>
      <c r="E5" s="46"/>
      <c r="F5" s="46"/>
      <c r="G5" s="46"/>
    </row>
    <row r="6" customFormat="false" ht="12.75" hidden="false" customHeight="false" outlineLevel="0" collapsed="false">
      <c r="A6" s="45"/>
      <c r="B6" s="46"/>
      <c r="C6" s="46"/>
      <c r="D6" s="46"/>
      <c r="E6" s="46"/>
      <c r="F6" s="46"/>
      <c r="G6" s="46"/>
    </row>
    <row r="7" customFormat="false" ht="12.75" hidden="false" customHeight="false" outlineLevel="0" collapsed="false">
      <c r="A7" s="45"/>
      <c r="B7" s="46"/>
      <c r="C7" s="46"/>
      <c r="D7" s="46"/>
      <c r="E7" s="46"/>
      <c r="F7" s="46"/>
      <c r="G7" s="46"/>
    </row>
    <row r="8" customFormat="false" ht="12.75" hidden="false" customHeight="false" outlineLevel="0" collapsed="false">
      <c r="A8" s="45"/>
      <c r="B8" s="46"/>
      <c r="C8" s="46"/>
      <c r="D8" s="46"/>
      <c r="E8" s="46"/>
      <c r="F8" s="46"/>
      <c r="G8" s="46"/>
    </row>
    <row r="9" customFormat="false" ht="12.75" hidden="false" customHeight="false" outlineLevel="0" collapsed="false">
      <c r="A9" s="45"/>
      <c r="B9" s="46"/>
      <c r="C9" s="46"/>
      <c r="D9" s="46"/>
      <c r="E9" s="46"/>
      <c r="F9" s="46"/>
      <c r="G9" s="46"/>
    </row>
    <row r="10" customFormat="false" ht="12.75" hidden="false" customHeight="false" outlineLevel="0" collapsed="false">
      <c r="A10" s="45"/>
      <c r="B10" s="46"/>
      <c r="C10" s="46"/>
      <c r="D10" s="46"/>
      <c r="E10" s="46"/>
      <c r="F10" s="46"/>
      <c r="G10" s="46"/>
    </row>
    <row r="11" customFormat="false" ht="12.75" hidden="false" customHeight="false" outlineLevel="0" collapsed="false">
      <c r="A11" s="45"/>
      <c r="B11" s="46"/>
      <c r="C11" s="46"/>
      <c r="D11" s="46"/>
      <c r="E11" s="46"/>
      <c r="F11" s="46"/>
      <c r="G11" s="46"/>
    </row>
    <row r="12" customFormat="false" ht="12.75" hidden="false" customHeight="false" outlineLevel="0" collapsed="false">
      <c r="A12" s="45"/>
      <c r="B12" s="46"/>
      <c r="C12" s="46"/>
      <c r="D12" s="46"/>
      <c r="E12" s="46"/>
      <c r="F12" s="46"/>
      <c r="G12" s="46"/>
    </row>
    <row r="13" customFormat="false" ht="12.75" hidden="false" customHeight="false" outlineLevel="0" collapsed="false">
      <c r="A13" s="45"/>
      <c r="B13" s="46"/>
      <c r="C13" s="46"/>
      <c r="D13" s="46"/>
      <c r="E13" s="46"/>
      <c r="F13" s="46"/>
      <c r="G13" s="46"/>
    </row>
    <row r="14" customFormat="false" ht="12.75" hidden="false" customHeight="false" outlineLevel="0" collapsed="false">
      <c r="A14" s="45"/>
      <c r="B14" s="46"/>
      <c r="C14" s="46"/>
      <c r="D14" s="46"/>
      <c r="E14" s="46"/>
      <c r="F14" s="46"/>
      <c r="G14" s="46"/>
    </row>
    <row r="15" customFormat="false" ht="12.75" hidden="false" customHeight="false" outlineLevel="0" collapsed="false">
      <c r="A15" s="45"/>
      <c r="B15" s="46"/>
      <c r="C15" s="46"/>
      <c r="D15" s="46"/>
      <c r="E15" s="46"/>
      <c r="F15" s="46"/>
      <c r="G15" s="46"/>
    </row>
    <row r="16" customFormat="false" ht="12.75" hidden="false" customHeight="false" outlineLevel="0" collapsed="false">
      <c r="A16" s="45"/>
      <c r="B16" s="46"/>
      <c r="C16" s="46"/>
      <c r="D16" s="46"/>
      <c r="E16" s="46"/>
      <c r="F16" s="46"/>
      <c r="G16" s="46"/>
    </row>
    <row r="17" customFormat="false" ht="12.75" hidden="false" customHeight="false" outlineLevel="0" collapsed="false">
      <c r="A17" s="45"/>
      <c r="B17" s="46"/>
      <c r="C17" s="46"/>
      <c r="D17" s="46"/>
      <c r="E17" s="46"/>
      <c r="F17" s="46"/>
      <c r="G17" s="46"/>
    </row>
    <row r="18" customFormat="false" ht="12.75" hidden="false" customHeight="false" outlineLevel="0" collapsed="false">
      <c r="A18" s="45"/>
      <c r="B18" s="46"/>
      <c r="C18" s="46"/>
      <c r="D18" s="46"/>
      <c r="E18" s="46"/>
      <c r="F18" s="46"/>
      <c r="G18" s="46"/>
    </row>
    <row r="19" customFormat="false" ht="12.75" hidden="false" customHeight="false" outlineLevel="0" collapsed="false">
      <c r="A19" s="45"/>
      <c r="B19" s="46"/>
      <c r="C19" s="46"/>
      <c r="D19" s="46"/>
      <c r="E19" s="46"/>
      <c r="F19" s="46"/>
      <c r="G19" s="46"/>
    </row>
    <row r="20" customFormat="false" ht="12.75" hidden="false" customHeight="false" outlineLevel="0" collapsed="false">
      <c r="A20" s="45"/>
      <c r="B20" s="46"/>
      <c r="C20" s="46"/>
      <c r="D20" s="46"/>
      <c r="E20" s="46"/>
      <c r="F20" s="46"/>
      <c r="G20" s="46"/>
    </row>
    <row r="21" customFormat="false" ht="12.75" hidden="false" customHeight="false" outlineLevel="0" collapsed="false">
      <c r="A21" s="45"/>
      <c r="B21" s="46"/>
      <c r="C21" s="46"/>
      <c r="D21" s="46"/>
      <c r="E21" s="46"/>
      <c r="F21" s="46"/>
      <c r="G21" s="46"/>
    </row>
    <row r="22" customFormat="false" ht="12.75" hidden="false" customHeight="false" outlineLevel="0" collapsed="false">
      <c r="A22" s="45"/>
      <c r="B22" s="46"/>
      <c r="C22" s="46"/>
      <c r="D22" s="46"/>
      <c r="E22" s="46"/>
      <c r="F22" s="46"/>
      <c r="G22" s="46"/>
    </row>
    <row r="23" customFormat="false" ht="12.75" hidden="false" customHeight="false" outlineLevel="0" collapsed="false">
      <c r="A23" s="45"/>
      <c r="B23" s="46"/>
      <c r="C23" s="46"/>
      <c r="D23" s="46"/>
      <c r="E23" s="46"/>
      <c r="F23" s="46"/>
      <c r="G23" s="46"/>
    </row>
    <row r="24" customFormat="false" ht="12.75" hidden="false" customHeight="false" outlineLevel="0" collapsed="false">
      <c r="A24" s="45"/>
      <c r="B24" s="46"/>
      <c r="C24" s="46"/>
      <c r="D24" s="46"/>
      <c r="E24" s="46"/>
      <c r="F24" s="46"/>
      <c r="G24" s="46"/>
    </row>
    <row r="25" customFormat="false" ht="12.75" hidden="false" customHeight="false" outlineLevel="0" collapsed="false">
      <c r="A25" s="45"/>
      <c r="B25" s="46"/>
      <c r="C25" s="46"/>
      <c r="D25" s="46"/>
      <c r="E25" s="46"/>
      <c r="F25" s="46"/>
      <c r="G25" s="46"/>
    </row>
    <row r="26" customFormat="false" ht="12.75" hidden="false" customHeight="false" outlineLevel="0" collapsed="false">
      <c r="A26" s="45"/>
      <c r="B26" s="46"/>
      <c r="C26" s="46"/>
      <c r="D26" s="46"/>
      <c r="E26" s="46"/>
      <c r="F26" s="46"/>
      <c r="G26" s="46"/>
    </row>
    <row r="27" customFormat="false" ht="12.75" hidden="false" customHeight="false" outlineLevel="0" collapsed="false">
      <c r="A27" s="45"/>
      <c r="B27" s="46"/>
      <c r="C27" s="46"/>
      <c r="D27" s="46"/>
      <c r="E27" s="46"/>
      <c r="F27" s="46"/>
      <c r="G27" s="46"/>
    </row>
    <row r="28" customFormat="false" ht="12.75" hidden="false" customHeight="false" outlineLevel="0" collapsed="false">
      <c r="A28" s="45"/>
      <c r="B28" s="46"/>
      <c r="C28" s="46"/>
      <c r="D28" s="46"/>
      <c r="E28" s="46"/>
      <c r="F28" s="46"/>
      <c r="G28" s="46"/>
    </row>
    <row r="29" customFormat="false" ht="12.75" hidden="false" customHeight="false" outlineLevel="0" collapsed="false">
      <c r="A29" s="45"/>
      <c r="B29" s="46"/>
      <c r="C29" s="46"/>
      <c r="D29" s="46"/>
      <c r="E29" s="46"/>
      <c r="F29" s="46"/>
      <c r="G29" s="46"/>
    </row>
    <row r="30" customFormat="false" ht="12.75" hidden="false" customHeight="false" outlineLevel="0" collapsed="false">
      <c r="A30" s="45"/>
      <c r="B30" s="46"/>
      <c r="C30" s="46"/>
      <c r="D30" s="46"/>
      <c r="E30" s="46"/>
      <c r="F30" s="46"/>
      <c r="G30" s="46"/>
    </row>
    <row r="31" customFormat="false" ht="12.75" hidden="false" customHeight="false" outlineLevel="0" collapsed="false">
      <c r="A31" s="45"/>
      <c r="B31" s="46"/>
      <c r="C31" s="46"/>
      <c r="D31" s="46"/>
      <c r="E31" s="46"/>
      <c r="F31" s="46"/>
      <c r="G31" s="46"/>
    </row>
    <row r="32" customFormat="false" ht="12.75" hidden="false" customHeight="false" outlineLevel="0" collapsed="false">
      <c r="A32" s="45"/>
      <c r="B32" s="46"/>
      <c r="C32" s="46"/>
      <c r="D32" s="46"/>
      <c r="E32" s="46"/>
      <c r="F32" s="46"/>
      <c r="G32" s="46"/>
    </row>
    <row r="33" customFormat="false" ht="12.75" hidden="false" customHeight="false" outlineLevel="0" collapsed="false">
      <c r="A33" s="45"/>
      <c r="B33" s="46"/>
      <c r="C33" s="46"/>
      <c r="D33" s="46"/>
      <c r="E33" s="46"/>
      <c r="F33" s="46"/>
      <c r="G33" s="46"/>
    </row>
    <row r="34" customFormat="false" ht="12.75" hidden="false" customHeight="false" outlineLevel="0" collapsed="false">
      <c r="A34" s="45"/>
      <c r="B34" s="46"/>
      <c r="C34" s="46"/>
      <c r="D34" s="46"/>
      <c r="E34" s="46"/>
      <c r="F34" s="46"/>
      <c r="G34" s="46"/>
    </row>
    <row r="35" customFormat="false" ht="12.75" hidden="false" customHeight="false" outlineLevel="0" collapsed="false">
      <c r="A35" s="45"/>
      <c r="B35" s="46"/>
      <c r="C35" s="46"/>
      <c r="D35" s="46"/>
      <c r="E35" s="46"/>
      <c r="F35" s="46"/>
      <c r="G35" s="46"/>
    </row>
    <row r="36" customFormat="false" ht="12.75" hidden="false" customHeight="false" outlineLevel="0" collapsed="false">
      <c r="A36" s="45"/>
      <c r="B36" s="46"/>
      <c r="C36" s="46"/>
      <c r="D36" s="46"/>
      <c r="E36" s="46"/>
      <c r="F36" s="46"/>
      <c r="G36" s="46"/>
    </row>
    <row r="37" customFormat="false" ht="12.75" hidden="false" customHeight="false" outlineLevel="0" collapsed="false">
      <c r="A37" s="45"/>
      <c r="B37" s="46"/>
      <c r="C37" s="46"/>
      <c r="D37" s="46"/>
      <c r="E37" s="46"/>
      <c r="F37" s="46"/>
      <c r="G37" s="46"/>
    </row>
    <row r="38" customFormat="false" ht="13.5" hidden="false" customHeight="true" outlineLevel="0" collapsed="false">
      <c r="A38" s="45"/>
      <c r="B38" s="46"/>
      <c r="C38" s="46"/>
      <c r="D38" s="46"/>
      <c r="E38" s="46"/>
      <c r="F38" s="46"/>
      <c r="G38" s="46"/>
    </row>
    <row r="39" customFormat="false" ht="12.75" hidden="false" customHeight="false" outlineLevel="0" collapsed="false">
      <c r="A39" s="45"/>
      <c r="B39" s="46"/>
      <c r="C39" s="46"/>
      <c r="D39" s="46"/>
      <c r="E39" s="46"/>
      <c r="F39" s="46"/>
      <c r="G39" s="46"/>
    </row>
    <row r="40" customFormat="false" ht="12.75" hidden="false" customHeight="false" outlineLevel="0" collapsed="false">
      <c r="A40" s="45"/>
      <c r="B40" s="46"/>
      <c r="C40" s="46"/>
      <c r="D40" s="46"/>
      <c r="E40" s="46"/>
      <c r="F40" s="46"/>
      <c r="G40" s="46"/>
    </row>
    <row r="41" customFormat="false" ht="12.75" hidden="false" customHeight="false" outlineLevel="0" collapsed="false">
      <c r="A41" s="45"/>
      <c r="B41" s="46"/>
      <c r="C41" s="46"/>
      <c r="D41" s="46"/>
      <c r="E41" s="46"/>
      <c r="F41" s="46"/>
      <c r="G41" s="46"/>
    </row>
    <row r="42" customFormat="false" ht="12.75" hidden="false" customHeight="false" outlineLevel="0" collapsed="false">
      <c r="A42" s="45"/>
      <c r="B42" s="46"/>
      <c r="C42" s="46"/>
      <c r="D42" s="46"/>
      <c r="E42" s="46"/>
      <c r="F42" s="46"/>
      <c r="G42" s="46"/>
    </row>
    <row r="43" customFormat="false" ht="12.75" hidden="false" customHeight="false" outlineLevel="0" collapsed="false">
      <c r="A43" s="45"/>
      <c r="B43" s="46"/>
      <c r="C43" s="46"/>
      <c r="D43" s="46"/>
      <c r="E43" s="46"/>
      <c r="F43" s="46"/>
      <c r="G43" s="46"/>
    </row>
    <row r="44" customFormat="false" ht="12.75" hidden="false" customHeight="false" outlineLevel="0" collapsed="false">
      <c r="A44" s="45"/>
      <c r="B44" s="46"/>
      <c r="C44" s="46"/>
      <c r="D44" s="46"/>
      <c r="E44" s="46"/>
      <c r="F44" s="46"/>
      <c r="G44" s="46"/>
    </row>
    <row r="45" customFormat="false" ht="12.75" hidden="false" customHeight="false" outlineLevel="0" collapsed="false">
      <c r="A45" s="45"/>
      <c r="B45" s="46"/>
      <c r="C45" s="46"/>
      <c r="D45" s="46"/>
      <c r="E45" s="46"/>
      <c r="F45" s="46"/>
      <c r="G45" s="46"/>
    </row>
    <row r="46" customFormat="false" ht="12.75" hidden="false" customHeight="false" outlineLevel="0" collapsed="false">
      <c r="A46" s="45"/>
      <c r="B46" s="46"/>
      <c r="C46" s="46"/>
      <c r="D46" s="46"/>
      <c r="E46" s="46"/>
      <c r="F46" s="46"/>
      <c r="G46" s="46"/>
    </row>
    <row r="47" customFormat="false" ht="12.75" hidden="false" customHeight="false" outlineLevel="0" collapsed="false">
      <c r="A47" s="45"/>
      <c r="B47" s="46"/>
      <c r="C47" s="46"/>
      <c r="D47" s="46"/>
      <c r="E47" s="46"/>
      <c r="F47" s="46"/>
      <c r="G47" s="46"/>
    </row>
    <row r="48" customFormat="false" ht="12.75" hidden="false" customHeight="false" outlineLevel="0" collapsed="false">
      <c r="A48" s="45"/>
      <c r="B48" s="46"/>
      <c r="C48" s="46"/>
      <c r="D48" s="46"/>
      <c r="E48" s="46"/>
      <c r="F48" s="46"/>
      <c r="G48" s="46"/>
    </row>
    <row r="49" customFormat="false" ht="12.75" hidden="false" customHeight="false" outlineLevel="0" collapsed="false">
      <c r="A49" s="45"/>
      <c r="B49" s="46"/>
      <c r="C49" s="46"/>
      <c r="D49" s="46"/>
      <c r="E49" s="46"/>
      <c r="F49" s="46"/>
      <c r="G49" s="46"/>
    </row>
    <row r="50" customFormat="false" ht="12.75" hidden="false" customHeight="false" outlineLevel="0" collapsed="false">
      <c r="A50" s="45"/>
      <c r="B50" s="46"/>
      <c r="C50" s="46"/>
      <c r="D50" s="46"/>
      <c r="E50" s="46"/>
      <c r="F50" s="46"/>
      <c r="G50" s="46"/>
    </row>
    <row r="51" customFormat="false" ht="12.75" hidden="false" customHeight="false" outlineLevel="0" collapsed="false">
      <c r="A51" s="45"/>
      <c r="B51" s="46"/>
      <c r="C51" s="46"/>
      <c r="D51" s="46"/>
      <c r="E51" s="46"/>
      <c r="F51" s="46"/>
      <c r="G51" s="46"/>
    </row>
    <row r="52" customFormat="false" ht="12.75" hidden="false" customHeight="false" outlineLevel="0" collapsed="false">
      <c r="A52" s="45"/>
      <c r="B52" s="46"/>
      <c r="C52" s="46"/>
      <c r="D52" s="46"/>
      <c r="E52" s="46"/>
      <c r="F52" s="46"/>
      <c r="G52" s="46"/>
    </row>
    <row r="53" customFormat="false" ht="15" hidden="false" customHeight="true" outlineLevel="0" collapsed="false">
      <c r="A53" s="45"/>
      <c r="B53" s="46"/>
      <c r="C53" s="46"/>
      <c r="D53" s="46"/>
      <c r="E53" s="46"/>
      <c r="F53" s="46"/>
      <c r="G53" s="46"/>
    </row>
    <row r="54" customFormat="false" ht="12.75" hidden="false" customHeight="false" outlineLevel="0" collapsed="false">
      <c r="A54" s="45"/>
      <c r="B54" s="46"/>
      <c r="C54" s="46"/>
      <c r="D54" s="46"/>
      <c r="E54" s="46"/>
      <c r="F54" s="46"/>
      <c r="G54" s="46"/>
    </row>
    <row r="55" customFormat="false" ht="12.75" hidden="false" customHeight="false" outlineLevel="0" collapsed="false">
      <c r="A55" s="45"/>
      <c r="B55" s="46"/>
      <c r="C55" s="46"/>
      <c r="D55" s="46"/>
      <c r="E55" s="46"/>
      <c r="F55" s="46"/>
      <c r="G55" s="46"/>
    </row>
    <row r="56" customFormat="false" ht="12.75" hidden="false" customHeight="true" outlineLevel="0" collapsed="false">
      <c r="A56" s="47"/>
      <c r="B56" s="48"/>
      <c r="C56" s="49"/>
      <c r="D56" s="49"/>
      <c r="E56" s="46"/>
      <c r="F56" s="46"/>
      <c r="G56" s="46"/>
    </row>
    <row r="57" customFormat="false" ht="12.75" hidden="false" customHeight="true" outlineLevel="0" collapsed="false">
      <c r="A57" s="47"/>
      <c r="B57" s="48"/>
      <c r="C57" s="49"/>
      <c r="D57" s="49"/>
      <c r="E57" s="46"/>
      <c r="F57" s="50"/>
      <c r="G57" s="46"/>
    </row>
    <row r="58" customFormat="false" ht="16.5" hidden="false" customHeight="true" outlineLevel="0" collapsed="false">
      <c r="A58" s="47"/>
      <c r="B58" s="51"/>
      <c r="C58" s="52"/>
      <c r="D58" s="53" t="s">
        <v>113</v>
      </c>
      <c r="E58" s="52"/>
      <c r="F58" s="54" t="s">
        <v>114</v>
      </c>
      <c r="G58" s="46"/>
    </row>
    <row r="59" customFormat="false" ht="18.75" hidden="false" customHeight="true" outlineLevel="0" collapsed="false">
      <c r="A59" s="55" t="s">
        <v>7</v>
      </c>
      <c r="B59" s="56"/>
      <c r="C59" s="56"/>
      <c r="D59" s="57"/>
      <c r="E59" s="56"/>
      <c r="F59" s="57"/>
      <c r="G59" s="56"/>
      <c r="H59" s="58"/>
    </row>
    <row r="60" customFormat="false" ht="3.75" hidden="true" customHeight="true" outlineLevel="0" collapsed="false">
      <c r="A60" s="46"/>
      <c r="B60" s="46"/>
      <c r="C60" s="46"/>
      <c r="D60" s="46"/>
      <c r="E60" s="46"/>
      <c r="F60" s="46"/>
      <c r="G60" s="46"/>
    </row>
    <row r="61" customFormat="false" ht="12.75" hidden="false" customHeight="true" outlineLevel="0" collapsed="false">
      <c r="A61" s="59"/>
      <c r="B61" s="59"/>
      <c r="C61" s="60"/>
      <c r="D61" s="60"/>
      <c r="E61" s="60"/>
      <c r="F61" s="60"/>
      <c r="G61" s="60"/>
      <c r="H61" s="60"/>
    </row>
    <row r="62" customFormat="false" ht="12.75" hidden="false" customHeight="false" outlineLevel="0" collapsed="false">
      <c r="A62" s="61"/>
      <c r="B62" s="62"/>
      <c r="C62" s="62"/>
      <c r="D62" s="62"/>
      <c r="E62" s="62"/>
      <c r="F62" s="62"/>
      <c r="G62" s="62"/>
      <c r="H62" s="63"/>
    </row>
    <row r="63" customFormat="false" ht="12.75" hidden="false" customHeight="false" outlineLevel="0" collapsed="false">
      <c r="A63" s="64"/>
      <c r="B63" s="65"/>
      <c r="C63" s="66"/>
      <c r="D63" s="66"/>
      <c r="E63" s="66"/>
      <c r="F63" s="66"/>
      <c r="G63" s="66"/>
      <c r="H63" s="67"/>
    </row>
    <row r="64" customFormat="false" ht="12.75" hidden="false" customHeight="false" outlineLevel="0" collapsed="false">
      <c r="A64" s="68"/>
      <c r="B64" s="65"/>
      <c r="C64" s="66"/>
      <c r="D64" s="66"/>
      <c r="E64" s="66"/>
      <c r="F64" s="66"/>
      <c r="G64" s="66"/>
      <c r="H64" s="67"/>
    </row>
    <row r="65" customFormat="false" ht="12.75" hidden="false" customHeight="false" outlineLevel="0" collapsed="false">
      <c r="A65" s="68"/>
      <c r="B65" s="65"/>
      <c r="C65" s="66"/>
      <c r="D65" s="66"/>
      <c r="E65" s="66"/>
      <c r="F65" s="66"/>
      <c r="G65" s="66"/>
      <c r="H65" s="67"/>
    </row>
    <row r="66" customFormat="false" ht="12.75" hidden="false" customHeight="false" outlineLevel="0" collapsed="false">
      <c r="A66" s="68"/>
      <c r="B66" s="65"/>
      <c r="C66" s="66"/>
      <c r="D66" s="66"/>
      <c r="E66" s="66"/>
      <c r="F66" s="66"/>
      <c r="G66" s="66"/>
      <c r="H66" s="67"/>
    </row>
    <row r="67" customFormat="false" ht="12.75" hidden="false" customHeight="false" outlineLevel="0" collapsed="false">
      <c r="A67" s="68"/>
      <c r="B67" s="65"/>
      <c r="C67" s="66"/>
      <c r="D67" s="66"/>
      <c r="E67" s="66"/>
      <c r="F67" s="66"/>
      <c r="G67" s="66"/>
      <c r="H67" s="67"/>
    </row>
    <row r="68" customFormat="false" ht="12.75" hidden="false" customHeight="false" outlineLevel="0" collapsed="false">
      <c r="A68" s="68"/>
      <c r="B68" s="65"/>
      <c r="C68" s="66"/>
      <c r="D68" s="66"/>
      <c r="E68" s="66"/>
      <c r="F68" s="66"/>
      <c r="G68" s="66"/>
      <c r="H68" s="67"/>
    </row>
    <row r="69" customFormat="false" ht="12.75" hidden="false" customHeight="false" outlineLevel="0" collapsed="false">
      <c r="A69" s="68"/>
      <c r="B69" s="65"/>
      <c r="C69" s="66"/>
      <c r="D69" s="66"/>
      <c r="E69" s="66"/>
      <c r="F69" s="66"/>
      <c r="G69" s="66"/>
      <c r="H69" s="67"/>
    </row>
    <row r="70" customFormat="false" ht="12.75" hidden="false" customHeight="false" outlineLevel="0" collapsed="false">
      <c r="A70" s="68"/>
      <c r="B70" s="65"/>
      <c r="C70" s="66"/>
      <c r="D70" s="66"/>
      <c r="E70" s="66"/>
      <c r="F70" s="66"/>
      <c r="G70" s="66"/>
      <c r="H70" s="67"/>
    </row>
    <row r="71" customFormat="false" ht="12.75" hidden="false" customHeight="false" outlineLevel="0" collapsed="false">
      <c r="A71" s="68"/>
      <c r="B71" s="65"/>
      <c r="C71" s="66"/>
      <c r="D71" s="66"/>
      <c r="E71" s="66"/>
      <c r="F71" s="66"/>
      <c r="G71" s="66"/>
      <c r="H71" s="67"/>
    </row>
    <row r="72" customFormat="false" ht="12.75" hidden="false" customHeight="false" outlineLevel="0" collapsed="false">
      <c r="A72" s="68"/>
      <c r="B72" s="65"/>
      <c r="C72" s="66"/>
      <c r="D72" s="66"/>
      <c r="E72" s="66"/>
      <c r="F72" s="66"/>
      <c r="G72" s="66"/>
      <c r="H72" s="67"/>
    </row>
    <row r="73" customFormat="false" ht="12.75" hidden="false" customHeight="false" outlineLevel="0" collapsed="false">
      <c r="A73" s="68"/>
      <c r="B73" s="65"/>
      <c r="C73" s="66"/>
      <c r="D73" s="66"/>
      <c r="E73" s="66"/>
      <c r="F73" s="66"/>
      <c r="G73" s="66"/>
      <c r="H73" s="67"/>
    </row>
    <row r="74" customFormat="false" ht="12.75" hidden="false" customHeight="false" outlineLevel="0" collapsed="false">
      <c r="A74" s="68"/>
      <c r="B74" s="65"/>
      <c r="C74" s="66"/>
      <c r="D74" s="66"/>
      <c r="E74" s="66"/>
      <c r="F74" s="66"/>
      <c r="G74" s="66"/>
      <c r="H74" s="67"/>
    </row>
    <row r="75" customFormat="false" ht="12.75" hidden="false" customHeight="false" outlineLevel="0" collapsed="false">
      <c r="A75" s="68"/>
      <c r="B75" s="65"/>
      <c r="C75" s="66"/>
      <c r="D75" s="66"/>
      <c r="E75" s="66"/>
      <c r="F75" s="66"/>
      <c r="G75" s="66"/>
      <c r="H75" s="67"/>
    </row>
    <row r="76" customFormat="false" ht="12.75" hidden="false" customHeight="false" outlineLevel="0" collapsed="false">
      <c r="A76" s="68"/>
      <c r="B76" s="65"/>
      <c r="C76" s="66"/>
      <c r="D76" s="66"/>
      <c r="E76" s="66"/>
      <c r="F76" s="66"/>
      <c r="G76" s="66"/>
      <c r="H76" s="67"/>
    </row>
    <row r="77" customFormat="false" ht="12.75" hidden="false" customHeight="false" outlineLevel="0" collapsed="false">
      <c r="A77" s="68"/>
      <c r="B77" s="65"/>
      <c r="C77" s="66"/>
      <c r="D77" s="66"/>
      <c r="E77" s="66"/>
      <c r="F77" s="66"/>
      <c r="G77" s="66"/>
      <c r="H77" s="67"/>
    </row>
    <row r="78" customFormat="false" ht="12.75" hidden="false" customHeight="false" outlineLevel="0" collapsed="false">
      <c r="A78" s="68"/>
      <c r="B78" s="65"/>
      <c r="C78" s="66"/>
      <c r="D78" s="66"/>
      <c r="E78" s="66"/>
      <c r="F78" s="66"/>
      <c r="G78" s="66"/>
      <c r="H78" s="67"/>
    </row>
    <row r="79" customFormat="false" ht="12.75" hidden="false" customHeight="false" outlineLevel="0" collapsed="false">
      <c r="A79" s="68"/>
      <c r="B79" s="65"/>
      <c r="C79" s="66"/>
      <c r="D79" s="66"/>
      <c r="E79" s="66"/>
      <c r="F79" s="66"/>
      <c r="G79" s="66"/>
      <c r="H79" s="67"/>
    </row>
    <row r="80" customFormat="false" ht="12.75" hidden="false" customHeight="false" outlineLevel="0" collapsed="false">
      <c r="A80" s="68"/>
      <c r="B80" s="65"/>
      <c r="C80" s="66"/>
      <c r="D80" s="66"/>
      <c r="E80" s="66"/>
      <c r="F80" s="66"/>
      <c r="G80" s="66"/>
      <c r="H80" s="67"/>
    </row>
    <row r="81" customFormat="false" ht="12.75" hidden="false" customHeight="false" outlineLevel="0" collapsed="false">
      <c r="A81" s="68"/>
      <c r="B81" s="65"/>
      <c r="C81" s="66"/>
      <c r="D81" s="66"/>
      <c r="E81" s="66"/>
      <c r="F81" s="66"/>
      <c r="G81" s="66"/>
      <c r="H81" s="67"/>
    </row>
    <row r="82" customFormat="false" ht="12.75" hidden="false" customHeight="false" outlineLevel="0" collapsed="false">
      <c r="A82" s="68"/>
      <c r="B82" s="65"/>
      <c r="C82" s="66"/>
      <c r="D82" s="66"/>
      <c r="E82" s="66"/>
      <c r="F82" s="66"/>
      <c r="G82" s="66"/>
      <c r="H82" s="67"/>
    </row>
    <row r="83" customFormat="false" ht="12.75" hidden="false" customHeight="false" outlineLevel="0" collapsed="false">
      <c r="A83" s="68"/>
      <c r="B83" s="65"/>
      <c r="C83" s="66"/>
      <c r="D83" s="66"/>
      <c r="E83" s="66"/>
      <c r="F83" s="66"/>
      <c r="G83" s="66"/>
      <c r="H83" s="67"/>
    </row>
    <row r="84" customFormat="false" ht="12.75" hidden="false" customHeight="false" outlineLevel="0" collapsed="false">
      <c r="A84" s="68"/>
      <c r="B84" s="65"/>
      <c r="C84" s="66"/>
      <c r="D84" s="66"/>
      <c r="E84" s="66"/>
      <c r="F84" s="66"/>
      <c r="G84" s="66"/>
      <c r="H84" s="67"/>
    </row>
    <row r="85" customFormat="false" ht="12.75" hidden="false" customHeight="false" outlineLevel="0" collapsed="false">
      <c r="A85" s="68"/>
      <c r="B85" s="65"/>
      <c r="C85" s="66"/>
      <c r="D85" s="66"/>
      <c r="E85" s="66"/>
      <c r="F85" s="66"/>
      <c r="G85" s="66"/>
      <c r="H85" s="67"/>
    </row>
    <row r="86" customFormat="false" ht="12.75" hidden="false" customHeight="false" outlineLevel="0" collapsed="false">
      <c r="A86" s="68"/>
      <c r="B86" s="65"/>
      <c r="C86" s="66"/>
      <c r="D86" s="66"/>
      <c r="E86" s="66"/>
      <c r="F86" s="66"/>
      <c r="G86" s="66"/>
      <c r="H86" s="67"/>
    </row>
    <row r="87" customFormat="false" ht="12.75" hidden="false" customHeight="false" outlineLevel="0" collapsed="false">
      <c r="A87" s="68"/>
      <c r="B87" s="65"/>
      <c r="C87" s="66"/>
      <c r="D87" s="66"/>
      <c r="E87" s="66"/>
      <c r="F87" s="66"/>
      <c r="G87" s="66"/>
      <c r="H87" s="67"/>
    </row>
    <row r="88" customFormat="false" ht="12.75" hidden="false" customHeight="false" outlineLevel="0" collapsed="false">
      <c r="A88" s="68"/>
      <c r="B88" s="65"/>
      <c r="C88" s="66"/>
      <c r="D88" s="66"/>
      <c r="E88" s="66"/>
      <c r="F88" s="66"/>
      <c r="G88" s="66"/>
      <c r="H88" s="67"/>
    </row>
    <row r="89" customFormat="false" ht="12.75" hidden="false" customHeight="false" outlineLevel="0" collapsed="false">
      <c r="A89" s="68"/>
      <c r="B89" s="65"/>
      <c r="C89" s="66"/>
      <c r="D89" s="66"/>
      <c r="E89" s="66"/>
      <c r="F89" s="66"/>
      <c r="G89" s="66"/>
      <c r="H89" s="67"/>
    </row>
    <row r="90" customFormat="false" ht="12.75" hidden="false" customHeight="false" outlineLevel="0" collapsed="false">
      <c r="A90" s="68"/>
      <c r="B90" s="65"/>
      <c r="C90" s="66"/>
      <c r="D90" s="66"/>
      <c r="E90" s="66"/>
      <c r="F90" s="66"/>
      <c r="G90" s="66"/>
      <c r="H90" s="67"/>
    </row>
    <row r="91" customFormat="false" ht="12.75" hidden="false" customHeight="false" outlineLevel="0" collapsed="false">
      <c r="A91" s="68"/>
      <c r="B91" s="65"/>
      <c r="C91" s="66"/>
      <c r="D91" s="66"/>
      <c r="E91" s="66"/>
      <c r="F91" s="66"/>
      <c r="G91" s="66"/>
      <c r="H91" s="67"/>
    </row>
    <row r="92" customFormat="false" ht="12.75" hidden="false" customHeight="false" outlineLevel="0" collapsed="false">
      <c r="A92" s="68"/>
      <c r="B92" s="65"/>
      <c r="C92" s="66"/>
      <c r="D92" s="66"/>
      <c r="E92" s="66"/>
      <c r="F92" s="66"/>
      <c r="G92" s="66"/>
      <c r="H92" s="67"/>
    </row>
    <row r="93" customFormat="false" ht="12.75" hidden="false" customHeight="false" outlineLevel="0" collapsed="false">
      <c r="A93" s="68"/>
      <c r="B93" s="65"/>
      <c r="C93" s="66"/>
      <c r="D93" s="66"/>
      <c r="E93" s="66"/>
      <c r="F93" s="66"/>
      <c r="G93" s="66"/>
      <c r="H93" s="67"/>
    </row>
    <row r="94" customFormat="false" ht="12.75" hidden="false" customHeight="false" outlineLevel="0" collapsed="false">
      <c r="A94" s="68"/>
      <c r="B94" s="65"/>
      <c r="C94" s="66"/>
      <c r="D94" s="66"/>
      <c r="E94" s="66"/>
      <c r="F94" s="66"/>
      <c r="G94" s="66"/>
      <c r="H94" s="67"/>
    </row>
    <row r="95" customFormat="false" ht="12.75" hidden="false" customHeight="false" outlineLevel="0" collapsed="false">
      <c r="A95" s="68"/>
      <c r="B95" s="65"/>
      <c r="C95" s="66"/>
      <c r="D95" s="66"/>
      <c r="E95" s="66"/>
      <c r="F95" s="66"/>
      <c r="G95" s="66"/>
      <c r="H95" s="67"/>
    </row>
    <row r="96" customFormat="false" ht="12.75" hidden="false" customHeight="false" outlineLevel="0" collapsed="false">
      <c r="A96" s="68"/>
      <c r="B96" s="65"/>
      <c r="C96" s="66"/>
      <c r="D96" s="66"/>
      <c r="E96" s="66"/>
      <c r="F96" s="66"/>
      <c r="G96" s="66"/>
      <c r="H96" s="67"/>
    </row>
    <row r="97" customFormat="false" ht="12.75" hidden="false" customHeight="false" outlineLevel="0" collapsed="false">
      <c r="A97" s="68"/>
      <c r="B97" s="65"/>
      <c r="C97" s="66"/>
      <c r="D97" s="66"/>
      <c r="E97" s="66"/>
      <c r="F97" s="66"/>
      <c r="G97" s="66"/>
      <c r="H97" s="67"/>
    </row>
    <row r="98" customFormat="false" ht="12.75" hidden="false" customHeight="false" outlineLevel="0" collapsed="false">
      <c r="A98" s="68"/>
      <c r="B98" s="65"/>
      <c r="C98" s="66"/>
      <c r="D98" s="66"/>
      <c r="E98" s="66"/>
      <c r="F98" s="66"/>
      <c r="G98" s="66"/>
      <c r="H98" s="67"/>
    </row>
    <row r="99" customFormat="false" ht="12.75" hidden="false" customHeight="false" outlineLevel="0" collapsed="false">
      <c r="A99" s="68"/>
      <c r="B99" s="65"/>
      <c r="C99" s="69"/>
      <c r="D99" s="69"/>
      <c r="E99" s="69"/>
      <c r="F99" s="69"/>
      <c r="G99" s="66"/>
      <c r="H99" s="59"/>
    </row>
    <row r="100" customFormat="false" ht="12.75" hidden="false" customHeight="false" outlineLevel="0" collapsed="false">
      <c r="A100" s="68"/>
      <c r="B100" s="65"/>
      <c r="C100" s="69"/>
      <c r="D100" s="69"/>
      <c r="E100" s="69"/>
      <c r="F100" s="69"/>
      <c r="G100" s="66"/>
      <c r="H100" s="59"/>
    </row>
    <row r="101" customFormat="false" ht="12.75" hidden="false" customHeight="false" outlineLevel="0" collapsed="false">
      <c r="A101" s="68"/>
      <c r="B101" s="65"/>
      <c r="C101" s="69"/>
      <c r="D101" s="66"/>
      <c r="E101" s="66"/>
      <c r="F101" s="66"/>
      <c r="G101" s="66"/>
      <c r="H101" s="67"/>
    </row>
    <row r="102" customFormat="false" ht="12.75" hidden="false" customHeight="false" outlineLevel="0" collapsed="false">
      <c r="A102" s="68"/>
      <c r="B102" s="65"/>
      <c r="C102" s="66"/>
      <c r="D102" s="66"/>
      <c r="E102" s="66"/>
      <c r="F102" s="66"/>
      <c r="G102" s="66"/>
      <c r="H102" s="67"/>
    </row>
    <row r="103" customFormat="false" ht="12.75" hidden="false" customHeight="false" outlineLevel="0" collapsed="false">
      <c r="A103" s="68"/>
      <c r="B103" s="65"/>
      <c r="C103" s="66"/>
      <c r="D103" s="66"/>
      <c r="E103" s="66"/>
      <c r="F103" s="66"/>
      <c r="G103" s="66"/>
      <c r="H103" s="67"/>
    </row>
    <row r="104" customFormat="false" ht="12.75" hidden="false" customHeight="false" outlineLevel="0" collapsed="false">
      <c r="A104" s="68"/>
      <c r="B104" s="65"/>
      <c r="C104" s="66"/>
      <c r="D104" s="66"/>
      <c r="E104" s="66"/>
      <c r="F104" s="66"/>
      <c r="G104" s="66"/>
      <c r="H104" s="67"/>
    </row>
    <row r="105" customFormat="false" ht="12.75" hidden="false" customHeight="false" outlineLevel="0" collapsed="false">
      <c r="A105" s="68"/>
      <c r="B105" s="65"/>
      <c r="C105" s="66"/>
      <c r="D105" s="66"/>
      <c r="E105" s="66"/>
      <c r="F105" s="66"/>
      <c r="G105" s="66"/>
      <c r="H105" s="67"/>
    </row>
    <row r="106" customFormat="false" ht="12.75" hidden="false" customHeight="false" outlineLevel="0" collapsed="false">
      <c r="A106" s="68"/>
      <c r="B106" s="65"/>
      <c r="C106" s="66"/>
      <c r="D106" s="66"/>
      <c r="E106" s="66"/>
      <c r="F106" s="66"/>
      <c r="G106" s="66"/>
      <c r="H106" s="67"/>
    </row>
    <row r="107" customFormat="false" ht="12.75" hidden="false" customHeight="false" outlineLevel="0" collapsed="false">
      <c r="A107" s="68"/>
      <c r="B107" s="65"/>
      <c r="C107" s="66"/>
      <c r="D107" s="66"/>
      <c r="E107" s="66"/>
      <c r="F107" s="66"/>
      <c r="G107" s="66"/>
      <c r="H107" s="67"/>
    </row>
    <row r="108" customFormat="false" ht="12.75" hidden="false" customHeight="false" outlineLevel="0" collapsed="false">
      <c r="A108" s="68"/>
      <c r="B108" s="65"/>
      <c r="C108" s="66"/>
      <c r="D108" s="66"/>
      <c r="E108" s="66"/>
      <c r="F108" s="66"/>
      <c r="G108" s="66"/>
      <c r="H108" s="67"/>
    </row>
    <row r="109" customFormat="false" ht="12.75" hidden="false" customHeight="false" outlineLevel="0" collapsed="false">
      <c r="A109" s="68"/>
      <c r="B109" s="65"/>
      <c r="C109" s="66"/>
      <c r="D109" s="66"/>
      <c r="E109" s="66"/>
      <c r="F109" s="66"/>
      <c r="G109" s="66"/>
      <c r="H109" s="67"/>
    </row>
    <row r="110" customFormat="false" ht="12.75" hidden="false" customHeight="false" outlineLevel="0" collapsed="false">
      <c r="A110" s="68"/>
      <c r="B110" s="65"/>
      <c r="C110" s="66"/>
      <c r="D110" s="66"/>
      <c r="E110" s="66"/>
      <c r="F110" s="66"/>
      <c r="G110" s="66"/>
      <c r="H110" s="67"/>
    </row>
    <row r="111" customFormat="false" ht="12.75" hidden="false" customHeight="false" outlineLevel="0" collapsed="false">
      <c r="A111" s="68"/>
      <c r="B111" s="65"/>
      <c r="C111" s="68"/>
      <c r="D111" s="68"/>
      <c r="E111" s="69"/>
      <c r="F111" s="68"/>
      <c r="G111" s="68"/>
      <c r="H111" s="64"/>
    </row>
    <row r="112" customFormat="false" ht="12.75" hidden="false" customHeight="false" outlineLevel="0" collapsed="false">
      <c r="A112" s="69"/>
      <c r="B112" s="68"/>
      <c r="C112" s="68"/>
      <c r="D112" s="68"/>
      <c r="E112" s="68"/>
      <c r="F112" s="68"/>
      <c r="G112" s="68"/>
      <c r="H112" s="64"/>
    </row>
    <row r="113" customFormat="false" ht="12.75" hidden="false" customHeight="false" outlineLevel="0" collapsed="false">
      <c r="H113" s="46"/>
    </row>
    <row r="114" customFormat="false" ht="12.75" hidden="false" customHeight="false" outlineLevel="0" collapsed="false">
      <c r="H114" s="46"/>
    </row>
    <row r="115" customFormat="false" ht="12.75" hidden="false" customHeight="false" outlineLevel="0" collapsed="false">
      <c r="H115" s="46"/>
    </row>
    <row r="116" customFormat="false" ht="12.75" hidden="false" customHeight="false" outlineLevel="0" collapsed="false">
      <c r="H116" s="46"/>
    </row>
    <row r="117" customFormat="false" ht="12.75" hidden="false" customHeight="false" outlineLevel="0" collapsed="false">
      <c r="H117" s="46"/>
    </row>
    <row r="118" customFormat="false" ht="12.75" hidden="false" customHeight="false" outlineLevel="0" collapsed="false">
      <c r="H118" s="46"/>
    </row>
    <row r="119" customFormat="false" ht="12.75" hidden="false" customHeight="false" outlineLevel="0" collapsed="false">
      <c r="H119" s="46"/>
    </row>
    <row r="120" customFormat="false" ht="12.75" hidden="false" customHeight="false" outlineLevel="0" collapsed="false">
      <c r="H120" s="46"/>
    </row>
    <row r="121" customFormat="false" ht="12.75" hidden="false" customHeight="false" outlineLevel="0" collapsed="false">
      <c r="H121" s="46"/>
    </row>
    <row r="122" customFormat="false" ht="12.75" hidden="false" customHeight="false" outlineLevel="0" collapsed="false">
      <c r="H122" s="46"/>
    </row>
    <row r="123" customFormat="false" ht="12.75" hidden="false" customHeight="false" outlineLevel="0" collapsed="false">
      <c r="H123" s="46"/>
    </row>
    <row r="124" customFormat="false" ht="12.75" hidden="false" customHeight="false" outlineLevel="0" collapsed="false">
      <c r="H124" s="46"/>
    </row>
    <row r="125" customFormat="false" ht="12.75" hidden="false" customHeight="false" outlineLevel="0" collapsed="false">
      <c r="H125" s="46"/>
    </row>
    <row r="126" customFormat="false" ht="12.75" hidden="false" customHeight="false" outlineLevel="0" collapsed="false">
      <c r="H126" s="46"/>
    </row>
    <row r="127" customFormat="false" ht="12.75" hidden="false" customHeight="false" outlineLevel="0" collapsed="false">
      <c r="H127" s="46"/>
    </row>
    <row r="128" customFormat="false" ht="12.75" hidden="false" customHeight="false" outlineLevel="0" collapsed="false">
      <c r="H128" s="46"/>
    </row>
    <row r="129" customFormat="false" ht="12.75" hidden="false" customHeight="false" outlineLevel="0" collapsed="false">
      <c r="H129" s="46"/>
    </row>
    <row r="130" customFormat="false" ht="12.75" hidden="false" customHeight="false" outlineLevel="0" collapsed="false">
      <c r="H130" s="46"/>
    </row>
    <row r="131" customFormat="false" ht="12.75" hidden="false" customHeight="false" outlineLevel="0" collapsed="false">
      <c r="H131" s="46"/>
    </row>
    <row r="132" customFormat="false" ht="12.75" hidden="false" customHeight="false" outlineLevel="0" collapsed="false">
      <c r="H132" s="46"/>
    </row>
    <row r="133" customFormat="false" ht="12.75" hidden="false" customHeight="false" outlineLevel="0" collapsed="false">
      <c r="H133" s="46"/>
    </row>
    <row r="134" customFormat="false" ht="12.75" hidden="false" customHeight="false" outlineLevel="0" collapsed="false">
      <c r="H134" s="46"/>
    </row>
    <row r="135" customFormat="false" ht="12.75" hidden="false" customHeight="false" outlineLevel="0" collapsed="false">
      <c r="H135" s="46"/>
    </row>
    <row r="136" customFormat="false" ht="12.75" hidden="false" customHeight="false" outlineLevel="0" collapsed="false">
      <c r="H136" s="46"/>
    </row>
    <row r="137" customFormat="false" ht="12.75" hidden="false" customHeight="false" outlineLevel="0" collapsed="false">
      <c r="H137" s="46"/>
    </row>
    <row r="138" customFormat="false" ht="12.75" hidden="false" customHeight="false" outlineLevel="0" collapsed="false">
      <c r="H138" s="46"/>
    </row>
    <row r="139" customFormat="false" ht="12.75" hidden="false" customHeight="false" outlineLevel="0" collapsed="false">
      <c r="H139" s="46"/>
    </row>
    <row r="140" customFormat="false" ht="12.75" hidden="false" customHeight="false" outlineLevel="0" collapsed="false">
      <c r="H140" s="46"/>
    </row>
    <row r="141" customFormat="false" ht="12.75" hidden="false" customHeight="false" outlineLevel="0" collapsed="false">
      <c r="H141" s="46"/>
    </row>
    <row r="142" customFormat="false" ht="12.75" hidden="false" customHeight="false" outlineLevel="0" collapsed="false">
      <c r="H142" s="46"/>
    </row>
    <row r="143" customFormat="false" ht="12.75" hidden="false" customHeight="false" outlineLevel="0" collapsed="false">
      <c r="H143" s="46"/>
    </row>
    <row r="144" customFormat="false" ht="12.75" hidden="false" customHeight="false" outlineLevel="0" collapsed="false">
      <c r="H144" s="46"/>
    </row>
    <row r="145" customFormat="false" ht="12.75" hidden="false" customHeight="false" outlineLevel="0" collapsed="false">
      <c r="H145" s="46"/>
    </row>
    <row r="146" customFormat="false" ht="12.75" hidden="false" customHeight="false" outlineLevel="0" collapsed="false">
      <c r="H146" s="46"/>
    </row>
    <row r="147" customFormat="false" ht="12.75" hidden="false" customHeight="false" outlineLevel="0" collapsed="false">
      <c r="H147" s="46"/>
    </row>
    <row r="148" customFormat="false" ht="12.75" hidden="false" customHeight="false" outlineLevel="0" collapsed="false">
      <c r="H148" s="46"/>
    </row>
    <row r="149" customFormat="false" ht="12.75" hidden="false" customHeight="false" outlineLevel="0" collapsed="false">
      <c r="H149" s="46"/>
    </row>
    <row r="150" customFormat="false" ht="12.75" hidden="false" customHeight="false" outlineLevel="0" collapsed="false">
      <c r="H150" s="46"/>
    </row>
    <row r="151" customFormat="false" ht="12.75" hidden="false" customHeight="false" outlineLevel="0" collapsed="false">
      <c r="H151" s="46"/>
    </row>
    <row r="152" customFormat="false" ht="12.75" hidden="false" customHeight="false" outlineLevel="0" collapsed="false">
      <c r="H152" s="46"/>
    </row>
    <row r="153" customFormat="false" ht="12.75" hidden="false" customHeight="false" outlineLevel="0" collapsed="false">
      <c r="H153" s="46"/>
    </row>
    <row r="154" customFormat="false" ht="12.75" hidden="false" customHeight="false" outlineLevel="0" collapsed="false">
      <c r="H154" s="46"/>
    </row>
    <row r="155" customFormat="false" ht="12.75" hidden="false" customHeight="false" outlineLevel="0" collapsed="false">
      <c r="H155" s="46"/>
    </row>
    <row r="156" customFormat="false" ht="12.75" hidden="false" customHeight="false" outlineLevel="0" collapsed="false">
      <c r="H156" s="46"/>
    </row>
    <row r="157" customFormat="false" ht="12.75" hidden="false" customHeight="false" outlineLevel="0" collapsed="false">
      <c r="H157" s="46"/>
    </row>
    <row r="158" customFormat="false" ht="12.75" hidden="false" customHeight="false" outlineLevel="0" collapsed="false">
      <c r="H158" s="46"/>
    </row>
    <row r="159" customFormat="false" ht="12.75" hidden="false" customHeight="false" outlineLevel="0" collapsed="false">
      <c r="H159" s="46"/>
    </row>
    <row r="160" customFormat="false" ht="12.75" hidden="false" customHeight="false" outlineLevel="0" collapsed="false">
      <c r="H160" s="46"/>
    </row>
    <row r="161" customFormat="false" ht="12.75" hidden="false" customHeight="false" outlineLevel="0" collapsed="false">
      <c r="H161" s="46"/>
    </row>
    <row r="162" customFormat="false" ht="12.75" hidden="false" customHeight="false" outlineLevel="0" collapsed="false">
      <c r="H162" s="46"/>
    </row>
    <row r="163" customFormat="false" ht="12.75" hidden="false" customHeight="false" outlineLevel="0" collapsed="false">
      <c r="H163" s="46"/>
    </row>
    <row r="164" customFormat="false" ht="12.75" hidden="false" customHeight="false" outlineLevel="0" collapsed="false">
      <c r="H164" s="46"/>
    </row>
    <row r="165" customFormat="false" ht="12.75" hidden="false" customHeight="false" outlineLevel="0" collapsed="false">
      <c r="H165" s="46"/>
    </row>
    <row r="166" customFormat="false" ht="12.75" hidden="false" customHeight="false" outlineLevel="0" collapsed="false">
      <c r="H166" s="46"/>
    </row>
    <row r="167" customFormat="false" ht="12.75" hidden="false" customHeight="false" outlineLevel="0" collapsed="false">
      <c r="H167" s="46"/>
    </row>
    <row r="168" customFormat="false" ht="12.75" hidden="false" customHeight="false" outlineLevel="0" collapsed="false">
      <c r="H168" s="46"/>
    </row>
    <row r="169" customFormat="false" ht="12.75" hidden="false" customHeight="false" outlineLevel="0" collapsed="false">
      <c r="H169" s="46"/>
    </row>
    <row r="170" customFormat="false" ht="12.75" hidden="false" customHeight="false" outlineLevel="0" collapsed="false">
      <c r="H170" s="46"/>
    </row>
    <row r="171" customFormat="false" ht="12.75" hidden="false" customHeight="false" outlineLevel="0" collapsed="false">
      <c r="H171" s="46"/>
    </row>
    <row r="172" customFormat="false" ht="12.75" hidden="false" customHeight="false" outlineLevel="0" collapsed="false">
      <c r="H172" s="46"/>
    </row>
    <row r="173" customFormat="false" ht="12.75" hidden="false" customHeight="false" outlineLevel="0" collapsed="false">
      <c r="H173" s="46"/>
    </row>
    <row r="174" customFormat="false" ht="12.75" hidden="false" customHeight="false" outlineLevel="0" collapsed="false">
      <c r="H174" s="46"/>
    </row>
    <row r="175" customFormat="false" ht="12.75" hidden="false" customHeight="false" outlineLevel="0" collapsed="false">
      <c r="H175" s="46"/>
    </row>
    <row r="176" customFormat="false" ht="12.75" hidden="false" customHeight="false" outlineLevel="0" collapsed="false">
      <c r="H176" s="46"/>
    </row>
    <row r="177" customFormat="false" ht="12.75" hidden="false" customHeight="false" outlineLevel="0" collapsed="false">
      <c r="H177" s="46"/>
    </row>
    <row r="178" customFormat="false" ht="12.75" hidden="false" customHeight="false" outlineLevel="0" collapsed="false">
      <c r="H178" s="46"/>
    </row>
    <row r="179" customFormat="false" ht="12.75" hidden="false" customHeight="false" outlineLevel="0" collapsed="false">
      <c r="H179" s="46"/>
    </row>
    <row r="180" customFormat="false" ht="12.75" hidden="false" customHeight="false" outlineLevel="0" collapsed="false">
      <c r="H180" s="46"/>
    </row>
    <row r="181" customFormat="false" ht="12.75" hidden="false" customHeight="false" outlineLevel="0" collapsed="false">
      <c r="H181" s="46"/>
    </row>
    <row r="182" customFormat="false" ht="12.75" hidden="false" customHeight="false" outlineLevel="0" collapsed="false">
      <c r="H182" s="46"/>
    </row>
    <row r="183" customFormat="false" ht="12.75" hidden="false" customHeight="false" outlineLevel="0" collapsed="false">
      <c r="H183" s="46"/>
    </row>
    <row r="184" customFormat="false" ht="12.75" hidden="false" customHeight="false" outlineLevel="0" collapsed="false">
      <c r="H184" s="46"/>
    </row>
    <row r="185" customFormat="false" ht="12.75" hidden="false" customHeight="false" outlineLevel="0" collapsed="false">
      <c r="H185" s="46"/>
    </row>
    <row r="186" customFormat="false" ht="12.75" hidden="false" customHeight="false" outlineLevel="0" collapsed="false">
      <c r="H186" s="46"/>
    </row>
    <row r="187" customFormat="false" ht="12.75" hidden="false" customHeight="false" outlineLevel="0" collapsed="false">
      <c r="H187" s="46"/>
    </row>
    <row r="188" customFormat="false" ht="12.75" hidden="false" customHeight="false" outlineLevel="0" collapsed="false">
      <c r="H188" s="46"/>
    </row>
    <row r="189" customFormat="false" ht="12.75" hidden="false" customHeight="false" outlineLevel="0" collapsed="false">
      <c r="H189" s="46"/>
    </row>
    <row r="190" customFormat="false" ht="12.75" hidden="false" customHeight="false" outlineLevel="0" collapsed="false">
      <c r="H190" s="46"/>
    </row>
    <row r="191" customFormat="false" ht="12.75" hidden="false" customHeight="false" outlineLevel="0" collapsed="false">
      <c r="H191" s="46"/>
    </row>
    <row r="192" customFormat="false" ht="12.75" hidden="false" customHeight="false" outlineLevel="0" collapsed="false">
      <c r="H192" s="46"/>
    </row>
    <row r="193" customFormat="false" ht="12.75" hidden="false" customHeight="false" outlineLevel="0" collapsed="false">
      <c r="H193" s="46"/>
    </row>
    <row r="194" customFormat="false" ht="12.75" hidden="false" customHeight="false" outlineLevel="0" collapsed="false">
      <c r="H194" s="46"/>
    </row>
    <row r="195" customFormat="false" ht="12.75" hidden="false" customHeight="false" outlineLevel="0" collapsed="false">
      <c r="H195" s="46"/>
    </row>
    <row r="196" customFormat="false" ht="12.75" hidden="false" customHeight="false" outlineLevel="0" collapsed="false">
      <c r="H196" s="46"/>
    </row>
    <row r="197" customFormat="false" ht="12.75" hidden="false" customHeight="false" outlineLevel="0" collapsed="false">
      <c r="H197" s="46"/>
    </row>
    <row r="198" customFormat="false" ht="12.75" hidden="false" customHeight="false" outlineLevel="0" collapsed="false">
      <c r="H198" s="46"/>
    </row>
    <row r="199" customFormat="false" ht="12.75" hidden="false" customHeight="false" outlineLevel="0" collapsed="false">
      <c r="H199" s="46"/>
    </row>
    <row r="200" customFormat="false" ht="12.75" hidden="false" customHeight="false" outlineLevel="0" collapsed="false">
      <c r="H200" s="46"/>
    </row>
    <row r="201" customFormat="false" ht="12.75" hidden="false" customHeight="false" outlineLevel="0" collapsed="false">
      <c r="H201" s="46"/>
    </row>
    <row r="202" customFormat="false" ht="12.75" hidden="false" customHeight="false" outlineLevel="0" collapsed="false">
      <c r="H202" s="46"/>
    </row>
    <row r="203" customFormat="false" ht="12.75" hidden="false" customHeight="false" outlineLevel="0" collapsed="false">
      <c r="H203" s="46"/>
    </row>
    <row r="204" customFormat="false" ht="12.75" hidden="false" customHeight="false" outlineLevel="0" collapsed="false">
      <c r="H204" s="46"/>
    </row>
    <row r="205" customFormat="false" ht="12.75" hidden="false" customHeight="false" outlineLevel="0" collapsed="false">
      <c r="H205" s="46"/>
    </row>
    <row r="206" customFormat="false" ht="12.75" hidden="false" customHeight="false" outlineLevel="0" collapsed="false">
      <c r="H206" s="46"/>
    </row>
    <row r="207" customFormat="false" ht="12.75" hidden="false" customHeight="false" outlineLevel="0" collapsed="false">
      <c r="H207" s="46"/>
    </row>
    <row r="208" customFormat="false" ht="12.75" hidden="false" customHeight="false" outlineLevel="0" collapsed="false">
      <c r="H208" s="46"/>
    </row>
    <row r="209" customFormat="false" ht="12.75" hidden="false" customHeight="false" outlineLevel="0" collapsed="false">
      <c r="H209" s="46"/>
    </row>
    <row r="210" customFormat="false" ht="12.75" hidden="false" customHeight="false" outlineLevel="0" collapsed="false">
      <c r="H210" s="46"/>
    </row>
    <row r="211" customFormat="false" ht="12.75" hidden="false" customHeight="false" outlineLevel="0" collapsed="false">
      <c r="H211" s="46"/>
    </row>
    <row r="212" customFormat="false" ht="12.75" hidden="false" customHeight="false" outlineLevel="0" collapsed="false">
      <c r="H212" s="46"/>
    </row>
    <row r="213" customFormat="false" ht="12.75" hidden="false" customHeight="false" outlineLevel="0" collapsed="false">
      <c r="H213" s="46"/>
    </row>
    <row r="214" customFormat="false" ht="12.75" hidden="false" customHeight="false" outlineLevel="0" collapsed="false">
      <c r="H214" s="46"/>
    </row>
    <row r="215" customFormat="false" ht="12.75" hidden="false" customHeight="false" outlineLevel="0" collapsed="false">
      <c r="H215" s="46"/>
    </row>
    <row r="216" customFormat="false" ht="12.75" hidden="false" customHeight="false" outlineLevel="0" collapsed="false">
      <c r="H216" s="46"/>
    </row>
    <row r="217" customFormat="false" ht="12.75" hidden="false" customHeight="false" outlineLevel="0" collapsed="false">
      <c r="H217" s="46"/>
    </row>
    <row r="218" customFormat="false" ht="12.75" hidden="false" customHeight="false" outlineLevel="0" collapsed="false">
      <c r="H218" s="46"/>
    </row>
    <row r="219" customFormat="false" ht="12.75" hidden="false" customHeight="false" outlineLevel="0" collapsed="false">
      <c r="H219" s="46"/>
    </row>
    <row r="220" customFormat="false" ht="12.75" hidden="false" customHeight="false" outlineLevel="0" collapsed="false">
      <c r="H220" s="46"/>
    </row>
    <row r="221" customFormat="false" ht="12.75" hidden="false" customHeight="false" outlineLevel="0" collapsed="false">
      <c r="H221" s="46"/>
    </row>
    <row r="222" customFormat="false" ht="12.75" hidden="false" customHeight="false" outlineLevel="0" collapsed="false">
      <c r="H222" s="46"/>
    </row>
    <row r="223" customFormat="false" ht="12.75" hidden="false" customHeight="false" outlineLevel="0" collapsed="false">
      <c r="H223" s="46"/>
    </row>
    <row r="224" customFormat="false" ht="12.75" hidden="false" customHeight="false" outlineLevel="0" collapsed="false">
      <c r="H224" s="46"/>
    </row>
    <row r="225" customFormat="false" ht="12.75" hidden="false" customHeight="false" outlineLevel="0" collapsed="false">
      <c r="H225" s="46"/>
    </row>
    <row r="226" customFormat="false" ht="12.75" hidden="false" customHeight="false" outlineLevel="0" collapsed="false">
      <c r="H226" s="46"/>
    </row>
    <row r="227" customFormat="false" ht="12.75" hidden="false" customHeight="false" outlineLevel="0" collapsed="false">
      <c r="H227" s="46"/>
    </row>
    <row r="228" customFormat="false" ht="12.75" hidden="false" customHeight="false" outlineLevel="0" collapsed="false">
      <c r="H228" s="46"/>
    </row>
    <row r="229" customFormat="false" ht="12.75" hidden="false" customHeight="false" outlineLevel="0" collapsed="false">
      <c r="H229" s="46"/>
    </row>
    <row r="230" customFormat="false" ht="12.75" hidden="false" customHeight="false" outlineLevel="0" collapsed="false">
      <c r="H230" s="46"/>
    </row>
    <row r="231" customFormat="false" ht="12.75" hidden="false" customHeight="false" outlineLevel="0" collapsed="false">
      <c r="H231" s="46"/>
    </row>
    <row r="232" customFormat="false" ht="12.75" hidden="false" customHeight="false" outlineLevel="0" collapsed="false">
      <c r="H232" s="46"/>
    </row>
    <row r="233" customFormat="false" ht="12.75" hidden="false" customHeight="false" outlineLevel="0" collapsed="false">
      <c r="H233" s="46"/>
    </row>
    <row r="234" customFormat="false" ht="12.75" hidden="false" customHeight="false" outlineLevel="0" collapsed="false">
      <c r="H234" s="46"/>
    </row>
    <row r="235" customFormat="false" ht="12.75" hidden="false" customHeight="false" outlineLevel="0" collapsed="false">
      <c r="H235" s="46"/>
    </row>
    <row r="236" customFormat="false" ht="12.75" hidden="false" customHeight="false" outlineLevel="0" collapsed="false">
      <c r="H236" s="46"/>
    </row>
    <row r="237" customFormat="false" ht="12.75" hidden="false" customHeight="false" outlineLevel="0" collapsed="false">
      <c r="H237" s="46"/>
    </row>
    <row r="238" customFormat="false" ht="12.75" hidden="false" customHeight="false" outlineLevel="0" collapsed="false">
      <c r="H238" s="46"/>
    </row>
    <row r="239" customFormat="false" ht="12.75" hidden="false" customHeight="false" outlineLevel="0" collapsed="false">
      <c r="H239" s="46"/>
    </row>
    <row r="240" customFormat="false" ht="12.75" hidden="false" customHeight="false" outlineLevel="0" collapsed="false">
      <c r="H240" s="46"/>
    </row>
    <row r="241" customFormat="false" ht="12.75" hidden="false" customHeight="false" outlineLevel="0" collapsed="false">
      <c r="H241" s="46"/>
    </row>
    <row r="242" customFormat="false" ht="12.75" hidden="false" customHeight="false" outlineLevel="0" collapsed="false">
      <c r="H242" s="46"/>
    </row>
    <row r="243" customFormat="false" ht="12.75" hidden="false" customHeight="false" outlineLevel="0" collapsed="false">
      <c r="H243" s="46"/>
    </row>
    <row r="244" customFormat="false" ht="12.75" hidden="false" customHeight="false" outlineLevel="0" collapsed="false">
      <c r="H244" s="46"/>
    </row>
    <row r="245" customFormat="false" ht="12.75" hidden="false" customHeight="false" outlineLevel="0" collapsed="false">
      <c r="H245" s="46"/>
    </row>
    <row r="246" customFormat="false" ht="12.75" hidden="false" customHeight="false" outlineLevel="0" collapsed="false">
      <c r="H246" s="46"/>
    </row>
    <row r="247" customFormat="false" ht="12.75" hidden="false" customHeight="false" outlineLevel="0" collapsed="false">
      <c r="H247" s="46"/>
    </row>
    <row r="248" customFormat="false" ht="12.75" hidden="false" customHeight="false" outlineLevel="0" collapsed="false">
      <c r="H248" s="46"/>
    </row>
    <row r="249" customFormat="false" ht="12.75" hidden="false" customHeight="false" outlineLevel="0" collapsed="false">
      <c r="H249" s="46"/>
    </row>
    <row r="250" customFormat="false" ht="12.75" hidden="false" customHeight="false" outlineLevel="0" collapsed="false">
      <c r="H250" s="46"/>
    </row>
    <row r="251" customFormat="false" ht="12.75" hidden="false" customHeight="false" outlineLevel="0" collapsed="false">
      <c r="H251" s="46"/>
    </row>
    <row r="252" customFormat="false" ht="12.75" hidden="false" customHeight="false" outlineLevel="0" collapsed="false">
      <c r="H252" s="46"/>
    </row>
    <row r="253" customFormat="false" ht="12.75" hidden="false" customHeight="false" outlineLevel="0" collapsed="false">
      <c r="H253" s="46"/>
    </row>
    <row r="254" customFormat="false" ht="12.75" hidden="false" customHeight="false" outlineLevel="0" collapsed="false">
      <c r="H254" s="46"/>
    </row>
    <row r="255" customFormat="false" ht="12.75" hidden="false" customHeight="false" outlineLevel="0" collapsed="false">
      <c r="H255" s="46"/>
    </row>
    <row r="256" customFormat="false" ht="12.75" hidden="false" customHeight="false" outlineLevel="0" collapsed="false">
      <c r="H256" s="46"/>
    </row>
    <row r="257" customFormat="false" ht="12.75" hidden="false" customHeight="false" outlineLevel="0" collapsed="false">
      <c r="H257" s="46"/>
    </row>
    <row r="258" customFormat="false" ht="12.75" hidden="false" customHeight="false" outlineLevel="0" collapsed="false">
      <c r="H258" s="46"/>
    </row>
    <row r="259" customFormat="false" ht="12.75" hidden="false" customHeight="false" outlineLevel="0" collapsed="false">
      <c r="H259" s="46"/>
    </row>
    <row r="260" customFormat="false" ht="12.75" hidden="false" customHeight="false" outlineLevel="0" collapsed="false">
      <c r="H260" s="46"/>
    </row>
    <row r="261" customFormat="false" ht="12.75" hidden="false" customHeight="false" outlineLevel="0" collapsed="false">
      <c r="H261" s="46"/>
    </row>
    <row r="262" customFormat="false" ht="12.75" hidden="false" customHeight="false" outlineLevel="0" collapsed="false">
      <c r="H262" s="46"/>
    </row>
    <row r="263" customFormat="false" ht="12.75" hidden="false" customHeight="false" outlineLevel="0" collapsed="false">
      <c r="H263" s="46"/>
    </row>
    <row r="264" customFormat="false" ht="12.75" hidden="false" customHeight="false" outlineLevel="0" collapsed="false">
      <c r="H264" s="46"/>
    </row>
    <row r="265" customFormat="false" ht="12.75" hidden="false" customHeight="false" outlineLevel="0" collapsed="false">
      <c r="H265" s="46"/>
    </row>
    <row r="266" customFormat="false" ht="12.75" hidden="false" customHeight="false" outlineLevel="0" collapsed="false">
      <c r="H266" s="46"/>
    </row>
    <row r="267" customFormat="false" ht="12.75" hidden="false" customHeight="false" outlineLevel="0" collapsed="false">
      <c r="H267" s="46"/>
    </row>
    <row r="268" customFormat="false" ht="12.75" hidden="false" customHeight="false" outlineLevel="0" collapsed="false">
      <c r="H268" s="46"/>
    </row>
    <row r="269" customFormat="false" ht="12.75" hidden="false" customHeight="false" outlineLevel="0" collapsed="false">
      <c r="H269" s="46"/>
    </row>
    <row r="270" customFormat="false" ht="12.75" hidden="false" customHeight="false" outlineLevel="0" collapsed="false">
      <c r="H270" s="46"/>
    </row>
    <row r="271" customFormat="false" ht="12.75" hidden="false" customHeight="false" outlineLevel="0" collapsed="false">
      <c r="H271" s="46"/>
    </row>
    <row r="272" customFormat="false" ht="12.75" hidden="false" customHeight="false" outlineLevel="0" collapsed="false">
      <c r="H272" s="46"/>
    </row>
    <row r="273" customFormat="false" ht="12.75" hidden="false" customHeight="false" outlineLevel="0" collapsed="false">
      <c r="H273" s="46"/>
    </row>
    <row r="274" customFormat="false" ht="12.75" hidden="false" customHeight="false" outlineLevel="0" collapsed="false">
      <c r="H274" s="46"/>
    </row>
    <row r="275" customFormat="false" ht="12.75" hidden="false" customHeight="false" outlineLevel="0" collapsed="false">
      <c r="H275" s="46"/>
    </row>
    <row r="276" customFormat="false" ht="12.75" hidden="false" customHeight="false" outlineLevel="0" collapsed="false">
      <c r="H276" s="46"/>
    </row>
    <row r="277" customFormat="false" ht="12.75" hidden="false" customHeight="false" outlineLevel="0" collapsed="false">
      <c r="H277" s="46"/>
    </row>
    <row r="278" customFormat="false" ht="12.75" hidden="false" customHeight="false" outlineLevel="0" collapsed="false">
      <c r="H278" s="46"/>
    </row>
    <row r="279" customFormat="false" ht="12.75" hidden="false" customHeight="false" outlineLevel="0" collapsed="false">
      <c r="H279" s="46"/>
    </row>
    <row r="280" customFormat="false" ht="12.75" hidden="false" customHeight="false" outlineLevel="0" collapsed="false">
      <c r="H280" s="46"/>
    </row>
    <row r="281" customFormat="false" ht="12.75" hidden="false" customHeight="false" outlineLevel="0" collapsed="false">
      <c r="H281" s="46"/>
    </row>
    <row r="282" customFormat="false" ht="12.75" hidden="false" customHeight="false" outlineLevel="0" collapsed="false">
      <c r="H282" s="46"/>
    </row>
    <row r="283" customFormat="false" ht="12.75" hidden="false" customHeight="false" outlineLevel="0" collapsed="false">
      <c r="H283" s="46"/>
    </row>
    <row r="284" customFormat="false" ht="12.75" hidden="false" customHeight="false" outlineLevel="0" collapsed="false">
      <c r="H284" s="46"/>
    </row>
    <row r="285" customFormat="false" ht="12.75" hidden="false" customHeight="false" outlineLevel="0" collapsed="false">
      <c r="H285" s="46"/>
    </row>
    <row r="286" customFormat="false" ht="12.75" hidden="false" customHeight="false" outlineLevel="0" collapsed="false">
      <c r="H286" s="46"/>
    </row>
    <row r="287" customFormat="false" ht="12.75" hidden="false" customHeight="false" outlineLevel="0" collapsed="false">
      <c r="H287" s="46"/>
    </row>
    <row r="288" customFormat="false" ht="12.75" hidden="false" customHeight="false" outlineLevel="0" collapsed="false">
      <c r="H288" s="46"/>
    </row>
    <row r="289" customFormat="false" ht="12.75" hidden="false" customHeight="false" outlineLevel="0" collapsed="false">
      <c r="H289" s="46"/>
    </row>
    <row r="290" customFormat="false" ht="12.75" hidden="false" customHeight="false" outlineLevel="0" collapsed="false">
      <c r="H290" s="46"/>
    </row>
    <row r="291" customFormat="false" ht="12.75" hidden="false" customHeight="false" outlineLevel="0" collapsed="false">
      <c r="H291" s="46"/>
    </row>
    <row r="292" customFormat="false" ht="12.75" hidden="false" customHeight="false" outlineLevel="0" collapsed="false">
      <c r="H292" s="46"/>
    </row>
    <row r="293" customFormat="false" ht="12.75" hidden="false" customHeight="false" outlineLevel="0" collapsed="false">
      <c r="H293" s="46"/>
    </row>
    <row r="294" customFormat="false" ht="12.75" hidden="false" customHeight="false" outlineLevel="0" collapsed="false">
      <c r="H294" s="46"/>
    </row>
    <row r="295" customFormat="false" ht="12.75" hidden="false" customHeight="false" outlineLevel="0" collapsed="false">
      <c r="H295" s="46"/>
    </row>
    <row r="296" customFormat="false" ht="12.75" hidden="false" customHeight="false" outlineLevel="0" collapsed="false">
      <c r="H296" s="46"/>
    </row>
    <row r="297" customFormat="false" ht="12.75" hidden="false" customHeight="false" outlineLevel="0" collapsed="false">
      <c r="H297" s="46"/>
    </row>
    <row r="298" customFormat="false" ht="12.75" hidden="false" customHeight="false" outlineLevel="0" collapsed="false">
      <c r="H298" s="46"/>
    </row>
    <row r="299" customFormat="false" ht="12.75" hidden="false" customHeight="false" outlineLevel="0" collapsed="false">
      <c r="H299" s="46"/>
    </row>
    <row r="300" customFormat="false" ht="12.75" hidden="false" customHeight="false" outlineLevel="0" collapsed="false">
      <c r="H300" s="46"/>
    </row>
    <row r="301" customFormat="false" ht="12.75" hidden="false" customHeight="false" outlineLevel="0" collapsed="false">
      <c r="H301" s="46"/>
    </row>
    <row r="302" customFormat="false" ht="12.75" hidden="false" customHeight="false" outlineLevel="0" collapsed="false">
      <c r="H302" s="46"/>
    </row>
    <row r="303" customFormat="false" ht="12.75" hidden="false" customHeight="false" outlineLevel="0" collapsed="false">
      <c r="H303" s="46"/>
    </row>
    <row r="304" customFormat="false" ht="12.75" hidden="false" customHeight="false" outlineLevel="0" collapsed="false">
      <c r="H304" s="46"/>
    </row>
    <row r="305" customFormat="false" ht="12.75" hidden="false" customHeight="false" outlineLevel="0" collapsed="false">
      <c r="H305" s="46"/>
    </row>
    <row r="306" customFormat="false" ht="12.75" hidden="false" customHeight="false" outlineLevel="0" collapsed="false">
      <c r="H306" s="46"/>
    </row>
    <row r="307" customFormat="false" ht="12.75" hidden="false" customHeight="false" outlineLevel="0" collapsed="false">
      <c r="H307" s="46"/>
    </row>
    <row r="308" customFormat="false" ht="12.75" hidden="false" customHeight="false" outlineLevel="0" collapsed="false">
      <c r="H308" s="46"/>
    </row>
    <row r="309" customFormat="false" ht="12.75" hidden="false" customHeight="false" outlineLevel="0" collapsed="false">
      <c r="H309" s="46"/>
    </row>
    <row r="310" customFormat="false" ht="12.75" hidden="false" customHeight="false" outlineLevel="0" collapsed="false">
      <c r="H310" s="46"/>
    </row>
    <row r="311" customFormat="false" ht="12.75" hidden="false" customHeight="false" outlineLevel="0" collapsed="false">
      <c r="H311" s="46"/>
    </row>
    <row r="312" customFormat="false" ht="12.75" hidden="false" customHeight="false" outlineLevel="0" collapsed="false">
      <c r="H312" s="46"/>
    </row>
    <row r="313" customFormat="false" ht="12.75" hidden="false" customHeight="false" outlineLevel="0" collapsed="false">
      <c r="H313" s="46"/>
    </row>
    <row r="314" customFormat="false" ht="12.75" hidden="false" customHeight="false" outlineLevel="0" collapsed="false">
      <c r="H314" s="46"/>
    </row>
    <row r="315" customFormat="false" ht="12.75" hidden="false" customHeight="false" outlineLevel="0" collapsed="false">
      <c r="H315" s="46"/>
    </row>
    <row r="316" customFormat="false" ht="12.75" hidden="false" customHeight="false" outlineLevel="0" collapsed="false">
      <c r="H316" s="46"/>
    </row>
    <row r="317" customFormat="false" ht="12.75" hidden="false" customHeight="false" outlineLevel="0" collapsed="false">
      <c r="H317" s="46"/>
    </row>
    <row r="318" customFormat="false" ht="12.75" hidden="false" customHeight="false" outlineLevel="0" collapsed="false">
      <c r="H318" s="46"/>
    </row>
    <row r="319" customFormat="false" ht="12.75" hidden="false" customHeight="false" outlineLevel="0" collapsed="false">
      <c r="H319" s="46"/>
    </row>
    <row r="320" customFormat="false" ht="12.75" hidden="false" customHeight="false" outlineLevel="0" collapsed="false">
      <c r="H320" s="46"/>
    </row>
    <row r="321" customFormat="false" ht="12.75" hidden="false" customHeight="false" outlineLevel="0" collapsed="false">
      <c r="H321" s="46"/>
    </row>
    <row r="322" customFormat="false" ht="12.75" hidden="false" customHeight="false" outlineLevel="0" collapsed="false">
      <c r="H322" s="46"/>
    </row>
    <row r="323" customFormat="false" ht="12.75" hidden="false" customHeight="false" outlineLevel="0" collapsed="false">
      <c r="H323" s="46"/>
    </row>
    <row r="324" customFormat="false" ht="12.75" hidden="false" customHeight="false" outlineLevel="0" collapsed="false">
      <c r="H324" s="46"/>
    </row>
    <row r="325" customFormat="false" ht="12.75" hidden="false" customHeight="false" outlineLevel="0" collapsed="false">
      <c r="H325" s="46"/>
    </row>
    <row r="326" customFormat="false" ht="12.75" hidden="false" customHeight="false" outlineLevel="0" collapsed="false">
      <c r="H326" s="46"/>
    </row>
    <row r="327" customFormat="false" ht="12.75" hidden="false" customHeight="false" outlineLevel="0" collapsed="false">
      <c r="H327" s="46"/>
    </row>
    <row r="328" customFormat="false" ht="12.75" hidden="false" customHeight="false" outlineLevel="0" collapsed="false">
      <c r="H328" s="46"/>
    </row>
    <row r="329" customFormat="false" ht="12.75" hidden="false" customHeight="false" outlineLevel="0" collapsed="false">
      <c r="H329" s="46"/>
    </row>
    <row r="330" customFormat="false" ht="12.75" hidden="false" customHeight="false" outlineLevel="0" collapsed="false">
      <c r="H330" s="46"/>
    </row>
    <row r="331" customFormat="false" ht="12.75" hidden="false" customHeight="false" outlineLevel="0" collapsed="false">
      <c r="H331" s="46"/>
    </row>
    <row r="332" customFormat="false" ht="12.75" hidden="false" customHeight="false" outlineLevel="0" collapsed="false">
      <c r="H332" s="46"/>
    </row>
    <row r="333" customFormat="false" ht="12.75" hidden="false" customHeight="false" outlineLevel="0" collapsed="false">
      <c r="H333" s="46"/>
    </row>
    <row r="334" customFormat="false" ht="12.75" hidden="false" customHeight="false" outlineLevel="0" collapsed="false">
      <c r="H334" s="46"/>
    </row>
    <row r="335" customFormat="false" ht="12.75" hidden="false" customHeight="false" outlineLevel="0" collapsed="false">
      <c r="H335" s="46"/>
    </row>
    <row r="336" customFormat="false" ht="12.75" hidden="false" customHeight="false" outlineLevel="0" collapsed="false">
      <c r="H336" s="46"/>
    </row>
    <row r="337" customFormat="false" ht="12.75" hidden="false" customHeight="false" outlineLevel="0" collapsed="false">
      <c r="H337" s="46"/>
    </row>
    <row r="338" customFormat="false" ht="12.75" hidden="false" customHeight="false" outlineLevel="0" collapsed="false">
      <c r="H338" s="46"/>
    </row>
    <row r="339" customFormat="false" ht="12.75" hidden="false" customHeight="false" outlineLevel="0" collapsed="false">
      <c r="H339" s="46"/>
    </row>
    <row r="340" customFormat="false" ht="12.75" hidden="false" customHeight="false" outlineLevel="0" collapsed="false">
      <c r="H340" s="46"/>
    </row>
    <row r="341" customFormat="false" ht="12.75" hidden="false" customHeight="false" outlineLevel="0" collapsed="false">
      <c r="H341" s="46"/>
    </row>
    <row r="342" customFormat="false" ht="12.75" hidden="false" customHeight="false" outlineLevel="0" collapsed="false">
      <c r="H342" s="46"/>
    </row>
    <row r="343" customFormat="false" ht="12.75" hidden="false" customHeight="false" outlineLevel="0" collapsed="false">
      <c r="H343" s="46"/>
    </row>
    <row r="344" customFormat="false" ht="12.75" hidden="false" customHeight="false" outlineLevel="0" collapsed="false">
      <c r="H344" s="46"/>
    </row>
    <row r="345" customFormat="false" ht="12.75" hidden="false" customHeight="false" outlineLevel="0" collapsed="false">
      <c r="H345" s="46"/>
    </row>
    <row r="346" customFormat="false" ht="12.75" hidden="false" customHeight="false" outlineLevel="0" collapsed="false">
      <c r="H346" s="46"/>
    </row>
    <row r="347" customFormat="false" ht="12.75" hidden="false" customHeight="false" outlineLevel="0" collapsed="false">
      <c r="H347" s="46"/>
    </row>
    <row r="348" customFormat="false" ht="12.75" hidden="false" customHeight="false" outlineLevel="0" collapsed="false">
      <c r="H348" s="46"/>
    </row>
    <row r="349" customFormat="false" ht="12.75" hidden="false" customHeight="false" outlineLevel="0" collapsed="false">
      <c r="H349" s="46"/>
    </row>
    <row r="350" customFormat="false" ht="12.75" hidden="false" customHeight="false" outlineLevel="0" collapsed="false">
      <c r="H350" s="46"/>
    </row>
    <row r="351" customFormat="false" ht="12.75" hidden="false" customHeight="false" outlineLevel="0" collapsed="false">
      <c r="H351" s="46"/>
    </row>
    <row r="352" customFormat="false" ht="12.75" hidden="false" customHeight="false" outlineLevel="0" collapsed="false">
      <c r="H352" s="46"/>
    </row>
    <row r="353" customFormat="false" ht="12.75" hidden="false" customHeight="false" outlineLevel="0" collapsed="false">
      <c r="H353" s="46"/>
    </row>
    <row r="354" customFormat="false" ht="12.75" hidden="false" customHeight="false" outlineLevel="0" collapsed="false">
      <c r="H354" s="46"/>
    </row>
    <row r="355" customFormat="false" ht="12.75" hidden="false" customHeight="false" outlineLevel="0" collapsed="false">
      <c r="H355" s="46"/>
    </row>
    <row r="356" customFormat="false" ht="12.75" hidden="false" customHeight="false" outlineLevel="0" collapsed="false">
      <c r="H356" s="46"/>
    </row>
    <row r="357" customFormat="false" ht="12.75" hidden="false" customHeight="false" outlineLevel="0" collapsed="false">
      <c r="H357" s="46"/>
    </row>
    <row r="358" customFormat="false" ht="12.75" hidden="false" customHeight="false" outlineLevel="0" collapsed="false">
      <c r="H358" s="46"/>
    </row>
    <row r="359" customFormat="false" ht="12.75" hidden="false" customHeight="false" outlineLevel="0" collapsed="false">
      <c r="H359" s="46"/>
    </row>
    <row r="360" customFormat="false" ht="12.75" hidden="false" customHeight="false" outlineLevel="0" collapsed="false">
      <c r="H360" s="46"/>
    </row>
    <row r="361" customFormat="false" ht="12.75" hidden="false" customHeight="false" outlineLevel="0" collapsed="false">
      <c r="H361" s="46"/>
    </row>
    <row r="362" customFormat="false" ht="12.75" hidden="false" customHeight="false" outlineLevel="0" collapsed="false">
      <c r="H362" s="46"/>
    </row>
    <row r="363" customFormat="false" ht="12.75" hidden="false" customHeight="false" outlineLevel="0" collapsed="false">
      <c r="H363" s="46"/>
    </row>
    <row r="364" customFormat="false" ht="12.75" hidden="false" customHeight="false" outlineLevel="0" collapsed="false">
      <c r="H364" s="46"/>
    </row>
    <row r="365" customFormat="false" ht="12.75" hidden="false" customHeight="false" outlineLevel="0" collapsed="false">
      <c r="H365" s="46"/>
    </row>
    <row r="366" customFormat="false" ht="12.75" hidden="false" customHeight="false" outlineLevel="0" collapsed="false">
      <c r="H366" s="46"/>
    </row>
    <row r="367" customFormat="false" ht="12.75" hidden="false" customHeight="false" outlineLevel="0" collapsed="false">
      <c r="H367" s="46"/>
    </row>
    <row r="368" customFormat="false" ht="12.75" hidden="false" customHeight="false" outlineLevel="0" collapsed="false">
      <c r="H368" s="46"/>
    </row>
    <row r="369" customFormat="false" ht="12.75" hidden="false" customHeight="false" outlineLevel="0" collapsed="false">
      <c r="H369" s="46"/>
    </row>
    <row r="370" customFormat="false" ht="12.75" hidden="false" customHeight="false" outlineLevel="0" collapsed="false">
      <c r="H370" s="46"/>
    </row>
    <row r="371" customFormat="false" ht="12.75" hidden="false" customHeight="false" outlineLevel="0" collapsed="false">
      <c r="H371" s="46"/>
    </row>
    <row r="372" customFormat="false" ht="12.75" hidden="false" customHeight="false" outlineLevel="0" collapsed="false">
      <c r="H372" s="46"/>
    </row>
    <row r="373" customFormat="false" ht="12.75" hidden="false" customHeight="false" outlineLevel="0" collapsed="false">
      <c r="H373" s="46"/>
    </row>
    <row r="374" customFormat="false" ht="12.75" hidden="false" customHeight="false" outlineLevel="0" collapsed="false">
      <c r="H374" s="46"/>
    </row>
    <row r="375" customFormat="false" ht="12.75" hidden="false" customHeight="false" outlineLevel="0" collapsed="false">
      <c r="H375" s="46"/>
    </row>
    <row r="376" customFormat="false" ht="12.75" hidden="false" customHeight="false" outlineLevel="0" collapsed="false">
      <c r="H376" s="46"/>
    </row>
    <row r="377" customFormat="false" ht="12.75" hidden="false" customHeight="false" outlineLevel="0" collapsed="false">
      <c r="H377" s="46"/>
    </row>
    <row r="378" customFormat="false" ht="12.75" hidden="false" customHeight="false" outlineLevel="0" collapsed="false">
      <c r="H378" s="46"/>
    </row>
    <row r="379" customFormat="false" ht="12.75" hidden="false" customHeight="false" outlineLevel="0" collapsed="false">
      <c r="H379" s="46"/>
    </row>
    <row r="380" customFormat="false" ht="12.75" hidden="false" customHeight="false" outlineLevel="0" collapsed="false">
      <c r="H380" s="46"/>
    </row>
    <row r="381" customFormat="false" ht="12.75" hidden="false" customHeight="false" outlineLevel="0" collapsed="false">
      <c r="H381" s="46"/>
    </row>
    <row r="382" customFormat="false" ht="12.75" hidden="false" customHeight="false" outlineLevel="0" collapsed="false">
      <c r="H382" s="46"/>
    </row>
    <row r="383" customFormat="false" ht="12.75" hidden="false" customHeight="false" outlineLevel="0" collapsed="false">
      <c r="H383" s="46"/>
    </row>
    <row r="384" customFormat="false" ht="12.75" hidden="false" customHeight="false" outlineLevel="0" collapsed="false">
      <c r="H384" s="46"/>
    </row>
    <row r="385" customFormat="false" ht="12.75" hidden="false" customHeight="false" outlineLevel="0" collapsed="false">
      <c r="H385" s="46"/>
    </row>
    <row r="386" customFormat="false" ht="12.75" hidden="false" customHeight="false" outlineLevel="0" collapsed="false">
      <c r="H386" s="46"/>
    </row>
    <row r="387" customFormat="false" ht="12.75" hidden="false" customHeight="false" outlineLevel="0" collapsed="false">
      <c r="H387" s="46"/>
    </row>
    <row r="388" customFormat="false" ht="12.75" hidden="false" customHeight="false" outlineLevel="0" collapsed="false">
      <c r="H388" s="46"/>
    </row>
    <row r="389" customFormat="false" ht="12.75" hidden="false" customHeight="false" outlineLevel="0" collapsed="false">
      <c r="H389" s="46"/>
    </row>
    <row r="390" customFormat="false" ht="12.75" hidden="false" customHeight="false" outlineLevel="0" collapsed="false">
      <c r="H390" s="46"/>
    </row>
    <row r="391" customFormat="false" ht="12.75" hidden="false" customHeight="false" outlineLevel="0" collapsed="false">
      <c r="H391" s="46"/>
    </row>
    <row r="392" customFormat="false" ht="12.75" hidden="false" customHeight="false" outlineLevel="0" collapsed="false">
      <c r="H392" s="46"/>
    </row>
    <row r="393" customFormat="false" ht="12.75" hidden="false" customHeight="false" outlineLevel="0" collapsed="false">
      <c r="H393" s="46"/>
    </row>
    <row r="394" customFormat="false" ht="12.75" hidden="false" customHeight="false" outlineLevel="0" collapsed="false">
      <c r="H394" s="46"/>
    </row>
    <row r="395" customFormat="false" ht="12.75" hidden="false" customHeight="false" outlineLevel="0" collapsed="false">
      <c r="H395" s="46"/>
    </row>
    <row r="396" customFormat="false" ht="12.75" hidden="false" customHeight="false" outlineLevel="0" collapsed="false">
      <c r="H396" s="46"/>
    </row>
    <row r="397" customFormat="false" ht="12.75" hidden="false" customHeight="false" outlineLevel="0" collapsed="false">
      <c r="H397" s="46"/>
    </row>
    <row r="398" customFormat="false" ht="12.75" hidden="false" customHeight="false" outlineLevel="0" collapsed="false">
      <c r="H398" s="46"/>
    </row>
    <row r="399" customFormat="false" ht="12.75" hidden="false" customHeight="false" outlineLevel="0" collapsed="false">
      <c r="H399" s="46"/>
    </row>
    <row r="400" customFormat="false" ht="12.75" hidden="false" customHeight="false" outlineLevel="0" collapsed="false">
      <c r="H400" s="46"/>
    </row>
    <row r="401" customFormat="false" ht="12.75" hidden="false" customHeight="false" outlineLevel="0" collapsed="false">
      <c r="H401" s="46"/>
    </row>
    <row r="402" customFormat="false" ht="12.75" hidden="false" customHeight="false" outlineLevel="0" collapsed="false">
      <c r="H402" s="46"/>
    </row>
    <row r="403" customFormat="false" ht="12.75" hidden="false" customHeight="false" outlineLevel="0" collapsed="false">
      <c r="H403" s="46"/>
    </row>
    <row r="404" customFormat="false" ht="12.75" hidden="false" customHeight="false" outlineLevel="0" collapsed="false">
      <c r="H404" s="46"/>
    </row>
    <row r="405" customFormat="false" ht="12.75" hidden="false" customHeight="false" outlineLevel="0" collapsed="false">
      <c r="H405" s="46"/>
    </row>
    <row r="406" customFormat="false" ht="12.75" hidden="false" customHeight="false" outlineLevel="0" collapsed="false">
      <c r="H406" s="46"/>
    </row>
    <row r="407" customFormat="false" ht="12.75" hidden="false" customHeight="false" outlineLevel="0" collapsed="false">
      <c r="H407" s="46"/>
    </row>
    <row r="408" customFormat="false" ht="12.75" hidden="false" customHeight="false" outlineLevel="0" collapsed="false">
      <c r="H408" s="46"/>
    </row>
    <row r="409" customFormat="false" ht="12.75" hidden="false" customHeight="false" outlineLevel="0" collapsed="false">
      <c r="H409" s="46"/>
    </row>
    <row r="410" customFormat="false" ht="12.75" hidden="false" customHeight="false" outlineLevel="0" collapsed="false">
      <c r="H410" s="46"/>
    </row>
    <row r="411" customFormat="false" ht="12.75" hidden="false" customHeight="false" outlineLevel="0" collapsed="false">
      <c r="H411" s="46"/>
    </row>
    <row r="412" customFormat="false" ht="12.75" hidden="false" customHeight="false" outlineLevel="0" collapsed="false">
      <c r="H412" s="46"/>
    </row>
    <row r="413" customFormat="false" ht="12.75" hidden="false" customHeight="false" outlineLevel="0" collapsed="false">
      <c r="H413" s="46"/>
    </row>
    <row r="414" customFormat="false" ht="12.75" hidden="false" customHeight="false" outlineLevel="0" collapsed="false">
      <c r="H414" s="46"/>
    </row>
    <row r="415" customFormat="false" ht="12.75" hidden="false" customHeight="false" outlineLevel="0" collapsed="false">
      <c r="H415" s="46"/>
    </row>
    <row r="416" customFormat="false" ht="12.75" hidden="false" customHeight="false" outlineLevel="0" collapsed="false">
      <c r="H416" s="46"/>
    </row>
    <row r="417" customFormat="false" ht="12.75" hidden="false" customHeight="false" outlineLevel="0" collapsed="false">
      <c r="H417" s="46"/>
    </row>
    <row r="418" customFormat="false" ht="12.75" hidden="false" customHeight="false" outlineLevel="0" collapsed="false">
      <c r="H418" s="46"/>
    </row>
    <row r="419" customFormat="false" ht="12.75" hidden="false" customHeight="false" outlineLevel="0" collapsed="false">
      <c r="H419" s="46"/>
    </row>
    <row r="420" customFormat="false" ht="12.75" hidden="false" customHeight="false" outlineLevel="0" collapsed="false">
      <c r="H420" s="46"/>
    </row>
    <row r="421" customFormat="false" ht="12.75" hidden="false" customHeight="false" outlineLevel="0" collapsed="false">
      <c r="H421" s="46"/>
    </row>
    <row r="422" customFormat="false" ht="12.75" hidden="false" customHeight="false" outlineLevel="0" collapsed="false">
      <c r="H422" s="46"/>
    </row>
    <row r="423" customFormat="false" ht="12.75" hidden="false" customHeight="false" outlineLevel="0" collapsed="false">
      <c r="H423" s="46"/>
    </row>
    <row r="424" customFormat="false" ht="12.75" hidden="false" customHeight="false" outlineLevel="0" collapsed="false">
      <c r="H424" s="46"/>
    </row>
    <row r="425" customFormat="false" ht="12.75" hidden="false" customHeight="false" outlineLevel="0" collapsed="false">
      <c r="H425" s="46"/>
    </row>
    <row r="426" customFormat="false" ht="12.75" hidden="false" customHeight="false" outlineLevel="0" collapsed="false">
      <c r="H426" s="46"/>
    </row>
    <row r="427" customFormat="false" ht="12.75" hidden="false" customHeight="false" outlineLevel="0" collapsed="false">
      <c r="H427" s="46"/>
    </row>
    <row r="428" customFormat="false" ht="12.75" hidden="false" customHeight="false" outlineLevel="0" collapsed="false">
      <c r="H428" s="46"/>
    </row>
    <row r="429" customFormat="false" ht="12.75" hidden="false" customHeight="false" outlineLevel="0" collapsed="false">
      <c r="H429" s="46"/>
    </row>
    <row r="430" customFormat="false" ht="12.75" hidden="false" customHeight="false" outlineLevel="0" collapsed="false">
      <c r="H430" s="46"/>
    </row>
    <row r="431" customFormat="false" ht="12.75" hidden="false" customHeight="false" outlineLevel="0" collapsed="false">
      <c r="H431" s="46"/>
    </row>
    <row r="432" customFormat="false" ht="12.75" hidden="false" customHeight="false" outlineLevel="0" collapsed="false">
      <c r="H432" s="46"/>
    </row>
    <row r="433" customFormat="false" ht="12.75" hidden="false" customHeight="false" outlineLevel="0" collapsed="false">
      <c r="H433" s="46"/>
    </row>
    <row r="434" customFormat="false" ht="12.75" hidden="false" customHeight="false" outlineLevel="0" collapsed="false">
      <c r="H434" s="46"/>
    </row>
    <row r="435" customFormat="false" ht="12.75" hidden="false" customHeight="false" outlineLevel="0" collapsed="false">
      <c r="H435" s="46"/>
    </row>
    <row r="436" customFormat="false" ht="12.75" hidden="false" customHeight="false" outlineLevel="0" collapsed="false">
      <c r="H436" s="46"/>
    </row>
    <row r="437" customFormat="false" ht="12.75" hidden="false" customHeight="false" outlineLevel="0" collapsed="false">
      <c r="H437" s="46"/>
    </row>
    <row r="438" customFormat="false" ht="12.75" hidden="false" customHeight="false" outlineLevel="0" collapsed="false">
      <c r="H438" s="46"/>
    </row>
    <row r="439" customFormat="false" ht="12.75" hidden="false" customHeight="false" outlineLevel="0" collapsed="false">
      <c r="H439" s="46"/>
    </row>
    <row r="440" customFormat="false" ht="12.75" hidden="false" customHeight="false" outlineLevel="0" collapsed="false">
      <c r="H440" s="46"/>
    </row>
    <row r="441" customFormat="false" ht="12.75" hidden="false" customHeight="false" outlineLevel="0" collapsed="false">
      <c r="H441" s="46"/>
    </row>
    <row r="442" customFormat="false" ht="12.75" hidden="false" customHeight="false" outlineLevel="0" collapsed="false">
      <c r="H442" s="46"/>
    </row>
    <row r="443" customFormat="false" ht="12.75" hidden="false" customHeight="false" outlineLevel="0" collapsed="false">
      <c r="H443" s="46"/>
    </row>
    <row r="444" customFormat="false" ht="12.75" hidden="false" customHeight="false" outlineLevel="0" collapsed="false">
      <c r="H444" s="46"/>
    </row>
    <row r="445" customFormat="false" ht="12.75" hidden="false" customHeight="false" outlineLevel="0" collapsed="false">
      <c r="H445" s="46"/>
    </row>
    <row r="446" customFormat="false" ht="12.75" hidden="false" customHeight="false" outlineLevel="0" collapsed="false">
      <c r="H446" s="46"/>
    </row>
    <row r="447" customFormat="false" ht="12.75" hidden="false" customHeight="false" outlineLevel="0" collapsed="false">
      <c r="H447" s="46"/>
    </row>
    <row r="448" customFormat="false" ht="12.75" hidden="false" customHeight="false" outlineLevel="0" collapsed="false">
      <c r="H448" s="46"/>
    </row>
    <row r="449" customFormat="false" ht="12.75" hidden="false" customHeight="false" outlineLevel="0" collapsed="false">
      <c r="H449" s="46"/>
    </row>
    <row r="450" customFormat="false" ht="12.75" hidden="false" customHeight="false" outlineLevel="0" collapsed="false">
      <c r="H450" s="46"/>
    </row>
    <row r="451" customFormat="false" ht="12.75" hidden="false" customHeight="false" outlineLevel="0" collapsed="false">
      <c r="H451" s="46"/>
    </row>
    <row r="452" customFormat="false" ht="12.75" hidden="false" customHeight="false" outlineLevel="0" collapsed="false">
      <c r="H452" s="46"/>
    </row>
    <row r="453" customFormat="false" ht="12.75" hidden="false" customHeight="false" outlineLevel="0" collapsed="false">
      <c r="H453" s="46"/>
    </row>
    <row r="454" customFormat="false" ht="12.75" hidden="false" customHeight="false" outlineLevel="0" collapsed="false">
      <c r="H454" s="46"/>
    </row>
    <row r="455" customFormat="false" ht="12.75" hidden="false" customHeight="false" outlineLevel="0" collapsed="false">
      <c r="H455" s="46"/>
    </row>
    <row r="456" customFormat="false" ht="12.75" hidden="false" customHeight="false" outlineLevel="0" collapsed="false">
      <c r="H456" s="46"/>
    </row>
    <row r="457" customFormat="false" ht="12.75" hidden="false" customHeight="false" outlineLevel="0" collapsed="false">
      <c r="H457" s="46"/>
    </row>
    <row r="458" customFormat="false" ht="12.75" hidden="false" customHeight="false" outlineLevel="0" collapsed="false">
      <c r="H458" s="46"/>
    </row>
    <row r="459" customFormat="false" ht="12.75" hidden="false" customHeight="false" outlineLevel="0" collapsed="false">
      <c r="H459" s="46"/>
    </row>
    <row r="460" customFormat="false" ht="12.75" hidden="false" customHeight="false" outlineLevel="0" collapsed="false">
      <c r="H460" s="46"/>
    </row>
    <row r="461" customFormat="false" ht="12.75" hidden="false" customHeight="false" outlineLevel="0" collapsed="false">
      <c r="H461" s="46"/>
    </row>
    <row r="462" customFormat="false" ht="12.75" hidden="false" customHeight="false" outlineLevel="0" collapsed="false">
      <c r="H462" s="46"/>
    </row>
    <row r="463" customFormat="false" ht="12.75" hidden="false" customHeight="false" outlineLevel="0" collapsed="false">
      <c r="H463" s="46"/>
    </row>
    <row r="464" customFormat="false" ht="12.75" hidden="false" customHeight="false" outlineLevel="0" collapsed="false">
      <c r="H464" s="46"/>
    </row>
    <row r="465" customFormat="false" ht="12.75" hidden="false" customHeight="false" outlineLevel="0" collapsed="false">
      <c r="H465" s="46"/>
    </row>
    <row r="466" customFormat="false" ht="12.75" hidden="false" customHeight="false" outlineLevel="0" collapsed="false">
      <c r="H466" s="46"/>
    </row>
    <row r="467" customFormat="false" ht="12.75" hidden="false" customHeight="false" outlineLevel="0" collapsed="false">
      <c r="H467" s="46"/>
    </row>
    <row r="468" customFormat="false" ht="12.75" hidden="false" customHeight="false" outlineLevel="0" collapsed="false">
      <c r="H468" s="46"/>
    </row>
    <row r="469" customFormat="false" ht="12.75" hidden="false" customHeight="false" outlineLevel="0" collapsed="false">
      <c r="H469" s="46"/>
    </row>
    <row r="470" customFormat="false" ht="12.75" hidden="false" customHeight="false" outlineLevel="0" collapsed="false">
      <c r="H470" s="46"/>
    </row>
    <row r="471" customFormat="false" ht="12.75" hidden="false" customHeight="false" outlineLevel="0" collapsed="false">
      <c r="H471" s="46"/>
    </row>
    <row r="472" customFormat="false" ht="12.75" hidden="false" customHeight="false" outlineLevel="0" collapsed="false">
      <c r="H472" s="46"/>
    </row>
    <row r="473" customFormat="false" ht="12.75" hidden="false" customHeight="false" outlineLevel="0" collapsed="false">
      <c r="H473" s="46"/>
    </row>
    <row r="474" customFormat="false" ht="12.75" hidden="false" customHeight="false" outlineLevel="0" collapsed="false">
      <c r="H474" s="46"/>
    </row>
    <row r="475" customFormat="false" ht="12.75" hidden="false" customHeight="false" outlineLevel="0" collapsed="false">
      <c r="H475" s="46"/>
    </row>
    <row r="476" customFormat="false" ht="12.75" hidden="false" customHeight="false" outlineLevel="0" collapsed="false">
      <c r="H476" s="46"/>
    </row>
    <row r="477" customFormat="false" ht="12.75" hidden="false" customHeight="false" outlineLevel="0" collapsed="false">
      <c r="H477" s="46"/>
    </row>
    <row r="478" customFormat="false" ht="12.75" hidden="false" customHeight="false" outlineLevel="0" collapsed="false">
      <c r="H478" s="46"/>
    </row>
    <row r="479" customFormat="false" ht="12.75" hidden="false" customHeight="false" outlineLevel="0" collapsed="false">
      <c r="H479" s="46"/>
    </row>
    <row r="480" customFormat="false" ht="12.75" hidden="false" customHeight="false" outlineLevel="0" collapsed="false">
      <c r="H480" s="46"/>
    </row>
    <row r="481" customFormat="false" ht="12.75" hidden="false" customHeight="false" outlineLevel="0" collapsed="false">
      <c r="H481" s="46"/>
    </row>
    <row r="482" customFormat="false" ht="12.75" hidden="false" customHeight="false" outlineLevel="0" collapsed="false">
      <c r="H482" s="46"/>
    </row>
    <row r="483" customFormat="false" ht="12.75" hidden="false" customHeight="false" outlineLevel="0" collapsed="false">
      <c r="H483" s="46"/>
    </row>
    <row r="484" customFormat="false" ht="12.75" hidden="false" customHeight="false" outlineLevel="0" collapsed="false">
      <c r="H484" s="46"/>
    </row>
    <row r="485" customFormat="false" ht="12.75" hidden="false" customHeight="false" outlineLevel="0" collapsed="false">
      <c r="H485" s="46"/>
    </row>
    <row r="486" customFormat="false" ht="12.75" hidden="false" customHeight="false" outlineLevel="0" collapsed="false">
      <c r="H486" s="46"/>
    </row>
    <row r="487" customFormat="false" ht="12.75" hidden="false" customHeight="false" outlineLevel="0" collapsed="false">
      <c r="H487" s="46"/>
    </row>
    <row r="488" customFormat="false" ht="12.75" hidden="false" customHeight="false" outlineLevel="0" collapsed="false">
      <c r="H488" s="46"/>
    </row>
    <row r="489" customFormat="false" ht="12.75" hidden="false" customHeight="false" outlineLevel="0" collapsed="false">
      <c r="H489" s="46"/>
    </row>
    <row r="490" customFormat="false" ht="12.75" hidden="false" customHeight="false" outlineLevel="0" collapsed="false">
      <c r="H490" s="46"/>
    </row>
    <row r="491" customFormat="false" ht="12.75" hidden="false" customHeight="false" outlineLevel="0" collapsed="false">
      <c r="H491" s="46"/>
    </row>
    <row r="492" customFormat="false" ht="12.75" hidden="false" customHeight="false" outlineLevel="0" collapsed="false">
      <c r="H492" s="46"/>
    </row>
    <row r="493" customFormat="false" ht="12.75" hidden="false" customHeight="false" outlineLevel="0" collapsed="false">
      <c r="H493" s="46"/>
    </row>
    <row r="494" customFormat="false" ht="12.75" hidden="false" customHeight="false" outlineLevel="0" collapsed="false">
      <c r="H494" s="46"/>
    </row>
    <row r="495" customFormat="false" ht="12.75" hidden="false" customHeight="false" outlineLevel="0" collapsed="false">
      <c r="H495" s="46"/>
    </row>
    <row r="496" customFormat="false" ht="12.75" hidden="false" customHeight="false" outlineLevel="0" collapsed="false">
      <c r="H496" s="46"/>
    </row>
    <row r="497" customFormat="false" ht="12.75" hidden="false" customHeight="false" outlineLevel="0" collapsed="false">
      <c r="H497" s="46"/>
    </row>
    <row r="498" customFormat="false" ht="12.75" hidden="false" customHeight="false" outlineLevel="0" collapsed="false">
      <c r="H498" s="46"/>
    </row>
    <row r="499" customFormat="false" ht="12.75" hidden="false" customHeight="false" outlineLevel="0" collapsed="false">
      <c r="H499" s="46"/>
    </row>
    <row r="500" customFormat="false" ht="12.75" hidden="false" customHeight="false" outlineLevel="0" collapsed="false">
      <c r="H500" s="46"/>
    </row>
    <row r="501" customFormat="false" ht="12.75" hidden="false" customHeight="false" outlineLevel="0" collapsed="false">
      <c r="H501" s="46"/>
    </row>
    <row r="502" customFormat="false" ht="12.75" hidden="false" customHeight="false" outlineLevel="0" collapsed="false">
      <c r="H502" s="46"/>
    </row>
    <row r="503" customFormat="false" ht="12.75" hidden="false" customHeight="false" outlineLevel="0" collapsed="false">
      <c r="H503" s="46"/>
    </row>
    <row r="504" customFormat="false" ht="12.75" hidden="false" customHeight="false" outlineLevel="0" collapsed="false">
      <c r="H504" s="46"/>
    </row>
    <row r="505" customFormat="false" ht="12.75" hidden="false" customHeight="false" outlineLevel="0" collapsed="false">
      <c r="H505" s="46"/>
    </row>
    <row r="506" customFormat="false" ht="12.75" hidden="false" customHeight="false" outlineLevel="0" collapsed="false">
      <c r="H506" s="46"/>
    </row>
    <row r="507" customFormat="false" ht="12.75" hidden="false" customHeight="false" outlineLevel="0" collapsed="false">
      <c r="H507" s="46"/>
    </row>
    <row r="508" customFormat="false" ht="12.75" hidden="false" customHeight="false" outlineLevel="0" collapsed="false">
      <c r="H508" s="46"/>
    </row>
    <row r="509" customFormat="false" ht="12.75" hidden="false" customHeight="false" outlineLevel="0" collapsed="false">
      <c r="H509" s="46"/>
    </row>
    <row r="510" customFormat="false" ht="12.75" hidden="false" customHeight="false" outlineLevel="0" collapsed="false">
      <c r="H510" s="46"/>
    </row>
    <row r="511" customFormat="false" ht="12.75" hidden="false" customHeight="false" outlineLevel="0" collapsed="false">
      <c r="H511" s="46"/>
    </row>
    <row r="512" customFormat="false" ht="12.75" hidden="false" customHeight="false" outlineLevel="0" collapsed="false">
      <c r="H512" s="46"/>
    </row>
    <row r="513" customFormat="false" ht="12.75" hidden="false" customHeight="false" outlineLevel="0" collapsed="false">
      <c r="H513" s="46"/>
    </row>
    <row r="514" customFormat="false" ht="12.75" hidden="false" customHeight="false" outlineLevel="0" collapsed="false">
      <c r="H514" s="46"/>
    </row>
    <row r="515" customFormat="false" ht="12.75" hidden="false" customHeight="false" outlineLevel="0" collapsed="false">
      <c r="H515" s="46"/>
    </row>
    <row r="516" customFormat="false" ht="12.75" hidden="false" customHeight="false" outlineLevel="0" collapsed="false">
      <c r="H516" s="46"/>
    </row>
    <row r="517" customFormat="false" ht="12.75" hidden="false" customHeight="false" outlineLevel="0" collapsed="false">
      <c r="H517" s="46"/>
    </row>
    <row r="518" customFormat="false" ht="12.75" hidden="false" customHeight="false" outlineLevel="0" collapsed="false">
      <c r="H518" s="46"/>
    </row>
    <row r="519" customFormat="false" ht="12.75" hidden="false" customHeight="false" outlineLevel="0" collapsed="false">
      <c r="H519" s="46"/>
    </row>
    <row r="520" customFormat="false" ht="12.75" hidden="false" customHeight="false" outlineLevel="0" collapsed="false">
      <c r="H520" s="46"/>
    </row>
    <row r="521" customFormat="false" ht="12.75" hidden="false" customHeight="false" outlineLevel="0" collapsed="false">
      <c r="H521" s="46"/>
    </row>
    <row r="522" customFormat="false" ht="12.75" hidden="false" customHeight="false" outlineLevel="0" collapsed="false">
      <c r="H522" s="46"/>
    </row>
    <row r="523" customFormat="false" ht="12.75" hidden="false" customHeight="false" outlineLevel="0" collapsed="false">
      <c r="H523" s="46"/>
    </row>
    <row r="524" customFormat="false" ht="12.75" hidden="false" customHeight="false" outlineLevel="0" collapsed="false">
      <c r="H524" s="46"/>
    </row>
    <row r="525" customFormat="false" ht="12.75" hidden="false" customHeight="false" outlineLevel="0" collapsed="false">
      <c r="H525" s="46"/>
    </row>
    <row r="526" customFormat="false" ht="12.75" hidden="false" customHeight="false" outlineLevel="0" collapsed="false">
      <c r="H526" s="46"/>
    </row>
    <row r="527" customFormat="false" ht="12.75" hidden="false" customHeight="false" outlineLevel="0" collapsed="false">
      <c r="H527" s="46"/>
    </row>
    <row r="528" customFormat="false" ht="12.75" hidden="false" customHeight="false" outlineLevel="0" collapsed="false">
      <c r="H528" s="46"/>
    </row>
    <row r="529" customFormat="false" ht="12.75" hidden="false" customHeight="false" outlineLevel="0" collapsed="false">
      <c r="H529" s="46"/>
    </row>
    <row r="530" customFormat="false" ht="12.75" hidden="false" customHeight="false" outlineLevel="0" collapsed="false">
      <c r="H530" s="46"/>
    </row>
    <row r="531" customFormat="false" ht="12.75" hidden="false" customHeight="false" outlineLevel="0" collapsed="false">
      <c r="H531" s="46"/>
    </row>
    <row r="532" customFormat="false" ht="12.75" hidden="false" customHeight="false" outlineLevel="0" collapsed="false">
      <c r="H532" s="46"/>
    </row>
    <row r="533" customFormat="false" ht="12.75" hidden="false" customHeight="false" outlineLevel="0" collapsed="false">
      <c r="H533" s="46"/>
    </row>
    <row r="534" customFormat="false" ht="12.75" hidden="false" customHeight="false" outlineLevel="0" collapsed="false">
      <c r="H534" s="46"/>
    </row>
    <row r="535" customFormat="false" ht="12.75" hidden="false" customHeight="false" outlineLevel="0" collapsed="false">
      <c r="H535" s="46"/>
    </row>
    <row r="536" customFormat="false" ht="12.75" hidden="false" customHeight="false" outlineLevel="0" collapsed="false">
      <c r="H536" s="46"/>
    </row>
    <row r="537" customFormat="false" ht="12.75" hidden="false" customHeight="false" outlineLevel="0" collapsed="false">
      <c r="H537" s="46"/>
    </row>
    <row r="538" customFormat="false" ht="12.75" hidden="false" customHeight="false" outlineLevel="0" collapsed="false">
      <c r="H538" s="46"/>
    </row>
    <row r="539" customFormat="false" ht="12.75" hidden="false" customHeight="false" outlineLevel="0" collapsed="false">
      <c r="H539" s="46"/>
    </row>
    <row r="540" customFormat="false" ht="12.75" hidden="false" customHeight="false" outlineLevel="0" collapsed="false">
      <c r="H540" s="46"/>
    </row>
    <row r="541" customFormat="false" ht="12.75" hidden="false" customHeight="false" outlineLevel="0" collapsed="false">
      <c r="H541" s="46"/>
    </row>
    <row r="542" customFormat="false" ht="12.75" hidden="false" customHeight="false" outlineLevel="0" collapsed="false">
      <c r="H542" s="46"/>
    </row>
    <row r="543" customFormat="false" ht="12.75" hidden="false" customHeight="false" outlineLevel="0" collapsed="false">
      <c r="H543" s="46"/>
    </row>
    <row r="544" customFormat="false" ht="12.75" hidden="false" customHeight="false" outlineLevel="0" collapsed="false">
      <c r="H544" s="46"/>
    </row>
    <row r="545" customFormat="false" ht="12.75" hidden="false" customHeight="false" outlineLevel="0" collapsed="false">
      <c r="H545" s="46"/>
    </row>
    <row r="546" customFormat="false" ht="12.75" hidden="false" customHeight="false" outlineLevel="0" collapsed="false">
      <c r="H546" s="46"/>
    </row>
    <row r="547" customFormat="false" ht="12.75" hidden="false" customHeight="false" outlineLevel="0" collapsed="false">
      <c r="H547" s="46"/>
    </row>
    <row r="548" customFormat="false" ht="12.75" hidden="false" customHeight="false" outlineLevel="0" collapsed="false">
      <c r="H548" s="46"/>
    </row>
    <row r="549" customFormat="false" ht="12.75" hidden="false" customHeight="false" outlineLevel="0" collapsed="false">
      <c r="H549" s="46"/>
    </row>
    <row r="550" customFormat="false" ht="12.75" hidden="false" customHeight="false" outlineLevel="0" collapsed="false">
      <c r="H550" s="46"/>
    </row>
    <row r="551" customFormat="false" ht="12.75" hidden="false" customHeight="false" outlineLevel="0" collapsed="false">
      <c r="H551" s="46"/>
    </row>
    <row r="552" customFormat="false" ht="12.75" hidden="false" customHeight="false" outlineLevel="0" collapsed="false">
      <c r="H552" s="46"/>
    </row>
    <row r="553" customFormat="false" ht="12.75" hidden="false" customHeight="false" outlineLevel="0" collapsed="false">
      <c r="H553" s="46"/>
    </row>
    <row r="554" customFormat="false" ht="12.75" hidden="false" customHeight="false" outlineLevel="0" collapsed="false">
      <c r="H554" s="46"/>
    </row>
    <row r="555" customFormat="false" ht="12.75" hidden="false" customHeight="false" outlineLevel="0" collapsed="false">
      <c r="H555" s="46"/>
    </row>
    <row r="556" customFormat="false" ht="12.75" hidden="false" customHeight="false" outlineLevel="0" collapsed="false">
      <c r="H556" s="46"/>
    </row>
    <row r="557" customFormat="false" ht="12.75" hidden="false" customHeight="false" outlineLevel="0" collapsed="false">
      <c r="H557" s="46"/>
    </row>
    <row r="558" customFormat="false" ht="12.75" hidden="false" customHeight="false" outlineLevel="0" collapsed="false">
      <c r="H558" s="46"/>
    </row>
    <row r="559" customFormat="false" ht="12.75" hidden="false" customHeight="false" outlineLevel="0" collapsed="false">
      <c r="H559" s="46"/>
    </row>
    <row r="560" customFormat="false" ht="12.75" hidden="false" customHeight="false" outlineLevel="0" collapsed="false">
      <c r="H560" s="46"/>
    </row>
    <row r="561" customFormat="false" ht="12.75" hidden="false" customHeight="false" outlineLevel="0" collapsed="false">
      <c r="H561" s="46"/>
    </row>
    <row r="562" customFormat="false" ht="12.75" hidden="false" customHeight="false" outlineLevel="0" collapsed="false">
      <c r="H562" s="46"/>
    </row>
    <row r="563" customFormat="false" ht="12.75" hidden="false" customHeight="false" outlineLevel="0" collapsed="false">
      <c r="H563" s="46"/>
    </row>
    <row r="564" customFormat="false" ht="12.75" hidden="false" customHeight="false" outlineLevel="0" collapsed="false">
      <c r="H564" s="46"/>
    </row>
    <row r="565" customFormat="false" ht="12.75" hidden="false" customHeight="false" outlineLevel="0" collapsed="false">
      <c r="H565" s="46"/>
    </row>
    <row r="566" customFormat="false" ht="12.75" hidden="false" customHeight="false" outlineLevel="0" collapsed="false">
      <c r="H566" s="46"/>
    </row>
    <row r="567" customFormat="false" ht="12.75" hidden="false" customHeight="false" outlineLevel="0" collapsed="false">
      <c r="H567" s="46"/>
    </row>
    <row r="568" customFormat="false" ht="12.75" hidden="false" customHeight="false" outlineLevel="0" collapsed="false">
      <c r="H568" s="46"/>
    </row>
    <row r="569" customFormat="false" ht="12.75" hidden="false" customHeight="false" outlineLevel="0" collapsed="false">
      <c r="H569" s="46"/>
    </row>
    <row r="570" customFormat="false" ht="12.75" hidden="false" customHeight="false" outlineLevel="0" collapsed="false">
      <c r="H570" s="46"/>
    </row>
    <row r="571" customFormat="false" ht="12.75" hidden="false" customHeight="false" outlineLevel="0" collapsed="false">
      <c r="H571" s="46"/>
    </row>
    <row r="572" customFormat="false" ht="12.75" hidden="false" customHeight="false" outlineLevel="0" collapsed="false">
      <c r="H572" s="46"/>
    </row>
    <row r="573" customFormat="false" ht="12.75" hidden="false" customHeight="false" outlineLevel="0" collapsed="false">
      <c r="H573" s="46"/>
    </row>
    <row r="574" customFormat="false" ht="12.75" hidden="false" customHeight="false" outlineLevel="0" collapsed="false">
      <c r="H574" s="46"/>
    </row>
    <row r="575" customFormat="false" ht="12.75" hidden="false" customHeight="false" outlineLevel="0" collapsed="false">
      <c r="H575" s="46"/>
    </row>
    <row r="576" customFormat="false" ht="12.75" hidden="false" customHeight="false" outlineLevel="0" collapsed="false">
      <c r="H576" s="46"/>
    </row>
    <row r="577" customFormat="false" ht="12.75" hidden="false" customHeight="false" outlineLevel="0" collapsed="false">
      <c r="H577" s="46"/>
    </row>
    <row r="578" customFormat="false" ht="12.75" hidden="false" customHeight="false" outlineLevel="0" collapsed="false">
      <c r="H578" s="46"/>
    </row>
    <row r="579" customFormat="false" ht="12.75" hidden="false" customHeight="false" outlineLevel="0" collapsed="false">
      <c r="H579" s="46"/>
    </row>
    <row r="580" customFormat="false" ht="12.75" hidden="false" customHeight="false" outlineLevel="0" collapsed="false">
      <c r="H580" s="46"/>
    </row>
    <row r="581" customFormat="false" ht="12.75" hidden="false" customHeight="false" outlineLevel="0" collapsed="false">
      <c r="H581" s="46"/>
    </row>
    <row r="582" customFormat="false" ht="12.75" hidden="false" customHeight="false" outlineLevel="0" collapsed="false">
      <c r="H582" s="46"/>
    </row>
    <row r="583" customFormat="false" ht="12.75" hidden="false" customHeight="false" outlineLevel="0" collapsed="false">
      <c r="H583" s="46"/>
    </row>
    <row r="584" customFormat="false" ht="12.75" hidden="false" customHeight="false" outlineLevel="0" collapsed="false">
      <c r="H584" s="46"/>
    </row>
    <row r="585" customFormat="false" ht="12.75" hidden="false" customHeight="false" outlineLevel="0" collapsed="false">
      <c r="H585" s="46"/>
    </row>
    <row r="586" customFormat="false" ht="12.75" hidden="false" customHeight="false" outlineLevel="0" collapsed="false">
      <c r="H586" s="46"/>
    </row>
    <row r="587" customFormat="false" ht="12.75" hidden="false" customHeight="false" outlineLevel="0" collapsed="false">
      <c r="H587" s="46"/>
    </row>
    <row r="588" customFormat="false" ht="12.75" hidden="false" customHeight="false" outlineLevel="0" collapsed="false">
      <c r="H588" s="46"/>
    </row>
    <row r="589" customFormat="false" ht="12.75" hidden="false" customHeight="false" outlineLevel="0" collapsed="false">
      <c r="H589" s="46"/>
    </row>
    <row r="590" customFormat="false" ht="12.75" hidden="false" customHeight="false" outlineLevel="0" collapsed="false">
      <c r="H590" s="46"/>
    </row>
    <row r="591" customFormat="false" ht="12.75" hidden="false" customHeight="false" outlineLevel="0" collapsed="false">
      <c r="H591" s="46"/>
    </row>
    <row r="592" customFormat="false" ht="12.75" hidden="false" customHeight="false" outlineLevel="0" collapsed="false">
      <c r="H592" s="46"/>
    </row>
    <row r="593" customFormat="false" ht="12.75" hidden="false" customHeight="false" outlineLevel="0" collapsed="false">
      <c r="H593" s="46"/>
    </row>
    <row r="594" customFormat="false" ht="12.75" hidden="false" customHeight="false" outlineLevel="0" collapsed="false">
      <c r="H594" s="46"/>
    </row>
    <row r="595" customFormat="false" ht="12.75" hidden="false" customHeight="false" outlineLevel="0" collapsed="false">
      <c r="H595" s="46"/>
    </row>
    <row r="596" customFormat="false" ht="12.75" hidden="false" customHeight="false" outlineLevel="0" collapsed="false">
      <c r="H596" s="46"/>
    </row>
    <row r="597" customFormat="false" ht="12.75" hidden="false" customHeight="false" outlineLevel="0" collapsed="false">
      <c r="H597" s="46"/>
    </row>
    <row r="598" customFormat="false" ht="12.75" hidden="false" customHeight="false" outlineLevel="0" collapsed="false">
      <c r="H598" s="46"/>
    </row>
    <row r="599" customFormat="false" ht="12.75" hidden="false" customHeight="false" outlineLevel="0" collapsed="false">
      <c r="H599" s="46"/>
    </row>
    <row r="600" customFormat="false" ht="12.75" hidden="false" customHeight="false" outlineLevel="0" collapsed="false">
      <c r="H600" s="46"/>
    </row>
    <row r="601" customFormat="false" ht="12.75" hidden="false" customHeight="false" outlineLevel="0" collapsed="false">
      <c r="H601" s="46"/>
    </row>
    <row r="602" customFormat="false" ht="12.75" hidden="false" customHeight="false" outlineLevel="0" collapsed="false">
      <c r="H602" s="46"/>
    </row>
    <row r="603" customFormat="false" ht="12.75" hidden="false" customHeight="false" outlineLevel="0" collapsed="false">
      <c r="H603" s="46"/>
    </row>
    <row r="604" customFormat="false" ht="12.75" hidden="false" customHeight="false" outlineLevel="0" collapsed="false">
      <c r="H604" s="46"/>
    </row>
    <row r="605" customFormat="false" ht="12.75" hidden="false" customHeight="false" outlineLevel="0" collapsed="false">
      <c r="H605" s="46"/>
    </row>
    <row r="606" customFormat="false" ht="12.75" hidden="false" customHeight="false" outlineLevel="0" collapsed="false">
      <c r="H606" s="46"/>
    </row>
    <row r="607" customFormat="false" ht="12.75" hidden="false" customHeight="false" outlineLevel="0" collapsed="false">
      <c r="H607" s="46"/>
    </row>
    <row r="608" customFormat="false" ht="12.75" hidden="false" customHeight="false" outlineLevel="0" collapsed="false">
      <c r="H608" s="46"/>
    </row>
    <row r="609" customFormat="false" ht="12.75" hidden="false" customHeight="false" outlineLevel="0" collapsed="false">
      <c r="H609" s="46"/>
    </row>
    <row r="610" customFormat="false" ht="12.75" hidden="false" customHeight="false" outlineLevel="0" collapsed="false">
      <c r="H610" s="46"/>
    </row>
    <row r="611" customFormat="false" ht="12.75" hidden="false" customHeight="false" outlineLevel="0" collapsed="false">
      <c r="H611" s="46"/>
    </row>
    <row r="612" customFormat="false" ht="12.75" hidden="false" customHeight="false" outlineLevel="0" collapsed="false">
      <c r="H612" s="46"/>
    </row>
    <row r="613" customFormat="false" ht="12.75" hidden="false" customHeight="false" outlineLevel="0" collapsed="false">
      <c r="H613" s="46"/>
    </row>
    <row r="614" customFormat="false" ht="12.75" hidden="false" customHeight="false" outlineLevel="0" collapsed="false">
      <c r="H614" s="46"/>
    </row>
    <row r="615" customFormat="false" ht="12.75" hidden="false" customHeight="false" outlineLevel="0" collapsed="false">
      <c r="H615" s="46"/>
    </row>
    <row r="616" customFormat="false" ht="12.75" hidden="false" customHeight="false" outlineLevel="0" collapsed="false">
      <c r="H616" s="46"/>
    </row>
    <row r="617" customFormat="false" ht="12.75" hidden="false" customHeight="false" outlineLevel="0" collapsed="false">
      <c r="H617" s="46"/>
    </row>
    <row r="618" customFormat="false" ht="12.75" hidden="false" customHeight="false" outlineLevel="0" collapsed="false">
      <c r="H618" s="46"/>
    </row>
    <row r="619" customFormat="false" ht="12.75" hidden="false" customHeight="false" outlineLevel="0" collapsed="false">
      <c r="H619" s="46"/>
    </row>
    <row r="620" customFormat="false" ht="12.75" hidden="false" customHeight="false" outlineLevel="0" collapsed="false">
      <c r="H620" s="46"/>
    </row>
    <row r="621" customFormat="false" ht="12.75" hidden="false" customHeight="false" outlineLevel="0" collapsed="false">
      <c r="H621" s="46"/>
    </row>
    <row r="622" customFormat="false" ht="12.75" hidden="false" customHeight="false" outlineLevel="0" collapsed="false">
      <c r="H622" s="46"/>
    </row>
    <row r="623" customFormat="false" ht="12.75" hidden="false" customHeight="false" outlineLevel="0" collapsed="false">
      <c r="H623" s="46"/>
    </row>
    <row r="624" customFormat="false" ht="12.75" hidden="false" customHeight="false" outlineLevel="0" collapsed="false">
      <c r="H624" s="46"/>
    </row>
    <row r="625" customFormat="false" ht="12.75" hidden="false" customHeight="false" outlineLevel="0" collapsed="false">
      <c r="H625" s="46"/>
    </row>
    <row r="626" customFormat="false" ht="12.75" hidden="false" customHeight="false" outlineLevel="0" collapsed="false">
      <c r="H626" s="46"/>
    </row>
    <row r="627" customFormat="false" ht="12.75" hidden="false" customHeight="false" outlineLevel="0" collapsed="false">
      <c r="H627" s="46"/>
    </row>
    <row r="628" customFormat="false" ht="12.75" hidden="false" customHeight="false" outlineLevel="0" collapsed="false">
      <c r="H628" s="46"/>
    </row>
    <row r="629" customFormat="false" ht="12.75" hidden="false" customHeight="false" outlineLevel="0" collapsed="false">
      <c r="H629" s="46"/>
    </row>
    <row r="630" customFormat="false" ht="12.75" hidden="false" customHeight="false" outlineLevel="0" collapsed="false">
      <c r="H630" s="46"/>
    </row>
    <row r="631" customFormat="false" ht="12.75" hidden="false" customHeight="false" outlineLevel="0" collapsed="false">
      <c r="H631" s="46"/>
    </row>
    <row r="632" customFormat="false" ht="12.75" hidden="false" customHeight="false" outlineLevel="0" collapsed="false">
      <c r="H632" s="46"/>
    </row>
    <row r="633" customFormat="false" ht="12.75" hidden="false" customHeight="false" outlineLevel="0" collapsed="false">
      <c r="H633" s="46"/>
    </row>
    <row r="634" customFormat="false" ht="12.75" hidden="false" customHeight="false" outlineLevel="0" collapsed="false">
      <c r="H634" s="46"/>
    </row>
    <row r="635" customFormat="false" ht="12.75" hidden="false" customHeight="false" outlineLevel="0" collapsed="false">
      <c r="H635" s="46"/>
    </row>
    <row r="636" customFormat="false" ht="12.75" hidden="false" customHeight="false" outlineLevel="0" collapsed="false">
      <c r="H636" s="46"/>
    </row>
    <row r="637" customFormat="false" ht="12.75" hidden="false" customHeight="false" outlineLevel="0" collapsed="false">
      <c r="H637" s="46"/>
    </row>
    <row r="638" customFormat="false" ht="12.75" hidden="false" customHeight="false" outlineLevel="0" collapsed="false">
      <c r="H638" s="46"/>
    </row>
    <row r="639" customFormat="false" ht="12.75" hidden="false" customHeight="false" outlineLevel="0" collapsed="false">
      <c r="H639" s="46"/>
    </row>
    <row r="640" customFormat="false" ht="12.75" hidden="false" customHeight="false" outlineLevel="0" collapsed="false">
      <c r="H640" s="46"/>
    </row>
    <row r="641" customFormat="false" ht="12.75" hidden="false" customHeight="false" outlineLevel="0" collapsed="false">
      <c r="H641" s="46"/>
    </row>
    <row r="642" customFormat="false" ht="12.75" hidden="false" customHeight="false" outlineLevel="0" collapsed="false">
      <c r="H642" s="46"/>
    </row>
    <row r="643" customFormat="false" ht="12.75" hidden="false" customHeight="false" outlineLevel="0" collapsed="false">
      <c r="H643" s="46"/>
    </row>
    <row r="644" customFormat="false" ht="12.75" hidden="false" customHeight="false" outlineLevel="0" collapsed="false">
      <c r="H644" s="46"/>
    </row>
    <row r="645" customFormat="false" ht="12.75" hidden="false" customHeight="false" outlineLevel="0" collapsed="false">
      <c r="H645" s="46"/>
    </row>
    <row r="646" customFormat="false" ht="12.75" hidden="false" customHeight="false" outlineLevel="0" collapsed="false">
      <c r="H646" s="46"/>
    </row>
    <row r="647" customFormat="false" ht="12.75" hidden="false" customHeight="false" outlineLevel="0" collapsed="false">
      <c r="H647" s="46"/>
    </row>
    <row r="648" customFormat="false" ht="12.75" hidden="false" customHeight="false" outlineLevel="0" collapsed="false">
      <c r="H648" s="46"/>
    </row>
    <row r="649" customFormat="false" ht="12.75" hidden="false" customHeight="false" outlineLevel="0" collapsed="false">
      <c r="H649" s="46"/>
    </row>
    <row r="650" customFormat="false" ht="12.75" hidden="false" customHeight="false" outlineLevel="0" collapsed="false">
      <c r="H650" s="46"/>
    </row>
    <row r="651" customFormat="false" ht="12.75" hidden="false" customHeight="false" outlineLevel="0" collapsed="false">
      <c r="H651" s="46"/>
    </row>
    <row r="652" customFormat="false" ht="12.75" hidden="false" customHeight="false" outlineLevel="0" collapsed="false">
      <c r="H652" s="46"/>
    </row>
    <row r="653" customFormat="false" ht="12.75" hidden="false" customHeight="false" outlineLevel="0" collapsed="false">
      <c r="H653" s="46"/>
    </row>
    <row r="654" customFormat="false" ht="12.75" hidden="false" customHeight="false" outlineLevel="0" collapsed="false">
      <c r="H654" s="46"/>
    </row>
    <row r="655" customFormat="false" ht="12.75" hidden="false" customHeight="false" outlineLevel="0" collapsed="false">
      <c r="H655" s="46"/>
    </row>
    <row r="656" customFormat="false" ht="12.75" hidden="false" customHeight="false" outlineLevel="0" collapsed="false">
      <c r="H656" s="46"/>
    </row>
    <row r="657" customFormat="false" ht="12.75" hidden="false" customHeight="false" outlineLevel="0" collapsed="false">
      <c r="H657" s="46"/>
    </row>
    <row r="658" customFormat="false" ht="12.75" hidden="false" customHeight="false" outlineLevel="0" collapsed="false">
      <c r="H658" s="46"/>
    </row>
    <row r="659" customFormat="false" ht="12.75" hidden="false" customHeight="false" outlineLevel="0" collapsed="false">
      <c r="H659" s="46"/>
    </row>
    <row r="660" customFormat="false" ht="12.75" hidden="false" customHeight="false" outlineLevel="0" collapsed="false">
      <c r="H660" s="46"/>
    </row>
    <row r="661" customFormat="false" ht="12.75" hidden="false" customHeight="false" outlineLevel="0" collapsed="false">
      <c r="H661" s="46"/>
    </row>
    <row r="662" customFormat="false" ht="12.75" hidden="false" customHeight="false" outlineLevel="0" collapsed="false">
      <c r="H662" s="46"/>
    </row>
    <row r="663" customFormat="false" ht="12.75" hidden="false" customHeight="false" outlineLevel="0" collapsed="false">
      <c r="H663" s="46"/>
    </row>
    <row r="664" customFormat="false" ht="12.75" hidden="false" customHeight="false" outlineLevel="0" collapsed="false">
      <c r="H664" s="46"/>
    </row>
    <row r="665" customFormat="false" ht="12.75" hidden="false" customHeight="false" outlineLevel="0" collapsed="false">
      <c r="H665" s="46"/>
    </row>
    <row r="666" customFormat="false" ht="12.75" hidden="false" customHeight="false" outlineLevel="0" collapsed="false">
      <c r="H666" s="46"/>
    </row>
    <row r="667" customFormat="false" ht="12.75" hidden="false" customHeight="false" outlineLevel="0" collapsed="false">
      <c r="H667" s="46"/>
    </row>
    <row r="668" customFormat="false" ht="12.75" hidden="false" customHeight="false" outlineLevel="0" collapsed="false">
      <c r="H668" s="46"/>
    </row>
    <row r="669" customFormat="false" ht="12.75" hidden="false" customHeight="false" outlineLevel="0" collapsed="false">
      <c r="H669" s="46"/>
    </row>
    <row r="670" customFormat="false" ht="12.75" hidden="false" customHeight="false" outlineLevel="0" collapsed="false">
      <c r="H670" s="46"/>
    </row>
    <row r="671" customFormat="false" ht="12.75" hidden="false" customHeight="false" outlineLevel="0" collapsed="false">
      <c r="H671" s="46"/>
    </row>
    <row r="672" customFormat="false" ht="12.75" hidden="false" customHeight="false" outlineLevel="0" collapsed="false">
      <c r="H672" s="46"/>
    </row>
    <row r="673" customFormat="false" ht="12.75" hidden="false" customHeight="false" outlineLevel="0" collapsed="false">
      <c r="H673" s="46"/>
    </row>
    <row r="674" customFormat="false" ht="12.75" hidden="false" customHeight="false" outlineLevel="0" collapsed="false">
      <c r="H674" s="46"/>
    </row>
    <row r="675" customFormat="false" ht="12.75" hidden="false" customHeight="false" outlineLevel="0" collapsed="false">
      <c r="H675" s="46"/>
    </row>
    <row r="676" customFormat="false" ht="12.75" hidden="false" customHeight="false" outlineLevel="0" collapsed="false">
      <c r="H676" s="46"/>
    </row>
    <row r="677" customFormat="false" ht="12.75" hidden="false" customHeight="false" outlineLevel="0" collapsed="false">
      <c r="H677" s="46"/>
    </row>
    <row r="678" customFormat="false" ht="12.75" hidden="false" customHeight="false" outlineLevel="0" collapsed="false">
      <c r="H678" s="46"/>
    </row>
    <row r="679" customFormat="false" ht="12.75" hidden="false" customHeight="false" outlineLevel="0" collapsed="false">
      <c r="H679" s="46"/>
    </row>
    <row r="680" customFormat="false" ht="12.75" hidden="false" customHeight="false" outlineLevel="0" collapsed="false">
      <c r="H680" s="46"/>
    </row>
    <row r="681" customFormat="false" ht="12.75" hidden="false" customHeight="false" outlineLevel="0" collapsed="false">
      <c r="H681" s="46"/>
    </row>
    <row r="682" customFormat="false" ht="12.75" hidden="false" customHeight="false" outlineLevel="0" collapsed="false">
      <c r="H682" s="46"/>
    </row>
    <row r="683" customFormat="false" ht="12.75" hidden="false" customHeight="false" outlineLevel="0" collapsed="false">
      <c r="H683" s="46"/>
    </row>
    <row r="684" customFormat="false" ht="12.75" hidden="false" customHeight="false" outlineLevel="0" collapsed="false">
      <c r="H684" s="46"/>
    </row>
    <row r="685" customFormat="false" ht="12.75" hidden="false" customHeight="false" outlineLevel="0" collapsed="false">
      <c r="H685" s="46"/>
    </row>
    <row r="686" customFormat="false" ht="12.75" hidden="false" customHeight="false" outlineLevel="0" collapsed="false">
      <c r="H686" s="46"/>
    </row>
    <row r="687" customFormat="false" ht="12.75" hidden="false" customHeight="false" outlineLevel="0" collapsed="false">
      <c r="H687" s="46"/>
    </row>
    <row r="688" customFormat="false" ht="12.75" hidden="false" customHeight="false" outlineLevel="0" collapsed="false">
      <c r="H688" s="46"/>
    </row>
    <row r="689" customFormat="false" ht="12.75" hidden="false" customHeight="false" outlineLevel="0" collapsed="false">
      <c r="H689" s="46"/>
    </row>
    <row r="690" customFormat="false" ht="12.75" hidden="false" customHeight="false" outlineLevel="0" collapsed="false">
      <c r="H690" s="46"/>
    </row>
    <row r="691" customFormat="false" ht="12.75" hidden="false" customHeight="false" outlineLevel="0" collapsed="false">
      <c r="H691" s="46"/>
    </row>
    <row r="692" customFormat="false" ht="12.75" hidden="false" customHeight="false" outlineLevel="0" collapsed="false">
      <c r="H692" s="46"/>
    </row>
    <row r="693" customFormat="false" ht="12.75" hidden="false" customHeight="false" outlineLevel="0" collapsed="false">
      <c r="H693" s="46"/>
    </row>
    <row r="694" customFormat="false" ht="12.75" hidden="false" customHeight="false" outlineLevel="0" collapsed="false">
      <c r="H694" s="46"/>
    </row>
    <row r="695" customFormat="false" ht="12.75" hidden="false" customHeight="false" outlineLevel="0" collapsed="false">
      <c r="H695" s="46"/>
    </row>
    <row r="696" customFormat="false" ht="12.75" hidden="false" customHeight="false" outlineLevel="0" collapsed="false">
      <c r="H696" s="46"/>
    </row>
    <row r="697" customFormat="false" ht="12.75" hidden="false" customHeight="false" outlineLevel="0" collapsed="false">
      <c r="H697" s="46"/>
    </row>
    <row r="698" customFormat="false" ht="12.75" hidden="false" customHeight="false" outlineLevel="0" collapsed="false">
      <c r="H698" s="46"/>
    </row>
    <row r="699" customFormat="false" ht="12.75" hidden="false" customHeight="false" outlineLevel="0" collapsed="false">
      <c r="H699" s="46"/>
    </row>
    <row r="700" customFormat="false" ht="12.75" hidden="false" customHeight="false" outlineLevel="0" collapsed="false">
      <c r="H700" s="46"/>
    </row>
    <row r="701" customFormat="false" ht="12.75" hidden="false" customHeight="false" outlineLevel="0" collapsed="false">
      <c r="H701" s="46"/>
    </row>
    <row r="702" customFormat="false" ht="12.75" hidden="false" customHeight="false" outlineLevel="0" collapsed="false">
      <c r="H702" s="46"/>
    </row>
    <row r="703" customFormat="false" ht="12.75" hidden="false" customHeight="false" outlineLevel="0" collapsed="false">
      <c r="H703" s="46"/>
    </row>
    <row r="704" customFormat="false" ht="12.75" hidden="false" customHeight="false" outlineLevel="0" collapsed="false">
      <c r="H704" s="46"/>
    </row>
    <row r="705" customFormat="false" ht="12.75" hidden="false" customHeight="false" outlineLevel="0" collapsed="false">
      <c r="H705" s="46"/>
    </row>
    <row r="706" customFormat="false" ht="12.75" hidden="false" customHeight="false" outlineLevel="0" collapsed="false">
      <c r="H706" s="46"/>
    </row>
    <row r="707" customFormat="false" ht="12.75" hidden="false" customHeight="false" outlineLevel="0" collapsed="false">
      <c r="H707" s="46"/>
    </row>
    <row r="708" customFormat="false" ht="12.75" hidden="false" customHeight="false" outlineLevel="0" collapsed="false">
      <c r="H708" s="46"/>
    </row>
    <row r="709" customFormat="false" ht="12.75" hidden="false" customHeight="false" outlineLevel="0" collapsed="false">
      <c r="H709" s="46"/>
    </row>
    <row r="710" customFormat="false" ht="12.75" hidden="false" customHeight="false" outlineLevel="0" collapsed="false">
      <c r="H710" s="46"/>
    </row>
    <row r="711" customFormat="false" ht="12.75" hidden="false" customHeight="false" outlineLevel="0" collapsed="false">
      <c r="H711" s="46"/>
    </row>
    <row r="712" customFormat="false" ht="12.75" hidden="false" customHeight="false" outlineLevel="0" collapsed="false">
      <c r="H712" s="46"/>
    </row>
    <row r="713" customFormat="false" ht="12.75" hidden="false" customHeight="false" outlineLevel="0" collapsed="false">
      <c r="H713" s="46"/>
    </row>
    <row r="714" customFormat="false" ht="12.75" hidden="false" customHeight="false" outlineLevel="0" collapsed="false">
      <c r="H714" s="46"/>
    </row>
    <row r="715" customFormat="false" ht="12.75" hidden="false" customHeight="false" outlineLevel="0" collapsed="false">
      <c r="H715" s="46"/>
    </row>
    <row r="716" customFormat="false" ht="12.75" hidden="false" customHeight="false" outlineLevel="0" collapsed="false">
      <c r="H716" s="46"/>
    </row>
    <row r="717" customFormat="false" ht="12.75" hidden="false" customHeight="false" outlineLevel="0" collapsed="false">
      <c r="H717" s="46"/>
    </row>
    <row r="718" customFormat="false" ht="12.75" hidden="false" customHeight="false" outlineLevel="0" collapsed="false">
      <c r="H718" s="46"/>
    </row>
    <row r="719" customFormat="false" ht="12.75" hidden="false" customHeight="false" outlineLevel="0" collapsed="false">
      <c r="H719" s="46"/>
    </row>
    <row r="720" customFormat="false" ht="12.75" hidden="false" customHeight="false" outlineLevel="0" collapsed="false">
      <c r="H720" s="46"/>
    </row>
    <row r="721" customFormat="false" ht="12.75" hidden="false" customHeight="false" outlineLevel="0" collapsed="false">
      <c r="H721" s="46"/>
    </row>
    <row r="722" customFormat="false" ht="12.75" hidden="false" customHeight="false" outlineLevel="0" collapsed="false">
      <c r="H722" s="46"/>
    </row>
    <row r="723" customFormat="false" ht="12.75" hidden="false" customHeight="false" outlineLevel="0" collapsed="false">
      <c r="H723" s="46"/>
    </row>
    <row r="724" customFormat="false" ht="12.75" hidden="false" customHeight="false" outlineLevel="0" collapsed="false">
      <c r="H724" s="46"/>
    </row>
    <row r="725" customFormat="false" ht="12.75" hidden="false" customHeight="false" outlineLevel="0" collapsed="false">
      <c r="H725" s="46"/>
    </row>
    <row r="726" customFormat="false" ht="12.75" hidden="false" customHeight="false" outlineLevel="0" collapsed="false">
      <c r="H726" s="46"/>
    </row>
    <row r="727" customFormat="false" ht="12.75" hidden="false" customHeight="false" outlineLevel="0" collapsed="false">
      <c r="H727" s="46"/>
    </row>
    <row r="728" customFormat="false" ht="12.75" hidden="false" customHeight="false" outlineLevel="0" collapsed="false">
      <c r="H728" s="46"/>
    </row>
    <row r="729" customFormat="false" ht="12.75" hidden="false" customHeight="false" outlineLevel="0" collapsed="false">
      <c r="H729" s="46"/>
    </row>
    <row r="730" customFormat="false" ht="12.75" hidden="false" customHeight="false" outlineLevel="0" collapsed="false">
      <c r="H730" s="46"/>
    </row>
    <row r="731" customFormat="false" ht="12.75" hidden="false" customHeight="false" outlineLevel="0" collapsed="false">
      <c r="H731" s="46"/>
    </row>
    <row r="732" customFormat="false" ht="12.75" hidden="false" customHeight="false" outlineLevel="0" collapsed="false">
      <c r="H732" s="46"/>
    </row>
    <row r="733" customFormat="false" ht="12.75" hidden="false" customHeight="false" outlineLevel="0" collapsed="false">
      <c r="H733" s="46"/>
    </row>
    <row r="734" customFormat="false" ht="12.75" hidden="false" customHeight="false" outlineLevel="0" collapsed="false">
      <c r="H734" s="46"/>
    </row>
    <row r="735" customFormat="false" ht="12.75" hidden="false" customHeight="false" outlineLevel="0" collapsed="false">
      <c r="H735" s="46"/>
    </row>
    <row r="736" customFormat="false" ht="12.75" hidden="false" customHeight="false" outlineLevel="0" collapsed="false">
      <c r="H736" s="46"/>
    </row>
    <row r="737" customFormat="false" ht="12.75" hidden="false" customHeight="false" outlineLevel="0" collapsed="false">
      <c r="H737" s="46"/>
    </row>
    <row r="738" customFormat="false" ht="12.75" hidden="false" customHeight="false" outlineLevel="0" collapsed="false">
      <c r="H738" s="46"/>
    </row>
    <row r="739" customFormat="false" ht="12.75" hidden="false" customHeight="false" outlineLevel="0" collapsed="false">
      <c r="H739" s="46"/>
    </row>
    <row r="740" customFormat="false" ht="12.75" hidden="false" customHeight="false" outlineLevel="0" collapsed="false">
      <c r="H740" s="46"/>
    </row>
    <row r="741" customFormat="false" ht="12.75" hidden="false" customHeight="false" outlineLevel="0" collapsed="false">
      <c r="H741" s="46"/>
    </row>
    <row r="742" customFormat="false" ht="12.75" hidden="false" customHeight="false" outlineLevel="0" collapsed="false">
      <c r="H742" s="46"/>
    </row>
    <row r="743" customFormat="false" ht="12.75" hidden="false" customHeight="false" outlineLevel="0" collapsed="false">
      <c r="H743" s="46"/>
    </row>
    <row r="744" customFormat="false" ht="12.75" hidden="false" customHeight="false" outlineLevel="0" collapsed="false">
      <c r="H744" s="46"/>
    </row>
    <row r="745" customFormat="false" ht="12.75" hidden="false" customHeight="false" outlineLevel="0" collapsed="false">
      <c r="H745" s="46"/>
    </row>
    <row r="746" customFormat="false" ht="12.75" hidden="false" customHeight="false" outlineLevel="0" collapsed="false">
      <c r="H746" s="46"/>
    </row>
    <row r="747" customFormat="false" ht="12.75" hidden="false" customHeight="false" outlineLevel="0" collapsed="false">
      <c r="H747" s="46"/>
    </row>
    <row r="748" customFormat="false" ht="12.75" hidden="false" customHeight="false" outlineLevel="0" collapsed="false">
      <c r="H748" s="46"/>
    </row>
    <row r="749" customFormat="false" ht="12.75" hidden="false" customHeight="false" outlineLevel="0" collapsed="false">
      <c r="H749" s="46"/>
    </row>
    <row r="750" customFormat="false" ht="12.75" hidden="false" customHeight="false" outlineLevel="0" collapsed="false">
      <c r="H750" s="46"/>
    </row>
    <row r="751" customFormat="false" ht="12.75" hidden="false" customHeight="false" outlineLevel="0" collapsed="false">
      <c r="H751" s="46"/>
    </row>
    <row r="752" customFormat="false" ht="12.75" hidden="false" customHeight="false" outlineLevel="0" collapsed="false">
      <c r="H752" s="46"/>
    </row>
    <row r="753" customFormat="false" ht="12.75" hidden="false" customHeight="false" outlineLevel="0" collapsed="false">
      <c r="H753" s="46"/>
    </row>
    <row r="754" customFormat="false" ht="12.75" hidden="false" customHeight="false" outlineLevel="0" collapsed="false">
      <c r="H754" s="46"/>
    </row>
    <row r="755" customFormat="false" ht="12.75" hidden="false" customHeight="false" outlineLevel="0" collapsed="false">
      <c r="H755" s="46"/>
    </row>
    <row r="756" customFormat="false" ht="12.75" hidden="false" customHeight="false" outlineLevel="0" collapsed="false">
      <c r="H756" s="46"/>
    </row>
    <row r="757" customFormat="false" ht="12.75" hidden="false" customHeight="false" outlineLevel="0" collapsed="false">
      <c r="H757" s="46"/>
    </row>
    <row r="758" customFormat="false" ht="12.75" hidden="false" customHeight="false" outlineLevel="0" collapsed="false">
      <c r="H758" s="46"/>
    </row>
    <row r="759" customFormat="false" ht="12.75" hidden="false" customHeight="false" outlineLevel="0" collapsed="false">
      <c r="H759" s="46"/>
    </row>
    <row r="760" customFormat="false" ht="12.75" hidden="false" customHeight="false" outlineLevel="0" collapsed="false">
      <c r="H760" s="46"/>
    </row>
    <row r="761" customFormat="false" ht="12.75" hidden="false" customHeight="false" outlineLevel="0" collapsed="false">
      <c r="H761" s="46"/>
    </row>
    <row r="762" customFormat="false" ht="12.75" hidden="false" customHeight="false" outlineLevel="0" collapsed="false">
      <c r="H762" s="46"/>
    </row>
    <row r="763" customFormat="false" ht="12.75" hidden="false" customHeight="false" outlineLevel="0" collapsed="false">
      <c r="H763" s="46"/>
    </row>
    <row r="764" customFormat="false" ht="12.75" hidden="false" customHeight="false" outlineLevel="0" collapsed="false">
      <c r="H764" s="46"/>
    </row>
    <row r="765" customFormat="false" ht="12.75" hidden="false" customHeight="false" outlineLevel="0" collapsed="false">
      <c r="H765" s="46"/>
    </row>
    <row r="766" customFormat="false" ht="12.75" hidden="false" customHeight="false" outlineLevel="0" collapsed="false">
      <c r="H766" s="46"/>
    </row>
    <row r="767" customFormat="false" ht="12.75" hidden="false" customHeight="false" outlineLevel="0" collapsed="false">
      <c r="H767" s="46"/>
    </row>
    <row r="768" customFormat="false" ht="12.75" hidden="false" customHeight="false" outlineLevel="0" collapsed="false">
      <c r="H768" s="46"/>
    </row>
    <row r="769" customFormat="false" ht="12.75" hidden="false" customHeight="false" outlineLevel="0" collapsed="false">
      <c r="H769" s="46"/>
    </row>
    <row r="770" customFormat="false" ht="12.75" hidden="false" customHeight="false" outlineLevel="0" collapsed="false">
      <c r="H770" s="46"/>
    </row>
    <row r="771" customFormat="false" ht="12.75" hidden="false" customHeight="false" outlineLevel="0" collapsed="false">
      <c r="H771" s="46"/>
    </row>
    <row r="772" customFormat="false" ht="12.75" hidden="false" customHeight="false" outlineLevel="0" collapsed="false">
      <c r="H772" s="46"/>
    </row>
    <row r="773" customFormat="false" ht="12.75" hidden="false" customHeight="false" outlineLevel="0" collapsed="false">
      <c r="H773" s="46"/>
    </row>
    <row r="774" customFormat="false" ht="12.75" hidden="false" customHeight="false" outlineLevel="0" collapsed="false">
      <c r="H774" s="46"/>
    </row>
    <row r="775" customFormat="false" ht="12.75" hidden="false" customHeight="false" outlineLevel="0" collapsed="false">
      <c r="H775" s="46"/>
    </row>
    <row r="776" customFormat="false" ht="12.75" hidden="false" customHeight="false" outlineLevel="0" collapsed="false">
      <c r="H776" s="46"/>
    </row>
    <row r="777" customFormat="false" ht="12.75" hidden="false" customHeight="false" outlineLevel="0" collapsed="false">
      <c r="H777" s="46"/>
    </row>
    <row r="778" customFormat="false" ht="12.75" hidden="false" customHeight="false" outlineLevel="0" collapsed="false">
      <c r="H778" s="46"/>
    </row>
    <row r="779" customFormat="false" ht="12.75" hidden="false" customHeight="false" outlineLevel="0" collapsed="false">
      <c r="H779" s="46"/>
    </row>
    <row r="780" customFormat="false" ht="12.75" hidden="false" customHeight="false" outlineLevel="0" collapsed="false">
      <c r="H780" s="46"/>
    </row>
    <row r="781" customFormat="false" ht="12.75" hidden="false" customHeight="false" outlineLevel="0" collapsed="false">
      <c r="H781" s="46"/>
    </row>
    <row r="782" customFormat="false" ht="12.75" hidden="false" customHeight="false" outlineLevel="0" collapsed="false">
      <c r="H782" s="46"/>
    </row>
    <row r="783" customFormat="false" ht="12.75" hidden="false" customHeight="false" outlineLevel="0" collapsed="false">
      <c r="H783" s="46"/>
    </row>
    <row r="784" customFormat="false" ht="12.75" hidden="false" customHeight="false" outlineLevel="0" collapsed="false">
      <c r="H784" s="46"/>
    </row>
    <row r="785" customFormat="false" ht="12.75" hidden="false" customHeight="false" outlineLevel="0" collapsed="false">
      <c r="H785" s="46"/>
    </row>
    <row r="786" customFormat="false" ht="12.75" hidden="false" customHeight="false" outlineLevel="0" collapsed="false">
      <c r="H786" s="46"/>
    </row>
    <row r="787" customFormat="false" ht="12.75" hidden="false" customHeight="false" outlineLevel="0" collapsed="false">
      <c r="H787" s="46"/>
    </row>
    <row r="788" customFormat="false" ht="12.75" hidden="false" customHeight="false" outlineLevel="0" collapsed="false">
      <c r="H788" s="46"/>
    </row>
    <row r="789" customFormat="false" ht="12.75" hidden="false" customHeight="false" outlineLevel="0" collapsed="false">
      <c r="H789" s="46"/>
    </row>
    <row r="790" customFormat="false" ht="12.75" hidden="false" customHeight="false" outlineLevel="0" collapsed="false">
      <c r="H790" s="46"/>
    </row>
    <row r="791" customFormat="false" ht="12.75" hidden="false" customHeight="false" outlineLevel="0" collapsed="false">
      <c r="H791" s="46"/>
    </row>
    <row r="792" customFormat="false" ht="12.75" hidden="false" customHeight="false" outlineLevel="0" collapsed="false">
      <c r="H792" s="46"/>
    </row>
    <row r="793" customFormat="false" ht="12.75" hidden="false" customHeight="false" outlineLevel="0" collapsed="false">
      <c r="H793" s="46"/>
    </row>
    <row r="794" customFormat="false" ht="12.75" hidden="false" customHeight="false" outlineLevel="0" collapsed="false">
      <c r="H794" s="46"/>
    </row>
    <row r="795" customFormat="false" ht="12.75" hidden="false" customHeight="false" outlineLevel="0" collapsed="false">
      <c r="H795" s="46"/>
    </row>
    <row r="796" customFormat="false" ht="12.75" hidden="false" customHeight="false" outlineLevel="0" collapsed="false">
      <c r="H796" s="46"/>
    </row>
    <row r="797" customFormat="false" ht="12.75" hidden="false" customHeight="false" outlineLevel="0" collapsed="false">
      <c r="H797" s="46"/>
    </row>
    <row r="798" customFormat="false" ht="12.75" hidden="false" customHeight="false" outlineLevel="0" collapsed="false">
      <c r="H798" s="46"/>
    </row>
    <row r="799" customFormat="false" ht="12.75" hidden="false" customHeight="false" outlineLevel="0" collapsed="false">
      <c r="H799" s="46"/>
    </row>
    <row r="800" customFormat="false" ht="12.75" hidden="false" customHeight="false" outlineLevel="0" collapsed="false">
      <c r="H800" s="46"/>
    </row>
    <row r="801" customFormat="false" ht="12.75" hidden="false" customHeight="false" outlineLevel="0" collapsed="false">
      <c r="H801" s="46"/>
    </row>
    <row r="802" customFormat="false" ht="12.75" hidden="false" customHeight="false" outlineLevel="0" collapsed="false">
      <c r="H802" s="46"/>
    </row>
    <row r="803" customFormat="false" ht="12.75" hidden="false" customHeight="false" outlineLevel="0" collapsed="false">
      <c r="H803" s="46"/>
    </row>
    <row r="804" customFormat="false" ht="12.75" hidden="false" customHeight="false" outlineLevel="0" collapsed="false">
      <c r="H804" s="46"/>
    </row>
    <row r="805" customFormat="false" ht="12.75" hidden="false" customHeight="false" outlineLevel="0" collapsed="false">
      <c r="H805" s="46"/>
    </row>
    <row r="806" customFormat="false" ht="12.75" hidden="false" customHeight="false" outlineLevel="0" collapsed="false">
      <c r="H806" s="46"/>
    </row>
    <row r="807" customFormat="false" ht="12.75" hidden="false" customHeight="false" outlineLevel="0" collapsed="false">
      <c r="H807" s="46"/>
    </row>
    <row r="808" customFormat="false" ht="12.75" hidden="false" customHeight="false" outlineLevel="0" collapsed="false">
      <c r="H808" s="46"/>
    </row>
    <row r="809" customFormat="false" ht="12.75" hidden="false" customHeight="false" outlineLevel="0" collapsed="false">
      <c r="H809" s="46"/>
    </row>
    <row r="810" customFormat="false" ht="12.75" hidden="false" customHeight="false" outlineLevel="0" collapsed="false">
      <c r="H810" s="46"/>
    </row>
    <row r="811" customFormat="false" ht="12.75" hidden="false" customHeight="false" outlineLevel="0" collapsed="false">
      <c r="H811" s="46"/>
    </row>
    <row r="812" customFormat="false" ht="12.75" hidden="false" customHeight="false" outlineLevel="0" collapsed="false">
      <c r="H812" s="46"/>
    </row>
    <row r="813" customFormat="false" ht="12.75" hidden="false" customHeight="false" outlineLevel="0" collapsed="false">
      <c r="H813" s="46"/>
    </row>
    <row r="814" customFormat="false" ht="12.75" hidden="false" customHeight="false" outlineLevel="0" collapsed="false">
      <c r="H814" s="46"/>
    </row>
    <row r="815" customFormat="false" ht="12.75" hidden="false" customHeight="false" outlineLevel="0" collapsed="false">
      <c r="H815" s="46"/>
    </row>
    <row r="816" customFormat="false" ht="12.75" hidden="false" customHeight="false" outlineLevel="0" collapsed="false">
      <c r="H816" s="46"/>
    </row>
    <row r="817" customFormat="false" ht="12.75" hidden="false" customHeight="false" outlineLevel="0" collapsed="false">
      <c r="H817" s="46"/>
    </row>
    <row r="818" customFormat="false" ht="12.75" hidden="false" customHeight="false" outlineLevel="0" collapsed="false">
      <c r="H818" s="46"/>
    </row>
    <row r="819" customFormat="false" ht="12.75" hidden="false" customHeight="false" outlineLevel="0" collapsed="false">
      <c r="H819" s="46"/>
    </row>
    <row r="820" customFormat="false" ht="12.75" hidden="false" customHeight="false" outlineLevel="0" collapsed="false">
      <c r="H820" s="46"/>
    </row>
    <row r="821" customFormat="false" ht="12.75" hidden="false" customHeight="false" outlineLevel="0" collapsed="false">
      <c r="H821" s="46"/>
    </row>
    <row r="822" customFormat="false" ht="12.75" hidden="false" customHeight="false" outlineLevel="0" collapsed="false">
      <c r="H822" s="46"/>
    </row>
    <row r="823" customFormat="false" ht="12.75" hidden="false" customHeight="false" outlineLevel="0" collapsed="false">
      <c r="H823" s="46"/>
    </row>
    <row r="824" customFormat="false" ht="12.75" hidden="false" customHeight="false" outlineLevel="0" collapsed="false">
      <c r="H824" s="46"/>
    </row>
    <row r="825" customFormat="false" ht="12.75" hidden="false" customHeight="false" outlineLevel="0" collapsed="false">
      <c r="H825" s="46"/>
    </row>
    <row r="826" customFormat="false" ht="12.75" hidden="false" customHeight="false" outlineLevel="0" collapsed="false">
      <c r="H826" s="46"/>
    </row>
    <row r="827" customFormat="false" ht="12.75" hidden="false" customHeight="false" outlineLevel="0" collapsed="false">
      <c r="H827" s="46"/>
    </row>
    <row r="828" customFormat="false" ht="12.75" hidden="false" customHeight="false" outlineLevel="0" collapsed="false">
      <c r="H828" s="46"/>
    </row>
    <row r="829" customFormat="false" ht="12.75" hidden="false" customHeight="false" outlineLevel="0" collapsed="false">
      <c r="H829" s="46"/>
    </row>
    <row r="830" customFormat="false" ht="12.75" hidden="false" customHeight="false" outlineLevel="0" collapsed="false">
      <c r="H830" s="46"/>
    </row>
    <row r="831" customFormat="false" ht="12.75" hidden="false" customHeight="false" outlineLevel="0" collapsed="false">
      <c r="H831" s="46"/>
    </row>
    <row r="832" customFormat="false" ht="12.75" hidden="false" customHeight="false" outlineLevel="0" collapsed="false">
      <c r="H832" s="46"/>
    </row>
    <row r="833" customFormat="false" ht="12.75" hidden="false" customHeight="false" outlineLevel="0" collapsed="false">
      <c r="H833" s="46"/>
    </row>
    <row r="834" customFormat="false" ht="12.75" hidden="false" customHeight="false" outlineLevel="0" collapsed="false">
      <c r="H834" s="46"/>
    </row>
    <row r="835" customFormat="false" ht="12.75" hidden="false" customHeight="false" outlineLevel="0" collapsed="false">
      <c r="H835" s="46"/>
    </row>
    <row r="836" customFormat="false" ht="12.75" hidden="false" customHeight="false" outlineLevel="0" collapsed="false">
      <c r="H836" s="46"/>
    </row>
    <row r="837" customFormat="false" ht="12.75" hidden="false" customHeight="false" outlineLevel="0" collapsed="false">
      <c r="H837" s="46"/>
    </row>
    <row r="838" customFormat="false" ht="12.75" hidden="false" customHeight="false" outlineLevel="0" collapsed="false">
      <c r="H838" s="46"/>
    </row>
    <row r="839" customFormat="false" ht="12.75" hidden="false" customHeight="false" outlineLevel="0" collapsed="false">
      <c r="H839" s="46"/>
    </row>
    <row r="840" customFormat="false" ht="12.75" hidden="false" customHeight="false" outlineLevel="0" collapsed="false">
      <c r="H840" s="46"/>
    </row>
    <row r="841" customFormat="false" ht="12.75" hidden="false" customHeight="false" outlineLevel="0" collapsed="false">
      <c r="H841" s="46"/>
    </row>
    <row r="842" customFormat="false" ht="12.75" hidden="false" customHeight="false" outlineLevel="0" collapsed="false">
      <c r="H842" s="46"/>
    </row>
    <row r="843" customFormat="false" ht="12.75" hidden="false" customHeight="false" outlineLevel="0" collapsed="false">
      <c r="H843" s="46"/>
    </row>
    <row r="844" customFormat="false" ht="12.75" hidden="false" customHeight="false" outlineLevel="0" collapsed="false">
      <c r="H844" s="46"/>
    </row>
    <row r="845" customFormat="false" ht="12.75" hidden="false" customHeight="false" outlineLevel="0" collapsed="false">
      <c r="H845" s="46"/>
    </row>
    <row r="846" customFormat="false" ht="12.75" hidden="false" customHeight="false" outlineLevel="0" collapsed="false">
      <c r="H846" s="46"/>
    </row>
    <row r="847" customFormat="false" ht="12.75" hidden="false" customHeight="false" outlineLevel="0" collapsed="false">
      <c r="H847" s="46"/>
    </row>
    <row r="848" customFormat="false" ht="12.75" hidden="false" customHeight="false" outlineLevel="0" collapsed="false">
      <c r="H848" s="46"/>
    </row>
    <row r="849" customFormat="false" ht="12.75" hidden="false" customHeight="false" outlineLevel="0" collapsed="false">
      <c r="H849" s="46"/>
    </row>
    <row r="850" customFormat="false" ht="12.75" hidden="false" customHeight="false" outlineLevel="0" collapsed="false">
      <c r="H850" s="46"/>
    </row>
    <row r="851" customFormat="false" ht="12.75" hidden="false" customHeight="false" outlineLevel="0" collapsed="false">
      <c r="H851" s="46"/>
    </row>
    <row r="852" customFormat="false" ht="12.75" hidden="false" customHeight="false" outlineLevel="0" collapsed="false">
      <c r="H852" s="46"/>
    </row>
    <row r="853" customFormat="false" ht="12.75" hidden="false" customHeight="false" outlineLevel="0" collapsed="false">
      <c r="H853" s="46"/>
    </row>
    <row r="854" customFormat="false" ht="12.75" hidden="false" customHeight="false" outlineLevel="0" collapsed="false">
      <c r="H854" s="46"/>
    </row>
    <row r="855" customFormat="false" ht="12.75" hidden="false" customHeight="false" outlineLevel="0" collapsed="false">
      <c r="H855" s="46"/>
    </row>
    <row r="856" customFormat="false" ht="12.75" hidden="false" customHeight="false" outlineLevel="0" collapsed="false">
      <c r="H856" s="46"/>
    </row>
    <row r="857" customFormat="false" ht="12.75" hidden="false" customHeight="false" outlineLevel="0" collapsed="false">
      <c r="H857" s="46"/>
    </row>
    <row r="858" customFormat="false" ht="12.75" hidden="false" customHeight="false" outlineLevel="0" collapsed="false">
      <c r="H858" s="46"/>
    </row>
    <row r="859" customFormat="false" ht="12.75" hidden="false" customHeight="false" outlineLevel="0" collapsed="false">
      <c r="H859" s="46"/>
    </row>
    <row r="860" customFormat="false" ht="12.75" hidden="false" customHeight="false" outlineLevel="0" collapsed="false">
      <c r="H860" s="46"/>
    </row>
    <row r="861" customFormat="false" ht="12.75" hidden="false" customHeight="false" outlineLevel="0" collapsed="false">
      <c r="H861" s="46"/>
    </row>
    <row r="862" customFormat="false" ht="12.75" hidden="false" customHeight="false" outlineLevel="0" collapsed="false">
      <c r="H862" s="46"/>
    </row>
    <row r="863" customFormat="false" ht="12.75" hidden="false" customHeight="false" outlineLevel="0" collapsed="false">
      <c r="H863" s="46"/>
    </row>
    <row r="864" customFormat="false" ht="12.75" hidden="false" customHeight="false" outlineLevel="0" collapsed="false">
      <c r="H864" s="46"/>
    </row>
    <row r="865" customFormat="false" ht="12.75" hidden="false" customHeight="false" outlineLevel="0" collapsed="false">
      <c r="H865" s="46"/>
    </row>
    <row r="866" customFormat="false" ht="12.75" hidden="false" customHeight="false" outlineLevel="0" collapsed="false">
      <c r="H866" s="46"/>
    </row>
    <row r="867" customFormat="false" ht="12.75" hidden="false" customHeight="false" outlineLevel="0" collapsed="false">
      <c r="H867" s="46"/>
    </row>
    <row r="868" customFormat="false" ht="12.75" hidden="false" customHeight="false" outlineLevel="0" collapsed="false">
      <c r="H868" s="46"/>
    </row>
    <row r="869" customFormat="false" ht="12.75" hidden="false" customHeight="false" outlineLevel="0" collapsed="false">
      <c r="H869" s="46"/>
    </row>
    <row r="870" customFormat="false" ht="12.75" hidden="false" customHeight="false" outlineLevel="0" collapsed="false">
      <c r="H870" s="46"/>
    </row>
    <row r="871" customFormat="false" ht="12.75" hidden="false" customHeight="false" outlineLevel="0" collapsed="false">
      <c r="H871" s="46"/>
    </row>
    <row r="872" customFormat="false" ht="12.75" hidden="false" customHeight="false" outlineLevel="0" collapsed="false">
      <c r="H872" s="46"/>
    </row>
    <row r="873" customFormat="false" ht="12.75" hidden="false" customHeight="false" outlineLevel="0" collapsed="false">
      <c r="H873" s="46"/>
    </row>
    <row r="874" customFormat="false" ht="12.75" hidden="false" customHeight="false" outlineLevel="0" collapsed="false">
      <c r="H874" s="46"/>
    </row>
    <row r="875" customFormat="false" ht="12.75" hidden="false" customHeight="false" outlineLevel="0" collapsed="false">
      <c r="H875" s="46"/>
    </row>
    <row r="876" customFormat="false" ht="12.75" hidden="false" customHeight="false" outlineLevel="0" collapsed="false">
      <c r="H876" s="46"/>
    </row>
    <row r="877" customFormat="false" ht="12.75" hidden="false" customHeight="false" outlineLevel="0" collapsed="false">
      <c r="H877" s="46"/>
    </row>
    <row r="878" customFormat="false" ht="12.75" hidden="false" customHeight="false" outlineLevel="0" collapsed="false">
      <c r="H878" s="46"/>
    </row>
    <row r="879" customFormat="false" ht="12.75" hidden="false" customHeight="false" outlineLevel="0" collapsed="false">
      <c r="H879" s="46"/>
    </row>
    <row r="880" customFormat="false" ht="12.75" hidden="false" customHeight="false" outlineLevel="0" collapsed="false">
      <c r="H880" s="46"/>
    </row>
    <row r="881" customFormat="false" ht="12.75" hidden="false" customHeight="false" outlineLevel="0" collapsed="false">
      <c r="H881" s="46"/>
    </row>
    <row r="882" customFormat="false" ht="12.75" hidden="false" customHeight="false" outlineLevel="0" collapsed="false">
      <c r="H882" s="46"/>
    </row>
    <row r="883" customFormat="false" ht="12.75" hidden="false" customHeight="false" outlineLevel="0" collapsed="false">
      <c r="H883" s="46"/>
    </row>
    <row r="884" customFormat="false" ht="12.75" hidden="false" customHeight="false" outlineLevel="0" collapsed="false">
      <c r="H884" s="46"/>
    </row>
    <row r="885" customFormat="false" ht="12.75" hidden="false" customHeight="false" outlineLevel="0" collapsed="false">
      <c r="H885" s="46"/>
    </row>
    <row r="886" customFormat="false" ht="12.75" hidden="false" customHeight="false" outlineLevel="0" collapsed="false">
      <c r="H886" s="46"/>
    </row>
    <row r="887" customFormat="false" ht="12.75" hidden="false" customHeight="false" outlineLevel="0" collapsed="false">
      <c r="H887" s="46"/>
    </row>
    <row r="888" customFormat="false" ht="12.75" hidden="false" customHeight="false" outlineLevel="0" collapsed="false">
      <c r="H888" s="46"/>
    </row>
    <row r="889" customFormat="false" ht="12.75" hidden="false" customHeight="false" outlineLevel="0" collapsed="false">
      <c r="H889" s="46"/>
    </row>
    <row r="890" customFormat="false" ht="12.75" hidden="false" customHeight="false" outlineLevel="0" collapsed="false">
      <c r="H890" s="46"/>
    </row>
    <row r="891" customFormat="false" ht="12.75" hidden="false" customHeight="false" outlineLevel="0" collapsed="false">
      <c r="H891" s="46"/>
    </row>
    <row r="892" customFormat="false" ht="12.75" hidden="false" customHeight="false" outlineLevel="0" collapsed="false">
      <c r="H892" s="46"/>
    </row>
    <row r="893" customFormat="false" ht="12.75" hidden="false" customHeight="false" outlineLevel="0" collapsed="false">
      <c r="H893" s="46"/>
    </row>
    <row r="894" customFormat="false" ht="12.75" hidden="false" customHeight="false" outlineLevel="0" collapsed="false">
      <c r="H894" s="46"/>
    </row>
    <row r="895" customFormat="false" ht="12.75" hidden="false" customHeight="false" outlineLevel="0" collapsed="false">
      <c r="H895" s="46"/>
    </row>
    <row r="896" customFormat="false" ht="12.75" hidden="false" customHeight="false" outlineLevel="0" collapsed="false">
      <c r="H896" s="46"/>
    </row>
    <row r="897" customFormat="false" ht="12.75" hidden="false" customHeight="false" outlineLevel="0" collapsed="false">
      <c r="H897" s="46"/>
    </row>
    <row r="898" customFormat="false" ht="12.75" hidden="false" customHeight="false" outlineLevel="0" collapsed="false">
      <c r="H898" s="46"/>
    </row>
    <row r="899" customFormat="false" ht="12.75" hidden="false" customHeight="false" outlineLevel="0" collapsed="false">
      <c r="H899" s="46"/>
    </row>
    <row r="900" customFormat="false" ht="12.75" hidden="false" customHeight="false" outlineLevel="0" collapsed="false">
      <c r="H900" s="46"/>
    </row>
    <row r="901" customFormat="false" ht="12.75" hidden="false" customHeight="false" outlineLevel="0" collapsed="false">
      <c r="H901" s="46"/>
    </row>
    <row r="902" customFormat="false" ht="12.75" hidden="false" customHeight="false" outlineLevel="0" collapsed="false">
      <c r="H902" s="46"/>
    </row>
    <row r="903" customFormat="false" ht="12.75" hidden="false" customHeight="false" outlineLevel="0" collapsed="false">
      <c r="H903" s="46"/>
    </row>
    <row r="904" customFormat="false" ht="12.75" hidden="false" customHeight="false" outlineLevel="0" collapsed="false">
      <c r="H904" s="46"/>
    </row>
    <row r="905" customFormat="false" ht="12.75" hidden="false" customHeight="false" outlineLevel="0" collapsed="false">
      <c r="H905" s="46"/>
    </row>
    <row r="906" customFormat="false" ht="12.75" hidden="false" customHeight="false" outlineLevel="0" collapsed="false">
      <c r="H906" s="46"/>
    </row>
    <row r="907" customFormat="false" ht="12.75" hidden="false" customHeight="false" outlineLevel="0" collapsed="false">
      <c r="H907" s="46"/>
    </row>
    <row r="908" customFormat="false" ht="12.75" hidden="false" customHeight="false" outlineLevel="0" collapsed="false">
      <c r="H908" s="46"/>
    </row>
    <row r="909" customFormat="false" ht="12.75" hidden="false" customHeight="false" outlineLevel="0" collapsed="false">
      <c r="H909" s="46"/>
    </row>
    <row r="910" customFormat="false" ht="12.75" hidden="false" customHeight="false" outlineLevel="0" collapsed="false">
      <c r="H910" s="46"/>
    </row>
    <row r="911" customFormat="false" ht="12.75" hidden="false" customHeight="false" outlineLevel="0" collapsed="false">
      <c r="H911" s="46"/>
    </row>
    <row r="912" customFormat="false" ht="12.75" hidden="false" customHeight="false" outlineLevel="0" collapsed="false">
      <c r="H912" s="46"/>
    </row>
    <row r="913" customFormat="false" ht="12.75" hidden="false" customHeight="false" outlineLevel="0" collapsed="false">
      <c r="H913" s="46"/>
    </row>
    <row r="914" customFormat="false" ht="12.75" hidden="false" customHeight="false" outlineLevel="0" collapsed="false">
      <c r="H914" s="46"/>
    </row>
    <row r="915" customFormat="false" ht="12.75" hidden="false" customHeight="false" outlineLevel="0" collapsed="false">
      <c r="H915" s="46"/>
    </row>
    <row r="916" customFormat="false" ht="12.75" hidden="false" customHeight="false" outlineLevel="0" collapsed="false">
      <c r="H916" s="46"/>
    </row>
    <row r="917" customFormat="false" ht="12.75" hidden="false" customHeight="false" outlineLevel="0" collapsed="false">
      <c r="H917" s="46"/>
    </row>
    <row r="918" customFormat="false" ht="12.75" hidden="false" customHeight="false" outlineLevel="0" collapsed="false">
      <c r="H918" s="46"/>
    </row>
    <row r="919" customFormat="false" ht="12.75" hidden="false" customHeight="false" outlineLevel="0" collapsed="false">
      <c r="H919" s="46"/>
    </row>
    <row r="920" customFormat="false" ht="12.75" hidden="false" customHeight="false" outlineLevel="0" collapsed="false">
      <c r="H920" s="46"/>
    </row>
    <row r="921" customFormat="false" ht="12.75" hidden="false" customHeight="false" outlineLevel="0" collapsed="false">
      <c r="H921" s="46"/>
    </row>
    <row r="922" customFormat="false" ht="12.75" hidden="false" customHeight="false" outlineLevel="0" collapsed="false">
      <c r="H922" s="46"/>
    </row>
    <row r="923" customFormat="false" ht="12.75" hidden="false" customHeight="false" outlineLevel="0" collapsed="false">
      <c r="H923" s="46"/>
    </row>
    <row r="924" customFormat="false" ht="12.75" hidden="false" customHeight="false" outlineLevel="0" collapsed="false">
      <c r="H924" s="46"/>
    </row>
    <row r="925" customFormat="false" ht="12.75" hidden="false" customHeight="false" outlineLevel="0" collapsed="false">
      <c r="H925" s="46"/>
    </row>
    <row r="926" customFormat="false" ht="12.75" hidden="false" customHeight="false" outlineLevel="0" collapsed="false">
      <c r="H926" s="46"/>
    </row>
    <row r="927" customFormat="false" ht="12.75" hidden="false" customHeight="false" outlineLevel="0" collapsed="false">
      <c r="H927" s="46"/>
    </row>
    <row r="928" customFormat="false" ht="12.75" hidden="false" customHeight="false" outlineLevel="0" collapsed="false">
      <c r="H928" s="46"/>
    </row>
    <row r="929" customFormat="false" ht="12.75" hidden="false" customHeight="false" outlineLevel="0" collapsed="false">
      <c r="H929" s="46"/>
    </row>
    <row r="930" customFormat="false" ht="12.75" hidden="false" customHeight="false" outlineLevel="0" collapsed="false">
      <c r="H930" s="46"/>
    </row>
    <row r="931" customFormat="false" ht="12.75" hidden="false" customHeight="false" outlineLevel="0" collapsed="false">
      <c r="H931" s="46"/>
    </row>
    <row r="932" customFormat="false" ht="12.75" hidden="false" customHeight="false" outlineLevel="0" collapsed="false">
      <c r="H932" s="46"/>
    </row>
    <row r="933" customFormat="false" ht="12.75" hidden="false" customHeight="false" outlineLevel="0" collapsed="false">
      <c r="H933" s="46"/>
    </row>
    <row r="934" customFormat="false" ht="12.75" hidden="false" customHeight="false" outlineLevel="0" collapsed="false">
      <c r="H934" s="46"/>
    </row>
    <row r="935" customFormat="false" ht="12.75" hidden="false" customHeight="false" outlineLevel="0" collapsed="false">
      <c r="H935" s="46"/>
    </row>
    <row r="936" customFormat="false" ht="12.75" hidden="false" customHeight="false" outlineLevel="0" collapsed="false">
      <c r="H936" s="46"/>
    </row>
    <row r="937" customFormat="false" ht="12.75" hidden="false" customHeight="false" outlineLevel="0" collapsed="false">
      <c r="H937" s="46"/>
    </row>
    <row r="938" customFormat="false" ht="12.75" hidden="false" customHeight="false" outlineLevel="0" collapsed="false">
      <c r="H938" s="46"/>
    </row>
    <row r="939" customFormat="false" ht="12.75" hidden="false" customHeight="false" outlineLevel="0" collapsed="false">
      <c r="H939" s="46"/>
    </row>
    <row r="940" customFormat="false" ht="12.75" hidden="false" customHeight="false" outlineLevel="0" collapsed="false">
      <c r="H940" s="46"/>
    </row>
    <row r="941" customFormat="false" ht="12.75" hidden="false" customHeight="false" outlineLevel="0" collapsed="false">
      <c r="H941" s="46"/>
    </row>
    <row r="942" customFormat="false" ht="12.75" hidden="false" customHeight="false" outlineLevel="0" collapsed="false">
      <c r="H942" s="46"/>
    </row>
    <row r="943" customFormat="false" ht="12.75" hidden="false" customHeight="false" outlineLevel="0" collapsed="false">
      <c r="H943" s="46"/>
    </row>
    <row r="944" customFormat="false" ht="12.75" hidden="false" customHeight="false" outlineLevel="0" collapsed="false">
      <c r="H944" s="46"/>
    </row>
    <row r="945" customFormat="false" ht="12.75" hidden="false" customHeight="false" outlineLevel="0" collapsed="false">
      <c r="H945" s="46"/>
    </row>
    <row r="946" customFormat="false" ht="12.75" hidden="false" customHeight="false" outlineLevel="0" collapsed="false">
      <c r="H946" s="46"/>
    </row>
    <row r="947" customFormat="false" ht="12.75" hidden="false" customHeight="false" outlineLevel="0" collapsed="false">
      <c r="H947" s="46"/>
    </row>
    <row r="948" customFormat="false" ht="12.75" hidden="false" customHeight="false" outlineLevel="0" collapsed="false">
      <c r="H948" s="46"/>
    </row>
    <row r="949" customFormat="false" ht="12.75" hidden="false" customHeight="false" outlineLevel="0" collapsed="false">
      <c r="H949" s="46"/>
    </row>
    <row r="950" customFormat="false" ht="12.75" hidden="false" customHeight="false" outlineLevel="0" collapsed="false">
      <c r="H950" s="46"/>
    </row>
    <row r="951" customFormat="false" ht="12.75" hidden="false" customHeight="false" outlineLevel="0" collapsed="false">
      <c r="H951" s="46"/>
    </row>
    <row r="952" customFormat="false" ht="12.75" hidden="false" customHeight="false" outlineLevel="0" collapsed="false">
      <c r="H952" s="46"/>
    </row>
    <row r="953" customFormat="false" ht="12.75" hidden="false" customHeight="false" outlineLevel="0" collapsed="false">
      <c r="H953" s="46"/>
    </row>
    <row r="954" customFormat="false" ht="12.75" hidden="false" customHeight="false" outlineLevel="0" collapsed="false">
      <c r="H954" s="46"/>
    </row>
    <row r="955" customFormat="false" ht="12.75" hidden="false" customHeight="false" outlineLevel="0" collapsed="false">
      <c r="H955" s="46"/>
    </row>
    <row r="956" customFormat="false" ht="12.75" hidden="false" customHeight="false" outlineLevel="0" collapsed="false">
      <c r="H956" s="46"/>
    </row>
    <row r="957" customFormat="false" ht="12.75" hidden="false" customHeight="false" outlineLevel="0" collapsed="false">
      <c r="H957" s="46"/>
    </row>
    <row r="958" customFormat="false" ht="12.75" hidden="false" customHeight="false" outlineLevel="0" collapsed="false">
      <c r="H958" s="46"/>
    </row>
    <row r="959" customFormat="false" ht="12.75" hidden="false" customHeight="false" outlineLevel="0" collapsed="false">
      <c r="H959" s="46"/>
    </row>
    <row r="960" customFormat="false" ht="12.75" hidden="false" customHeight="false" outlineLevel="0" collapsed="false">
      <c r="H960" s="46"/>
    </row>
    <row r="961" customFormat="false" ht="12.75" hidden="false" customHeight="false" outlineLevel="0" collapsed="false">
      <c r="H961" s="46"/>
    </row>
    <row r="962" customFormat="false" ht="12.75" hidden="false" customHeight="false" outlineLevel="0" collapsed="false">
      <c r="H962" s="46"/>
    </row>
    <row r="963" customFormat="false" ht="12.75" hidden="false" customHeight="false" outlineLevel="0" collapsed="false">
      <c r="H963" s="46"/>
    </row>
    <row r="964" customFormat="false" ht="12.75" hidden="false" customHeight="false" outlineLevel="0" collapsed="false">
      <c r="H964" s="46"/>
    </row>
    <row r="965" customFormat="false" ht="12.75" hidden="false" customHeight="false" outlineLevel="0" collapsed="false">
      <c r="H965" s="46"/>
    </row>
    <row r="966" customFormat="false" ht="12.75" hidden="false" customHeight="false" outlineLevel="0" collapsed="false">
      <c r="H966" s="46"/>
    </row>
    <row r="967" customFormat="false" ht="12.75" hidden="false" customHeight="false" outlineLevel="0" collapsed="false">
      <c r="H967" s="46"/>
    </row>
    <row r="968" customFormat="false" ht="12.75" hidden="false" customHeight="false" outlineLevel="0" collapsed="false">
      <c r="H968" s="46"/>
    </row>
    <row r="969" customFormat="false" ht="12.75" hidden="false" customHeight="false" outlineLevel="0" collapsed="false">
      <c r="H969" s="46"/>
    </row>
    <row r="970" customFormat="false" ht="12.75" hidden="false" customHeight="false" outlineLevel="0" collapsed="false">
      <c r="H970" s="46"/>
    </row>
    <row r="971" customFormat="false" ht="12.75" hidden="false" customHeight="false" outlineLevel="0" collapsed="false">
      <c r="H971" s="46"/>
    </row>
    <row r="972" customFormat="false" ht="12.75" hidden="false" customHeight="false" outlineLevel="0" collapsed="false">
      <c r="H972" s="46"/>
    </row>
    <row r="973" customFormat="false" ht="12.75" hidden="false" customHeight="false" outlineLevel="0" collapsed="false">
      <c r="H973" s="46"/>
    </row>
    <row r="974" customFormat="false" ht="12.75" hidden="false" customHeight="false" outlineLevel="0" collapsed="false">
      <c r="H974" s="46"/>
    </row>
    <row r="975" customFormat="false" ht="12.75" hidden="false" customHeight="false" outlineLevel="0" collapsed="false">
      <c r="H975" s="46"/>
    </row>
    <row r="976" customFormat="false" ht="12.75" hidden="false" customHeight="false" outlineLevel="0" collapsed="false">
      <c r="H976" s="46"/>
    </row>
    <row r="977" customFormat="false" ht="12.75" hidden="false" customHeight="false" outlineLevel="0" collapsed="false">
      <c r="H977" s="46"/>
    </row>
    <row r="978" customFormat="false" ht="12.75" hidden="false" customHeight="false" outlineLevel="0" collapsed="false">
      <c r="H978" s="46"/>
    </row>
    <row r="979" customFormat="false" ht="12.75" hidden="false" customHeight="false" outlineLevel="0" collapsed="false">
      <c r="H979" s="46"/>
    </row>
    <row r="980" customFormat="false" ht="12.75" hidden="false" customHeight="false" outlineLevel="0" collapsed="false">
      <c r="H980" s="46"/>
    </row>
    <row r="981" customFormat="false" ht="12.75" hidden="false" customHeight="false" outlineLevel="0" collapsed="false">
      <c r="H981" s="46"/>
    </row>
    <row r="982" customFormat="false" ht="12.75" hidden="false" customHeight="false" outlineLevel="0" collapsed="false">
      <c r="H982" s="46"/>
    </row>
    <row r="983" customFormat="false" ht="12.75" hidden="false" customHeight="false" outlineLevel="0" collapsed="false">
      <c r="H983" s="46"/>
    </row>
    <row r="984" customFormat="false" ht="12.75" hidden="false" customHeight="false" outlineLevel="0" collapsed="false">
      <c r="H984" s="46"/>
    </row>
    <row r="985" customFormat="false" ht="12.75" hidden="false" customHeight="false" outlineLevel="0" collapsed="false">
      <c r="H985" s="46"/>
    </row>
    <row r="986" customFormat="false" ht="12.75" hidden="false" customHeight="false" outlineLevel="0" collapsed="false">
      <c r="H986" s="46"/>
    </row>
    <row r="987" customFormat="false" ht="12.75" hidden="false" customHeight="false" outlineLevel="0" collapsed="false">
      <c r="H987" s="46"/>
    </row>
    <row r="988" customFormat="false" ht="12.75" hidden="false" customHeight="false" outlineLevel="0" collapsed="false">
      <c r="H988" s="46"/>
    </row>
    <row r="989" customFormat="false" ht="12.75" hidden="false" customHeight="false" outlineLevel="0" collapsed="false">
      <c r="H989" s="46"/>
    </row>
    <row r="990" customFormat="false" ht="12.75" hidden="false" customHeight="false" outlineLevel="0" collapsed="false">
      <c r="H990" s="46"/>
    </row>
    <row r="991" customFormat="false" ht="12.75" hidden="false" customHeight="false" outlineLevel="0" collapsed="false">
      <c r="H991" s="46"/>
    </row>
    <row r="992" customFormat="false" ht="12.75" hidden="false" customHeight="false" outlineLevel="0" collapsed="false">
      <c r="H992" s="46"/>
    </row>
    <row r="993" customFormat="false" ht="12.75" hidden="false" customHeight="false" outlineLevel="0" collapsed="false">
      <c r="H993" s="46"/>
    </row>
    <row r="994" customFormat="false" ht="12.75" hidden="false" customHeight="false" outlineLevel="0" collapsed="false">
      <c r="H994" s="46"/>
    </row>
    <row r="995" customFormat="false" ht="12.75" hidden="false" customHeight="false" outlineLevel="0" collapsed="false">
      <c r="H995" s="46"/>
    </row>
    <row r="996" customFormat="false" ht="12.75" hidden="false" customHeight="false" outlineLevel="0" collapsed="false">
      <c r="H996" s="46"/>
    </row>
    <row r="997" customFormat="false" ht="12.75" hidden="false" customHeight="false" outlineLevel="0" collapsed="false">
      <c r="H997" s="46"/>
    </row>
    <row r="998" customFormat="false" ht="12.75" hidden="false" customHeight="false" outlineLevel="0" collapsed="false">
      <c r="H998" s="46"/>
    </row>
    <row r="999" customFormat="false" ht="12.75" hidden="false" customHeight="false" outlineLevel="0" collapsed="false">
      <c r="H999" s="46"/>
    </row>
    <row r="1000" customFormat="false" ht="12.75" hidden="false" customHeight="false" outlineLevel="0" collapsed="false">
      <c r="H1000" s="46"/>
    </row>
    <row r="1001" customFormat="false" ht="12.75" hidden="false" customHeight="false" outlineLevel="0" collapsed="false">
      <c r="H1001" s="46"/>
    </row>
    <row r="1002" customFormat="false" ht="12.75" hidden="false" customHeight="false" outlineLevel="0" collapsed="false">
      <c r="H1002" s="46"/>
    </row>
    <row r="1003" customFormat="false" ht="12.75" hidden="false" customHeight="false" outlineLevel="0" collapsed="false">
      <c r="H1003" s="46"/>
    </row>
    <row r="1004" customFormat="false" ht="12.75" hidden="false" customHeight="false" outlineLevel="0" collapsed="false">
      <c r="H1004" s="46"/>
    </row>
    <row r="1005" customFormat="false" ht="12.75" hidden="false" customHeight="false" outlineLevel="0" collapsed="false">
      <c r="H1005" s="46"/>
    </row>
    <row r="1006" customFormat="false" ht="12.75" hidden="false" customHeight="false" outlineLevel="0" collapsed="false">
      <c r="H1006" s="46"/>
    </row>
    <row r="1007" customFormat="false" ht="12.75" hidden="false" customHeight="false" outlineLevel="0" collapsed="false">
      <c r="H1007" s="46"/>
    </row>
    <row r="1008" customFormat="false" ht="12.75" hidden="false" customHeight="false" outlineLevel="0" collapsed="false">
      <c r="H1008" s="46"/>
    </row>
    <row r="1009" customFormat="false" ht="12.75" hidden="false" customHeight="false" outlineLevel="0" collapsed="false">
      <c r="H1009" s="46"/>
    </row>
    <row r="1010" customFormat="false" ht="12.75" hidden="false" customHeight="false" outlineLevel="0" collapsed="false">
      <c r="H1010" s="46"/>
    </row>
    <row r="1011" customFormat="false" ht="12.75" hidden="false" customHeight="false" outlineLevel="0" collapsed="false">
      <c r="H1011" s="46"/>
    </row>
    <row r="1012" customFormat="false" ht="12.75" hidden="false" customHeight="false" outlineLevel="0" collapsed="false">
      <c r="H1012" s="46"/>
    </row>
    <row r="1013" customFormat="false" ht="12.75" hidden="false" customHeight="false" outlineLevel="0" collapsed="false">
      <c r="H1013" s="46"/>
    </row>
    <row r="1014" customFormat="false" ht="12.75" hidden="false" customHeight="false" outlineLevel="0" collapsed="false">
      <c r="H1014" s="46"/>
    </row>
    <row r="1015" customFormat="false" ht="12.75" hidden="false" customHeight="false" outlineLevel="0" collapsed="false">
      <c r="H1015" s="46"/>
    </row>
    <row r="1016" customFormat="false" ht="12.75" hidden="false" customHeight="false" outlineLevel="0" collapsed="false">
      <c r="H1016" s="46"/>
    </row>
    <row r="1017" customFormat="false" ht="12.75" hidden="false" customHeight="false" outlineLevel="0" collapsed="false">
      <c r="H1017" s="46"/>
    </row>
    <row r="1018" customFormat="false" ht="12.75" hidden="false" customHeight="false" outlineLevel="0" collapsed="false">
      <c r="H1018" s="46"/>
    </row>
    <row r="1019" customFormat="false" ht="12.75" hidden="false" customHeight="false" outlineLevel="0" collapsed="false">
      <c r="H1019" s="46"/>
    </row>
    <row r="1020" customFormat="false" ht="12.75" hidden="false" customHeight="false" outlineLevel="0" collapsed="false">
      <c r="H1020" s="46"/>
    </row>
    <row r="1021" customFormat="false" ht="12.75" hidden="false" customHeight="false" outlineLevel="0" collapsed="false">
      <c r="H1021" s="46"/>
    </row>
    <row r="1022" customFormat="false" ht="12.75" hidden="false" customHeight="false" outlineLevel="0" collapsed="false">
      <c r="H1022" s="46"/>
    </row>
    <row r="1023" customFormat="false" ht="12.75" hidden="false" customHeight="false" outlineLevel="0" collapsed="false">
      <c r="H1023" s="46"/>
    </row>
    <row r="1024" customFormat="false" ht="12.75" hidden="false" customHeight="false" outlineLevel="0" collapsed="false">
      <c r="H1024" s="46"/>
    </row>
    <row r="1025" customFormat="false" ht="12.75" hidden="false" customHeight="false" outlineLevel="0" collapsed="false">
      <c r="H1025" s="46"/>
    </row>
    <row r="1026" customFormat="false" ht="12.75" hidden="false" customHeight="false" outlineLevel="0" collapsed="false">
      <c r="H1026" s="46"/>
    </row>
    <row r="1027" customFormat="false" ht="12.75" hidden="false" customHeight="false" outlineLevel="0" collapsed="false">
      <c r="H1027" s="46"/>
    </row>
    <row r="1028" customFormat="false" ht="12.75" hidden="false" customHeight="false" outlineLevel="0" collapsed="false">
      <c r="H1028" s="46"/>
    </row>
    <row r="1029" customFormat="false" ht="12.75" hidden="false" customHeight="false" outlineLevel="0" collapsed="false">
      <c r="H1029" s="46"/>
    </row>
    <row r="1030" customFormat="false" ht="12.75" hidden="false" customHeight="false" outlineLevel="0" collapsed="false">
      <c r="H1030" s="46"/>
    </row>
    <row r="1031" customFormat="false" ht="12.75" hidden="false" customHeight="false" outlineLevel="0" collapsed="false">
      <c r="H1031" s="46"/>
    </row>
    <row r="1032" customFormat="false" ht="12.75" hidden="false" customHeight="false" outlineLevel="0" collapsed="false">
      <c r="H1032" s="46"/>
    </row>
    <row r="1033" customFormat="false" ht="12.75" hidden="false" customHeight="false" outlineLevel="0" collapsed="false">
      <c r="H1033" s="46"/>
    </row>
    <row r="1034" customFormat="false" ht="12.75" hidden="false" customHeight="false" outlineLevel="0" collapsed="false">
      <c r="H1034" s="46"/>
    </row>
    <row r="1035" customFormat="false" ht="12.75" hidden="false" customHeight="false" outlineLevel="0" collapsed="false">
      <c r="H1035" s="46"/>
    </row>
    <row r="1036" customFormat="false" ht="12.75" hidden="false" customHeight="false" outlineLevel="0" collapsed="false">
      <c r="H1036" s="46"/>
    </row>
    <row r="1037" customFormat="false" ht="12.75" hidden="false" customHeight="false" outlineLevel="0" collapsed="false">
      <c r="H1037" s="46"/>
    </row>
    <row r="1038" customFormat="false" ht="12.75" hidden="false" customHeight="false" outlineLevel="0" collapsed="false">
      <c r="H1038" s="46"/>
    </row>
    <row r="1039" customFormat="false" ht="12.75" hidden="false" customHeight="false" outlineLevel="0" collapsed="false">
      <c r="H1039" s="46"/>
    </row>
    <row r="1040" customFormat="false" ht="12.75" hidden="false" customHeight="false" outlineLevel="0" collapsed="false">
      <c r="H1040" s="46"/>
    </row>
    <row r="1041" customFormat="false" ht="12.75" hidden="false" customHeight="false" outlineLevel="0" collapsed="false">
      <c r="H1041" s="46"/>
    </row>
    <row r="1042" customFormat="false" ht="12.75" hidden="false" customHeight="false" outlineLevel="0" collapsed="false">
      <c r="H1042" s="46"/>
    </row>
    <row r="1043" customFormat="false" ht="12.75" hidden="false" customHeight="false" outlineLevel="0" collapsed="false">
      <c r="H1043" s="46"/>
    </row>
    <row r="1044" customFormat="false" ht="12.75" hidden="false" customHeight="false" outlineLevel="0" collapsed="false">
      <c r="H1044" s="46"/>
    </row>
    <row r="1045" customFormat="false" ht="12.75" hidden="false" customHeight="false" outlineLevel="0" collapsed="false">
      <c r="H1045" s="46"/>
    </row>
    <row r="1046" customFormat="false" ht="12.75" hidden="false" customHeight="false" outlineLevel="0" collapsed="false">
      <c r="H1046" s="46"/>
    </row>
    <row r="1047" customFormat="false" ht="12.75" hidden="false" customHeight="false" outlineLevel="0" collapsed="false">
      <c r="H1047" s="46"/>
    </row>
    <row r="1048" customFormat="false" ht="12.75" hidden="false" customHeight="false" outlineLevel="0" collapsed="false">
      <c r="H1048" s="46"/>
    </row>
    <row r="1049" customFormat="false" ht="12.75" hidden="false" customHeight="false" outlineLevel="0" collapsed="false">
      <c r="H1049" s="46"/>
    </row>
    <row r="1050" customFormat="false" ht="12.75" hidden="false" customHeight="false" outlineLevel="0" collapsed="false">
      <c r="H1050" s="46"/>
    </row>
    <row r="1051" customFormat="false" ht="12.75" hidden="false" customHeight="false" outlineLevel="0" collapsed="false">
      <c r="H1051" s="46"/>
    </row>
    <row r="1052" customFormat="false" ht="12.75" hidden="false" customHeight="false" outlineLevel="0" collapsed="false">
      <c r="H1052" s="46"/>
    </row>
    <row r="1053" customFormat="false" ht="12.75" hidden="false" customHeight="false" outlineLevel="0" collapsed="false">
      <c r="H1053" s="46"/>
    </row>
    <row r="1054" customFormat="false" ht="12.75" hidden="false" customHeight="false" outlineLevel="0" collapsed="false">
      <c r="H1054" s="46"/>
    </row>
    <row r="1055" customFormat="false" ht="12.75" hidden="false" customHeight="false" outlineLevel="0" collapsed="false">
      <c r="H1055" s="46"/>
    </row>
    <row r="1056" customFormat="false" ht="12.75" hidden="false" customHeight="false" outlineLevel="0" collapsed="false">
      <c r="H1056" s="46"/>
    </row>
    <row r="1057" customFormat="false" ht="12.75" hidden="false" customHeight="false" outlineLevel="0" collapsed="false">
      <c r="H1057" s="46"/>
    </row>
    <row r="1058" customFormat="false" ht="12.75" hidden="false" customHeight="false" outlineLevel="0" collapsed="false">
      <c r="H1058" s="46"/>
    </row>
    <row r="1059" customFormat="false" ht="12.75" hidden="false" customHeight="false" outlineLevel="0" collapsed="false">
      <c r="H1059" s="46"/>
    </row>
    <row r="1060" customFormat="false" ht="12.75" hidden="false" customHeight="false" outlineLevel="0" collapsed="false">
      <c r="H1060" s="46"/>
    </row>
  </sheetData>
  <mergeCells count="5">
    <mergeCell ref="A1:H1"/>
    <mergeCell ref="A2:H2"/>
    <mergeCell ref="C61:D61"/>
    <mergeCell ref="E61:F61"/>
    <mergeCell ref="G61:H61"/>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1" width="10.85"/>
    <col collapsed="false" customWidth="false" hidden="false" outlineLevel="0" max="257" min="9" style="41" width="11.42"/>
  </cols>
  <sheetData>
    <row r="1" customFormat="false" ht="17.1" hidden="false" customHeight="true" outlineLevel="0" collapsed="false">
      <c r="A1" s="43" t="s">
        <v>115</v>
      </c>
      <c r="B1" s="43"/>
      <c r="C1" s="43"/>
      <c r="D1" s="43"/>
      <c r="E1" s="43"/>
      <c r="F1" s="43"/>
      <c r="G1" s="43"/>
      <c r="H1" s="43"/>
    </row>
    <row r="2" customFormat="false" ht="17.1" hidden="false" customHeight="true" outlineLevel="0" collapsed="false">
      <c r="A2" s="44" t="s">
        <v>116</v>
      </c>
      <c r="B2" s="44"/>
      <c r="C2" s="44"/>
      <c r="D2" s="44"/>
      <c r="E2" s="44"/>
      <c r="F2" s="44"/>
      <c r="G2" s="44"/>
      <c r="H2" s="44"/>
    </row>
    <row r="3" customFormat="false" ht="12.75" hidden="false" customHeight="false" outlineLevel="0" collapsed="false">
      <c r="A3" s="45"/>
      <c r="B3" s="46"/>
      <c r="C3" s="46"/>
      <c r="D3" s="46"/>
      <c r="E3" s="46"/>
      <c r="F3" s="46"/>
      <c r="G3" s="46"/>
      <c r="H3" s="42"/>
    </row>
    <row r="4" customFormat="false" ht="12.75" hidden="false" customHeight="false" outlineLevel="0" collapsed="false">
      <c r="A4" s="45"/>
      <c r="B4" s="46"/>
      <c r="C4" s="46"/>
      <c r="D4" s="46"/>
      <c r="E4" s="46"/>
      <c r="F4" s="46"/>
      <c r="G4" s="46"/>
      <c r="H4" s="42"/>
    </row>
    <row r="5" customFormat="false" ht="12.75" hidden="false" customHeight="false" outlineLevel="0" collapsed="false">
      <c r="A5" s="45"/>
      <c r="B5" s="46"/>
      <c r="C5" s="46"/>
      <c r="D5" s="46"/>
      <c r="E5" s="46"/>
      <c r="F5" s="46"/>
      <c r="G5" s="46"/>
      <c r="H5" s="42"/>
    </row>
    <row r="6" customFormat="false" ht="12.75" hidden="false" customHeight="false" outlineLevel="0" collapsed="false">
      <c r="A6" s="45"/>
      <c r="B6" s="46"/>
      <c r="C6" s="46"/>
      <c r="D6" s="46"/>
      <c r="E6" s="46"/>
      <c r="F6" s="46"/>
      <c r="G6" s="46"/>
      <c r="H6" s="42"/>
    </row>
    <row r="7" customFormat="false" ht="12.75" hidden="false" customHeight="false" outlineLevel="0" collapsed="false">
      <c r="A7" s="45"/>
      <c r="B7" s="46"/>
      <c r="C7" s="46"/>
      <c r="D7" s="46"/>
      <c r="E7" s="46"/>
      <c r="F7" s="46"/>
      <c r="G7" s="46"/>
      <c r="H7" s="42"/>
    </row>
    <row r="8" customFormat="false" ht="12.75" hidden="false" customHeight="false" outlineLevel="0" collapsed="false">
      <c r="A8" s="45"/>
      <c r="B8" s="46"/>
      <c r="C8" s="46"/>
      <c r="D8" s="46"/>
      <c r="E8" s="46"/>
      <c r="F8" s="46"/>
      <c r="G8" s="46"/>
      <c r="H8" s="42"/>
    </row>
    <row r="9" customFormat="false" ht="12.75" hidden="false" customHeight="false" outlineLevel="0" collapsed="false">
      <c r="A9" s="45"/>
      <c r="B9" s="46"/>
      <c r="C9" s="46"/>
      <c r="D9" s="46"/>
      <c r="E9" s="46"/>
      <c r="F9" s="46"/>
      <c r="G9" s="46"/>
      <c r="H9" s="42"/>
    </row>
    <row r="10" customFormat="false" ht="12.75" hidden="false" customHeight="false" outlineLevel="0" collapsed="false">
      <c r="A10" s="45"/>
      <c r="B10" s="46"/>
      <c r="C10" s="46"/>
      <c r="D10" s="46"/>
      <c r="E10" s="46"/>
      <c r="F10" s="46"/>
      <c r="G10" s="46"/>
      <c r="H10" s="42"/>
    </row>
    <row r="11" customFormat="false" ht="12.75" hidden="false" customHeight="false" outlineLevel="0" collapsed="false">
      <c r="A11" s="45"/>
      <c r="B11" s="46"/>
      <c r="C11" s="46"/>
      <c r="D11" s="46"/>
      <c r="E11" s="46"/>
      <c r="F11" s="46"/>
      <c r="G11" s="46"/>
      <c r="H11" s="42"/>
    </row>
    <row r="12" customFormat="false" ht="12.75" hidden="false" customHeight="false" outlineLevel="0" collapsed="false">
      <c r="A12" s="45"/>
      <c r="B12" s="46"/>
      <c r="C12" s="46"/>
      <c r="D12" s="46"/>
      <c r="E12" s="46"/>
      <c r="F12" s="46"/>
      <c r="G12" s="46"/>
      <c r="H12" s="42"/>
    </row>
    <row r="13" customFormat="false" ht="12.75" hidden="false" customHeight="false" outlineLevel="0" collapsed="false">
      <c r="A13" s="45"/>
      <c r="B13" s="46"/>
      <c r="C13" s="46"/>
      <c r="D13" s="46"/>
      <c r="E13" s="46"/>
      <c r="F13" s="46"/>
      <c r="G13" s="46"/>
      <c r="H13" s="42"/>
    </row>
    <row r="14" customFormat="false" ht="12.75" hidden="false" customHeight="false" outlineLevel="0" collapsed="false">
      <c r="A14" s="45"/>
      <c r="B14" s="46"/>
      <c r="C14" s="46"/>
      <c r="D14" s="46"/>
      <c r="E14" s="46"/>
      <c r="F14" s="46"/>
      <c r="G14" s="46"/>
      <c r="H14" s="42"/>
    </row>
    <row r="15" customFormat="false" ht="12.75" hidden="false" customHeight="false" outlineLevel="0" collapsed="false">
      <c r="A15" s="45"/>
      <c r="B15" s="46"/>
      <c r="C15" s="46"/>
      <c r="D15" s="46"/>
      <c r="E15" s="46"/>
      <c r="F15" s="46"/>
      <c r="G15" s="46"/>
      <c r="H15" s="42"/>
    </row>
    <row r="16" customFormat="false" ht="12.75" hidden="false" customHeight="false" outlineLevel="0" collapsed="false">
      <c r="A16" s="45"/>
      <c r="B16" s="46"/>
      <c r="C16" s="46"/>
      <c r="D16" s="46"/>
      <c r="E16" s="46"/>
      <c r="F16" s="46"/>
      <c r="G16" s="46"/>
      <c r="H16" s="42"/>
    </row>
    <row r="17" customFormat="false" ht="12.75" hidden="false" customHeight="false" outlineLevel="0" collapsed="false">
      <c r="A17" s="45"/>
      <c r="B17" s="46"/>
      <c r="C17" s="46"/>
      <c r="D17" s="46"/>
      <c r="E17" s="46"/>
      <c r="F17" s="46"/>
      <c r="G17" s="46"/>
      <c r="H17" s="42"/>
    </row>
    <row r="18" customFormat="false" ht="12.75" hidden="false" customHeight="false" outlineLevel="0" collapsed="false">
      <c r="A18" s="45"/>
      <c r="B18" s="46"/>
      <c r="C18" s="46"/>
      <c r="D18" s="46"/>
      <c r="E18" s="46"/>
      <c r="F18" s="46"/>
      <c r="G18" s="46"/>
      <c r="H18" s="42"/>
    </row>
    <row r="19" customFormat="false" ht="12.75" hidden="false" customHeight="false" outlineLevel="0" collapsed="false">
      <c r="A19" s="45"/>
      <c r="B19" s="46"/>
      <c r="C19" s="46"/>
      <c r="D19" s="46"/>
      <c r="E19" s="46"/>
      <c r="F19" s="46"/>
      <c r="G19" s="46"/>
      <c r="H19" s="42"/>
    </row>
    <row r="20" customFormat="false" ht="12.75" hidden="false" customHeight="false" outlineLevel="0" collapsed="false">
      <c r="A20" s="45"/>
      <c r="B20" s="46"/>
      <c r="C20" s="46"/>
      <c r="D20" s="46"/>
      <c r="E20" s="46"/>
      <c r="F20" s="46"/>
      <c r="G20" s="46"/>
      <c r="H20" s="42"/>
    </row>
    <row r="21" customFormat="false" ht="12.75" hidden="false" customHeight="false" outlineLevel="0" collapsed="false">
      <c r="A21" s="45"/>
      <c r="B21" s="46"/>
      <c r="C21" s="46"/>
      <c r="D21" s="46"/>
      <c r="E21" s="46"/>
      <c r="F21" s="46"/>
      <c r="G21" s="46"/>
      <c r="H21" s="42"/>
    </row>
    <row r="22" customFormat="false" ht="12.75" hidden="false" customHeight="false" outlineLevel="0" collapsed="false">
      <c r="A22" s="45"/>
      <c r="B22" s="46"/>
      <c r="C22" s="46"/>
      <c r="D22" s="46"/>
      <c r="E22" s="46"/>
      <c r="F22" s="46"/>
      <c r="G22" s="46"/>
      <c r="H22" s="42"/>
    </row>
    <row r="23" customFormat="false" ht="12.75" hidden="false" customHeight="false" outlineLevel="0" collapsed="false">
      <c r="A23" s="45"/>
      <c r="B23" s="46"/>
      <c r="C23" s="46"/>
      <c r="D23" s="46"/>
      <c r="E23" s="46"/>
      <c r="F23" s="46"/>
      <c r="G23" s="46"/>
      <c r="H23" s="42"/>
    </row>
    <row r="24" customFormat="false" ht="12.75" hidden="false" customHeight="false" outlineLevel="0" collapsed="false">
      <c r="A24" s="45"/>
      <c r="B24" s="46"/>
      <c r="C24" s="46"/>
      <c r="D24" s="46"/>
      <c r="E24" s="46"/>
      <c r="F24" s="46"/>
      <c r="G24" s="46"/>
      <c r="H24" s="42"/>
    </row>
    <row r="25" customFormat="false" ht="12.75" hidden="false" customHeight="false" outlineLevel="0" collapsed="false">
      <c r="A25" s="45"/>
      <c r="B25" s="46"/>
      <c r="C25" s="46"/>
      <c r="D25" s="46"/>
      <c r="E25" s="46"/>
      <c r="F25" s="46"/>
      <c r="G25" s="46"/>
      <c r="H25" s="42"/>
    </row>
    <row r="26" customFormat="false" ht="12.75" hidden="false" customHeight="false" outlineLevel="0" collapsed="false">
      <c r="A26" s="45"/>
      <c r="B26" s="46"/>
      <c r="C26" s="46"/>
      <c r="D26" s="46"/>
      <c r="E26" s="46"/>
      <c r="F26" s="46"/>
      <c r="G26" s="46"/>
      <c r="H26" s="42"/>
    </row>
    <row r="27" customFormat="false" ht="12.75" hidden="false" customHeight="false" outlineLevel="0" collapsed="false">
      <c r="A27" s="45"/>
      <c r="B27" s="46"/>
      <c r="C27" s="46"/>
      <c r="D27" s="46"/>
      <c r="E27" s="46"/>
      <c r="F27" s="46"/>
      <c r="G27" s="46"/>
      <c r="H27" s="42"/>
    </row>
    <row r="28" customFormat="false" ht="12.75" hidden="false" customHeight="false" outlineLevel="0" collapsed="false">
      <c r="A28" s="45"/>
      <c r="B28" s="46"/>
      <c r="C28" s="46"/>
      <c r="D28" s="46"/>
      <c r="E28" s="46"/>
      <c r="F28" s="46"/>
      <c r="G28" s="46"/>
      <c r="H28" s="42"/>
    </row>
    <row r="29" customFormat="false" ht="12.75" hidden="false" customHeight="false" outlineLevel="0" collapsed="false">
      <c r="A29" s="45"/>
      <c r="B29" s="46"/>
      <c r="C29" s="46"/>
      <c r="D29" s="46"/>
      <c r="E29" s="46"/>
      <c r="F29" s="46"/>
      <c r="G29" s="46"/>
      <c r="H29" s="42"/>
    </row>
    <row r="30" customFormat="false" ht="12.75" hidden="false" customHeight="false" outlineLevel="0" collapsed="false">
      <c r="A30" s="45"/>
      <c r="B30" s="46"/>
      <c r="C30" s="46"/>
      <c r="D30" s="46"/>
      <c r="E30" s="46"/>
      <c r="F30" s="46"/>
      <c r="G30" s="46"/>
      <c r="H30" s="42"/>
    </row>
    <row r="31" customFormat="false" ht="12.75" hidden="false" customHeight="false" outlineLevel="0" collapsed="false">
      <c r="A31" s="45"/>
      <c r="B31" s="46"/>
      <c r="C31" s="46"/>
      <c r="D31" s="46"/>
      <c r="E31" s="46"/>
      <c r="F31" s="46"/>
      <c r="G31" s="46"/>
      <c r="H31" s="42"/>
    </row>
    <row r="32" customFormat="false" ht="12.75" hidden="false" customHeight="false" outlineLevel="0" collapsed="false">
      <c r="A32" s="45"/>
      <c r="B32" s="46"/>
      <c r="C32" s="46"/>
      <c r="D32" s="46"/>
      <c r="E32" s="46"/>
      <c r="F32" s="46"/>
      <c r="G32" s="46"/>
      <c r="H32" s="42"/>
    </row>
    <row r="33" customFormat="false" ht="12.75" hidden="false" customHeight="false" outlineLevel="0" collapsed="false">
      <c r="A33" s="45"/>
      <c r="B33" s="46"/>
      <c r="C33" s="46"/>
      <c r="D33" s="46"/>
      <c r="E33" s="46"/>
      <c r="F33" s="46"/>
      <c r="G33" s="46"/>
      <c r="H33" s="42"/>
    </row>
    <row r="34" customFormat="false" ht="12.75" hidden="false" customHeight="false" outlineLevel="0" collapsed="false">
      <c r="A34" s="45"/>
      <c r="B34" s="46"/>
      <c r="C34" s="46"/>
      <c r="D34" s="46"/>
      <c r="E34" s="46"/>
      <c r="F34" s="46"/>
      <c r="G34" s="46"/>
      <c r="H34" s="42"/>
    </row>
    <row r="35" customFormat="false" ht="12.75" hidden="false" customHeight="false" outlineLevel="0" collapsed="false">
      <c r="A35" s="45"/>
      <c r="B35" s="46"/>
      <c r="C35" s="46"/>
      <c r="D35" s="46"/>
      <c r="E35" s="46"/>
      <c r="F35" s="46"/>
      <c r="G35" s="46"/>
      <c r="H35" s="42"/>
    </row>
    <row r="36" customFormat="false" ht="12.75" hidden="false" customHeight="false" outlineLevel="0" collapsed="false">
      <c r="A36" s="45"/>
      <c r="B36" s="46"/>
      <c r="C36" s="46"/>
      <c r="D36" s="46"/>
      <c r="E36" s="46"/>
      <c r="F36" s="46"/>
      <c r="G36" s="46"/>
      <c r="H36" s="42"/>
    </row>
    <row r="37" customFormat="false" ht="12.75" hidden="false" customHeight="false" outlineLevel="0" collapsed="false">
      <c r="A37" s="45"/>
      <c r="B37" s="46"/>
      <c r="C37" s="46"/>
      <c r="D37" s="46"/>
      <c r="E37" s="46"/>
      <c r="F37" s="46"/>
      <c r="G37" s="46"/>
      <c r="H37" s="42"/>
    </row>
    <row r="38" customFormat="false" ht="12.75" hidden="false" customHeight="false" outlineLevel="0" collapsed="false">
      <c r="A38" s="45"/>
      <c r="B38" s="46"/>
      <c r="C38" s="46"/>
      <c r="D38" s="46"/>
      <c r="E38" s="46"/>
      <c r="F38" s="46"/>
      <c r="G38" s="46"/>
      <c r="H38" s="42"/>
    </row>
    <row r="39" customFormat="false" ht="12.75" hidden="false" customHeight="false" outlineLevel="0" collapsed="false">
      <c r="A39" s="45"/>
      <c r="B39" s="46"/>
      <c r="C39" s="46"/>
      <c r="D39" s="46"/>
      <c r="E39" s="46"/>
      <c r="F39" s="46"/>
      <c r="G39" s="46"/>
      <c r="H39" s="42"/>
    </row>
    <row r="40" customFormat="false" ht="12.75" hidden="false" customHeight="false" outlineLevel="0" collapsed="false">
      <c r="A40" s="45"/>
      <c r="B40" s="46"/>
      <c r="C40" s="46"/>
      <c r="D40" s="46"/>
      <c r="E40" s="46"/>
      <c r="F40" s="46"/>
      <c r="G40" s="46"/>
      <c r="H40" s="42"/>
    </row>
    <row r="41" customFormat="false" ht="12.75" hidden="false" customHeight="false" outlineLevel="0" collapsed="false">
      <c r="A41" s="45"/>
      <c r="B41" s="46"/>
      <c r="C41" s="46"/>
      <c r="D41" s="46"/>
      <c r="E41" s="46"/>
      <c r="F41" s="46"/>
      <c r="G41" s="46"/>
      <c r="H41" s="42"/>
    </row>
    <row r="42" customFormat="false" ht="12.75" hidden="false" customHeight="false" outlineLevel="0" collapsed="false">
      <c r="A42" s="45"/>
      <c r="B42" s="46"/>
      <c r="C42" s="46"/>
      <c r="D42" s="46"/>
      <c r="E42" s="46"/>
      <c r="F42" s="46"/>
      <c r="G42" s="46"/>
      <c r="H42" s="42"/>
    </row>
    <row r="43" customFormat="false" ht="12.75" hidden="false" customHeight="false" outlineLevel="0" collapsed="false">
      <c r="A43" s="45"/>
      <c r="B43" s="46"/>
      <c r="C43" s="46"/>
      <c r="D43" s="46"/>
      <c r="E43" s="46"/>
      <c r="F43" s="46"/>
      <c r="G43" s="46"/>
      <c r="H43" s="42"/>
    </row>
    <row r="44" customFormat="false" ht="12.75" hidden="false" customHeight="false" outlineLevel="0" collapsed="false">
      <c r="A44" s="45"/>
      <c r="B44" s="46"/>
      <c r="C44" s="46"/>
      <c r="D44" s="46"/>
      <c r="E44" s="46"/>
      <c r="F44" s="46"/>
      <c r="G44" s="46"/>
      <c r="H44" s="42"/>
    </row>
    <row r="45" customFormat="false" ht="12.75" hidden="false" customHeight="false" outlineLevel="0" collapsed="false">
      <c r="A45" s="45"/>
      <c r="B45" s="46"/>
      <c r="C45" s="46"/>
      <c r="D45" s="46"/>
      <c r="E45" s="46"/>
      <c r="F45" s="46"/>
      <c r="G45" s="46"/>
      <c r="H45" s="42"/>
    </row>
    <row r="46" customFormat="false" ht="12.75" hidden="false" customHeight="false" outlineLevel="0" collapsed="false">
      <c r="A46" s="45"/>
      <c r="B46" s="46"/>
      <c r="C46" s="46"/>
      <c r="D46" s="46"/>
      <c r="E46" s="46"/>
      <c r="F46" s="46"/>
      <c r="G46" s="46"/>
      <c r="H46" s="42"/>
    </row>
    <row r="47" customFormat="false" ht="12.75" hidden="false" customHeight="false" outlineLevel="0" collapsed="false">
      <c r="A47" s="45"/>
      <c r="B47" s="46"/>
      <c r="C47" s="46"/>
      <c r="D47" s="46"/>
      <c r="E47" s="46"/>
      <c r="F47" s="46"/>
      <c r="G47" s="46"/>
      <c r="H47" s="42"/>
    </row>
    <row r="48" customFormat="false" ht="12.75" hidden="false" customHeight="false" outlineLevel="0" collapsed="false">
      <c r="A48" s="45"/>
      <c r="B48" s="46"/>
      <c r="C48" s="46"/>
      <c r="D48" s="46"/>
      <c r="E48" s="46"/>
      <c r="F48" s="46"/>
      <c r="G48" s="46"/>
      <c r="H48" s="42"/>
    </row>
    <row r="49" customFormat="false" ht="12.75" hidden="false" customHeight="false" outlineLevel="0" collapsed="false">
      <c r="A49" s="45"/>
      <c r="B49" s="46"/>
      <c r="C49" s="46"/>
      <c r="D49" s="46"/>
      <c r="E49" s="46"/>
      <c r="F49" s="46"/>
      <c r="G49" s="46"/>
      <c r="H49" s="42"/>
    </row>
    <row r="50" customFormat="false" ht="12.75" hidden="false" customHeight="false" outlineLevel="0" collapsed="false">
      <c r="A50" s="45"/>
      <c r="B50" s="46"/>
      <c r="C50" s="46"/>
      <c r="D50" s="46"/>
      <c r="E50" s="46"/>
      <c r="F50" s="46"/>
      <c r="G50" s="46"/>
      <c r="H50" s="42"/>
    </row>
    <row r="51" customFormat="false" ht="12.75" hidden="false" customHeight="false" outlineLevel="0" collapsed="false">
      <c r="A51" s="45"/>
      <c r="B51" s="46"/>
      <c r="C51" s="46"/>
      <c r="D51" s="46"/>
      <c r="E51" s="46"/>
      <c r="F51" s="46"/>
      <c r="G51" s="46"/>
      <c r="H51" s="42"/>
    </row>
    <row r="52" customFormat="false" ht="12.75" hidden="false" customHeight="false" outlineLevel="0" collapsed="false">
      <c r="A52" s="45"/>
      <c r="B52" s="46"/>
      <c r="C52" s="46"/>
      <c r="D52" s="46"/>
      <c r="E52" s="46"/>
      <c r="F52" s="46"/>
      <c r="G52" s="46"/>
      <c r="H52" s="42"/>
    </row>
    <row r="53" customFormat="false" ht="12.75" hidden="false" customHeight="false" outlineLevel="0" collapsed="false">
      <c r="A53" s="45"/>
      <c r="B53" s="46"/>
      <c r="C53" s="46"/>
      <c r="D53" s="46"/>
      <c r="E53" s="46"/>
      <c r="F53" s="46"/>
      <c r="G53" s="46"/>
      <c r="H53" s="42"/>
    </row>
    <row r="54" customFormat="false" ht="12.75" hidden="false" customHeight="true" outlineLevel="0" collapsed="false">
      <c r="A54" s="45"/>
      <c r="B54" s="46"/>
      <c r="C54" s="46"/>
      <c r="D54" s="46"/>
      <c r="E54" s="46"/>
      <c r="F54" s="46"/>
      <c r="G54" s="46"/>
      <c r="H54" s="42"/>
    </row>
    <row r="55" customFormat="false" ht="12.75" hidden="false" customHeight="false" outlineLevel="0" collapsed="false">
      <c r="A55" s="70"/>
      <c r="C55" s="49"/>
      <c r="D55" s="49"/>
      <c r="E55" s="46"/>
      <c r="F55" s="46"/>
      <c r="G55" s="46"/>
      <c r="H55" s="42"/>
    </row>
    <row r="56" customFormat="false" ht="12.75" hidden="false" customHeight="true" outlineLevel="0" collapsed="false">
      <c r="A56" s="47"/>
      <c r="B56" s="51"/>
      <c r="C56" s="52"/>
      <c r="D56" s="53" t="s">
        <v>113</v>
      </c>
      <c r="E56" s="52"/>
      <c r="F56" s="54" t="s">
        <v>114</v>
      </c>
      <c r="G56" s="46"/>
      <c r="H56" s="42"/>
    </row>
    <row r="57" customFormat="false" ht="22.5" hidden="false" customHeight="true" outlineLevel="0" collapsed="false">
      <c r="A57" s="55" t="s">
        <v>7</v>
      </c>
      <c r="B57" s="56"/>
      <c r="C57" s="56"/>
      <c r="D57" s="57"/>
      <c r="E57" s="56"/>
      <c r="F57" s="57"/>
      <c r="G57" s="56"/>
      <c r="H57" s="58"/>
    </row>
    <row r="59" s="71" customFormat="true" ht="11.25" hidden="false" customHeight="true" outlineLevel="0" collapsed="false">
      <c r="B59" s="72"/>
      <c r="C59" s="73"/>
      <c r="D59" s="73"/>
      <c r="E59" s="73"/>
      <c r="F59" s="73"/>
    </row>
    <row r="60" s="71" customFormat="true" ht="11.25" hidden="false" customHeight="false" outlineLevel="0" collapsed="false">
      <c r="A60" s="72"/>
      <c r="B60" s="72"/>
      <c r="C60" s="72"/>
      <c r="D60" s="72"/>
      <c r="E60" s="72"/>
      <c r="F60" s="72"/>
    </row>
    <row r="61" s="71" customFormat="true" ht="11.25" hidden="false" customHeight="false" outlineLevel="0" collapsed="false">
      <c r="A61" s="65"/>
      <c r="B61" s="65"/>
      <c r="C61" s="66"/>
      <c r="E61" s="66"/>
      <c r="F61" s="66"/>
    </row>
    <row r="62" s="71" customFormat="true" ht="11.25" hidden="false" customHeight="false" outlineLevel="0" collapsed="false">
      <c r="A62" s="65"/>
      <c r="B62" s="65"/>
      <c r="C62" s="66"/>
      <c r="E62" s="66"/>
      <c r="F62" s="66"/>
    </row>
    <row r="63" s="71" customFormat="true" ht="11.25" hidden="false" customHeight="false" outlineLevel="0" collapsed="false">
      <c r="A63" s="65"/>
      <c r="B63" s="65"/>
      <c r="C63" s="66"/>
      <c r="E63" s="66"/>
      <c r="F63" s="66"/>
    </row>
    <row r="64" s="71" customFormat="true" ht="11.25" hidden="false" customHeight="false" outlineLevel="0" collapsed="false">
      <c r="A64" s="65"/>
      <c r="B64" s="65"/>
      <c r="C64" s="66"/>
      <c r="E64" s="66"/>
      <c r="F64" s="66"/>
    </row>
    <row r="65" s="71" customFormat="true" ht="11.25" hidden="false" customHeight="false" outlineLevel="0" collapsed="false">
      <c r="A65" s="65"/>
      <c r="B65" s="65"/>
      <c r="C65" s="66"/>
      <c r="E65" s="66"/>
      <c r="F65" s="66"/>
    </row>
    <row r="66" s="71" customFormat="true" ht="11.25" hidden="false" customHeight="false" outlineLevel="0" collapsed="false">
      <c r="A66" s="65"/>
      <c r="B66" s="65"/>
      <c r="C66" s="66"/>
      <c r="E66" s="66"/>
      <c r="F66" s="66"/>
    </row>
    <row r="67" s="71" customFormat="true" ht="11.25" hidden="false" customHeight="false" outlineLevel="0" collapsed="false">
      <c r="A67" s="65"/>
      <c r="B67" s="65"/>
      <c r="C67" s="66"/>
      <c r="E67" s="66"/>
      <c r="F67" s="66"/>
    </row>
    <row r="68" s="71" customFormat="true" ht="11.25" hidden="false" customHeight="false" outlineLevel="0" collapsed="false">
      <c r="A68" s="65"/>
      <c r="B68" s="65"/>
      <c r="C68" s="66"/>
      <c r="E68" s="66"/>
      <c r="F68" s="66"/>
    </row>
    <row r="69" s="71" customFormat="true" ht="11.25" hidden="false" customHeight="false" outlineLevel="0" collapsed="false">
      <c r="A69" s="65"/>
      <c r="B69" s="65"/>
      <c r="C69" s="66"/>
      <c r="E69" s="66"/>
      <c r="F69" s="66"/>
    </row>
    <row r="70" s="71" customFormat="true" ht="11.25" hidden="false" customHeight="false" outlineLevel="0" collapsed="false">
      <c r="A70" s="65"/>
      <c r="B70" s="65"/>
      <c r="C70" s="66"/>
      <c r="E70" s="66"/>
      <c r="F70" s="66"/>
    </row>
    <row r="71" s="71" customFormat="true" ht="11.25" hidden="false" customHeight="false" outlineLevel="0" collapsed="false">
      <c r="A71" s="65"/>
      <c r="B71" s="65"/>
      <c r="C71" s="66"/>
      <c r="E71" s="66"/>
      <c r="F71" s="66"/>
    </row>
    <row r="72" s="71" customFormat="true" ht="11.25" hidden="false" customHeight="false" outlineLevel="0" collapsed="false">
      <c r="A72" s="65"/>
      <c r="B72" s="65"/>
      <c r="C72" s="66"/>
      <c r="E72" s="66"/>
      <c r="F72" s="66"/>
      <c r="S72" s="71" t="n">
        <v>130.5</v>
      </c>
    </row>
    <row r="73" s="71" customFormat="true" ht="11.25" hidden="false" customHeight="false" outlineLevel="0" collapsed="false">
      <c r="A73" s="65"/>
      <c r="B73" s="65"/>
      <c r="C73" s="66"/>
      <c r="E73" s="66"/>
      <c r="F73" s="66"/>
    </row>
    <row r="74" s="71" customFormat="true" ht="11.25" hidden="false" customHeight="false" outlineLevel="0" collapsed="false">
      <c r="A74" s="65"/>
      <c r="B74" s="65"/>
      <c r="C74" s="66"/>
      <c r="E74" s="66"/>
      <c r="F74" s="66"/>
    </row>
    <row r="75" s="71" customFormat="true" ht="11.25" hidden="false" customHeight="false" outlineLevel="0" collapsed="false">
      <c r="A75" s="65"/>
      <c r="B75" s="65"/>
      <c r="C75" s="66"/>
      <c r="E75" s="66"/>
      <c r="F75" s="66"/>
    </row>
    <row r="76" s="71" customFormat="true" ht="11.25" hidden="false" customHeight="false" outlineLevel="0" collapsed="false">
      <c r="A76" s="65"/>
      <c r="B76" s="65"/>
      <c r="C76" s="66"/>
      <c r="E76" s="66"/>
      <c r="F76" s="66"/>
    </row>
    <row r="77" s="71" customFormat="true" ht="11.25" hidden="false" customHeight="false" outlineLevel="0" collapsed="false">
      <c r="A77" s="65"/>
      <c r="B77" s="65"/>
      <c r="C77" s="66"/>
      <c r="E77" s="66"/>
      <c r="F77" s="66"/>
    </row>
    <row r="78" s="71" customFormat="true" ht="11.25" hidden="false" customHeight="false" outlineLevel="0" collapsed="false">
      <c r="A78" s="65"/>
      <c r="B78" s="65"/>
      <c r="C78" s="66"/>
      <c r="E78" s="66"/>
      <c r="F78" s="66"/>
    </row>
    <row r="79" s="71" customFormat="true" ht="11.25" hidden="false" customHeight="false" outlineLevel="0" collapsed="false">
      <c r="A79" s="65"/>
      <c r="B79" s="65"/>
      <c r="C79" s="66"/>
      <c r="E79" s="66"/>
      <c r="F79" s="66"/>
    </row>
    <row r="80" s="71" customFormat="true" ht="11.25" hidden="false" customHeight="false" outlineLevel="0" collapsed="false">
      <c r="A80" s="65"/>
      <c r="B80" s="65"/>
      <c r="C80" s="66"/>
      <c r="E80" s="66"/>
      <c r="F80" s="66"/>
    </row>
    <row r="81" s="71" customFormat="true" ht="11.25" hidden="false" customHeight="false" outlineLevel="0" collapsed="false">
      <c r="A81" s="65"/>
      <c r="B81" s="65"/>
      <c r="C81" s="66"/>
      <c r="E81" s="66"/>
      <c r="F81" s="66"/>
    </row>
    <row r="82" s="71" customFormat="true" ht="11.25" hidden="false" customHeight="false" outlineLevel="0" collapsed="false">
      <c r="A82" s="65"/>
      <c r="B82" s="65"/>
      <c r="C82" s="66"/>
      <c r="E82" s="66"/>
      <c r="F82" s="66"/>
    </row>
    <row r="83" s="71" customFormat="true" ht="11.25" hidden="false" customHeight="false" outlineLevel="0" collapsed="false">
      <c r="A83" s="65"/>
      <c r="B83" s="65"/>
      <c r="C83" s="66"/>
      <c r="E83" s="66"/>
      <c r="F83" s="66"/>
    </row>
    <row r="84" s="71" customFormat="true" ht="11.25" hidden="false" customHeight="false" outlineLevel="0" collapsed="false">
      <c r="A84" s="65"/>
      <c r="B84" s="65"/>
      <c r="C84" s="66"/>
      <c r="E84" s="66"/>
      <c r="F84" s="66"/>
      <c r="S84" s="71" t="n">
        <v>105.9</v>
      </c>
    </row>
    <row r="85" s="71" customFormat="true" ht="11.25" hidden="false" customHeight="false" outlineLevel="0" collapsed="false">
      <c r="A85" s="65"/>
      <c r="B85" s="65"/>
      <c r="C85" s="66"/>
      <c r="E85" s="66"/>
    </row>
    <row r="86" s="71" customFormat="true" ht="11.25" hidden="false" customHeight="false" outlineLevel="0" collapsed="false">
      <c r="A86" s="65"/>
      <c r="B86" s="65"/>
      <c r="C86" s="66"/>
      <c r="E86" s="66"/>
    </row>
    <row r="87" s="71" customFormat="true" ht="11.25" hidden="false" customHeight="false" outlineLevel="0" collapsed="false">
      <c r="A87" s="65"/>
      <c r="B87" s="65"/>
      <c r="C87" s="66"/>
      <c r="E87" s="66"/>
    </row>
    <row r="88" s="71" customFormat="true" ht="11.25" hidden="false" customHeight="false" outlineLevel="0" collapsed="false">
      <c r="A88" s="65"/>
      <c r="B88" s="65"/>
      <c r="C88" s="66"/>
      <c r="E88" s="66"/>
    </row>
    <row r="89" s="71" customFormat="true" ht="11.25" hidden="false" customHeight="false" outlineLevel="0" collapsed="false">
      <c r="A89" s="65"/>
      <c r="B89" s="65"/>
      <c r="C89" s="66"/>
      <c r="E89" s="66"/>
    </row>
    <row r="90" s="71" customFormat="true" ht="11.25" hidden="false" customHeight="false" outlineLevel="0" collapsed="false">
      <c r="A90" s="65"/>
      <c r="B90" s="65"/>
      <c r="C90" s="66"/>
      <c r="E90" s="66"/>
    </row>
    <row r="91" s="71" customFormat="true" ht="11.25" hidden="false" customHeight="false" outlineLevel="0" collapsed="false">
      <c r="A91" s="65"/>
      <c r="B91" s="65"/>
      <c r="C91" s="66"/>
      <c r="E91" s="66"/>
    </row>
    <row r="92" s="71" customFormat="true" ht="11.25" hidden="false" customHeight="false" outlineLevel="0" collapsed="false">
      <c r="A92" s="65"/>
      <c r="B92" s="65"/>
      <c r="C92" s="66"/>
      <c r="E92" s="66"/>
    </row>
    <row r="93" s="71" customFormat="true" ht="11.25" hidden="false" customHeight="false" outlineLevel="0" collapsed="false">
      <c r="A93" s="65"/>
      <c r="B93" s="65"/>
      <c r="C93" s="66"/>
      <c r="E93" s="66"/>
    </row>
    <row r="94" s="71" customFormat="true" ht="11.25" hidden="false" customHeight="false" outlineLevel="0" collapsed="false">
      <c r="A94" s="65"/>
      <c r="B94" s="65"/>
      <c r="C94" s="66"/>
      <c r="E94" s="66"/>
    </row>
    <row r="95" s="71" customFormat="true" ht="11.25" hidden="false" customHeight="false" outlineLevel="0" collapsed="false">
      <c r="A95" s="65"/>
      <c r="B95" s="65"/>
      <c r="C95" s="66"/>
      <c r="E95" s="66"/>
    </row>
    <row r="96" s="71" customFormat="true" ht="11.25" hidden="false" customHeight="false" outlineLevel="0" collapsed="false">
      <c r="A96" s="65"/>
      <c r="B96" s="65"/>
      <c r="C96" s="66"/>
      <c r="E96" s="66"/>
    </row>
    <row r="97" s="71" customFormat="true" ht="11.25" hidden="false" customHeight="false" outlineLevel="0" collapsed="false">
      <c r="A97" s="65"/>
      <c r="B97" s="65"/>
      <c r="C97" s="66"/>
      <c r="E97" s="66"/>
      <c r="F97" s="66"/>
    </row>
    <row r="98" s="71" customFormat="true" ht="11.25" hidden="false" customHeight="false" outlineLevel="0" collapsed="false">
      <c r="A98" s="65"/>
      <c r="B98" s="65"/>
      <c r="C98" s="66"/>
      <c r="E98" s="66"/>
      <c r="F98" s="66"/>
      <c r="H98" s="66"/>
      <c r="I98" s="66"/>
      <c r="J98" s="66"/>
      <c r="K98" s="66"/>
      <c r="L98" s="66"/>
      <c r="M98" s="66"/>
      <c r="N98" s="66"/>
      <c r="O98" s="66"/>
      <c r="P98" s="66"/>
    </row>
    <row r="99" s="71" customFormat="true" ht="11.25" hidden="false" customHeight="false" outlineLevel="0" collapsed="false">
      <c r="A99" s="65"/>
      <c r="B99" s="65"/>
      <c r="C99" s="66"/>
      <c r="E99" s="66"/>
      <c r="F99" s="66"/>
    </row>
    <row r="100" s="71" customFormat="true" ht="11.25" hidden="false" customHeight="false" outlineLevel="0" collapsed="false">
      <c r="A100" s="65"/>
      <c r="B100" s="65"/>
      <c r="C100" s="66"/>
      <c r="E100" s="66"/>
      <c r="F100" s="66"/>
    </row>
    <row r="101" s="71" customFormat="true" ht="11.25" hidden="false" customHeight="false" outlineLevel="0" collapsed="false">
      <c r="A101" s="65"/>
      <c r="B101" s="65"/>
      <c r="C101" s="66"/>
      <c r="E101" s="66"/>
      <c r="F101" s="66"/>
    </row>
    <row r="102" s="71" customFormat="true" ht="11.25" hidden="false" customHeight="false" outlineLevel="0" collapsed="false">
      <c r="A102" s="65"/>
      <c r="B102" s="65"/>
      <c r="C102" s="66"/>
      <c r="E102" s="66"/>
      <c r="F102" s="66"/>
    </row>
    <row r="103" s="71" customFormat="true" ht="11.25" hidden="false" customHeight="false" outlineLevel="0" collapsed="false">
      <c r="A103" s="65"/>
      <c r="B103" s="65"/>
      <c r="C103" s="66"/>
      <c r="E103" s="66"/>
      <c r="F103" s="66"/>
    </row>
    <row r="104" s="71" customFormat="true" ht="11.25" hidden="false" customHeight="false" outlineLevel="0" collapsed="false">
      <c r="A104" s="65"/>
      <c r="B104" s="65"/>
      <c r="C104" s="66"/>
      <c r="E104" s="66"/>
      <c r="F104" s="66"/>
    </row>
    <row r="105" s="71" customFormat="true" ht="11.25" hidden="false" customHeight="false" outlineLevel="0" collapsed="false">
      <c r="A105" s="65"/>
      <c r="B105" s="65"/>
      <c r="C105" s="66"/>
      <c r="E105" s="66"/>
      <c r="F105" s="66"/>
    </row>
    <row r="106" s="71" customFormat="true" ht="11.25" hidden="false" customHeight="false" outlineLevel="0" collapsed="false">
      <c r="A106" s="65"/>
      <c r="B106" s="65"/>
      <c r="C106" s="66"/>
      <c r="E106" s="66"/>
      <c r="F106" s="66"/>
    </row>
    <row r="107" s="71" customFormat="true" ht="11.25" hidden="false" customHeight="false" outlineLevel="0" collapsed="false">
      <c r="A107" s="65"/>
      <c r="B107" s="65"/>
      <c r="C107" s="66"/>
      <c r="E107" s="66"/>
      <c r="F107" s="66"/>
    </row>
    <row r="108" s="71" customFormat="true" ht="11.25" hidden="false" customHeight="false" outlineLevel="0" collapsed="false">
      <c r="A108" s="65"/>
      <c r="B108" s="65"/>
      <c r="C108" s="66"/>
      <c r="D108" s="66"/>
      <c r="E108" s="66"/>
      <c r="F108" s="66"/>
    </row>
    <row r="109" s="71" customFormat="true" ht="11.25" hidden="false" customHeight="false" outlineLevel="0" collapsed="false">
      <c r="A109" s="65"/>
      <c r="B109" s="65"/>
      <c r="C109" s="74"/>
      <c r="D109" s="74"/>
      <c r="E109" s="74"/>
    </row>
    <row r="110" s="71" customFormat="true" ht="11.25" hidden="false" customHeight="false" outlineLevel="0" collapsed="false">
      <c r="A110" s="65"/>
      <c r="B110" s="65"/>
      <c r="C110" s="65"/>
      <c r="D110" s="65"/>
      <c r="E110" s="65"/>
      <c r="F110" s="65"/>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1" width="10.85"/>
    <col collapsed="false" customWidth="false" hidden="false" outlineLevel="0" max="257" min="9" style="41" width="11.42"/>
  </cols>
  <sheetData>
    <row r="1" customFormat="false" ht="17.1" hidden="false" customHeight="true" outlineLevel="0" collapsed="false">
      <c r="A1" s="75" t="s">
        <v>117</v>
      </c>
      <c r="B1" s="75"/>
      <c r="C1" s="75"/>
      <c r="D1" s="75"/>
      <c r="E1" s="75"/>
      <c r="F1" s="75"/>
      <c r="G1" s="75"/>
      <c r="H1" s="75"/>
    </row>
    <row r="2" customFormat="false" ht="17.1" hidden="false" customHeight="true" outlineLevel="0" collapsed="false">
      <c r="A2" s="44" t="s">
        <v>112</v>
      </c>
      <c r="B2" s="44"/>
      <c r="C2" s="44"/>
      <c r="D2" s="44"/>
      <c r="E2" s="44"/>
      <c r="F2" s="44"/>
      <c r="G2" s="44"/>
      <c r="H2" s="44"/>
    </row>
    <row r="3" customFormat="false" ht="12.75" hidden="false" customHeight="false" outlineLevel="0" collapsed="false">
      <c r="A3" s="45"/>
      <c r="B3" s="46"/>
      <c r="C3" s="46"/>
      <c r="D3" s="46"/>
      <c r="E3" s="46"/>
      <c r="F3" s="46"/>
      <c r="G3" s="46"/>
      <c r="H3" s="42"/>
    </row>
    <row r="4" customFormat="false" ht="12.75" hidden="false" customHeight="false" outlineLevel="0" collapsed="false">
      <c r="A4" s="45"/>
      <c r="B4" s="46"/>
      <c r="C4" s="46"/>
      <c r="D4" s="46"/>
      <c r="E4" s="46"/>
      <c r="F4" s="46"/>
      <c r="G4" s="46"/>
      <c r="H4" s="42"/>
    </row>
    <row r="5" customFormat="false" ht="12.75" hidden="false" customHeight="false" outlineLevel="0" collapsed="false">
      <c r="A5" s="45"/>
      <c r="B5" s="46"/>
      <c r="C5" s="46"/>
      <c r="D5" s="46"/>
      <c r="E5" s="46"/>
      <c r="F5" s="46"/>
      <c r="G5" s="46"/>
      <c r="H5" s="42"/>
    </row>
    <row r="6" customFormat="false" ht="12.75" hidden="false" customHeight="false" outlineLevel="0" collapsed="false">
      <c r="A6" s="45"/>
      <c r="B6" s="46"/>
      <c r="C6" s="46"/>
      <c r="D6" s="46"/>
      <c r="E6" s="46"/>
      <c r="F6" s="46"/>
      <c r="G6" s="46"/>
      <c r="H6" s="42"/>
    </row>
    <row r="7" customFormat="false" ht="12.75" hidden="false" customHeight="false" outlineLevel="0" collapsed="false">
      <c r="A7" s="45"/>
      <c r="B7" s="46"/>
      <c r="C7" s="46"/>
      <c r="D7" s="46"/>
      <c r="E7" s="46"/>
      <c r="F7" s="46"/>
      <c r="G7" s="46"/>
      <c r="H7" s="42"/>
    </row>
    <row r="8" customFormat="false" ht="12.75" hidden="false" customHeight="false" outlineLevel="0" collapsed="false">
      <c r="A8" s="45"/>
      <c r="B8" s="46"/>
      <c r="C8" s="46"/>
      <c r="D8" s="46"/>
      <c r="E8" s="46"/>
      <c r="F8" s="46"/>
      <c r="G8" s="46"/>
      <c r="H8" s="42"/>
    </row>
    <row r="9" customFormat="false" ht="12.75" hidden="false" customHeight="false" outlineLevel="0" collapsed="false">
      <c r="A9" s="45"/>
      <c r="B9" s="46"/>
      <c r="C9" s="46"/>
      <c r="D9" s="46"/>
      <c r="E9" s="46"/>
      <c r="F9" s="46"/>
      <c r="G9" s="46"/>
      <c r="H9" s="42"/>
    </row>
    <row r="10" customFormat="false" ht="12.75" hidden="false" customHeight="false" outlineLevel="0" collapsed="false">
      <c r="A10" s="45"/>
      <c r="B10" s="46"/>
      <c r="C10" s="46"/>
      <c r="D10" s="46"/>
      <c r="E10" s="46"/>
      <c r="F10" s="46"/>
      <c r="G10" s="46"/>
      <c r="H10" s="42"/>
    </row>
    <row r="11" customFormat="false" ht="12.75" hidden="false" customHeight="false" outlineLevel="0" collapsed="false">
      <c r="A11" s="45"/>
      <c r="B11" s="46"/>
      <c r="C11" s="46"/>
      <c r="D11" s="46"/>
      <c r="E11" s="46"/>
      <c r="F11" s="46"/>
      <c r="G11" s="46"/>
      <c r="H11" s="42"/>
    </row>
    <row r="12" customFormat="false" ht="12.75" hidden="false" customHeight="false" outlineLevel="0" collapsed="false">
      <c r="A12" s="45"/>
      <c r="B12" s="46"/>
      <c r="C12" s="46"/>
      <c r="D12" s="46"/>
      <c r="E12" s="46"/>
      <c r="F12" s="46"/>
      <c r="G12" s="46"/>
      <c r="H12" s="42"/>
    </row>
    <row r="13" customFormat="false" ht="12.75" hidden="false" customHeight="false" outlineLevel="0" collapsed="false">
      <c r="A13" s="45"/>
      <c r="B13" s="46"/>
      <c r="C13" s="46"/>
      <c r="D13" s="46"/>
      <c r="E13" s="46"/>
      <c r="F13" s="46"/>
      <c r="G13" s="46"/>
      <c r="H13" s="42"/>
    </row>
    <row r="14" customFormat="false" ht="12.75" hidden="false" customHeight="false" outlineLevel="0" collapsed="false">
      <c r="A14" s="45"/>
      <c r="B14" s="46"/>
      <c r="C14" s="46"/>
      <c r="D14" s="46"/>
      <c r="E14" s="46"/>
      <c r="F14" s="46"/>
      <c r="G14" s="46"/>
      <c r="H14" s="42"/>
    </row>
    <row r="15" customFormat="false" ht="12.75" hidden="false" customHeight="false" outlineLevel="0" collapsed="false">
      <c r="A15" s="45"/>
      <c r="B15" s="46"/>
      <c r="C15" s="46"/>
      <c r="D15" s="46"/>
      <c r="E15" s="46"/>
      <c r="F15" s="46"/>
      <c r="G15" s="46"/>
      <c r="H15" s="42"/>
    </row>
    <row r="16" customFormat="false" ht="12.75" hidden="false" customHeight="false" outlineLevel="0" collapsed="false">
      <c r="A16" s="45"/>
      <c r="B16" s="46"/>
      <c r="C16" s="46"/>
      <c r="D16" s="46"/>
      <c r="E16" s="46"/>
      <c r="F16" s="46"/>
      <c r="G16" s="46"/>
      <c r="H16" s="42"/>
    </row>
    <row r="17" customFormat="false" ht="12.75" hidden="false" customHeight="false" outlineLevel="0" collapsed="false">
      <c r="A17" s="45"/>
      <c r="B17" s="46"/>
      <c r="C17" s="46"/>
      <c r="D17" s="46"/>
      <c r="E17" s="46"/>
      <c r="F17" s="46"/>
      <c r="G17" s="46"/>
      <c r="H17" s="42"/>
    </row>
    <row r="18" customFormat="false" ht="12.75" hidden="false" customHeight="false" outlineLevel="0" collapsed="false">
      <c r="A18" s="45"/>
      <c r="B18" s="46"/>
      <c r="C18" s="46"/>
      <c r="D18" s="46"/>
      <c r="E18" s="46"/>
      <c r="F18" s="46"/>
      <c r="G18" s="46"/>
      <c r="H18" s="42"/>
    </row>
    <row r="19" customFormat="false" ht="12.75" hidden="false" customHeight="false" outlineLevel="0" collapsed="false">
      <c r="A19" s="45"/>
      <c r="B19" s="46"/>
      <c r="C19" s="46"/>
      <c r="D19" s="46"/>
      <c r="E19" s="46"/>
      <c r="F19" s="46"/>
      <c r="G19" s="46"/>
      <c r="H19" s="42"/>
    </row>
    <row r="20" customFormat="false" ht="12.75" hidden="false" customHeight="false" outlineLevel="0" collapsed="false">
      <c r="A20" s="45"/>
      <c r="B20" s="46"/>
      <c r="C20" s="46"/>
      <c r="D20" s="46"/>
      <c r="E20" s="46"/>
      <c r="F20" s="46"/>
      <c r="G20" s="46"/>
      <c r="H20" s="42"/>
    </row>
    <row r="21" customFormat="false" ht="12.75" hidden="false" customHeight="false" outlineLevel="0" collapsed="false">
      <c r="A21" s="45"/>
      <c r="B21" s="46"/>
      <c r="C21" s="46"/>
      <c r="D21" s="46"/>
      <c r="E21" s="46"/>
      <c r="F21" s="46"/>
      <c r="G21" s="46"/>
      <c r="H21" s="42"/>
    </row>
    <row r="22" customFormat="false" ht="12.75" hidden="false" customHeight="false" outlineLevel="0" collapsed="false">
      <c r="A22" s="45"/>
      <c r="B22" s="46"/>
      <c r="C22" s="46"/>
      <c r="D22" s="46"/>
      <c r="E22" s="46"/>
      <c r="F22" s="46"/>
      <c r="G22" s="46"/>
      <c r="H22" s="42"/>
    </row>
    <row r="23" customFormat="false" ht="12.75" hidden="false" customHeight="false" outlineLevel="0" collapsed="false">
      <c r="A23" s="45"/>
      <c r="B23" s="46"/>
      <c r="C23" s="46"/>
      <c r="D23" s="46"/>
      <c r="E23" s="46"/>
      <c r="F23" s="46"/>
      <c r="G23" s="46"/>
      <c r="H23" s="42"/>
    </row>
    <row r="24" customFormat="false" ht="12.75" hidden="false" customHeight="false" outlineLevel="0" collapsed="false">
      <c r="A24" s="45"/>
      <c r="B24" s="46"/>
      <c r="C24" s="46"/>
      <c r="D24" s="46"/>
      <c r="E24" s="46"/>
      <c r="F24" s="46"/>
      <c r="G24" s="46"/>
      <c r="H24" s="42"/>
    </row>
    <row r="25" customFormat="false" ht="12.75" hidden="false" customHeight="false" outlineLevel="0" collapsed="false">
      <c r="A25" s="45"/>
      <c r="B25" s="46"/>
      <c r="C25" s="46"/>
      <c r="D25" s="46"/>
      <c r="E25" s="46"/>
      <c r="F25" s="46"/>
      <c r="G25" s="46"/>
      <c r="H25" s="42"/>
    </row>
    <row r="26" customFormat="false" ht="12.75" hidden="false" customHeight="false" outlineLevel="0" collapsed="false">
      <c r="A26" s="45"/>
      <c r="B26" s="46"/>
      <c r="C26" s="46"/>
      <c r="D26" s="46"/>
      <c r="E26" s="46"/>
      <c r="F26" s="46"/>
      <c r="G26" s="46"/>
      <c r="H26" s="42"/>
    </row>
    <row r="27" customFormat="false" ht="12.75" hidden="false" customHeight="false" outlineLevel="0" collapsed="false">
      <c r="A27" s="45"/>
      <c r="B27" s="46"/>
      <c r="C27" s="46"/>
      <c r="D27" s="46"/>
      <c r="E27" s="46"/>
      <c r="F27" s="46"/>
      <c r="G27" s="46"/>
      <c r="H27" s="42"/>
    </row>
    <row r="28" customFormat="false" ht="12.75" hidden="false" customHeight="false" outlineLevel="0" collapsed="false">
      <c r="A28" s="45"/>
      <c r="B28" s="46"/>
      <c r="C28" s="46"/>
      <c r="D28" s="46"/>
      <c r="E28" s="46"/>
      <c r="F28" s="46"/>
      <c r="G28" s="46"/>
      <c r="H28" s="42"/>
    </row>
    <row r="29" customFormat="false" ht="12.75" hidden="false" customHeight="false" outlineLevel="0" collapsed="false">
      <c r="A29" s="45"/>
      <c r="B29" s="46"/>
      <c r="C29" s="46"/>
      <c r="D29" s="46"/>
      <c r="E29" s="46"/>
      <c r="F29" s="46"/>
      <c r="G29" s="46"/>
      <c r="H29" s="42"/>
    </row>
    <row r="30" customFormat="false" ht="12.75" hidden="false" customHeight="false" outlineLevel="0" collapsed="false">
      <c r="A30" s="45"/>
      <c r="B30" s="46"/>
      <c r="C30" s="46"/>
      <c r="D30" s="46"/>
      <c r="E30" s="46"/>
      <c r="F30" s="46"/>
      <c r="G30" s="46"/>
      <c r="H30" s="42"/>
    </row>
    <row r="31" customFormat="false" ht="12.75" hidden="false" customHeight="false" outlineLevel="0" collapsed="false">
      <c r="A31" s="45"/>
      <c r="B31" s="46"/>
      <c r="C31" s="46"/>
      <c r="D31" s="46"/>
      <c r="E31" s="46"/>
      <c r="F31" s="46"/>
      <c r="G31" s="46"/>
      <c r="H31" s="42"/>
    </row>
    <row r="32" customFormat="false" ht="12.75" hidden="false" customHeight="false" outlineLevel="0" collapsed="false">
      <c r="A32" s="45"/>
      <c r="B32" s="46"/>
      <c r="C32" s="46"/>
      <c r="D32" s="46"/>
      <c r="E32" s="46"/>
      <c r="F32" s="46"/>
      <c r="G32" s="46"/>
      <c r="H32" s="42"/>
    </row>
    <row r="33" customFormat="false" ht="12.75" hidden="false" customHeight="false" outlineLevel="0" collapsed="false">
      <c r="A33" s="45"/>
      <c r="B33" s="46"/>
      <c r="C33" s="46"/>
      <c r="D33" s="46"/>
      <c r="E33" s="46"/>
      <c r="F33" s="46"/>
      <c r="G33" s="46"/>
      <c r="H33" s="42"/>
    </row>
    <row r="34" customFormat="false" ht="12.75" hidden="false" customHeight="false" outlineLevel="0" collapsed="false">
      <c r="A34" s="45"/>
      <c r="B34" s="46"/>
      <c r="C34" s="46"/>
      <c r="D34" s="46"/>
      <c r="E34" s="46"/>
      <c r="F34" s="46"/>
      <c r="G34" s="46"/>
      <c r="H34" s="42"/>
    </row>
    <row r="35" customFormat="false" ht="12.75" hidden="false" customHeight="false" outlineLevel="0" collapsed="false">
      <c r="A35" s="45"/>
      <c r="B35" s="46"/>
      <c r="C35" s="46"/>
      <c r="D35" s="46"/>
      <c r="E35" s="46"/>
      <c r="F35" s="46"/>
      <c r="G35" s="46"/>
      <c r="H35" s="42"/>
    </row>
    <row r="36" customFormat="false" ht="12.75" hidden="false" customHeight="false" outlineLevel="0" collapsed="false">
      <c r="A36" s="45"/>
      <c r="B36" s="46"/>
      <c r="C36" s="46"/>
      <c r="D36" s="46"/>
      <c r="E36" s="46"/>
      <c r="F36" s="46"/>
      <c r="G36" s="46"/>
      <c r="H36" s="42"/>
    </row>
    <row r="37" customFormat="false" ht="12.75" hidden="false" customHeight="false" outlineLevel="0" collapsed="false">
      <c r="A37" s="45"/>
      <c r="B37" s="46"/>
      <c r="C37" s="46"/>
      <c r="D37" s="46"/>
      <c r="E37" s="46"/>
      <c r="F37" s="46"/>
      <c r="G37" s="46"/>
      <c r="H37" s="42"/>
    </row>
    <row r="38" customFormat="false" ht="12.75" hidden="false" customHeight="false" outlineLevel="0" collapsed="false">
      <c r="A38" s="45"/>
      <c r="B38" s="46"/>
      <c r="C38" s="46"/>
      <c r="D38" s="46"/>
      <c r="E38" s="46"/>
      <c r="F38" s="46"/>
      <c r="G38" s="46"/>
      <c r="H38" s="42"/>
    </row>
    <row r="39" customFormat="false" ht="12.75" hidden="false" customHeight="false" outlineLevel="0" collapsed="false">
      <c r="A39" s="45"/>
      <c r="B39" s="46"/>
      <c r="C39" s="46"/>
      <c r="D39" s="46"/>
      <c r="E39" s="46"/>
      <c r="F39" s="46"/>
      <c r="G39" s="46"/>
      <c r="H39" s="42"/>
    </row>
    <row r="40" customFormat="false" ht="12.75" hidden="false" customHeight="false" outlineLevel="0" collapsed="false">
      <c r="A40" s="45"/>
      <c r="B40" s="46"/>
      <c r="C40" s="46"/>
      <c r="D40" s="46"/>
      <c r="E40" s="46"/>
      <c r="F40" s="46"/>
      <c r="G40" s="46"/>
      <c r="H40" s="42"/>
    </row>
    <row r="41" customFormat="false" ht="12.75" hidden="false" customHeight="false" outlineLevel="0" collapsed="false">
      <c r="A41" s="45"/>
      <c r="B41" s="46"/>
      <c r="C41" s="46"/>
      <c r="D41" s="46"/>
      <c r="E41" s="46"/>
      <c r="F41" s="46"/>
      <c r="G41" s="46"/>
      <c r="H41" s="42"/>
    </row>
    <row r="42" customFormat="false" ht="12.75" hidden="false" customHeight="false" outlineLevel="0" collapsed="false">
      <c r="A42" s="45"/>
      <c r="B42" s="46"/>
      <c r="C42" s="46"/>
      <c r="D42" s="46"/>
      <c r="E42" s="46"/>
      <c r="F42" s="46"/>
      <c r="G42" s="46"/>
      <c r="H42" s="42"/>
    </row>
    <row r="43" customFormat="false" ht="12.75" hidden="false" customHeight="false" outlineLevel="0" collapsed="false">
      <c r="A43" s="45"/>
      <c r="B43" s="46"/>
      <c r="C43" s="46"/>
      <c r="D43" s="46"/>
      <c r="E43" s="46"/>
      <c r="F43" s="46"/>
      <c r="G43" s="46"/>
      <c r="H43" s="42"/>
    </row>
    <row r="44" customFormat="false" ht="12.75" hidden="false" customHeight="false" outlineLevel="0" collapsed="false">
      <c r="A44" s="45"/>
      <c r="B44" s="46"/>
      <c r="C44" s="46"/>
      <c r="D44" s="46"/>
      <c r="E44" s="46"/>
      <c r="F44" s="46"/>
      <c r="G44" s="46"/>
      <c r="H44" s="42"/>
    </row>
    <row r="45" customFormat="false" ht="12.75" hidden="false" customHeight="false" outlineLevel="0" collapsed="false">
      <c r="A45" s="45"/>
      <c r="B45" s="46"/>
      <c r="C45" s="46"/>
      <c r="D45" s="46"/>
      <c r="E45" s="46"/>
      <c r="F45" s="46"/>
      <c r="G45" s="46"/>
      <c r="H45" s="42"/>
    </row>
    <row r="46" customFormat="false" ht="12.75" hidden="false" customHeight="false" outlineLevel="0" collapsed="false">
      <c r="A46" s="45"/>
      <c r="B46" s="46"/>
      <c r="C46" s="46"/>
      <c r="D46" s="46"/>
      <c r="E46" s="46"/>
      <c r="F46" s="46"/>
      <c r="G46" s="46"/>
      <c r="H46" s="42"/>
    </row>
    <row r="47" customFormat="false" ht="12.75" hidden="false" customHeight="false" outlineLevel="0" collapsed="false">
      <c r="A47" s="45"/>
      <c r="B47" s="46"/>
      <c r="C47" s="46"/>
      <c r="D47" s="46"/>
      <c r="E47" s="46"/>
      <c r="F47" s="46"/>
      <c r="G47" s="46"/>
      <c r="H47" s="42"/>
    </row>
    <row r="48" customFormat="false" ht="12.75" hidden="false" customHeight="false" outlineLevel="0" collapsed="false">
      <c r="A48" s="45"/>
      <c r="B48" s="46"/>
      <c r="C48" s="46"/>
      <c r="D48" s="46"/>
      <c r="E48" s="46"/>
      <c r="F48" s="46"/>
      <c r="G48" s="46"/>
      <c r="H48" s="42"/>
    </row>
    <row r="49" customFormat="false" ht="12.75" hidden="false" customHeight="false" outlineLevel="0" collapsed="false">
      <c r="A49" s="45"/>
      <c r="B49" s="46"/>
      <c r="C49" s="46"/>
      <c r="D49" s="46"/>
      <c r="E49" s="46"/>
      <c r="F49" s="46"/>
      <c r="G49" s="46"/>
      <c r="H49" s="42"/>
    </row>
    <row r="50" customFormat="false" ht="12.75" hidden="false" customHeight="false" outlineLevel="0" collapsed="false">
      <c r="A50" s="45"/>
      <c r="B50" s="46"/>
      <c r="C50" s="46"/>
      <c r="D50" s="46"/>
      <c r="E50" s="46"/>
      <c r="F50" s="46"/>
      <c r="G50" s="46"/>
      <c r="H50" s="42"/>
    </row>
    <row r="51" customFormat="false" ht="12.75" hidden="false" customHeight="false" outlineLevel="0" collapsed="false">
      <c r="A51" s="45"/>
      <c r="B51" s="46"/>
      <c r="C51" s="46"/>
      <c r="D51" s="46"/>
      <c r="E51" s="46"/>
      <c r="F51" s="46"/>
      <c r="G51" s="46"/>
      <c r="H51" s="42"/>
    </row>
    <row r="52" customFormat="false" ht="12.75" hidden="false" customHeight="false" outlineLevel="0" collapsed="false">
      <c r="A52" s="45"/>
      <c r="B52" s="46"/>
      <c r="C52" s="46"/>
      <c r="D52" s="46"/>
      <c r="E52" s="46"/>
      <c r="F52" s="46"/>
      <c r="G52" s="46"/>
      <c r="H52" s="42"/>
    </row>
    <row r="53" customFormat="false" ht="12.75" hidden="false" customHeight="false" outlineLevel="0" collapsed="false">
      <c r="A53" s="45"/>
      <c r="B53" s="46"/>
      <c r="C53" s="46"/>
      <c r="D53" s="46"/>
      <c r="E53" s="46"/>
      <c r="F53" s="46"/>
      <c r="G53" s="46"/>
      <c r="H53" s="42"/>
    </row>
    <row r="54" customFormat="false" ht="14.25" hidden="false" customHeight="false" outlineLevel="0" collapsed="false">
      <c r="A54" s="47"/>
      <c r="B54" s="51"/>
      <c r="C54" s="52"/>
      <c r="D54" s="53" t="s">
        <v>113</v>
      </c>
      <c r="E54" s="52"/>
      <c r="F54" s="54" t="s">
        <v>114</v>
      </c>
      <c r="G54" s="46"/>
      <c r="H54" s="42"/>
    </row>
    <row r="55" customFormat="false" ht="14.25" hidden="false" customHeight="false" outlineLevel="0" collapsed="false">
      <c r="A55" s="47"/>
      <c r="B55" s="51"/>
      <c r="C55" s="52"/>
      <c r="D55" s="53"/>
      <c r="E55" s="52"/>
      <c r="F55" s="54"/>
      <c r="G55" s="46"/>
      <c r="H55" s="42"/>
    </row>
    <row r="56" customFormat="false" ht="9" hidden="false" customHeight="true" outlineLevel="0" collapsed="false">
      <c r="A56" s="45"/>
      <c r="B56" s="46"/>
      <c r="C56" s="46"/>
      <c r="D56" s="50"/>
      <c r="E56" s="46"/>
      <c r="F56" s="46"/>
      <c r="G56" s="46"/>
      <c r="H56" s="42"/>
    </row>
    <row r="57" customFormat="false" ht="12.75" hidden="false" customHeight="false" outlineLevel="0" collapsed="false">
      <c r="A57" s="55" t="s">
        <v>7</v>
      </c>
      <c r="B57" s="56"/>
      <c r="C57" s="56"/>
      <c r="D57" s="56"/>
      <c r="E57" s="56"/>
      <c r="F57" s="56"/>
      <c r="G57" s="56"/>
      <c r="H57" s="58"/>
    </row>
    <row r="59" s="71" customFormat="true" ht="11.25" hidden="false" customHeight="true" outlineLevel="0" collapsed="false">
      <c r="B59" s="72"/>
      <c r="C59" s="73"/>
      <c r="D59" s="73"/>
      <c r="E59" s="73"/>
      <c r="F59" s="73"/>
    </row>
    <row r="60" s="71" customFormat="true" ht="11.25" hidden="false" customHeight="false" outlineLevel="0" collapsed="false">
      <c r="A60" s="72"/>
      <c r="B60" s="72"/>
      <c r="C60" s="72"/>
      <c r="D60" s="72"/>
      <c r="E60" s="72"/>
      <c r="F60" s="72"/>
    </row>
    <row r="61" s="71" customFormat="true" ht="11.25" hidden="false" customHeight="false" outlineLevel="0" collapsed="false">
      <c r="A61" s="65"/>
      <c r="B61" s="65"/>
      <c r="C61" s="66"/>
      <c r="D61" s="66"/>
      <c r="E61" s="66"/>
      <c r="F61" s="66"/>
      <c r="H61" s="76"/>
    </row>
    <row r="62" s="71" customFormat="true" ht="11.25" hidden="false" customHeight="false" outlineLevel="0" collapsed="false">
      <c r="A62" s="65"/>
      <c r="B62" s="65"/>
      <c r="C62" s="66"/>
      <c r="D62" s="66"/>
      <c r="E62" s="66"/>
      <c r="F62" s="66"/>
      <c r="H62" s="76"/>
    </row>
    <row r="63" s="71" customFormat="true" ht="11.25" hidden="false" customHeight="false" outlineLevel="0" collapsed="false">
      <c r="A63" s="65"/>
      <c r="B63" s="65"/>
      <c r="C63" s="66"/>
      <c r="D63" s="66"/>
      <c r="E63" s="66"/>
      <c r="F63" s="66"/>
      <c r="H63" s="76"/>
    </row>
    <row r="64" s="71" customFormat="true" ht="11.25" hidden="false" customHeight="false" outlineLevel="0" collapsed="false">
      <c r="A64" s="65"/>
      <c r="B64" s="65"/>
      <c r="C64" s="66"/>
      <c r="D64" s="66"/>
      <c r="E64" s="66"/>
      <c r="F64" s="66"/>
      <c r="H64" s="76"/>
    </row>
    <row r="65" s="71" customFormat="true" ht="11.25" hidden="false" customHeight="false" outlineLevel="0" collapsed="false">
      <c r="A65" s="65"/>
      <c r="B65" s="65"/>
      <c r="C65" s="66"/>
      <c r="D65" s="66"/>
      <c r="E65" s="66"/>
      <c r="F65" s="66"/>
      <c r="H65" s="76"/>
    </row>
    <row r="66" s="71" customFormat="true" ht="11.25" hidden="false" customHeight="false" outlineLevel="0" collapsed="false">
      <c r="A66" s="65"/>
      <c r="B66" s="65"/>
      <c r="C66" s="66"/>
      <c r="D66" s="66"/>
      <c r="E66" s="66"/>
      <c r="F66" s="66"/>
      <c r="H66" s="76"/>
    </row>
    <row r="67" s="71" customFormat="true" ht="11.25" hidden="false" customHeight="false" outlineLevel="0" collapsed="false">
      <c r="A67" s="65"/>
      <c r="B67" s="65"/>
      <c r="C67" s="66"/>
      <c r="D67" s="66"/>
      <c r="E67" s="66"/>
      <c r="F67" s="66"/>
      <c r="H67" s="76"/>
    </row>
    <row r="68" s="71" customFormat="true" ht="11.25" hidden="false" customHeight="false" outlineLevel="0" collapsed="false">
      <c r="A68" s="65"/>
      <c r="B68" s="65"/>
      <c r="C68" s="66"/>
      <c r="D68" s="66"/>
      <c r="E68" s="66"/>
      <c r="F68" s="66"/>
      <c r="H68" s="76"/>
    </row>
    <row r="69" s="71" customFormat="true" ht="11.25" hidden="false" customHeight="false" outlineLevel="0" collapsed="false">
      <c r="A69" s="65"/>
      <c r="B69" s="65"/>
      <c r="C69" s="66"/>
      <c r="D69" s="66"/>
      <c r="E69" s="66"/>
      <c r="F69" s="66"/>
      <c r="H69" s="76"/>
    </row>
    <row r="70" s="71" customFormat="true" ht="11.25" hidden="false" customHeight="false" outlineLevel="0" collapsed="false">
      <c r="A70" s="65"/>
      <c r="B70" s="65"/>
      <c r="C70" s="66"/>
      <c r="D70" s="66"/>
      <c r="E70" s="66"/>
      <c r="F70" s="66"/>
      <c r="H70" s="76"/>
    </row>
    <row r="71" s="71" customFormat="true" ht="11.25" hidden="false" customHeight="false" outlineLevel="0" collapsed="false">
      <c r="A71" s="65"/>
      <c r="B71" s="65"/>
      <c r="C71" s="66"/>
      <c r="D71" s="66"/>
      <c r="E71" s="66"/>
      <c r="F71" s="66"/>
      <c r="H71" s="76"/>
    </row>
    <row r="72" s="71" customFormat="true" ht="11.25" hidden="false" customHeight="false" outlineLevel="0" collapsed="false">
      <c r="A72" s="65"/>
      <c r="B72" s="65"/>
      <c r="C72" s="66"/>
      <c r="D72" s="66"/>
      <c r="E72" s="66"/>
      <c r="F72" s="66"/>
      <c r="H72" s="76"/>
    </row>
    <row r="73" s="71" customFormat="true" ht="11.25" hidden="false" customHeight="false" outlineLevel="0" collapsed="false">
      <c r="A73" s="65"/>
      <c r="B73" s="65"/>
      <c r="C73" s="66"/>
      <c r="D73" s="66"/>
      <c r="E73" s="66"/>
      <c r="F73" s="66"/>
      <c r="G73" s="76"/>
      <c r="H73" s="76"/>
    </row>
    <row r="74" s="71" customFormat="true" ht="11.25" hidden="false" customHeight="false" outlineLevel="0" collapsed="false">
      <c r="A74" s="65"/>
      <c r="B74" s="65"/>
      <c r="C74" s="66"/>
      <c r="D74" s="66"/>
      <c r="E74" s="66"/>
      <c r="F74" s="66"/>
      <c r="H74" s="76"/>
    </row>
    <row r="75" s="71" customFormat="true" ht="11.25" hidden="false" customHeight="false" outlineLevel="0" collapsed="false">
      <c r="A75" s="65"/>
      <c r="B75" s="65"/>
      <c r="C75" s="66"/>
      <c r="D75" s="66"/>
      <c r="E75" s="66"/>
      <c r="F75" s="66"/>
      <c r="H75" s="76"/>
    </row>
    <row r="76" s="71" customFormat="true" ht="11.25" hidden="false" customHeight="false" outlineLevel="0" collapsed="false">
      <c r="A76" s="65"/>
      <c r="B76" s="65"/>
      <c r="C76" s="66"/>
      <c r="D76" s="66"/>
      <c r="E76" s="66"/>
      <c r="F76" s="66"/>
      <c r="H76" s="76"/>
    </row>
    <row r="77" s="71" customFormat="true" ht="11.25" hidden="false" customHeight="false" outlineLevel="0" collapsed="false">
      <c r="A77" s="65"/>
      <c r="B77" s="65"/>
      <c r="C77" s="66"/>
      <c r="D77" s="66"/>
      <c r="E77" s="66"/>
      <c r="F77" s="66"/>
      <c r="H77" s="76"/>
    </row>
    <row r="78" s="71" customFormat="true" ht="11.25" hidden="false" customHeight="false" outlineLevel="0" collapsed="false">
      <c r="A78" s="65"/>
      <c r="B78" s="65"/>
      <c r="C78" s="66"/>
      <c r="D78" s="66"/>
      <c r="E78" s="66"/>
      <c r="F78" s="66"/>
      <c r="H78" s="76"/>
    </row>
    <row r="79" s="71" customFormat="true" ht="11.25" hidden="false" customHeight="false" outlineLevel="0" collapsed="false">
      <c r="A79" s="65"/>
      <c r="B79" s="65"/>
      <c r="C79" s="66"/>
      <c r="D79" s="66"/>
      <c r="E79" s="66"/>
      <c r="F79" s="66"/>
      <c r="H79" s="76"/>
    </row>
    <row r="80" s="71" customFormat="true" ht="11.25" hidden="false" customHeight="false" outlineLevel="0" collapsed="false">
      <c r="A80" s="65"/>
      <c r="B80" s="65"/>
      <c r="C80" s="66"/>
      <c r="D80" s="66"/>
      <c r="E80" s="66"/>
      <c r="F80" s="66"/>
      <c r="H80" s="76"/>
    </row>
    <row r="81" s="71" customFormat="true" ht="11.25" hidden="false" customHeight="false" outlineLevel="0" collapsed="false">
      <c r="A81" s="65"/>
      <c r="B81" s="65"/>
      <c r="C81" s="66"/>
      <c r="D81" s="66"/>
      <c r="E81" s="66"/>
      <c r="F81" s="66"/>
      <c r="H81" s="76"/>
    </row>
    <row r="82" s="71" customFormat="true" ht="11.25" hidden="false" customHeight="false" outlineLevel="0" collapsed="false">
      <c r="A82" s="65"/>
      <c r="B82" s="65"/>
      <c r="C82" s="66"/>
      <c r="D82" s="66"/>
      <c r="E82" s="66"/>
      <c r="F82" s="66"/>
      <c r="H82" s="76"/>
    </row>
    <row r="83" s="71" customFormat="true" ht="11.25" hidden="false" customHeight="false" outlineLevel="0" collapsed="false">
      <c r="A83" s="65"/>
      <c r="B83" s="65"/>
      <c r="C83" s="66"/>
      <c r="D83" s="66"/>
      <c r="E83" s="66"/>
      <c r="F83" s="66"/>
      <c r="H83" s="76"/>
    </row>
    <row r="84" s="71" customFormat="true" ht="11.25" hidden="false" customHeight="false" outlineLevel="0" collapsed="false">
      <c r="A84" s="65"/>
      <c r="B84" s="65"/>
      <c r="C84" s="66"/>
      <c r="D84" s="66"/>
      <c r="E84" s="66"/>
      <c r="F84" s="66"/>
      <c r="H84" s="76"/>
      <c r="I84" s="66"/>
      <c r="J84" s="66"/>
      <c r="K84" s="66"/>
      <c r="L84" s="66"/>
      <c r="M84" s="66"/>
      <c r="N84" s="77"/>
      <c r="O84" s="66"/>
      <c r="P84" s="66"/>
      <c r="Q84" s="77"/>
      <c r="R84" s="66"/>
    </row>
    <row r="85" s="71" customFormat="true" ht="11.25" hidden="false" customHeight="false" outlineLevel="0" collapsed="false">
      <c r="A85" s="65"/>
      <c r="B85" s="65"/>
      <c r="C85" s="66"/>
      <c r="D85" s="66"/>
      <c r="E85" s="66"/>
      <c r="F85" s="66"/>
      <c r="G85" s="76"/>
      <c r="H85" s="76"/>
    </row>
    <row r="86" s="71" customFormat="true" ht="11.25" hidden="false" customHeight="false" outlineLevel="0" collapsed="false">
      <c r="A86" s="65"/>
      <c r="B86" s="65"/>
      <c r="C86" s="66"/>
      <c r="D86" s="66"/>
      <c r="E86" s="66"/>
      <c r="F86" s="66"/>
      <c r="G86" s="66"/>
      <c r="H86" s="76"/>
    </row>
    <row r="87" s="71" customFormat="true" ht="11.25" hidden="false" customHeight="false" outlineLevel="0" collapsed="false">
      <c r="A87" s="65"/>
      <c r="B87" s="65"/>
      <c r="C87" s="66"/>
      <c r="D87" s="66"/>
      <c r="E87" s="66"/>
      <c r="F87" s="66"/>
      <c r="G87" s="66"/>
      <c r="H87" s="76"/>
    </row>
    <row r="88" s="71" customFormat="true" ht="11.25" hidden="false" customHeight="false" outlineLevel="0" collapsed="false">
      <c r="A88" s="65"/>
      <c r="B88" s="65"/>
      <c r="C88" s="66"/>
      <c r="D88" s="66"/>
      <c r="E88" s="66"/>
      <c r="F88" s="66"/>
      <c r="G88" s="66"/>
      <c r="H88" s="76"/>
    </row>
    <row r="89" s="71" customFormat="true" ht="11.25" hidden="false" customHeight="false" outlineLevel="0" collapsed="false">
      <c r="A89" s="65"/>
      <c r="B89" s="65"/>
      <c r="C89" s="66"/>
      <c r="D89" s="66"/>
      <c r="E89" s="66"/>
      <c r="F89" s="66"/>
      <c r="G89" s="66"/>
      <c r="H89" s="76"/>
    </row>
    <row r="90" s="71" customFormat="true" ht="11.25" hidden="false" customHeight="false" outlineLevel="0" collapsed="false">
      <c r="A90" s="65"/>
      <c r="B90" s="65"/>
      <c r="C90" s="66"/>
      <c r="D90" s="66"/>
      <c r="E90" s="66"/>
      <c r="F90" s="66"/>
      <c r="G90" s="66"/>
      <c r="H90" s="76"/>
    </row>
    <row r="91" s="71" customFormat="true" ht="11.25" hidden="false" customHeight="false" outlineLevel="0" collapsed="false">
      <c r="A91" s="65"/>
      <c r="B91" s="65"/>
      <c r="C91" s="66"/>
      <c r="D91" s="66"/>
      <c r="E91" s="66"/>
      <c r="F91" s="66"/>
      <c r="G91" s="77"/>
      <c r="H91" s="76"/>
    </row>
    <row r="92" s="71" customFormat="true" ht="11.25" hidden="false" customHeight="false" outlineLevel="0" collapsed="false">
      <c r="A92" s="65"/>
      <c r="B92" s="65"/>
      <c r="C92" s="66"/>
      <c r="D92" s="66"/>
      <c r="E92" s="66"/>
      <c r="F92" s="66"/>
      <c r="G92" s="66"/>
      <c r="H92" s="76"/>
    </row>
    <row r="93" s="71" customFormat="true" ht="11.25" hidden="false" customHeight="false" outlineLevel="0" collapsed="false">
      <c r="A93" s="65"/>
      <c r="B93" s="65"/>
      <c r="C93" s="66"/>
      <c r="D93" s="66"/>
      <c r="E93" s="66"/>
      <c r="F93" s="66"/>
      <c r="G93" s="66"/>
      <c r="H93" s="76"/>
    </row>
    <row r="94" s="71" customFormat="true" ht="11.25" hidden="false" customHeight="false" outlineLevel="0" collapsed="false">
      <c r="A94" s="65"/>
      <c r="B94" s="65"/>
      <c r="C94" s="66"/>
      <c r="D94" s="66"/>
      <c r="E94" s="66"/>
      <c r="F94" s="66"/>
      <c r="G94" s="77"/>
      <c r="H94" s="76"/>
    </row>
    <row r="95" s="71" customFormat="true" ht="11.25" hidden="false" customHeight="false" outlineLevel="0" collapsed="false">
      <c r="A95" s="65"/>
      <c r="B95" s="65"/>
      <c r="C95" s="66"/>
      <c r="D95" s="66"/>
      <c r="E95" s="66"/>
      <c r="F95" s="66"/>
      <c r="G95" s="66"/>
      <c r="H95" s="76"/>
    </row>
    <row r="96" s="71" customFormat="true" ht="11.25" hidden="false" customHeight="false" outlineLevel="0" collapsed="false">
      <c r="A96" s="65"/>
      <c r="B96" s="65"/>
      <c r="C96" s="66"/>
      <c r="D96" s="66"/>
      <c r="E96" s="66"/>
      <c r="F96" s="66"/>
      <c r="H96" s="76"/>
    </row>
    <row r="97" s="71" customFormat="true" ht="11.25" hidden="false" customHeight="false" outlineLevel="0" collapsed="false">
      <c r="A97" s="65"/>
      <c r="B97" s="65"/>
      <c r="C97" s="66"/>
      <c r="D97" s="66"/>
      <c r="E97" s="66"/>
      <c r="F97" s="66"/>
      <c r="G97" s="76"/>
      <c r="H97" s="76"/>
    </row>
    <row r="98" s="71" customFormat="true" ht="11.25" hidden="false" customHeight="false" outlineLevel="0" collapsed="false">
      <c r="A98" s="65"/>
      <c r="B98" s="65"/>
      <c r="C98" s="66"/>
      <c r="D98" s="66"/>
      <c r="E98" s="66"/>
      <c r="F98" s="66"/>
      <c r="H98" s="76"/>
      <c r="I98" s="66"/>
      <c r="J98" s="66"/>
      <c r="K98" s="66"/>
      <c r="L98" s="66"/>
      <c r="M98" s="66"/>
      <c r="N98" s="66"/>
      <c r="O98" s="66"/>
      <c r="P98" s="66"/>
      <c r="Q98" s="66"/>
      <c r="R98" s="66"/>
      <c r="S98" s="66"/>
      <c r="T98" s="66"/>
      <c r="U98" s="66"/>
      <c r="V98" s="66"/>
      <c r="W98" s="66"/>
    </row>
    <row r="99" s="71" customFormat="true" ht="11.25" hidden="false" customHeight="false" outlineLevel="0" collapsed="false">
      <c r="A99" s="65"/>
      <c r="B99" s="65"/>
      <c r="C99" s="66"/>
      <c r="D99" s="66"/>
      <c r="E99" s="66"/>
      <c r="F99" s="66"/>
      <c r="H99" s="76"/>
    </row>
    <row r="100" s="71" customFormat="true" ht="11.25" hidden="false" customHeight="false" outlineLevel="0" collapsed="false">
      <c r="A100" s="65"/>
      <c r="B100" s="65"/>
      <c r="C100" s="66"/>
      <c r="D100" s="66"/>
      <c r="E100" s="66"/>
      <c r="F100" s="66"/>
      <c r="H100" s="76"/>
    </row>
    <row r="101" s="71" customFormat="true" ht="11.25" hidden="false" customHeight="false" outlineLevel="0" collapsed="false">
      <c r="A101" s="65"/>
      <c r="B101" s="65"/>
      <c r="C101" s="66"/>
      <c r="D101" s="66"/>
      <c r="E101" s="66"/>
      <c r="F101" s="66"/>
      <c r="H101" s="76"/>
    </row>
    <row r="102" s="71" customFormat="true" ht="11.25" hidden="false" customHeight="false" outlineLevel="0" collapsed="false">
      <c r="A102" s="65"/>
      <c r="B102" s="65"/>
      <c r="C102" s="66"/>
      <c r="D102" s="66"/>
      <c r="E102" s="66"/>
      <c r="F102" s="66"/>
      <c r="H102" s="76"/>
    </row>
    <row r="103" s="71" customFormat="true" ht="11.25" hidden="false" customHeight="false" outlineLevel="0" collapsed="false">
      <c r="A103" s="65"/>
      <c r="B103" s="65"/>
      <c r="C103" s="66"/>
      <c r="D103" s="66"/>
      <c r="E103" s="66"/>
      <c r="F103" s="66"/>
      <c r="H103" s="76"/>
    </row>
    <row r="104" s="71" customFormat="true" ht="11.25" hidden="false" customHeight="false" outlineLevel="0" collapsed="false">
      <c r="A104" s="65"/>
      <c r="B104" s="65"/>
      <c r="C104" s="66"/>
      <c r="D104" s="66"/>
      <c r="E104" s="66"/>
      <c r="F104" s="66"/>
      <c r="H104" s="76"/>
    </row>
    <row r="105" s="71" customFormat="true" ht="11.25" hidden="false" customHeight="false" outlineLevel="0" collapsed="false">
      <c r="A105" s="65"/>
      <c r="B105" s="65"/>
      <c r="C105" s="66"/>
      <c r="D105" s="66"/>
      <c r="E105" s="66"/>
      <c r="F105" s="66"/>
      <c r="H105" s="76"/>
    </row>
    <row r="106" s="71" customFormat="true" ht="11.25" hidden="false" customHeight="false" outlineLevel="0" collapsed="false">
      <c r="A106" s="65"/>
      <c r="B106" s="65"/>
      <c r="C106" s="66"/>
      <c r="D106" s="66"/>
      <c r="E106" s="66"/>
      <c r="F106" s="66"/>
      <c r="H106" s="76"/>
    </row>
    <row r="107" s="71" customFormat="true" ht="11.25" hidden="false" customHeight="false" outlineLevel="0" collapsed="false">
      <c r="A107" s="65"/>
      <c r="B107" s="65"/>
      <c r="C107" s="66"/>
      <c r="D107" s="66"/>
      <c r="E107" s="66"/>
      <c r="F107" s="66"/>
      <c r="H107" s="76"/>
    </row>
    <row r="108" s="71" customFormat="true" ht="11.25" hidden="false" customHeight="false" outlineLevel="0" collapsed="false">
      <c r="A108" s="65"/>
      <c r="B108" s="65"/>
      <c r="C108" s="66"/>
      <c r="D108" s="66"/>
      <c r="E108" s="66"/>
      <c r="F108" s="66"/>
      <c r="H108" s="76"/>
    </row>
    <row r="109" s="71" customFormat="true" ht="11.25" hidden="false" customHeight="false" outlineLevel="0" collapsed="false">
      <c r="A109" s="65"/>
      <c r="B109" s="65"/>
      <c r="H109" s="76"/>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41" width="10.85"/>
    <col collapsed="false" customWidth="false" hidden="false" outlineLevel="0" max="257" min="9" style="41" width="11.42"/>
  </cols>
  <sheetData>
    <row r="1" customFormat="false" ht="17.1" hidden="false" customHeight="true" outlineLevel="0" collapsed="false">
      <c r="A1" s="43" t="s">
        <v>118</v>
      </c>
      <c r="B1" s="43"/>
      <c r="C1" s="43"/>
      <c r="D1" s="43"/>
      <c r="E1" s="43"/>
      <c r="F1" s="43"/>
      <c r="G1" s="43"/>
      <c r="H1" s="43"/>
    </row>
    <row r="2" customFormat="false" ht="17.1" hidden="false" customHeight="true" outlineLevel="0" collapsed="false">
      <c r="A2" s="44" t="s">
        <v>112</v>
      </c>
      <c r="B2" s="44"/>
      <c r="C2" s="44"/>
      <c r="D2" s="44"/>
      <c r="E2" s="44"/>
      <c r="F2" s="44"/>
      <c r="G2" s="44"/>
      <c r="H2" s="44"/>
    </row>
    <row r="3" customFormat="false" ht="12.75" hidden="false" customHeight="false" outlineLevel="0" collapsed="false">
      <c r="A3" s="45"/>
      <c r="B3" s="46"/>
      <c r="C3" s="46"/>
      <c r="D3" s="46"/>
      <c r="E3" s="46"/>
      <c r="F3" s="46"/>
      <c r="G3" s="46"/>
      <c r="H3" s="42"/>
    </row>
    <row r="4" customFormat="false" ht="12.75" hidden="false" customHeight="false" outlineLevel="0" collapsed="false">
      <c r="A4" s="45"/>
      <c r="B4" s="46"/>
      <c r="C4" s="46"/>
      <c r="D4" s="46"/>
      <c r="E4" s="46"/>
      <c r="F4" s="46"/>
      <c r="G4" s="46"/>
      <c r="H4" s="42"/>
    </row>
    <row r="5" customFormat="false" ht="12.75" hidden="false" customHeight="false" outlineLevel="0" collapsed="false">
      <c r="A5" s="45"/>
      <c r="B5" s="46"/>
      <c r="C5" s="46"/>
      <c r="D5" s="46"/>
      <c r="E5" s="46" t="s">
        <v>15</v>
      </c>
      <c r="F5" s="46"/>
      <c r="G5" s="46"/>
      <c r="H5" s="42"/>
    </row>
    <row r="6" customFormat="false" ht="12.75" hidden="false" customHeight="false" outlineLevel="0" collapsed="false">
      <c r="A6" s="45"/>
      <c r="B6" s="46"/>
      <c r="C6" s="46"/>
      <c r="D6" s="46"/>
      <c r="E6" s="46"/>
      <c r="F6" s="46"/>
      <c r="G6" s="46"/>
      <c r="H6" s="42"/>
    </row>
    <row r="7" customFormat="false" ht="12.75" hidden="false" customHeight="false" outlineLevel="0" collapsed="false">
      <c r="A7" s="45"/>
      <c r="B7" s="46"/>
      <c r="C7" s="46"/>
      <c r="D7" s="46"/>
      <c r="E7" s="46"/>
      <c r="F7" s="46"/>
      <c r="G7" s="46"/>
      <c r="H7" s="42"/>
    </row>
    <row r="8" customFormat="false" ht="12.75" hidden="false" customHeight="false" outlineLevel="0" collapsed="false">
      <c r="A8" s="45"/>
      <c r="B8" s="46"/>
      <c r="C8" s="46"/>
      <c r="D8" s="46"/>
      <c r="E8" s="46"/>
      <c r="F8" s="46"/>
      <c r="G8" s="46"/>
      <c r="H8" s="42"/>
    </row>
    <row r="9" customFormat="false" ht="12.75" hidden="false" customHeight="false" outlineLevel="0" collapsed="false">
      <c r="A9" s="45"/>
      <c r="B9" s="46"/>
      <c r="C9" s="46"/>
      <c r="D9" s="46"/>
      <c r="E9" s="46"/>
      <c r="F9" s="46"/>
      <c r="G9" s="46"/>
      <c r="H9" s="42"/>
    </row>
    <row r="10" customFormat="false" ht="12.75" hidden="false" customHeight="false" outlineLevel="0" collapsed="false">
      <c r="A10" s="45"/>
      <c r="B10" s="46"/>
      <c r="C10" s="46"/>
      <c r="D10" s="46"/>
      <c r="E10" s="46"/>
      <c r="F10" s="46"/>
      <c r="G10" s="46"/>
      <c r="H10" s="42"/>
    </row>
    <row r="11" customFormat="false" ht="12.75" hidden="false" customHeight="false" outlineLevel="0" collapsed="false">
      <c r="A11" s="45"/>
      <c r="B11" s="46"/>
      <c r="C11" s="46"/>
      <c r="D11" s="46"/>
      <c r="E11" s="46"/>
      <c r="F11" s="46"/>
      <c r="G11" s="46"/>
      <c r="H11" s="42"/>
    </row>
    <row r="12" customFormat="false" ht="12.75" hidden="false" customHeight="false" outlineLevel="0" collapsed="false">
      <c r="A12" s="45"/>
      <c r="B12" s="46"/>
      <c r="C12" s="46"/>
      <c r="D12" s="46"/>
      <c r="E12" s="46"/>
      <c r="F12" s="46"/>
      <c r="G12" s="46"/>
      <c r="H12" s="42"/>
    </row>
    <row r="13" customFormat="false" ht="12.75" hidden="false" customHeight="false" outlineLevel="0" collapsed="false">
      <c r="A13" s="45"/>
      <c r="B13" s="46"/>
      <c r="C13" s="46"/>
      <c r="D13" s="46"/>
      <c r="E13" s="46"/>
      <c r="F13" s="46"/>
      <c r="G13" s="46"/>
      <c r="H13" s="42"/>
    </row>
    <row r="14" customFormat="false" ht="12.75" hidden="false" customHeight="false" outlineLevel="0" collapsed="false">
      <c r="A14" s="45"/>
      <c r="B14" s="46"/>
      <c r="C14" s="46"/>
      <c r="D14" s="46"/>
      <c r="E14" s="46"/>
      <c r="F14" s="46"/>
      <c r="G14" s="46"/>
      <c r="H14" s="42"/>
    </row>
    <row r="15" customFormat="false" ht="12.75" hidden="false" customHeight="false" outlineLevel="0" collapsed="false">
      <c r="A15" s="45"/>
      <c r="B15" s="46"/>
      <c r="C15" s="46"/>
      <c r="D15" s="46"/>
      <c r="E15" s="46"/>
      <c r="F15" s="46"/>
      <c r="G15" s="46"/>
      <c r="H15" s="42"/>
    </row>
    <row r="16" customFormat="false" ht="12.75" hidden="false" customHeight="false" outlineLevel="0" collapsed="false">
      <c r="A16" s="45"/>
      <c r="B16" s="46"/>
      <c r="C16" s="46"/>
      <c r="D16" s="46"/>
      <c r="E16" s="46"/>
      <c r="F16" s="46"/>
      <c r="G16" s="46"/>
      <c r="H16" s="42"/>
    </row>
    <row r="17" customFormat="false" ht="12.75" hidden="false" customHeight="false" outlineLevel="0" collapsed="false">
      <c r="A17" s="45"/>
      <c r="B17" s="46"/>
      <c r="C17" s="46"/>
      <c r="D17" s="46"/>
      <c r="E17" s="46"/>
      <c r="F17" s="46"/>
      <c r="G17" s="46"/>
      <c r="H17" s="42"/>
    </row>
    <row r="18" customFormat="false" ht="12.75" hidden="false" customHeight="false" outlineLevel="0" collapsed="false">
      <c r="A18" s="45"/>
      <c r="B18" s="46"/>
      <c r="C18" s="46"/>
      <c r="D18" s="46"/>
      <c r="E18" s="46"/>
      <c r="F18" s="46"/>
      <c r="G18" s="46"/>
      <c r="H18" s="42"/>
    </row>
    <row r="19" customFormat="false" ht="12.75" hidden="false" customHeight="false" outlineLevel="0" collapsed="false">
      <c r="A19" s="45"/>
      <c r="B19" s="46"/>
      <c r="C19" s="46"/>
      <c r="D19" s="46"/>
      <c r="E19" s="46"/>
      <c r="F19" s="46"/>
      <c r="G19" s="46"/>
      <c r="H19" s="42"/>
    </row>
    <row r="20" customFormat="false" ht="12.75" hidden="false" customHeight="false" outlineLevel="0" collapsed="false">
      <c r="A20" s="45"/>
      <c r="B20" s="46"/>
      <c r="C20" s="46"/>
      <c r="D20" s="46"/>
      <c r="E20" s="46"/>
      <c r="F20" s="46"/>
      <c r="G20" s="46"/>
      <c r="H20" s="42"/>
    </row>
    <row r="21" customFormat="false" ht="12.75" hidden="false" customHeight="false" outlineLevel="0" collapsed="false">
      <c r="A21" s="45"/>
      <c r="B21" s="46"/>
      <c r="C21" s="46"/>
      <c r="D21" s="46"/>
      <c r="E21" s="46"/>
      <c r="F21" s="46"/>
      <c r="G21" s="46"/>
      <c r="H21" s="42"/>
    </row>
    <row r="22" customFormat="false" ht="12.75" hidden="false" customHeight="false" outlineLevel="0" collapsed="false">
      <c r="A22" s="45"/>
      <c r="B22" s="46"/>
      <c r="C22" s="46"/>
      <c r="D22" s="46"/>
      <c r="E22" s="46"/>
      <c r="F22" s="46"/>
      <c r="G22" s="46"/>
      <c r="H22" s="42"/>
    </row>
    <row r="23" customFormat="false" ht="12.75" hidden="false" customHeight="false" outlineLevel="0" collapsed="false">
      <c r="A23" s="45"/>
      <c r="B23" s="46"/>
      <c r="C23" s="46"/>
      <c r="D23" s="46"/>
      <c r="E23" s="46"/>
      <c r="F23" s="46"/>
      <c r="G23" s="46"/>
      <c r="H23" s="42"/>
    </row>
    <row r="24" customFormat="false" ht="12.75" hidden="false" customHeight="false" outlineLevel="0" collapsed="false">
      <c r="A24" s="45"/>
      <c r="B24" s="46"/>
      <c r="C24" s="46"/>
      <c r="D24" s="46"/>
      <c r="E24" s="46"/>
      <c r="F24" s="46"/>
      <c r="G24" s="46"/>
      <c r="H24" s="42"/>
    </row>
    <row r="25" customFormat="false" ht="12.75" hidden="false" customHeight="false" outlineLevel="0" collapsed="false">
      <c r="A25" s="45"/>
      <c r="B25" s="46"/>
      <c r="C25" s="46"/>
      <c r="D25" s="46"/>
      <c r="E25" s="46"/>
      <c r="F25" s="46"/>
      <c r="G25" s="46"/>
      <c r="H25" s="42"/>
    </row>
    <row r="26" customFormat="false" ht="12.75" hidden="false" customHeight="false" outlineLevel="0" collapsed="false">
      <c r="A26" s="55" t="s">
        <v>7</v>
      </c>
      <c r="B26" s="56"/>
      <c r="C26" s="56"/>
      <c r="D26" s="56"/>
      <c r="E26" s="56"/>
      <c r="F26" s="56"/>
      <c r="G26" s="56"/>
      <c r="H26" s="58"/>
    </row>
    <row r="27" customFormat="false" ht="12.75" hidden="false" customHeight="false" outlineLevel="0" collapsed="false">
      <c r="A27" s="46"/>
      <c r="B27" s="78"/>
      <c r="C27" s="78"/>
      <c r="D27" s="78"/>
      <c r="E27" s="78"/>
      <c r="F27" s="78"/>
      <c r="G27" s="78"/>
      <c r="H27" s="78"/>
      <c r="I27" s="46"/>
    </row>
    <row r="28" customFormat="false" ht="12.75" hidden="false" customHeight="false" outlineLevel="0" collapsed="false">
      <c r="A28" s="46"/>
      <c r="B28" s="46"/>
      <c r="C28" s="46"/>
      <c r="D28" s="46"/>
      <c r="E28" s="46"/>
      <c r="F28" s="46"/>
      <c r="G28" s="46"/>
      <c r="H28" s="46"/>
      <c r="I28" s="46"/>
    </row>
    <row r="29" customFormat="false" ht="12.75" hidden="false" customHeight="false" outlineLevel="0" collapsed="false">
      <c r="A29" s="46"/>
      <c r="B29" s="46"/>
      <c r="C29" s="46"/>
      <c r="D29" s="46"/>
      <c r="E29" s="46"/>
      <c r="F29" s="46"/>
      <c r="G29" s="46"/>
      <c r="H29" s="46"/>
      <c r="I29" s="46"/>
    </row>
    <row r="30" customFormat="false" ht="12.75" hidden="false" customHeight="false" outlineLevel="0" collapsed="false">
      <c r="A30" s="46"/>
      <c r="B30" s="46"/>
      <c r="C30" s="46"/>
      <c r="D30" s="46"/>
      <c r="E30" s="46"/>
      <c r="F30" s="46"/>
      <c r="G30" s="46"/>
      <c r="H30" s="46"/>
      <c r="I30" s="46"/>
    </row>
    <row r="31" customFormat="false" ht="12.75" hidden="false" customHeight="false" outlineLevel="0" collapsed="false">
      <c r="A31" s="46"/>
      <c r="B31" s="46"/>
      <c r="C31" s="46"/>
      <c r="D31" s="46"/>
      <c r="E31" s="46"/>
      <c r="F31" s="46"/>
      <c r="G31" s="46"/>
      <c r="H31" s="46"/>
      <c r="I31" s="46"/>
    </row>
    <row r="32" customFormat="false" ht="12.75" hidden="false" customHeight="false" outlineLevel="0" collapsed="false">
      <c r="A32" s="46"/>
      <c r="B32" s="46"/>
      <c r="C32" s="46"/>
      <c r="D32" s="46"/>
      <c r="E32" s="46"/>
      <c r="F32" s="46"/>
      <c r="G32" s="46"/>
      <c r="H32" s="46"/>
      <c r="I32" s="46"/>
    </row>
    <row r="33" customFormat="false" ht="12.75" hidden="false" customHeight="false" outlineLevel="0" collapsed="false">
      <c r="A33" s="46"/>
      <c r="B33" s="46"/>
      <c r="C33" s="46"/>
      <c r="D33" s="46"/>
      <c r="E33" s="46"/>
      <c r="F33" s="46"/>
      <c r="G33" s="46"/>
      <c r="H33" s="46"/>
      <c r="I33" s="46"/>
    </row>
    <row r="34" customFormat="false" ht="12.75" hidden="false" customHeight="false" outlineLevel="0" collapsed="false">
      <c r="A34" s="46"/>
      <c r="B34" s="46"/>
      <c r="C34" s="46"/>
      <c r="D34" s="46"/>
      <c r="E34" s="46"/>
      <c r="F34" s="46"/>
      <c r="G34" s="46"/>
      <c r="H34" s="46"/>
      <c r="I34" s="46"/>
    </row>
    <row r="35" customFormat="false" ht="12.75" hidden="false" customHeight="false" outlineLevel="0" collapsed="false">
      <c r="A35" s="46"/>
      <c r="B35" s="46"/>
      <c r="C35" s="46"/>
      <c r="D35" s="46"/>
      <c r="E35" s="46"/>
      <c r="F35" s="46"/>
      <c r="G35" s="46"/>
      <c r="H35" s="46"/>
      <c r="I35" s="46"/>
    </row>
    <row r="36" customFormat="false" ht="12.75" hidden="false" customHeight="false" outlineLevel="0" collapsed="false">
      <c r="A36" s="46"/>
      <c r="B36" s="46"/>
      <c r="C36" s="46"/>
      <c r="D36" s="46"/>
      <c r="E36" s="46"/>
      <c r="F36" s="46"/>
      <c r="G36" s="46"/>
      <c r="H36" s="46"/>
      <c r="I36" s="46"/>
    </row>
    <row r="37" customFormat="false" ht="12.75" hidden="false" customHeight="false" outlineLevel="0" collapsed="false">
      <c r="A37" s="46"/>
      <c r="B37" s="46"/>
      <c r="C37" s="46"/>
      <c r="D37" s="46"/>
      <c r="E37" s="46"/>
      <c r="F37" s="46"/>
      <c r="G37" s="46"/>
      <c r="H37" s="46"/>
      <c r="I37" s="46"/>
    </row>
    <row r="38" customFormat="false" ht="12.75" hidden="false" customHeight="false" outlineLevel="0" collapsed="false">
      <c r="A38" s="46"/>
      <c r="B38" s="46"/>
      <c r="C38" s="46"/>
      <c r="D38" s="46"/>
      <c r="E38" s="46"/>
      <c r="F38" s="46"/>
      <c r="G38" s="46"/>
      <c r="H38" s="46"/>
      <c r="I38" s="46"/>
    </row>
    <row r="39" customFormat="false" ht="12.75" hidden="false" customHeight="false" outlineLevel="0" collapsed="false">
      <c r="A39" s="46"/>
      <c r="B39" s="46"/>
      <c r="C39" s="46"/>
      <c r="D39" s="46"/>
      <c r="E39" s="46"/>
      <c r="F39" s="46"/>
      <c r="G39" s="46"/>
      <c r="H39" s="46"/>
      <c r="I39" s="46"/>
    </row>
    <row r="40" customFormat="false" ht="12.75" hidden="false" customHeight="false" outlineLevel="0" collapsed="false">
      <c r="A40" s="46"/>
      <c r="B40" s="46"/>
      <c r="C40" s="46"/>
      <c r="D40" s="46"/>
      <c r="E40" s="46"/>
      <c r="F40" s="46"/>
      <c r="G40" s="46"/>
      <c r="H40" s="46"/>
      <c r="I40" s="46"/>
    </row>
    <row r="41" customFormat="false" ht="12.75" hidden="false" customHeight="false" outlineLevel="0" collapsed="false">
      <c r="A41" s="46"/>
      <c r="B41" s="46"/>
      <c r="C41" s="46"/>
      <c r="D41" s="46"/>
      <c r="E41" s="46"/>
      <c r="F41" s="46"/>
      <c r="G41" s="46"/>
      <c r="H41" s="46"/>
      <c r="I41" s="46"/>
    </row>
    <row r="42" customFormat="false" ht="12.75" hidden="false" customHeight="false" outlineLevel="0" collapsed="false">
      <c r="A42" s="46"/>
      <c r="B42" s="46"/>
      <c r="C42" s="46"/>
      <c r="D42" s="46"/>
      <c r="E42" s="46"/>
      <c r="F42" s="46"/>
      <c r="G42" s="46"/>
      <c r="H42" s="46"/>
      <c r="I42" s="46"/>
    </row>
    <row r="43" customFormat="false" ht="12.75" hidden="false" customHeight="false" outlineLevel="0" collapsed="false">
      <c r="A43" s="46"/>
      <c r="B43" s="46"/>
      <c r="C43" s="46"/>
      <c r="D43" s="46"/>
      <c r="E43" s="46"/>
      <c r="F43" s="46"/>
      <c r="G43" s="46"/>
      <c r="H43" s="46"/>
      <c r="I43" s="46"/>
    </row>
    <row r="44" customFormat="false" ht="12.75" hidden="false" customHeight="false" outlineLevel="0" collapsed="false">
      <c r="A44" s="46"/>
      <c r="B44" s="46"/>
      <c r="C44" s="46"/>
      <c r="D44" s="46"/>
      <c r="E44" s="46"/>
      <c r="F44" s="46"/>
      <c r="G44" s="46"/>
      <c r="H44" s="46"/>
      <c r="I44" s="46"/>
    </row>
    <row r="45" customFormat="false" ht="12.75" hidden="false" customHeight="false" outlineLevel="0" collapsed="false">
      <c r="A45" s="46"/>
      <c r="B45" s="46"/>
      <c r="C45" s="46"/>
      <c r="D45" s="46"/>
      <c r="E45" s="46"/>
      <c r="F45" s="46"/>
      <c r="G45" s="46"/>
      <c r="H45" s="46"/>
      <c r="I45" s="46"/>
    </row>
    <row r="46" customFormat="false" ht="12.75" hidden="false" customHeight="false" outlineLevel="0" collapsed="false">
      <c r="A46" s="46"/>
      <c r="B46" s="46"/>
      <c r="C46" s="46"/>
      <c r="D46" s="46"/>
      <c r="E46" s="46"/>
      <c r="F46" s="46"/>
      <c r="G46" s="46"/>
      <c r="H46" s="46"/>
      <c r="I46" s="46"/>
    </row>
    <row r="47" customFormat="false" ht="12.75" hidden="false" customHeight="false" outlineLevel="0" collapsed="false">
      <c r="A47" s="46"/>
      <c r="B47" s="46"/>
      <c r="C47" s="46"/>
      <c r="D47" s="46"/>
      <c r="E47" s="46"/>
      <c r="F47" s="46"/>
      <c r="G47" s="46"/>
      <c r="H47" s="46"/>
      <c r="I47" s="46"/>
    </row>
    <row r="48" customFormat="false" ht="12.75" hidden="false" customHeight="false" outlineLevel="0" collapsed="false">
      <c r="A48" s="46"/>
      <c r="B48" s="46"/>
      <c r="C48" s="46"/>
      <c r="D48" s="46"/>
      <c r="E48" s="46"/>
      <c r="F48" s="46"/>
      <c r="G48" s="46"/>
      <c r="H48" s="46"/>
      <c r="I48" s="46"/>
    </row>
    <row r="49" customFormat="false" ht="12.75" hidden="false" customHeight="false" outlineLevel="0" collapsed="false">
      <c r="A49" s="46"/>
      <c r="B49" s="46"/>
      <c r="C49" s="46"/>
      <c r="D49" s="46"/>
      <c r="E49" s="46"/>
      <c r="F49" s="46"/>
      <c r="G49" s="46"/>
      <c r="H49" s="46"/>
      <c r="I49" s="46"/>
    </row>
    <row r="50" customFormat="false" ht="12.75" hidden="false" customHeight="false" outlineLevel="0" collapsed="false">
      <c r="A50" s="46"/>
      <c r="B50" s="46"/>
      <c r="C50" s="46"/>
      <c r="D50" s="46"/>
      <c r="E50" s="46"/>
      <c r="F50" s="46"/>
      <c r="G50" s="46"/>
      <c r="H50" s="46"/>
      <c r="I50" s="46"/>
    </row>
    <row r="51" customFormat="false" ht="12.75" hidden="false" customHeight="false" outlineLevel="0" collapsed="false">
      <c r="A51" s="46"/>
      <c r="B51" s="46"/>
      <c r="C51" s="46"/>
      <c r="D51" s="46"/>
      <c r="E51" s="46"/>
      <c r="F51" s="46"/>
      <c r="G51" s="46"/>
      <c r="H51" s="46"/>
      <c r="I51" s="46"/>
    </row>
    <row r="52" customFormat="false" ht="12.75" hidden="false" customHeight="false" outlineLevel="0" collapsed="false">
      <c r="A52" s="46"/>
      <c r="B52" s="46"/>
      <c r="C52" s="46"/>
      <c r="D52" s="46"/>
      <c r="E52" s="46"/>
      <c r="F52" s="46"/>
      <c r="G52" s="46"/>
      <c r="H52" s="46"/>
      <c r="I52" s="46"/>
    </row>
    <row r="53" customFormat="false" ht="12.75" hidden="false" customHeight="false" outlineLevel="0" collapsed="false">
      <c r="A53" s="46"/>
      <c r="B53" s="46"/>
      <c r="C53" s="46"/>
      <c r="D53" s="46"/>
      <c r="E53" s="46"/>
      <c r="F53" s="46"/>
      <c r="G53" s="46"/>
      <c r="H53" s="46"/>
      <c r="I53" s="46"/>
    </row>
    <row r="54" customFormat="false" ht="12.75" hidden="false" customHeight="false" outlineLevel="0" collapsed="false">
      <c r="A54" s="46"/>
      <c r="B54" s="46"/>
      <c r="C54" s="46"/>
      <c r="D54" s="46"/>
      <c r="E54" s="46"/>
      <c r="F54" s="46"/>
      <c r="G54" s="46"/>
      <c r="H54" s="46"/>
      <c r="I54" s="46"/>
    </row>
    <row r="55" customFormat="false" ht="12.75" hidden="false" customHeight="false" outlineLevel="0" collapsed="false">
      <c r="A55" s="46"/>
      <c r="B55" s="46"/>
      <c r="C55" s="46"/>
      <c r="D55" s="50"/>
      <c r="E55" s="46"/>
      <c r="F55" s="50"/>
      <c r="G55" s="46"/>
      <c r="H55" s="46"/>
      <c r="I55" s="46"/>
    </row>
    <row r="56" customFormat="false" ht="9" hidden="false" customHeight="true" outlineLevel="0" collapsed="false">
      <c r="A56" s="46"/>
      <c r="B56" s="46"/>
      <c r="C56" s="46"/>
      <c r="D56" s="46"/>
      <c r="E56" s="46"/>
      <c r="F56" s="46"/>
      <c r="G56" s="46"/>
      <c r="H56" s="46"/>
      <c r="I56" s="46"/>
    </row>
    <row r="57" customFormat="false" ht="12.75" hidden="false" customHeight="false" outlineLevel="0" collapsed="false">
      <c r="A57" s="50"/>
      <c r="B57" s="46"/>
      <c r="C57" s="46"/>
      <c r="D57" s="46"/>
      <c r="E57" s="46"/>
      <c r="F57" s="46"/>
      <c r="G57" s="46"/>
      <c r="H57" s="46"/>
      <c r="I57" s="46"/>
    </row>
    <row r="58" customFormat="false" ht="12.75" hidden="false" customHeight="false" outlineLevel="0" collapsed="false">
      <c r="A58" s="46"/>
      <c r="B58" s="46"/>
      <c r="C58" s="46"/>
      <c r="D58" s="46"/>
      <c r="E58" s="46"/>
      <c r="F58" s="46"/>
      <c r="G58" s="46"/>
      <c r="H58" s="46"/>
      <c r="I58" s="46"/>
    </row>
    <row r="59" customFormat="false" ht="12.75" hidden="false" customHeight="false" outlineLevel="0" collapsed="false">
      <c r="I59" s="46"/>
    </row>
    <row r="60" s="71" customFormat="true" ht="11.25" hidden="false" customHeight="true" outlineLevel="0" collapsed="false">
      <c r="B60" s="72"/>
      <c r="C60" s="73"/>
      <c r="D60" s="73"/>
      <c r="E60" s="73"/>
      <c r="F60" s="73"/>
      <c r="I60" s="50"/>
    </row>
    <row r="61" s="71" customFormat="true" ht="11.25" hidden="false" customHeight="false" outlineLevel="0" collapsed="false">
      <c r="A61" s="72"/>
      <c r="B61" s="72"/>
      <c r="C61" s="72"/>
      <c r="D61" s="72"/>
      <c r="E61" s="72"/>
      <c r="F61" s="72"/>
      <c r="I61" s="50"/>
    </row>
    <row r="62" s="71" customFormat="true" ht="11.25" hidden="false" customHeight="false" outlineLevel="0" collapsed="false">
      <c r="A62" s="65"/>
      <c r="B62" s="65"/>
      <c r="C62" s="66"/>
      <c r="D62" s="66"/>
      <c r="E62" s="66"/>
      <c r="F62" s="66"/>
      <c r="G62" s="65"/>
      <c r="I62" s="50"/>
    </row>
    <row r="63" s="71" customFormat="true" ht="11.25" hidden="false" customHeight="false" outlineLevel="0" collapsed="false">
      <c r="A63" s="65"/>
      <c r="B63" s="65"/>
      <c r="C63" s="66"/>
      <c r="D63" s="66"/>
      <c r="E63" s="66"/>
      <c r="F63" s="66"/>
      <c r="G63" s="65"/>
      <c r="I63" s="50"/>
    </row>
    <row r="64" s="71" customFormat="true" ht="11.25" hidden="false" customHeight="false" outlineLevel="0" collapsed="false">
      <c r="A64" s="65"/>
      <c r="B64" s="65"/>
      <c r="C64" s="66"/>
      <c r="D64" s="66"/>
      <c r="E64" s="66"/>
      <c r="F64" s="66"/>
      <c r="G64" s="79"/>
      <c r="I64" s="50"/>
    </row>
    <row r="65" s="71" customFormat="true" ht="11.25" hidden="false" customHeight="false" outlineLevel="0" collapsed="false">
      <c r="A65" s="65"/>
      <c r="B65" s="65"/>
      <c r="C65" s="66"/>
      <c r="D65" s="66"/>
      <c r="E65" s="66"/>
      <c r="F65" s="66"/>
      <c r="G65" s="79"/>
      <c r="I65" s="50"/>
    </row>
    <row r="66" s="71" customFormat="true" ht="11.25" hidden="false" customHeight="false" outlineLevel="0" collapsed="false">
      <c r="A66" s="65"/>
      <c r="B66" s="65"/>
      <c r="C66" s="66"/>
      <c r="D66" s="66"/>
      <c r="E66" s="66"/>
      <c r="F66" s="66"/>
      <c r="G66" s="65"/>
      <c r="I66" s="50"/>
    </row>
    <row r="67" s="71" customFormat="true" ht="11.25" hidden="false" customHeight="false" outlineLevel="0" collapsed="false">
      <c r="A67" s="65"/>
      <c r="B67" s="65"/>
      <c r="C67" s="66"/>
      <c r="D67" s="66"/>
      <c r="E67" s="66"/>
      <c r="F67" s="66"/>
      <c r="G67" s="65"/>
      <c r="I67" s="50"/>
    </row>
    <row r="68" s="71" customFormat="true" ht="11.25" hidden="false" customHeight="false" outlineLevel="0" collapsed="false">
      <c r="A68" s="65"/>
      <c r="B68" s="65"/>
      <c r="C68" s="66"/>
      <c r="D68" s="66"/>
      <c r="E68" s="66"/>
      <c r="F68" s="66"/>
      <c r="G68" s="65"/>
      <c r="I68" s="50"/>
    </row>
    <row r="69" s="71" customFormat="true" ht="11.25" hidden="false" customHeight="false" outlineLevel="0" collapsed="false">
      <c r="A69" s="65"/>
      <c r="B69" s="65"/>
      <c r="C69" s="66"/>
      <c r="D69" s="66"/>
      <c r="E69" s="66"/>
      <c r="F69" s="66"/>
      <c r="G69" s="65"/>
      <c r="I69" s="50"/>
    </row>
    <row r="70" s="71" customFormat="true" ht="11.25" hidden="false" customHeight="false" outlineLevel="0" collapsed="false">
      <c r="A70" s="65"/>
      <c r="B70" s="65"/>
      <c r="C70" s="66"/>
      <c r="D70" s="66"/>
      <c r="E70" s="66"/>
      <c r="F70" s="66"/>
      <c r="G70" s="79"/>
      <c r="I70" s="50"/>
    </row>
    <row r="71" s="71" customFormat="true" ht="11.25" hidden="false" customHeight="false" outlineLevel="0" collapsed="false">
      <c r="A71" s="65"/>
      <c r="B71" s="65"/>
      <c r="C71" s="66"/>
      <c r="D71" s="66"/>
      <c r="E71" s="66"/>
      <c r="F71" s="66"/>
      <c r="G71" s="65"/>
      <c r="I71" s="50"/>
    </row>
    <row r="72" s="71" customFormat="true" ht="11.25" hidden="false" customHeight="false" outlineLevel="0" collapsed="false">
      <c r="A72" s="65"/>
      <c r="B72" s="65"/>
      <c r="C72" s="66"/>
      <c r="D72" s="66"/>
      <c r="E72" s="66"/>
      <c r="F72" s="66"/>
      <c r="G72" s="65"/>
      <c r="I72" s="50"/>
    </row>
    <row r="73" s="71" customFormat="true" ht="11.25" hidden="false" customHeight="false" outlineLevel="0" collapsed="false">
      <c r="A73" s="65"/>
      <c r="B73" s="65"/>
      <c r="C73" s="66"/>
      <c r="D73" s="66"/>
      <c r="E73" s="66"/>
      <c r="F73" s="66"/>
      <c r="G73" s="65"/>
      <c r="I73" s="50"/>
    </row>
    <row r="74" s="71" customFormat="true" ht="11.25" hidden="false" customHeight="false" outlineLevel="0" collapsed="false">
      <c r="A74" s="65"/>
      <c r="B74" s="65"/>
      <c r="C74" s="66"/>
      <c r="D74" s="66"/>
      <c r="E74" s="66"/>
      <c r="F74" s="66"/>
      <c r="G74" s="65"/>
      <c r="I74" s="50"/>
    </row>
    <row r="75" s="71" customFormat="true" ht="11.25" hidden="false" customHeight="false" outlineLevel="0" collapsed="false">
      <c r="A75" s="65"/>
      <c r="B75" s="65"/>
      <c r="C75" s="66"/>
      <c r="D75" s="66"/>
      <c r="E75" s="66"/>
      <c r="F75" s="66"/>
      <c r="G75" s="79"/>
      <c r="I75" s="50"/>
    </row>
    <row r="76" s="71" customFormat="true" ht="11.25" hidden="false" customHeight="false" outlineLevel="0" collapsed="false">
      <c r="A76" s="65"/>
      <c r="B76" s="65"/>
      <c r="C76" s="66"/>
      <c r="D76" s="66"/>
      <c r="E76" s="66"/>
      <c r="F76" s="66"/>
      <c r="G76" s="79"/>
      <c r="I76" s="50"/>
    </row>
    <row r="77" s="71" customFormat="true" ht="11.25" hidden="false" customHeight="false" outlineLevel="0" collapsed="false">
      <c r="A77" s="65"/>
      <c r="B77" s="65"/>
      <c r="C77" s="66"/>
      <c r="D77" s="66"/>
      <c r="E77" s="66"/>
      <c r="F77" s="66"/>
      <c r="G77" s="65"/>
      <c r="I77" s="50"/>
    </row>
    <row r="78" s="71" customFormat="true" ht="11.25" hidden="false" customHeight="false" outlineLevel="0" collapsed="false">
      <c r="A78" s="65"/>
      <c r="B78" s="65"/>
      <c r="C78" s="66"/>
      <c r="D78" s="66"/>
      <c r="E78" s="66"/>
      <c r="F78" s="66"/>
      <c r="G78" s="65"/>
      <c r="I78" s="50"/>
    </row>
    <row r="79" s="71" customFormat="true" ht="11.25" hidden="false" customHeight="false" outlineLevel="0" collapsed="false">
      <c r="A79" s="65"/>
      <c r="B79" s="65"/>
      <c r="C79" s="66"/>
      <c r="D79" s="66"/>
      <c r="E79" s="66"/>
      <c r="F79" s="66"/>
      <c r="G79" s="65"/>
      <c r="I79" s="50"/>
    </row>
    <row r="80" s="71" customFormat="true" ht="11.25" hidden="false" customHeight="false" outlineLevel="0" collapsed="false">
      <c r="A80" s="65"/>
      <c r="B80" s="65"/>
      <c r="C80" s="66"/>
      <c r="D80" s="66"/>
      <c r="E80" s="66"/>
      <c r="F80" s="66"/>
      <c r="G80" s="65"/>
      <c r="I80" s="50"/>
    </row>
    <row r="81" s="71" customFormat="true" ht="11.25" hidden="false" customHeight="false" outlineLevel="0" collapsed="false">
      <c r="A81" s="65"/>
      <c r="B81" s="65"/>
      <c r="C81" s="66"/>
      <c r="D81" s="66"/>
      <c r="E81" s="66"/>
      <c r="F81" s="66"/>
      <c r="G81" s="79"/>
      <c r="I81" s="50"/>
    </row>
    <row r="82" s="71" customFormat="true" ht="11.25" hidden="false" customHeight="false" outlineLevel="0" collapsed="false">
      <c r="A82" s="65"/>
      <c r="B82" s="65"/>
      <c r="C82" s="66"/>
      <c r="D82" s="66"/>
      <c r="E82" s="66"/>
      <c r="F82" s="66"/>
      <c r="G82" s="65"/>
      <c r="I82" s="50"/>
    </row>
    <row r="83" s="71" customFormat="true" ht="11.25" hidden="false" customHeight="false" outlineLevel="0" collapsed="false">
      <c r="A83" s="65"/>
      <c r="B83" s="65"/>
      <c r="C83" s="66"/>
      <c r="D83" s="66"/>
      <c r="E83" s="66"/>
      <c r="F83" s="66"/>
      <c r="G83" s="65"/>
      <c r="I83" s="50"/>
    </row>
    <row r="84" s="71" customFormat="true" ht="11.25" hidden="false" customHeight="false" outlineLevel="0" collapsed="false">
      <c r="A84" s="65"/>
      <c r="B84" s="65"/>
      <c r="C84" s="66"/>
      <c r="D84" s="66"/>
      <c r="E84" s="66"/>
      <c r="F84" s="66"/>
      <c r="G84" s="65"/>
      <c r="I84" s="50"/>
    </row>
    <row r="85" s="71" customFormat="true" ht="11.25" hidden="false" customHeight="false" outlineLevel="0" collapsed="false">
      <c r="A85" s="65"/>
      <c r="B85" s="65"/>
      <c r="C85" s="66"/>
      <c r="D85" s="66"/>
      <c r="E85" s="66"/>
      <c r="F85" s="66"/>
      <c r="G85" s="77"/>
      <c r="H85" s="77"/>
      <c r="I85" s="67"/>
      <c r="J85" s="66"/>
      <c r="K85" s="66"/>
      <c r="L85" s="66"/>
      <c r="M85" s="66"/>
      <c r="N85" s="77"/>
      <c r="O85" s="66"/>
      <c r="P85" s="66"/>
      <c r="Q85" s="77"/>
      <c r="R85" s="66"/>
    </row>
    <row r="86" s="71" customFormat="true" ht="11.25" hidden="false" customHeight="false" outlineLevel="0" collapsed="false">
      <c r="A86" s="65"/>
      <c r="B86" s="65"/>
      <c r="C86" s="66"/>
      <c r="D86" s="66"/>
      <c r="E86" s="66"/>
      <c r="F86" s="66"/>
    </row>
    <row r="87" s="71" customFormat="true" ht="11.25" hidden="false" customHeight="false" outlineLevel="0" collapsed="false">
      <c r="A87" s="65"/>
      <c r="B87" s="65"/>
      <c r="C87" s="66"/>
      <c r="D87" s="66"/>
      <c r="E87" s="66"/>
      <c r="F87" s="66"/>
    </row>
    <row r="88" s="71" customFormat="true" ht="11.25" hidden="false" customHeight="false" outlineLevel="0" collapsed="false">
      <c r="A88" s="65"/>
      <c r="B88" s="65"/>
      <c r="C88" s="66"/>
      <c r="D88" s="66"/>
      <c r="E88" s="66"/>
      <c r="F88" s="66"/>
      <c r="G88" s="80"/>
    </row>
    <row r="89" s="71" customFormat="true" ht="11.25" hidden="false" customHeight="false" outlineLevel="0" collapsed="false">
      <c r="A89" s="65"/>
      <c r="B89" s="65"/>
      <c r="C89" s="66"/>
      <c r="D89" s="66"/>
      <c r="E89" s="66"/>
      <c r="F89" s="66"/>
    </row>
    <row r="90" s="71" customFormat="true" ht="11.25" hidden="false" customHeight="false" outlineLevel="0" collapsed="false">
      <c r="A90" s="65"/>
      <c r="B90" s="65"/>
      <c r="C90" s="66"/>
      <c r="D90" s="66"/>
      <c r="E90" s="66"/>
      <c r="F90" s="66"/>
    </row>
    <row r="91" s="71" customFormat="true" ht="11.25" hidden="false" customHeight="false" outlineLevel="0" collapsed="false">
      <c r="A91" s="65"/>
      <c r="B91" s="65"/>
      <c r="C91" s="66"/>
      <c r="D91" s="66"/>
      <c r="E91" s="66"/>
      <c r="F91" s="66"/>
    </row>
    <row r="92" s="71" customFormat="true" ht="11.25" hidden="false" customHeight="false" outlineLevel="0" collapsed="false">
      <c r="A92" s="65"/>
      <c r="B92" s="65"/>
      <c r="C92" s="66"/>
      <c r="D92" s="66"/>
      <c r="E92" s="66"/>
      <c r="F92" s="66"/>
    </row>
    <row r="93" s="71" customFormat="true" ht="11.25" hidden="false" customHeight="false" outlineLevel="0" collapsed="false">
      <c r="A93" s="65"/>
      <c r="B93" s="65"/>
      <c r="C93" s="66"/>
      <c r="D93" s="66"/>
      <c r="E93" s="66"/>
      <c r="F93" s="66"/>
      <c r="G93" s="80"/>
    </row>
    <row r="94" s="71" customFormat="true" ht="11.25" hidden="false" customHeight="false" outlineLevel="0" collapsed="false">
      <c r="A94" s="65"/>
      <c r="B94" s="65"/>
      <c r="C94" s="66"/>
      <c r="D94" s="66"/>
      <c r="E94" s="66"/>
      <c r="F94" s="66"/>
    </row>
    <row r="95" s="71" customFormat="true" ht="11.25" hidden="false" customHeight="false" outlineLevel="0" collapsed="false">
      <c r="A95" s="65"/>
      <c r="B95" s="65"/>
      <c r="C95" s="66"/>
      <c r="D95" s="66"/>
      <c r="E95" s="66"/>
      <c r="F95" s="66"/>
    </row>
    <row r="96" s="71" customFormat="true" ht="11.25" hidden="false" customHeight="false" outlineLevel="0" collapsed="false">
      <c r="A96" s="65"/>
      <c r="B96" s="65"/>
      <c r="C96" s="66"/>
      <c r="D96" s="66"/>
      <c r="E96" s="66"/>
      <c r="F96" s="66"/>
      <c r="G96" s="80"/>
    </row>
    <row r="97" s="71" customFormat="true" ht="11.25" hidden="false" customHeight="false" outlineLevel="0" collapsed="false">
      <c r="A97" s="65"/>
      <c r="B97" s="65"/>
      <c r="C97" s="66"/>
      <c r="D97" s="66"/>
      <c r="E97" s="66"/>
      <c r="F97" s="66"/>
      <c r="G97" s="80"/>
    </row>
    <row r="98" s="71" customFormat="true" ht="11.25" hidden="false" customHeight="false" outlineLevel="0" collapsed="false">
      <c r="A98" s="65"/>
      <c r="B98" s="65"/>
      <c r="C98" s="66"/>
      <c r="D98" s="66"/>
      <c r="E98" s="66"/>
      <c r="F98" s="66"/>
    </row>
    <row r="99" s="71" customFormat="true" ht="11.25" hidden="false" customHeight="false" outlineLevel="0" collapsed="false">
      <c r="A99" s="65"/>
      <c r="B99" s="65"/>
      <c r="C99" s="66"/>
      <c r="D99" s="66"/>
      <c r="E99" s="66"/>
      <c r="F99" s="66"/>
      <c r="G99" s="66"/>
      <c r="H99" s="66"/>
      <c r="I99" s="66"/>
      <c r="J99" s="66"/>
      <c r="K99" s="66"/>
      <c r="L99" s="66"/>
      <c r="M99" s="66"/>
      <c r="N99" s="66"/>
      <c r="O99" s="66"/>
      <c r="P99" s="66"/>
      <c r="Q99" s="66"/>
      <c r="R99" s="66"/>
      <c r="S99" s="66"/>
      <c r="T99" s="66"/>
      <c r="U99" s="66"/>
      <c r="V99" s="66"/>
      <c r="W99" s="66"/>
    </row>
    <row r="100" s="71" customFormat="true" ht="11.25" hidden="false" customHeight="false" outlineLevel="0" collapsed="false">
      <c r="A100" s="65"/>
      <c r="B100" s="65"/>
      <c r="C100" s="66"/>
      <c r="D100" s="66"/>
      <c r="E100" s="66"/>
      <c r="F100" s="66"/>
    </row>
    <row r="101" s="71" customFormat="true" ht="11.25" hidden="false" customHeight="false" outlineLevel="0" collapsed="false">
      <c r="A101" s="65"/>
      <c r="B101" s="65"/>
      <c r="C101" s="66"/>
      <c r="D101" s="66"/>
      <c r="E101" s="66"/>
      <c r="F101" s="66"/>
    </row>
    <row r="102" s="71" customFormat="true" ht="11.25" hidden="false" customHeight="false" outlineLevel="0" collapsed="false">
      <c r="A102" s="65"/>
      <c r="B102" s="65"/>
      <c r="C102" s="66"/>
      <c r="D102" s="66"/>
      <c r="E102" s="66"/>
      <c r="F102" s="66"/>
    </row>
    <row r="103" s="71" customFormat="true" ht="11.25" hidden="false" customHeight="false" outlineLevel="0" collapsed="false">
      <c r="A103" s="65"/>
      <c r="B103" s="65"/>
      <c r="C103" s="66"/>
      <c r="D103" s="66"/>
      <c r="E103" s="66"/>
      <c r="F103" s="66"/>
    </row>
    <row r="104" s="71" customFormat="true" ht="11.25" hidden="false" customHeight="false" outlineLevel="0" collapsed="false">
      <c r="A104" s="65"/>
      <c r="B104" s="65"/>
      <c r="C104" s="66"/>
      <c r="D104" s="66"/>
      <c r="E104" s="66"/>
      <c r="F104" s="66"/>
    </row>
    <row r="105" s="71" customFormat="true" ht="11.25" hidden="false" customHeight="false" outlineLevel="0" collapsed="false">
      <c r="A105" s="65"/>
      <c r="B105" s="65"/>
      <c r="C105" s="66"/>
      <c r="D105" s="66"/>
      <c r="E105" s="66"/>
      <c r="F105" s="66"/>
    </row>
    <row r="106" s="71" customFormat="true" ht="11.25" hidden="false" customHeight="false" outlineLevel="0" collapsed="false">
      <c r="A106" s="65"/>
      <c r="B106" s="65"/>
      <c r="C106" s="66"/>
      <c r="D106" s="66"/>
      <c r="E106" s="66"/>
      <c r="F106" s="66"/>
    </row>
    <row r="107" s="71" customFormat="true" ht="11.25" hidden="false" customHeight="false" outlineLevel="0" collapsed="false">
      <c r="A107" s="65"/>
      <c r="B107" s="65"/>
      <c r="C107" s="66"/>
      <c r="D107" s="66"/>
      <c r="E107" s="66"/>
      <c r="F107" s="66"/>
    </row>
    <row r="108" s="71" customFormat="true" ht="11.25" hidden="false" customHeight="false" outlineLevel="0" collapsed="false">
      <c r="A108" s="65"/>
      <c r="B108" s="65"/>
      <c r="C108" s="66"/>
      <c r="D108" s="66"/>
      <c r="E108" s="66"/>
      <c r="F108" s="66"/>
    </row>
    <row r="109" s="71" customFormat="true" ht="11.25" hidden="false" customHeight="false" outlineLevel="0" collapsed="false">
      <c r="A109" s="65"/>
      <c r="B109" s="65"/>
      <c r="C109" s="66"/>
      <c r="D109" s="66"/>
      <c r="E109" s="66"/>
      <c r="F109" s="66"/>
    </row>
    <row r="110" s="71" customFormat="true" ht="11.25" hidden="false" customHeight="false" outlineLevel="0" collapsed="false">
      <c r="A110" s="65"/>
      <c r="B110" s="65"/>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3-02-19T07:32:20Z</cp:lastPrinted>
  <dcterms:modified xsi:type="dcterms:W3CDTF">2013-03-20T11:00:59Z</dcterms:modified>
  <cp:revision>0</cp:revision>
  <dc:subject/>
  <dc:title>Indizes der Auftragseingänge und Umsätze</dc:title>
</cp:coreProperties>
</file>