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." sheetId="3" state="visible" r:id="rId4"/>
    <sheet name="Inhaltverz." sheetId="4" state="visible" r:id="rId5"/>
    <sheet name="Vorbemerk." sheetId="5" state="visible" r:id="rId6"/>
    <sheet name="Überblick" sheetId="6" state="visible" r:id="rId7"/>
    <sheet name="Graf1+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e9" sheetId="16" state="visible" r:id="rId17"/>
  </sheets>
  <definedNames>
    <definedName function="false" hidden="false" localSheetId="7" name="_xlnm.Print_Area" vbProcedure="false">Tab1!$A$1:$K$99</definedName>
    <definedName function="false" hidden="false" localSheetId="9" name="_xlnm.Print_Area" vbProcedure="false">Tab3!$A$1:$I$95</definedName>
    <definedName function="false" hidden="false" localSheetId="10" name="_xlnm.Print_Area" vbProcedure="false">Tab4!$A$1:$H$63</definedName>
    <definedName function="false" hidden="false" localSheetId="4" name="_xlnm.Print_Area" vbProcedure="false">'Vorbemerk.'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8</xdr:col>
                <xdr:colOff>13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7" uniqueCount="237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1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1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1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1 nach Wirtschaftszweigen</t>
  </si>
  <si>
    <t xml:space="preserve">6. Zugänge an gemieteten und gepachteten neuen Sachanlagen in Unternehmen des Baugewerbes </t>
  </si>
  <si>
    <t xml:space="preserve">7. Unternehmen, Umsatz und Investitionen im Baugewerbe 2011 nach Kreisen</t>
  </si>
  <si>
    <t xml:space="preserve">8. Unternehmen, Umsatz und Investitionen im Bauhauptgewerbe 2011 nach Kreisen</t>
  </si>
  <si>
    <t xml:space="preserve">9. Unternehmen, Umsatz und Investitionen im Ausbaugewerbe 2011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1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1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0</t>
  </si>
  <si>
    <t xml:space="preserve">  200 und mehr</t>
  </si>
  <si>
    <t xml:space="preserve">3. Unternehmen, Beschäftigte, Entgelte sowie Jahresbauleistung und sonstige Umsätze im Baugewerbe 2011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1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1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1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8166018569955"/>
          <c:w val="0.243532058492688"/>
          <c:h val="0.17411316562177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109.778</c:v>
                </c:pt>
                <c:pt idx="1">
                  <c:v>17275.736</c:v>
                </c:pt>
                <c:pt idx="2">
                  <c:v>10347.704</c:v>
                </c:pt>
                <c:pt idx="3">
                  <c:v>8946.831</c:v>
                </c:pt>
                <c:pt idx="4">
                  <c:v>7243.715</c:v>
                </c:pt>
                <c:pt idx="5">
                  <c:v>13949.896</c:v>
                </c:pt>
                <c:pt idx="6">
                  <c:v>3953.0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14557278639"/>
          <c:y val="0.305998481397115"/>
          <c:w val="0.972586293146573"/>
          <c:h val="0.66651480637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5631409608091</c:v>
                </c:pt>
                <c:pt idx="1">
                  <c:v>2.71064353612167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28041030723489</c:v>
                </c:pt>
                <c:pt idx="1">
                  <c:v>4.56974866180049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4.26357807993408</c:v>
                </c:pt>
                <c:pt idx="1">
                  <c:v>4.3418765432098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25.6356189111748</c:v>
                </c:pt>
                <c:pt idx="1">
                  <c:v>24.8301951871658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2.79033705701079</c:v>
                </c:pt>
                <c:pt idx="1">
                  <c:v>3.73671120537292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95212650433809</c:v>
                </c:pt>
                <c:pt idx="1">
                  <c:v>1.8849278456781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2.0271958974359</c:v>
                </c:pt>
                <c:pt idx="1">
                  <c:v>1.4152031337437</c:v>
                </c:pt>
              </c:numCache>
            </c:numRef>
          </c:val>
        </c:ser>
        <c:gapWidth val="100"/>
        <c:overlap val="0"/>
        <c:axId val="84004525"/>
        <c:axId val="80951416"/>
      </c:barChart>
      <c:catAx>
        <c:axId val="84004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416"/>
        <c:crossesAt val="0"/>
        <c:auto val="1"/>
        <c:lblAlgn val="ctr"/>
        <c:lblOffset val="100"/>
        <c:noMultiLvlLbl val="0"/>
      </c:catAx>
      <c:valAx>
        <c:axId val="80951416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5192596298149"/>
              <c:y val="0.257706909643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525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875030932937"/>
          <c:y val="0.173243336794739"/>
          <c:w val="0.485399653551101"/>
          <c:h val="0.74004845967462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554.791</c:v>
                </c:pt>
                <c:pt idx="1">
                  <c:v>18781.667</c:v>
                </c:pt>
                <c:pt idx="2">
                  <c:v>9143.992</c:v>
                </c:pt>
                <c:pt idx="3">
                  <c:v>9286.493</c:v>
                </c:pt>
                <c:pt idx="4">
                  <c:v>10571.156</c:v>
                </c:pt>
                <c:pt idx="5">
                  <c:v>12800.545</c:v>
                </c:pt>
                <c:pt idx="6">
                  <c:v>2528.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5320</xdr:colOff>
      <xdr:row>26</xdr:row>
      <xdr:rowOff>128880</xdr:rowOff>
    </xdr:to>
    <xdr:sp>
      <xdr:nvSpPr>
        <xdr:cNvPr id="1" name="Rectangle 5"/>
        <xdr:cNvSpPr/>
      </xdr:nvSpPr>
      <xdr:spPr>
        <a:xfrm>
          <a:off x="828360" y="458640"/>
          <a:ext cx="5036400" cy="38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26720</xdr:rowOff>
    </xdr:from>
    <xdr:to>
      <xdr:col>7</xdr:col>
      <xdr:colOff>17532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40920"/>
          <a:ext cx="5029200" cy="40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102240</xdr:rowOff>
    </xdr:from>
    <xdr:to>
      <xdr:col>6</xdr:col>
      <xdr:colOff>296640</xdr:colOff>
      <xdr:row>45</xdr:row>
      <xdr:rowOff>34200</xdr:rowOff>
    </xdr:to>
    <xdr:graphicFrame>
      <xdr:nvGraphicFramePr>
        <xdr:cNvPr id="3" name="Chart 315"/>
        <xdr:cNvGraphicFramePr/>
      </xdr:nvGraphicFramePr>
      <xdr:xfrm>
        <a:off x="1575720" y="4979160"/>
        <a:ext cx="3597840" cy="23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72000</xdr:rowOff>
    </xdr:from>
    <xdr:to>
      <xdr:col>3</xdr:col>
      <xdr:colOff>1476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7520"/>
          <a:ext cx="15541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91800</xdr:rowOff>
    </xdr:from>
    <xdr:to>
      <xdr:col>3</xdr:col>
      <xdr:colOff>4680</xdr:colOff>
      <xdr:row>26</xdr:row>
      <xdr:rowOff>128880</xdr:rowOff>
    </xdr:to>
    <xdr:sp>
      <xdr:nvSpPr>
        <xdr:cNvPr id="6" name="Text Box 29"/>
        <xdr:cNvSpPr/>
      </xdr:nvSpPr>
      <xdr:spPr>
        <a:xfrm>
          <a:off x="871560" y="4155840"/>
          <a:ext cx="15714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4</xdr:row>
      <xdr:rowOff>108000</xdr:rowOff>
    </xdr:from>
    <xdr:to>
      <xdr:col>7</xdr:col>
      <xdr:colOff>48600</xdr:colOff>
      <xdr:row>17</xdr:row>
      <xdr:rowOff>74520</xdr:rowOff>
    </xdr:to>
    <xdr:graphicFrame>
      <xdr:nvGraphicFramePr>
        <xdr:cNvPr id="7" name="Chart 318"/>
        <xdr:cNvGraphicFramePr/>
      </xdr:nvGraphicFramePr>
      <xdr:xfrm>
        <a:off x="2828880" y="758160"/>
        <a:ext cx="29091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8320</xdr:rowOff>
    </xdr:from>
    <xdr:to>
      <xdr:col>2</xdr:col>
      <xdr:colOff>542160</xdr:colOff>
      <xdr:row>17</xdr:row>
      <xdr:rowOff>160920</xdr:rowOff>
    </xdr:to>
    <xdr:sp>
      <xdr:nvSpPr>
        <xdr:cNvPr id="8" name="Text Box 60"/>
        <xdr:cNvSpPr/>
      </xdr:nvSpPr>
      <xdr:spPr>
        <a:xfrm>
          <a:off x="1877040" y="2749320"/>
          <a:ext cx="2908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6</xdr:row>
      <xdr:rowOff>130320</xdr:rowOff>
    </xdr:from>
    <xdr:to>
      <xdr:col>5</xdr:col>
      <xdr:colOff>489960</xdr:colOff>
      <xdr:row>18</xdr:row>
      <xdr:rowOff>11520</xdr:rowOff>
    </xdr:to>
    <xdr:sp>
      <xdr:nvSpPr>
        <xdr:cNvPr id="9" name="Text Box 61"/>
        <xdr:cNvSpPr/>
      </xdr:nvSpPr>
      <xdr:spPr>
        <a:xfrm>
          <a:off x="4183920" y="2731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8680</xdr:rowOff>
    </xdr:from>
    <xdr:to>
      <xdr:col>3</xdr:col>
      <xdr:colOff>50760</xdr:colOff>
      <xdr:row>21</xdr:row>
      <xdr:rowOff>2520</xdr:rowOff>
    </xdr:to>
    <xdr:sp>
      <xdr:nvSpPr>
        <xdr:cNvPr id="10" name="Rectangle 63"/>
        <xdr:cNvSpPr/>
      </xdr:nvSpPr>
      <xdr:spPr>
        <a:xfrm>
          <a:off x="2297520" y="3309840"/>
          <a:ext cx="191520" cy="10656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7880</xdr:rowOff>
    </xdr:from>
    <xdr:to>
      <xdr:col>3</xdr:col>
      <xdr:colOff>47880</xdr:colOff>
      <xdr:row>21</xdr:row>
      <xdr:rowOff>154440</xdr:rowOff>
    </xdr:to>
    <xdr:sp>
      <xdr:nvSpPr>
        <xdr:cNvPr id="11" name="Rectangle 64"/>
        <xdr:cNvSpPr/>
      </xdr:nvSpPr>
      <xdr:spPr>
        <a:xfrm>
          <a:off x="2294640" y="3461760"/>
          <a:ext cx="19152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35640</xdr:rowOff>
    </xdr:from>
    <xdr:to>
      <xdr:col>3</xdr:col>
      <xdr:colOff>50760</xdr:colOff>
      <xdr:row>23</xdr:row>
      <xdr:rowOff>142200</xdr:rowOff>
    </xdr:to>
    <xdr:sp>
      <xdr:nvSpPr>
        <xdr:cNvPr id="12" name="Rectangle 65"/>
        <xdr:cNvSpPr/>
      </xdr:nvSpPr>
      <xdr:spPr>
        <a:xfrm>
          <a:off x="2298960" y="3774600"/>
          <a:ext cx="19008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46440</xdr:rowOff>
    </xdr:from>
    <xdr:to>
      <xdr:col>3</xdr:col>
      <xdr:colOff>50760</xdr:colOff>
      <xdr:row>22</xdr:row>
      <xdr:rowOff>153000</xdr:rowOff>
    </xdr:to>
    <xdr:sp>
      <xdr:nvSpPr>
        <xdr:cNvPr id="13" name="Rectangle 66"/>
        <xdr:cNvSpPr/>
      </xdr:nvSpPr>
      <xdr:spPr>
        <a:xfrm>
          <a:off x="2297520" y="3622680"/>
          <a:ext cx="19152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73440</xdr:rowOff>
    </xdr:from>
    <xdr:to>
      <xdr:col>3</xdr:col>
      <xdr:colOff>50760</xdr:colOff>
      <xdr:row>20</xdr:row>
      <xdr:rowOff>17640</xdr:rowOff>
    </xdr:to>
    <xdr:sp>
      <xdr:nvSpPr>
        <xdr:cNvPr id="14" name="Rectangle 67"/>
        <xdr:cNvSpPr/>
      </xdr:nvSpPr>
      <xdr:spPr>
        <a:xfrm>
          <a:off x="2297520" y="31622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84240</xdr:rowOff>
    </xdr:from>
    <xdr:to>
      <xdr:col>3</xdr:col>
      <xdr:colOff>47880</xdr:colOff>
      <xdr:row>19</xdr:row>
      <xdr:rowOff>28080</xdr:rowOff>
    </xdr:to>
    <xdr:sp>
      <xdr:nvSpPr>
        <xdr:cNvPr id="15" name="Rectangle 68"/>
        <xdr:cNvSpPr/>
      </xdr:nvSpPr>
      <xdr:spPr>
        <a:xfrm>
          <a:off x="2294640" y="3010320"/>
          <a:ext cx="19152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5</xdr:row>
      <xdr:rowOff>120240</xdr:rowOff>
    </xdr:from>
    <xdr:to>
      <xdr:col>3</xdr:col>
      <xdr:colOff>21960</xdr:colOff>
      <xdr:row>46</xdr:row>
      <xdr:rowOff>50760</xdr:rowOff>
    </xdr:to>
    <xdr:sp>
      <xdr:nvSpPr>
        <xdr:cNvPr id="16" name="Rectangle 71"/>
        <xdr:cNvSpPr/>
      </xdr:nvSpPr>
      <xdr:spPr>
        <a:xfrm>
          <a:off x="2265840" y="7435440"/>
          <a:ext cx="194400" cy="9324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6</xdr:row>
      <xdr:rowOff>116280</xdr:rowOff>
    </xdr:from>
    <xdr:to>
      <xdr:col>3</xdr:col>
      <xdr:colOff>21960</xdr:colOff>
      <xdr:row>47</xdr:row>
      <xdr:rowOff>49320</xdr:rowOff>
    </xdr:to>
    <xdr:sp>
      <xdr:nvSpPr>
        <xdr:cNvPr id="17" name="Rectangle 72"/>
        <xdr:cNvSpPr/>
      </xdr:nvSpPr>
      <xdr:spPr>
        <a:xfrm>
          <a:off x="2265840" y="759420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7</xdr:row>
      <xdr:rowOff>115200</xdr:rowOff>
    </xdr:from>
    <xdr:to>
      <xdr:col>3</xdr:col>
      <xdr:colOff>21960</xdr:colOff>
      <xdr:row>48</xdr:row>
      <xdr:rowOff>45360</xdr:rowOff>
    </xdr:to>
    <xdr:sp>
      <xdr:nvSpPr>
        <xdr:cNvPr id="18" name="Rectangle 73"/>
        <xdr:cNvSpPr/>
      </xdr:nvSpPr>
      <xdr:spPr>
        <a:xfrm>
          <a:off x="2265840" y="7755480"/>
          <a:ext cx="194400" cy="928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8</xdr:row>
      <xdr:rowOff>97560</xdr:rowOff>
    </xdr:from>
    <xdr:to>
      <xdr:col>3</xdr:col>
      <xdr:colOff>21960</xdr:colOff>
      <xdr:row>49</xdr:row>
      <xdr:rowOff>28080</xdr:rowOff>
    </xdr:to>
    <xdr:sp>
      <xdr:nvSpPr>
        <xdr:cNvPr id="19" name="Rectangle 74"/>
        <xdr:cNvSpPr/>
      </xdr:nvSpPr>
      <xdr:spPr>
        <a:xfrm>
          <a:off x="226584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49</xdr:row>
      <xdr:rowOff>89280</xdr:rowOff>
    </xdr:from>
    <xdr:to>
      <xdr:col>3</xdr:col>
      <xdr:colOff>20520</xdr:colOff>
      <xdr:row>50</xdr:row>
      <xdr:rowOff>19800</xdr:rowOff>
    </xdr:to>
    <xdr:sp>
      <xdr:nvSpPr>
        <xdr:cNvPr id="20" name="Rectangle 75"/>
        <xdr:cNvSpPr/>
      </xdr:nvSpPr>
      <xdr:spPr>
        <a:xfrm>
          <a:off x="2264400" y="8054640"/>
          <a:ext cx="194400" cy="9324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0</xdr:row>
      <xdr:rowOff>85320</xdr:rowOff>
    </xdr:from>
    <xdr:to>
      <xdr:col>3</xdr:col>
      <xdr:colOff>20520</xdr:colOff>
      <xdr:row>51</xdr:row>
      <xdr:rowOff>16200</xdr:rowOff>
    </xdr:to>
    <xdr:sp>
      <xdr:nvSpPr>
        <xdr:cNvPr id="21" name="Rectangle 76"/>
        <xdr:cNvSpPr/>
      </xdr:nvSpPr>
      <xdr:spPr>
        <a:xfrm>
          <a:off x="226440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8</xdr:row>
      <xdr:rowOff>56880</xdr:rowOff>
    </xdr:from>
    <xdr:to>
      <xdr:col>6</xdr:col>
      <xdr:colOff>162720</xdr:colOff>
      <xdr:row>25</xdr:row>
      <xdr:rowOff>1008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8000" y="2982960"/>
          <a:ext cx="2501640" cy="10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040</xdr:colOff>
      <xdr:row>45</xdr:row>
      <xdr:rowOff>86400</xdr:rowOff>
    </xdr:from>
    <xdr:to>
      <xdr:col>6</xdr:col>
      <xdr:colOff>128160</xdr:colOff>
      <xdr:row>52</xdr:row>
      <xdr:rowOff>417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6320" y="7401600"/>
          <a:ext cx="24987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27720</xdr:rowOff>
    </xdr:from>
    <xdr:to>
      <xdr:col>3</xdr:col>
      <xdr:colOff>52200</xdr:colOff>
      <xdr:row>24</xdr:row>
      <xdr:rowOff>134280</xdr:rowOff>
    </xdr:to>
    <xdr:sp>
      <xdr:nvSpPr>
        <xdr:cNvPr id="24" name="Rectangle 88"/>
        <xdr:cNvSpPr/>
      </xdr:nvSpPr>
      <xdr:spPr>
        <a:xfrm>
          <a:off x="2301840" y="392904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51</xdr:row>
      <xdr:rowOff>84240</xdr:rowOff>
    </xdr:from>
    <xdr:to>
      <xdr:col>3</xdr:col>
      <xdr:colOff>17640</xdr:colOff>
      <xdr:row>52</xdr:row>
      <xdr:rowOff>7560</xdr:rowOff>
    </xdr:to>
    <xdr:sp>
      <xdr:nvSpPr>
        <xdr:cNvPr id="25" name="Rectangle 89"/>
        <xdr:cNvSpPr/>
      </xdr:nvSpPr>
      <xdr:spPr>
        <a:xfrm>
          <a:off x="2262960" y="8374680"/>
          <a:ext cx="192960" cy="8604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25012506</cdr:x>
      <cdr:y>0.165223993925588</cdr:y>
    </cdr:from>
    <cdr:to>
      <cdr:x>16.3832916458229</cdr:x>
      <cdr:y>16.3826879271071</cdr:y>
    </cdr:to>
    <cdr:sp>
      <cdr:nvSpPr>
        <cdr:cNvPr id="4" name="Text Box 9"/>
        <cdr:cNvSpPr/>
      </cdr:nvSpPr>
      <cdr:spPr>
        <a:xfrm>
          <a:off x="3600000" y="391680"/>
          <a:ext cx="55350360" cy="38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2996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0</v>
      </c>
      <c r="D1" s="1" t="n">
        <v>2010</v>
      </c>
    </row>
    <row r="2" customFormat="false" ht="12.75" hidden="false" customHeight="false" outlineLevel="0" collapsed="false">
      <c r="A2" s="2" t="s">
        <v>0</v>
      </c>
      <c r="B2" s="3" t="n">
        <v>8554.791</v>
      </c>
      <c r="C2" s="4" t="n">
        <v>11.9367602202233</v>
      </c>
      <c r="D2" s="5" t="n">
        <v>8109.778</v>
      </c>
      <c r="E2" s="4" t="n">
        <v>11.6141517916959</v>
      </c>
    </row>
    <row r="3" customFormat="false" ht="12.75" hidden="false" customHeight="false" outlineLevel="0" collapsed="false">
      <c r="A3" s="2" t="s">
        <v>1</v>
      </c>
      <c r="B3" s="3" t="n">
        <v>18781.667</v>
      </c>
      <c r="C3" s="4" t="n">
        <v>26.2066315255488</v>
      </c>
      <c r="D3" s="5" t="n">
        <v>17275.736</v>
      </c>
      <c r="E3" s="4" t="n">
        <v>24.7408770273694</v>
      </c>
    </row>
    <row r="4" customFormat="false" ht="12.75" hidden="false" customHeight="false" outlineLevel="0" collapsed="false">
      <c r="A4" s="6" t="s">
        <v>2</v>
      </c>
      <c r="B4" s="3" t="n">
        <v>9143.992</v>
      </c>
      <c r="C4" s="4" t="n">
        <v>12.7588903059865</v>
      </c>
      <c r="D4" s="5" t="n">
        <v>10347.704</v>
      </c>
      <c r="E4" s="4" t="n">
        <v>14.8191238960597</v>
      </c>
    </row>
    <row r="5" customFormat="false" ht="12.75" hidden="false" customHeight="false" outlineLevel="0" collapsed="false">
      <c r="A5" s="2" t="s">
        <v>3</v>
      </c>
      <c r="B5" s="3" t="n">
        <v>9286.493</v>
      </c>
      <c r="C5" s="4" t="n">
        <v>12.9577262878523</v>
      </c>
      <c r="D5" s="5" t="n">
        <v>8946.831</v>
      </c>
      <c r="E5" s="4" t="n">
        <v>12.8129097108023</v>
      </c>
    </row>
    <row r="6" customFormat="false" ht="12.75" hidden="false" customHeight="false" outlineLevel="0" collapsed="false">
      <c r="A6" s="7" t="s">
        <v>4</v>
      </c>
      <c r="B6" s="3" t="n">
        <v>10571.156</v>
      </c>
      <c r="C6" s="4" t="n">
        <v>14.750255666395</v>
      </c>
      <c r="D6" s="5" t="n">
        <v>7243.715</v>
      </c>
      <c r="E6" s="4" t="n">
        <v>10.373848155373</v>
      </c>
    </row>
    <row r="7" customFormat="false" ht="12.75" hidden="false" customHeight="false" outlineLevel="0" collapsed="false">
      <c r="A7" s="7" t="s">
        <v>5</v>
      </c>
      <c r="B7" s="3" t="n">
        <v>12800.545</v>
      </c>
      <c r="C7" s="4" t="n">
        <v>17.8609899824763</v>
      </c>
      <c r="D7" s="5" t="n">
        <v>13949.896</v>
      </c>
      <c r="E7" s="4" t="n">
        <v>19.9778846748175</v>
      </c>
    </row>
    <row r="8" customFormat="false" ht="12.75" hidden="false" customHeight="false" outlineLevel="0" collapsed="false">
      <c r="A8" s="7" t="s">
        <v>6</v>
      </c>
      <c r="B8" s="3" t="n">
        <v>2528.968</v>
      </c>
      <c r="C8" s="4" t="n">
        <v>3.52874601151773</v>
      </c>
      <c r="D8" s="5" t="n">
        <v>3953.032</v>
      </c>
      <c r="E8" s="4" t="n">
        <v>5.66120474388218</v>
      </c>
    </row>
    <row r="9" customFormat="false" ht="12.75" hidden="false" customHeight="false" outlineLevel="0" collapsed="false">
      <c r="B9" s="3" t="n">
        <v>71667.612</v>
      </c>
      <c r="C9" s="1" t="n">
        <v>100</v>
      </c>
      <c r="D9" s="5" t="n">
        <v>69826.692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1</v>
      </c>
      <c r="B14" s="5" t="n">
        <v>2.5631409608091</v>
      </c>
      <c r="C14" s="5" t="n">
        <v>4.28041030723489</v>
      </c>
      <c r="D14" s="5" t="n">
        <v>4.26357807993408</v>
      </c>
      <c r="E14" s="5" t="n">
        <v>25.6356189111748</v>
      </c>
      <c r="F14" s="5" t="n">
        <v>2.79033705701079</v>
      </c>
      <c r="G14" s="5" t="n">
        <v>1.95212650433809</v>
      </c>
      <c r="H14" s="5" t="n">
        <v>2.0271958974359</v>
      </c>
      <c r="I14" s="14"/>
    </row>
    <row r="15" customFormat="false" ht="12.75" hidden="false" customHeight="false" outlineLevel="0" collapsed="false">
      <c r="A15" s="1" t="n">
        <v>2010</v>
      </c>
      <c r="B15" s="8" t="n">
        <v>2.71064353612167</v>
      </c>
      <c r="C15" s="8" t="n">
        <v>4.56974866180049</v>
      </c>
      <c r="D15" s="8" t="n">
        <v>4.34187654320988</v>
      </c>
      <c r="E15" s="8" t="n">
        <v>24.8301951871658</v>
      </c>
      <c r="F15" s="8" t="n">
        <v>3.73671120537292</v>
      </c>
      <c r="G15" s="8" t="n">
        <v>1.8849278456781</v>
      </c>
      <c r="H15" s="3" t="n">
        <v>1.4152031337437</v>
      </c>
      <c r="I15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4" customFormat="true" ht="31.5" hidden="false" customHeight="true" outlineLevel="0" collapsed="false">
      <c r="A2" s="151" t="s">
        <v>169</v>
      </c>
      <c r="B2" s="151"/>
      <c r="C2" s="151"/>
      <c r="D2" s="151"/>
      <c r="E2" s="151"/>
      <c r="F2" s="151"/>
      <c r="G2" s="151"/>
      <c r="H2" s="151"/>
      <c r="I2" s="151"/>
      <c r="J2" s="152"/>
      <c r="K2" s="153"/>
    </row>
    <row r="3" customFormat="false" ht="11.25" hidden="false" customHeight="false" outlineLevel="0" collapsed="false">
      <c r="K3" s="60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170</v>
      </c>
      <c r="D4" s="158" t="s">
        <v>171</v>
      </c>
      <c r="E4" s="159" t="s">
        <v>172</v>
      </c>
      <c r="F4" s="160" t="s">
        <v>173</v>
      </c>
      <c r="G4" s="160"/>
      <c r="H4" s="160"/>
      <c r="I4" s="160"/>
      <c r="J4" s="60"/>
    </row>
    <row r="5" customFormat="false" ht="15.75" hidden="false" customHeight="true" outlineLevel="0" collapsed="false">
      <c r="A5" s="155"/>
      <c r="B5" s="156"/>
      <c r="C5" s="157"/>
      <c r="D5" s="158"/>
      <c r="E5" s="159"/>
      <c r="F5" s="108" t="s">
        <v>174</v>
      </c>
      <c r="G5" s="111" t="s">
        <v>87</v>
      </c>
      <c r="H5" s="111"/>
      <c r="I5" s="161" t="s">
        <v>175</v>
      </c>
      <c r="J5" s="115"/>
    </row>
    <row r="6" customFormat="false" ht="11.25" hidden="false" customHeight="true" outlineLevel="0" collapsed="false">
      <c r="A6" s="155"/>
      <c r="B6" s="156"/>
      <c r="C6" s="157"/>
      <c r="D6" s="158"/>
      <c r="E6" s="159"/>
      <c r="F6" s="159"/>
      <c r="G6" s="108" t="s">
        <v>176</v>
      </c>
      <c r="H6" s="108" t="s">
        <v>177</v>
      </c>
      <c r="I6" s="161"/>
      <c r="J6" s="115"/>
    </row>
    <row r="7" customFormat="false" ht="11.25" hidden="false" customHeight="false" outlineLevel="0" collapsed="false">
      <c r="A7" s="155"/>
      <c r="B7" s="156"/>
      <c r="C7" s="157"/>
      <c r="D7" s="158"/>
      <c r="E7" s="159"/>
      <c r="F7" s="159"/>
      <c r="G7" s="159"/>
      <c r="H7" s="159"/>
      <c r="I7" s="161"/>
      <c r="J7" s="115"/>
    </row>
    <row r="8" customFormat="false" ht="11.25" hidden="false" customHeight="false" outlineLevel="0" collapsed="false">
      <c r="A8" s="155"/>
      <c r="B8" s="156"/>
      <c r="C8" s="157"/>
      <c r="D8" s="158"/>
      <c r="E8" s="159"/>
      <c r="F8" s="159"/>
      <c r="G8" s="159"/>
      <c r="H8" s="159"/>
      <c r="I8" s="161"/>
      <c r="J8" s="60"/>
    </row>
    <row r="9" customFormat="false" ht="20.25" hidden="false" customHeight="true" outlineLevel="0" collapsed="false">
      <c r="A9" s="155"/>
      <c r="B9" s="156"/>
      <c r="C9" s="157"/>
      <c r="D9" s="158"/>
      <c r="E9" s="159"/>
      <c r="F9" s="159"/>
      <c r="G9" s="159"/>
      <c r="H9" s="159"/>
      <c r="I9" s="161"/>
      <c r="J9" s="60"/>
    </row>
    <row r="10" customFormat="false" ht="20.25" hidden="false" customHeight="true" outlineLevel="0" collapsed="false">
      <c r="A10" s="155"/>
      <c r="B10" s="156"/>
      <c r="C10" s="157"/>
      <c r="D10" s="158"/>
      <c r="E10" s="159"/>
      <c r="F10" s="159"/>
      <c r="G10" s="159"/>
      <c r="H10" s="159"/>
      <c r="I10" s="161"/>
      <c r="J10" s="60"/>
    </row>
    <row r="11" customFormat="false" ht="15.75" hidden="false" customHeight="true" outlineLevel="0" collapsed="false">
      <c r="A11" s="155"/>
      <c r="B11" s="156"/>
      <c r="C11" s="112" t="s">
        <v>95</v>
      </c>
      <c r="D11" s="112"/>
      <c r="E11" s="112" t="s">
        <v>96</v>
      </c>
      <c r="F11" s="112"/>
      <c r="G11" s="112"/>
      <c r="H11" s="112"/>
      <c r="I11" s="113" t="s">
        <v>97</v>
      </c>
      <c r="J11" s="60"/>
    </row>
    <row r="12" customFormat="false" ht="11.25" hidden="false" customHeight="false" outlineLevel="0" collapsed="false">
      <c r="A12" s="150"/>
      <c r="B12" s="150"/>
      <c r="C12" s="115"/>
      <c r="D12" s="115"/>
      <c r="E12" s="115"/>
      <c r="F12" s="115"/>
      <c r="G12" s="115"/>
      <c r="H12" s="115"/>
      <c r="I12" s="115"/>
      <c r="J12" s="60"/>
    </row>
    <row r="13" customFormat="false" ht="11.25" hidden="false" customHeight="true" outlineLevel="0" collapsed="false">
      <c r="A13" s="54"/>
      <c r="B13" s="115"/>
      <c r="C13" s="54" t="n">
        <v>2010</v>
      </c>
      <c r="D13" s="54"/>
      <c r="E13" s="54"/>
      <c r="F13" s="54"/>
      <c r="G13" s="54"/>
      <c r="H13" s="54"/>
      <c r="I13" s="54"/>
      <c r="J13" s="69"/>
    </row>
    <row r="14" customFormat="false" ht="13.5" hidden="false" customHeight="true" outlineLevel="0" collapsed="false">
      <c r="A14" s="150"/>
      <c r="B14" s="150"/>
      <c r="C14" s="115"/>
      <c r="D14" s="115"/>
      <c r="E14" s="115"/>
      <c r="F14" s="115"/>
      <c r="G14" s="115"/>
      <c r="H14" s="162"/>
      <c r="I14" s="115"/>
      <c r="J14" s="69"/>
    </row>
    <row r="15" customFormat="false" ht="15" hidden="false" customHeight="true" outlineLevel="0" collapsed="false">
      <c r="A15" s="58"/>
      <c r="B15" s="59" t="s">
        <v>99</v>
      </c>
      <c r="C15" s="60" t="n">
        <v>249</v>
      </c>
      <c r="D15" s="60" t="n">
        <v>12575</v>
      </c>
      <c r="E15" s="60" t="n">
        <v>297338.732</v>
      </c>
      <c r="F15" s="60" t="n">
        <v>1342689.04</v>
      </c>
      <c r="G15" s="60" t="n">
        <v>1322877.039</v>
      </c>
      <c r="H15" s="60" t="n">
        <v>19812.001</v>
      </c>
      <c r="I15" s="60" t="n">
        <v>106774.476341948</v>
      </c>
      <c r="J15" s="60"/>
    </row>
    <row r="16" customFormat="false" ht="15" hidden="false" customHeight="true" outlineLevel="0" collapsed="false">
      <c r="A16" s="58"/>
      <c r="B16" s="59" t="s">
        <v>100</v>
      </c>
      <c r="C16" s="60" t="n">
        <v>213</v>
      </c>
      <c r="D16" s="60" t="n">
        <v>8578</v>
      </c>
      <c r="E16" s="60" t="n">
        <v>191901.727</v>
      </c>
      <c r="F16" s="60" t="s">
        <v>41</v>
      </c>
      <c r="G16" s="60" t="s">
        <v>41</v>
      </c>
      <c r="H16" s="60" t="n">
        <v>755979.754</v>
      </c>
      <c r="I16" s="60" t="n">
        <v>88130.0715784565</v>
      </c>
      <c r="J16" s="69"/>
    </row>
    <row r="17" customFormat="false" ht="15" hidden="false" customHeight="true" outlineLevel="0" collapsed="false">
      <c r="A17" s="58"/>
      <c r="B17" s="59" t="s">
        <v>101</v>
      </c>
      <c r="C17" s="60" t="n">
        <v>462</v>
      </c>
      <c r="D17" s="60" t="n">
        <v>21153</v>
      </c>
      <c r="E17" s="60" t="n">
        <v>489240.459</v>
      </c>
      <c r="F17" s="60" t="s">
        <v>47</v>
      </c>
      <c r="G17" s="60" t="s">
        <v>47</v>
      </c>
      <c r="H17" s="60" t="s">
        <v>47</v>
      </c>
      <c r="I17" s="60" t="s">
        <v>47</v>
      </c>
      <c r="J17" s="69"/>
    </row>
    <row r="18" customFormat="false" ht="11.25" hidden="false" customHeight="false" outlineLevel="0" collapsed="false">
      <c r="A18" s="56"/>
      <c r="B18" s="56"/>
      <c r="C18" s="115"/>
      <c r="D18" s="115"/>
      <c r="E18" s="115"/>
      <c r="F18" s="115"/>
      <c r="G18" s="115"/>
      <c r="H18" s="163"/>
      <c r="I18" s="115"/>
      <c r="J18" s="69"/>
    </row>
    <row r="19" customFormat="false" ht="11.25" hidden="false" customHeight="false" outlineLevel="0" collapsed="false">
      <c r="A19" s="54"/>
      <c r="B19" s="52"/>
      <c r="C19" s="54" t="n">
        <v>2011</v>
      </c>
      <c r="D19" s="54"/>
      <c r="E19" s="54"/>
      <c r="F19" s="54"/>
      <c r="G19" s="54"/>
      <c r="H19" s="54"/>
      <c r="I19" s="54"/>
      <c r="J19" s="60"/>
    </row>
    <row r="20" customFormat="false" ht="11.25" hidden="false" customHeight="false" outlineLevel="0" collapsed="false">
      <c r="A20" s="56"/>
      <c r="B20" s="56"/>
      <c r="C20" s="115"/>
      <c r="D20" s="115"/>
      <c r="E20" s="115"/>
      <c r="F20" s="115"/>
      <c r="G20" s="115"/>
      <c r="H20" s="163"/>
      <c r="I20" s="115"/>
    </row>
    <row r="21" s="55" customFormat="true" ht="15" hidden="false" customHeight="true" outlineLevel="0" collapsed="false">
      <c r="A21" s="58" t="s">
        <v>102</v>
      </c>
      <c r="B21" s="65" t="s">
        <v>0</v>
      </c>
      <c r="C21" s="60" t="n">
        <v>75</v>
      </c>
      <c r="D21" s="60" t="n">
        <v>3164</v>
      </c>
      <c r="E21" s="60" t="n">
        <v>76043.848</v>
      </c>
      <c r="F21" s="60" t="n">
        <v>422521.153</v>
      </c>
      <c r="G21" s="60" t="n">
        <v>418408.4</v>
      </c>
      <c r="H21" s="60" t="n">
        <v>4112.753</v>
      </c>
      <c r="I21" s="60" t="n">
        <v>133540.187420986</v>
      </c>
      <c r="J21" s="60"/>
    </row>
    <row r="22" customFormat="false" ht="11.25" hidden="false" customHeight="false" outlineLevel="0" collapsed="false">
      <c r="A22" s="66"/>
      <c r="B22" s="67"/>
      <c r="C22" s="60"/>
      <c r="D22" s="60"/>
      <c r="E22" s="60"/>
      <c r="F22" s="60"/>
      <c r="G22" s="60"/>
      <c r="H22" s="60"/>
      <c r="I22" s="60"/>
      <c r="J22" s="69"/>
    </row>
    <row r="23" s="55" customFormat="true" ht="15" hidden="false" customHeight="true" outlineLevel="0" collapsed="false">
      <c r="A23" s="58" t="s">
        <v>103</v>
      </c>
      <c r="B23" s="65" t="s">
        <v>1</v>
      </c>
      <c r="C23" s="60" t="n">
        <v>49</v>
      </c>
      <c r="D23" s="60" t="n">
        <v>4036</v>
      </c>
      <c r="E23" s="60" t="n">
        <v>103448.401</v>
      </c>
      <c r="F23" s="60" t="n">
        <v>512098.091</v>
      </c>
      <c r="G23" s="60" t="n">
        <v>504768.906</v>
      </c>
      <c r="H23" s="60" t="n">
        <v>7329.185</v>
      </c>
      <c r="I23" s="60" t="n">
        <v>126882.579534192</v>
      </c>
      <c r="J23" s="69"/>
    </row>
    <row r="24" customFormat="false" ht="11.25" hidden="false" customHeight="false" outlineLevel="0" collapsed="false">
      <c r="A24" s="58"/>
      <c r="B24" s="65"/>
      <c r="C24" s="60"/>
      <c r="D24" s="60"/>
      <c r="E24" s="60"/>
      <c r="F24" s="60"/>
      <c r="G24" s="60"/>
      <c r="H24" s="60"/>
      <c r="I24" s="60"/>
      <c r="J24" s="69"/>
    </row>
    <row r="25" customFormat="false" ht="11.25" hidden="false" customHeight="false" outlineLevel="0" collapsed="false">
      <c r="A25" s="58"/>
      <c r="B25" s="68" t="s">
        <v>104</v>
      </c>
      <c r="C25" s="60"/>
      <c r="D25" s="60"/>
      <c r="E25" s="60"/>
      <c r="F25" s="60"/>
      <c r="G25" s="60"/>
      <c r="H25" s="60"/>
      <c r="I25" s="60"/>
      <c r="J25" s="69"/>
    </row>
    <row r="26" s="55" customFormat="true" ht="15" hidden="false" customHeight="true" outlineLevel="0" collapsed="false">
      <c r="A26" s="66" t="s">
        <v>105</v>
      </c>
      <c r="B26" s="68" t="s">
        <v>106</v>
      </c>
      <c r="C26" s="69" t="n">
        <v>42</v>
      </c>
      <c r="D26" s="69" t="n">
        <v>2973</v>
      </c>
      <c r="E26" s="69" t="n">
        <v>76302.813</v>
      </c>
      <c r="F26" s="69" t="n">
        <v>405847.967</v>
      </c>
      <c r="G26" s="69" t="n">
        <v>398715.705</v>
      </c>
      <c r="H26" s="69" t="n">
        <v>7132.262</v>
      </c>
      <c r="I26" s="69" t="n">
        <v>136511.256979482</v>
      </c>
      <c r="J26" s="69"/>
    </row>
    <row r="27" s="33" customFormat="true" ht="11.25" hidden="false" customHeight="false" outlineLevel="0" collapsed="false">
      <c r="A27" s="66"/>
      <c r="B27" s="67"/>
      <c r="C27" s="60"/>
      <c r="D27" s="60"/>
      <c r="E27" s="60"/>
      <c r="F27" s="60"/>
      <c r="G27" s="60"/>
      <c r="H27" s="60"/>
      <c r="I27" s="60"/>
      <c r="J27" s="60"/>
    </row>
    <row r="28" s="33" customFormat="true" ht="15" hidden="false" customHeight="true" outlineLevel="0" collapsed="false">
      <c r="A28" s="58" t="s">
        <v>107</v>
      </c>
      <c r="B28" s="71" t="s">
        <v>108</v>
      </c>
      <c r="C28" s="60" t="n">
        <v>37</v>
      </c>
      <c r="D28" s="60" t="n">
        <v>1627</v>
      </c>
      <c r="E28" s="60" t="n">
        <v>39903.091</v>
      </c>
      <c r="F28" s="60" t="n">
        <v>180790.13</v>
      </c>
      <c r="G28" s="60" t="n">
        <v>180214.72</v>
      </c>
      <c r="H28" s="60" t="n">
        <v>575.41</v>
      </c>
      <c r="I28" s="60" t="n">
        <v>111118.703134604</v>
      </c>
      <c r="J28" s="60"/>
    </row>
    <row r="29" s="33" customFormat="true" ht="11.25" hidden="false" customHeight="false" outlineLevel="0" collapsed="false">
      <c r="A29" s="72"/>
      <c r="B29" s="73"/>
      <c r="C29" s="60"/>
      <c r="D29" s="60"/>
      <c r="E29" s="60"/>
      <c r="F29" s="60"/>
      <c r="G29" s="60"/>
      <c r="H29" s="60"/>
      <c r="I29" s="60"/>
      <c r="J29" s="69"/>
    </row>
    <row r="30" s="33" customFormat="true" ht="22.5" hidden="false" customHeight="false" outlineLevel="0" collapsed="false">
      <c r="A30" s="74" t="s">
        <v>109</v>
      </c>
      <c r="B30" s="75" t="s">
        <v>110</v>
      </c>
      <c r="C30" s="69" t="n">
        <v>30</v>
      </c>
      <c r="D30" s="69" t="n">
        <v>1416</v>
      </c>
      <c r="E30" s="69" t="n">
        <v>34940.714</v>
      </c>
      <c r="F30" s="69" t="n">
        <v>158447.431</v>
      </c>
      <c r="G30" s="69" t="n">
        <v>157872.021</v>
      </c>
      <c r="H30" s="69" t="n">
        <v>575.41</v>
      </c>
      <c r="I30" s="69" t="n">
        <v>111897.903248588</v>
      </c>
      <c r="J30" s="69"/>
    </row>
    <row r="31" s="33" customFormat="true" ht="15" hidden="false" customHeight="true" outlineLevel="0" collapsed="false">
      <c r="A31" s="66" t="s">
        <v>111</v>
      </c>
      <c r="B31" s="67" t="s">
        <v>112</v>
      </c>
      <c r="C31" s="69" t="n">
        <v>7</v>
      </c>
      <c r="D31" s="69" t="n">
        <v>211</v>
      </c>
      <c r="E31" s="69" t="n">
        <v>4962.377</v>
      </c>
      <c r="F31" s="69" t="n">
        <v>22342.699</v>
      </c>
      <c r="G31" s="69" t="n">
        <v>22342.699</v>
      </c>
      <c r="H31" s="69" t="s">
        <v>39</v>
      </c>
      <c r="I31" s="69" t="n">
        <v>105889.568720379</v>
      </c>
      <c r="J31" s="60"/>
    </row>
    <row r="32" s="33" customFormat="true" ht="11.25" hidden="false" customHeight="false" outlineLevel="0" collapsed="false">
      <c r="A32" s="66"/>
      <c r="B32" s="67"/>
      <c r="C32" s="60"/>
      <c r="D32" s="60"/>
      <c r="E32" s="60"/>
      <c r="F32" s="60"/>
      <c r="G32" s="60"/>
      <c r="H32" s="60"/>
      <c r="I32" s="60"/>
      <c r="J32" s="60"/>
    </row>
    <row r="33" customFormat="false" ht="15" hidden="false" customHeight="true" outlineLevel="0" collapsed="false">
      <c r="A33" s="76" t="s">
        <v>113</v>
      </c>
      <c r="B33" s="71" t="s">
        <v>114</v>
      </c>
      <c r="C33" s="60" t="n">
        <v>18</v>
      </c>
      <c r="D33" s="60" t="n">
        <v>800</v>
      </c>
      <c r="E33" s="60" t="n">
        <v>20421.728</v>
      </c>
      <c r="F33" s="60" t="n">
        <v>98129.225</v>
      </c>
      <c r="G33" s="60" t="n">
        <v>94900.205</v>
      </c>
      <c r="H33" s="60" t="n">
        <v>3229.02</v>
      </c>
      <c r="I33" s="60" t="n">
        <v>122661.53125</v>
      </c>
      <c r="J33" s="60"/>
    </row>
    <row r="34" s="55" customFormat="true" ht="11.25" hidden="false" customHeight="false" outlineLevel="0" collapsed="false">
      <c r="A34" s="66"/>
      <c r="B34" s="67"/>
      <c r="C34" s="60"/>
      <c r="D34" s="60"/>
      <c r="E34" s="60"/>
      <c r="F34" s="60"/>
      <c r="G34" s="60"/>
      <c r="H34" s="60"/>
      <c r="I34" s="60"/>
      <c r="J34" s="60"/>
    </row>
    <row r="35" s="55" customFormat="true" ht="22.5" hidden="false" customHeight="false" outlineLevel="0" collapsed="false">
      <c r="A35" s="77" t="s">
        <v>115</v>
      </c>
      <c r="B35" s="78" t="s">
        <v>116</v>
      </c>
      <c r="C35" s="60" t="n">
        <v>7</v>
      </c>
      <c r="D35" s="60" t="n">
        <v>349</v>
      </c>
      <c r="E35" s="60" t="n">
        <v>10472.843</v>
      </c>
      <c r="F35" s="60" t="n">
        <v>32124.169</v>
      </c>
      <c r="G35" s="60" t="n">
        <v>30064.773</v>
      </c>
      <c r="H35" s="60" t="n">
        <v>2059.396</v>
      </c>
      <c r="I35" s="60" t="n">
        <v>92046.329512894</v>
      </c>
      <c r="J35" s="69"/>
    </row>
    <row r="36" customFormat="false" ht="11.25" hidden="false" customHeight="false" outlineLevel="0" collapsed="false">
      <c r="A36" s="77"/>
      <c r="B36" s="78"/>
      <c r="C36" s="60"/>
      <c r="D36" s="60"/>
      <c r="E36" s="60"/>
      <c r="F36" s="60"/>
      <c r="G36" s="60"/>
      <c r="H36" s="60"/>
      <c r="I36" s="60"/>
      <c r="J36" s="60"/>
    </row>
    <row r="37" customFormat="false" ht="11.25" hidden="false" customHeight="false" outlineLevel="0" collapsed="false">
      <c r="A37" s="77"/>
      <c r="B37" s="79" t="s">
        <v>104</v>
      </c>
      <c r="C37" s="60"/>
      <c r="D37" s="60"/>
      <c r="E37" s="60"/>
      <c r="F37" s="60"/>
      <c r="G37" s="60"/>
      <c r="H37" s="60"/>
      <c r="I37" s="60"/>
      <c r="J37" s="60"/>
    </row>
    <row r="38" customFormat="false" ht="15" hidden="false" customHeight="true" outlineLevel="0" collapsed="false">
      <c r="A38" s="66" t="s">
        <v>117</v>
      </c>
      <c r="B38" s="80" t="s">
        <v>118</v>
      </c>
      <c r="C38" s="69" t="n">
        <v>1</v>
      </c>
      <c r="D38" s="69" t="s">
        <v>41</v>
      </c>
      <c r="E38" s="69" t="s">
        <v>41</v>
      </c>
      <c r="F38" s="69" t="s">
        <v>41</v>
      </c>
      <c r="G38" s="69" t="s">
        <v>41</v>
      </c>
      <c r="H38" s="69" t="s">
        <v>41</v>
      </c>
      <c r="I38" s="69" t="s">
        <v>41</v>
      </c>
      <c r="J38" s="60"/>
    </row>
    <row r="39" customFormat="false" ht="15" hidden="false" customHeight="true" outlineLevel="0" collapsed="false">
      <c r="A39" s="66" t="s">
        <v>119</v>
      </c>
      <c r="B39" s="79" t="s">
        <v>120</v>
      </c>
      <c r="C39" s="69" t="n">
        <v>6</v>
      </c>
      <c r="D39" s="69" t="s">
        <v>41</v>
      </c>
      <c r="E39" s="69" t="s">
        <v>41</v>
      </c>
      <c r="F39" s="69" t="s">
        <v>41</v>
      </c>
      <c r="G39" s="69" t="s">
        <v>41</v>
      </c>
      <c r="H39" s="69" t="s">
        <v>41</v>
      </c>
      <c r="I39" s="69" t="s">
        <v>41</v>
      </c>
      <c r="J39" s="60"/>
    </row>
    <row r="40" customFormat="false" ht="11.25" hidden="false" customHeight="false" outlineLevel="0" collapsed="false">
      <c r="A40" s="66"/>
      <c r="B40" s="67"/>
      <c r="C40" s="60"/>
      <c r="D40" s="60"/>
      <c r="E40" s="60"/>
      <c r="F40" s="60"/>
      <c r="G40" s="60"/>
      <c r="H40" s="60"/>
      <c r="I40" s="60"/>
    </row>
    <row r="41" customFormat="false" ht="15" hidden="false" customHeight="true" outlineLevel="0" collapsed="false">
      <c r="A41" s="58" t="s">
        <v>121</v>
      </c>
      <c r="B41" s="65" t="s">
        <v>4</v>
      </c>
      <c r="C41" s="60" t="n">
        <v>60</v>
      </c>
      <c r="D41" s="60" t="n">
        <v>2596</v>
      </c>
      <c r="E41" s="60" t="n">
        <v>63652.506</v>
      </c>
      <c r="F41" s="60" t="n">
        <v>291255.943</v>
      </c>
      <c r="G41" s="60" t="n">
        <v>287289.514</v>
      </c>
      <c r="H41" s="60" t="n">
        <v>3966.429</v>
      </c>
      <c r="I41" s="60" t="n">
        <v>112194.122881356</v>
      </c>
    </row>
    <row r="42" customFormat="false" ht="11.25" hidden="false" customHeight="false" outlineLevel="0" collapsed="false">
      <c r="A42" s="58"/>
      <c r="B42" s="65"/>
      <c r="C42" s="60"/>
      <c r="D42" s="60"/>
      <c r="E42" s="60"/>
      <c r="F42" s="60"/>
      <c r="G42" s="60"/>
      <c r="H42" s="60"/>
      <c r="I42" s="60"/>
    </row>
    <row r="43" customFormat="false" ht="11.25" hidden="false" customHeight="false" outlineLevel="0" collapsed="false">
      <c r="A43" s="58"/>
      <c r="B43" s="68" t="s">
        <v>104</v>
      </c>
      <c r="C43" s="60"/>
      <c r="D43" s="60"/>
      <c r="E43" s="60"/>
      <c r="F43" s="60"/>
      <c r="G43" s="60"/>
      <c r="H43" s="60"/>
      <c r="I43" s="60"/>
    </row>
    <row r="44" customFormat="false" ht="15" hidden="false" customHeight="true" outlineLevel="0" collapsed="false">
      <c r="A44" s="66" t="s">
        <v>122</v>
      </c>
      <c r="B44" s="68" t="s">
        <v>123</v>
      </c>
      <c r="C44" s="69" t="n">
        <v>20</v>
      </c>
      <c r="D44" s="69" t="n">
        <v>752</v>
      </c>
      <c r="E44" s="69" t="n">
        <v>17197.312</v>
      </c>
      <c r="F44" s="69" t="n">
        <v>68046.569</v>
      </c>
      <c r="G44" s="69" t="n">
        <v>67154.587</v>
      </c>
      <c r="H44" s="69" t="n">
        <v>891.982</v>
      </c>
      <c r="I44" s="69" t="n">
        <v>90487.4587765957</v>
      </c>
    </row>
    <row r="45" customFormat="false" ht="15" hidden="false" customHeight="true" outlineLevel="0" collapsed="false">
      <c r="A45" s="66" t="s">
        <v>124</v>
      </c>
      <c r="B45" s="68" t="s">
        <v>125</v>
      </c>
      <c r="C45" s="69" t="n">
        <v>6</v>
      </c>
      <c r="D45" s="69" t="n">
        <v>185</v>
      </c>
      <c r="E45" s="69" t="n">
        <v>4223.173</v>
      </c>
      <c r="F45" s="69" t="n">
        <v>17528.762</v>
      </c>
      <c r="G45" s="69" t="n">
        <v>17528.762</v>
      </c>
      <c r="H45" s="69" t="s">
        <v>39</v>
      </c>
      <c r="I45" s="69" t="n">
        <v>94750.0648648649</v>
      </c>
    </row>
    <row r="46" customFormat="false" ht="15" hidden="false" customHeight="true" outlineLevel="0" collapsed="false">
      <c r="A46" s="66" t="s">
        <v>126</v>
      </c>
      <c r="B46" s="68" t="s">
        <v>127</v>
      </c>
      <c r="C46" s="69" t="n">
        <v>3</v>
      </c>
      <c r="D46" s="69" t="n">
        <v>100</v>
      </c>
      <c r="E46" s="69" t="n">
        <v>3147.48</v>
      </c>
      <c r="F46" s="69" t="n">
        <v>12189.709</v>
      </c>
      <c r="G46" s="69" t="n">
        <v>12137.181</v>
      </c>
      <c r="H46" s="69" t="n">
        <v>52.528</v>
      </c>
      <c r="I46" s="69" t="n">
        <v>121897.09</v>
      </c>
    </row>
    <row r="47" customFormat="false" ht="15" hidden="false" customHeight="true" outlineLevel="0" collapsed="false">
      <c r="A47" s="66" t="s">
        <v>128</v>
      </c>
      <c r="B47" s="79" t="s">
        <v>129</v>
      </c>
      <c r="C47" s="69" t="n">
        <v>31</v>
      </c>
      <c r="D47" s="69" t="n">
        <v>1559</v>
      </c>
      <c r="E47" s="69" t="n">
        <v>39084.541</v>
      </c>
      <c r="F47" s="69" t="n">
        <v>193490.903</v>
      </c>
      <c r="G47" s="69" t="n">
        <v>190468.984</v>
      </c>
      <c r="H47" s="69" t="n">
        <v>3021.919</v>
      </c>
      <c r="I47" s="69" t="n">
        <v>124112.189223861</v>
      </c>
    </row>
    <row r="48" customFormat="false" ht="11.25" hidden="false" customHeight="false" outlineLevel="0" collapsed="false">
      <c r="A48" s="81"/>
      <c r="B48" s="82"/>
      <c r="C48" s="60"/>
      <c r="D48" s="60"/>
      <c r="E48" s="60"/>
      <c r="F48" s="60"/>
      <c r="G48" s="60"/>
      <c r="H48" s="60"/>
      <c r="I48" s="60"/>
    </row>
    <row r="49" customFormat="false" ht="11.25" hidden="false" customHeight="false" outlineLevel="0" collapsed="false">
      <c r="A49" s="58" t="s">
        <v>130</v>
      </c>
      <c r="B49" s="65"/>
      <c r="C49" s="60"/>
      <c r="D49" s="60"/>
      <c r="E49" s="60"/>
      <c r="F49" s="60"/>
      <c r="G49" s="60"/>
      <c r="H49" s="60"/>
      <c r="I49" s="60"/>
    </row>
    <row r="50" customFormat="false" ht="11.25" hidden="false" customHeight="false" outlineLevel="0" collapsed="false">
      <c r="A50" s="83" t="s">
        <v>131</v>
      </c>
      <c r="B50" s="67"/>
      <c r="C50" s="60"/>
      <c r="D50" s="60"/>
      <c r="E50" s="60"/>
      <c r="F50" s="60"/>
      <c r="G50" s="60"/>
      <c r="H50" s="60"/>
      <c r="I50" s="60"/>
      <c r="J50" s="164"/>
    </row>
    <row r="51" customFormat="false" ht="15" hidden="false" customHeight="true" outlineLevel="0" collapsed="false">
      <c r="A51" s="83" t="s">
        <v>132</v>
      </c>
      <c r="B51" s="84" t="s">
        <v>99</v>
      </c>
      <c r="C51" s="60" t="n">
        <v>246</v>
      </c>
      <c r="D51" s="60" t="n">
        <v>12572</v>
      </c>
      <c r="E51" s="60" t="n">
        <v>313942.417</v>
      </c>
      <c r="F51" s="60" t="n">
        <v>1536918.711</v>
      </c>
      <c r="G51" s="60" t="n">
        <v>1515646.518</v>
      </c>
      <c r="H51" s="60" t="n">
        <v>21272.193</v>
      </c>
      <c r="I51" s="60" t="n">
        <v>122249.340677696</v>
      </c>
      <c r="J51" s="164"/>
    </row>
    <row r="52" customFormat="false" ht="11.25" hidden="false" customHeight="false" outlineLevel="0" collapsed="false">
      <c r="A52" s="56"/>
      <c r="B52" s="56"/>
    </row>
    <row r="54" customFormat="false" ht="11.25" hidden="false" customHeight="false" outlineLevel="0" collapsed="false">
      <c r="A54" s="33" t="s">
        <v>178</v>
      </c>
    </row>
    <row r="61" s="154" customFormat="true" ht="31.5" hidden="false" customHeight="true" outlineLevel="0" collapsed="false">
      <c r="A61" s="165" t="s">
        <v>179</v>
      </c>
      <c r="B61" s="165"/>
      <c r="C61" s="165"/>
      <c r="D61" s="165"/>
      <c r="E61" s="165"/>
      <c r="F61" s="165"/>
      <c r="G61" s="165"/>
      <c r="H61" s="165"/>
      <c r="I61" s="165"/>
      <c r="J61" s="35"/>
      <c r="K61" s="166"/>
    </row>
    <row r="63" customFormat="false" ht="15.75" hidden="false" customHeight="true" outlineLevel="0" collapsed="false">
      <c r="A63" s="155" t="s">
        <v>80</v>
      </c>
      <c r="B63" s="156" t="s">
        <v>81</v>
      </c>
      <c r="C63" s="157" t="s">
        <v>170</v>
      </c>
      <c r="D63" s="159" t="s">
        <v>171</v>
      </c>
      <c r="E63" s="159" t="s">
        <v>172</v>
      </c>
      <c r="F63" s="160" t="s">
        <v>173</v>
      </c>
      <c r="G63" s="160"/>
      <c r="H63" s="160"/>
      <c r="I63" s="160"/>
    </row>
    <row r="64" customFormat="false" ht="15.75" hidden="false" customHeight="true" outlineLevel="0" collapsed="false">
      <c r="A64" s="155"/>
      <c r="B64" s="156"/>
      <c r="C64" s="157"/>
      <c r="D64" s="159"/>
      <c r="E64" s="159"/>
      <c r="F64" s="108" t="s">
        <v>174</v>
      </c>
      <c r="G64" s="111" t="s">
        <v>87</v>
      </c>
      <c r="H64" s="111"/>
      <c r="I64" s="161" t="s">
        <v>175</v>
      </c>
    </row>
    <row r="65" customFormat="false" ht="11.25" hidden="false" customHeight="true" outlineLevel="0" collapsed="false">
      <c r="A65" s="155"/>
      <c r="B65" s="156"/>
      <c r="C65" s="157"/>
      <c r="D65" s="159"/>
      <c r="E65" s="159"/>
      <c r="F65" s="159"/>
      <c r="G65" s="108" t="s">
        <v>176</v>
      </c>
      <c r="H65" s="108" t="s">
        <v>177</v>
      </c>
      <c r="I65" s="161"/>
    </row>
    <row r="66" customFormat="false" ht="11.25" hidden="false" customHeight="false" outlineLevel="0" collapsed="false">
      <c r="A66" s="155"/>
      <c r="B66" s="156"/>
      <c r="C66" s="157"/>
      <c r="D66" s="159"/>
      <c r="E66" s="159"/>
      <c r="F66" s="159"/>
      <c r="G66" s="159"/>
      <c r="H66" s="159"/>
      <c r="I66" s="161"/>
    </row>
    <row r="67" customFormat="false" ht="11.25" hidden="false" customHeight="false" outlineLevel="0" collapsed="false">
      <c r="A67" s="155"/>
      <c r="B67" s="156"/>
      <c r="C67" s="157"/>
      <c r="D67" s="159"/>
      <c r="E67" s="159"/>
      <c r="F67" s="159"/>
      <c r="G67" s="159"/>
      <c r="H67" s="159"/>
      <c r="I67" s="161"/>
    </row>
    <row r="68" customFormat="false" ht="11.25" hidden="false" customHeight="false" outlineLevel="0" collapsed="false">
      <c r="A68" s="155"/>
      <c r="B68" s="156"/>
      <c r="C68" s="157"/>
      <c r="D68" s="159"/>
      <c r="E68" s="159"/>
      <c r="F68" s="159"/>
      <c r="G68" s="159"/>
      <c r="H68" s="159"/>
      <c r="I68" s="161"/>
    </row>
    <row r="69" customFormat="false" ht="24" hidden="false" customHeight="true" outlineLevel="0" collapsed="false">
      <c r="A69" s="155"/>
      <c r="B69" s="156"/>
      <c r="C69" s="157"/>
      <c r="D69" s="159"/>
      <c r="E69" s="159"/>
      <c r="F69" s="159"/>
      <c r="G69" s="159"/>
      <c r="H69" s="159"/>
      <c r="I69" s="161"/>
    </row>
    <row r="70" customFormat="false" ht="17.25" hidden="false" customHeight="true" outlineLevel="0" collapsed="false">
      <c r="A70" s="155"/>
      <c r="B70" s="156"/>
      <c r="C70" s="112" t="s">
        <v>95</v>
      </c>
      <c r="D70" s="112"/>
      <c r="E70" s="112" t="s">
        <v>96</v>
      </c>
      <c r="F70" s="112"/>
      <c r="G70" s="112"/>
      <c r="H70" s="112"/>
      <c r="I70" s="113" t="s">
        <v>97</v>
      </c>
    </row>
    <row r="71" customFormat="false" ht="11.25" hidden="false" customHeight="false" outlineLevel="0" collapsed="false">
      <c r="A71" s="167"/>
      <c r="B71" s="168"/>
      <c r="C71" s="115"/>
      <c r="D71" s="115"/>
      <c r="E71" s="115"/>
      <c r="F71" s="115"/>
      <c r="G71" s="115"/>
      <c r="H71" s="115"/>
      <c r="I71" s="115"/>
    </row>
    <row r="72" customFormat="false" ht="14.25" hidden="false" customHeight="true" outlineLevel="0" collapsed="false">
      <c r="A72" s="167"/>
      <c r="B72" s="168"/>
      <c r="C72" s="115"/>
      <c r="D72" s="115"/>
      <c r="E72" s="115"/>
      <c r="F72" s="115"/>
      <c r="G72" s="115"/>
      <c r="H72" s="115"/>
      <c r="I72" s="115"/>
    </row>
    <row r="73" customFormat="false" ht="11.25" hidden="false" customHeight="false" outlineLevel="0" collapsed="false">
      <c r="A73" s="83"/>
      <c r="B73" s="59"/>
    </row>
    <row r="74" customFormat="false" ht="15" hidden="false" customHeight="true" outlineLevel="0" collapsed="false">
      <c r="A74" s="83" t="s">
        <v>134</v>
      </c>
      <c r="B74" s="91" t="s">
        <v>5</v>
      </c>
      <c r="C74" s="60" t="n">
        <v>164</v>
      </c>
      <c r="D74" s="60" t="n">
        <v>7146</v>
      </c>
      <c r="E74" s="60" t="n">
        <v>165921.531</v>
      </c>
      <c r="F74" s="60" t="s">
        <v>41</v>
      </c>
      <c r="G74" s="60" t="s">
        <v>41</v>
      </c>
      <c r="H74" s="60" t="n">
        <v>729295.546</v>
      </c>
      <c r="I74" s="60" t="n">
        <v>102056.471592499</v>
      </c>
    </row>
    <row r="75" customFormat="false" ht="11.25" hidden="false" customHeight="false" outlineLevel="0" collapsed="false">
      <c r="A75" s="83"/>
      <c r="B75" s="91"/>
      <c r="C75" s="60"/>
      <c r="D75" s="60"/>
      <c r="E75" s="60"/>
      <c r="F75" s="69"/>
      <c r="G75" s="69"/>
      <c r="H75" s="60"/>
      <c r="I75" s="60"/>
    </row>
    <row r="76" customFormat="false" ht="15" hidden="false" customHeight="true" outlineLevel="0" collapsed="false">
      <c r="A76" s="92" t="s">
        <v>135</v>
      </c>
      <c r="B76" s="93" t="s">
        <v>136</v>
      </c>
      <c r="C76" s="69" t="n">
        <v>81</v>
      </c>
      <c r="D76" s="69" t="n">
        <v>4062</v>
      </c>
      <c r="E76" s="69" t="n">
        <v>94198.432</v>
      </c>
      <c r="F76" s="69" t="s">
        <v>41</v>
      </c>
      <c r="G76" s="69" t="s">
        <v>41</v>
      </c>
      <c r="H76" s="69" t="n">
        <v>403257.399</v>
      </c>
      <c r="I76" s="69" t="n">
        <v>99275.5782865584</v>
      </c>
    </row>
    <row r="77" customFormat="false" ht="27" hidden="false" customHeight="true" outlineLevel="0" collapsed="false">
      <c r="A77" s="94" t="s">
        <v>137</v>
      </c>
      <c r="B77" s="95" t="s">
        <v>138</v>
      </c>
      <c r="C77" s="69" t="n">
        <v>69</v>
      </c>
      <c r="D77" s="69" t="n">
        <v>2574</v>
      </c>
      <c r="E77" s="69" t="n">
        <v>58498.65</v>
      </c>
      <c r="F77" s="69" t="s">
        <v>41</v>
      </c>
      <c r="G77" s="69" t="s">
        <v>41</v>
      </c>
      <c r="H77" s="69" t="n">
        <v>284280.56</v>
      </c>
      <c r="I77" s="69" t="n">
        <v>110443.108003108</v>
      </c>
    </row>
    <row r="78" customFormat="false" ht="22.5" hidden="false" customHeight="false" outlineLevel="0" collapsed="false">
      <c r="A78" s="96" t="s">
        <v>139</v>
      </c>
      <c r="B78" s="95" t="s">
        <v>140</v>
      </c>
      <c r="C78" s="69" t="n">
        <v>9</v>
      </c>
      <c r="D78" s="69" t="n">
        <v>324</v>
      </c>
      <c r="E78" s="69" t="n">
        <v>8041.47</v>
      </c>
      <c r="F78" s="69" t="s">
        <v>41</v>
      </c>
      <c r="G78" s="69" t="s">
        <v>41</v>
      </c>
      <c r="H78" s="69" t="n">
        <v>24426.51</v>
      </c>
      <c r="I78" s="69" t="n">
        <v>75390.462962963</v>
      </c>
    </row>
    <row r="79" customFormat="false" ht="15" hidden="false" customHeight="true" outlineLevel="0" collapsed="false">
      <c r="A79" s="92" t="s">
        <v>141</v>
      </c>
      <c r="B79" s="93" t="s">
        <v>142</v>
      </c>
      <c r="C79" s="69" t="n">
        <v>5</v>
      </c>
      <c r="D79" s="69" t="n">
        <v>186</v>
      </c>
      <c r="E79" s="69" t="n">
        <v>5182.979</v>
      </c>
      <c r="F79" s="69" t="s">
        <v>41</v>
      </c>
      <c r="G79" s="69" t="s">
        <v>41</v>
      </c>
      <c r="H79" s="69" t="n">
        <v>17331.077</v>
      </c>
      <c r="I79" s="69" t="n">
        <v>93177.8333333333</v>
      </c>
    </row>
    <row r="80" customFormat="false" ht="11.25" hidden="false" customHeight="false" outlineLevel="0" collapsed="false">
      <c r="A80" s="92"/>
      <c r="B80" s="93"/>
      <c r="C80" s="60"/>
      <c r="D80" s="60"/>
      <c r="E80" s="60"/>
      <c r="F80" s="69"/>
      <c r="G80" s="69"/>
      <c r="H80" s="60"/>
      <c r="I80" s="60"/>
    </row>
    <row r="81" customFormat="false" ht="15" hidden="false" customHeight="true" outlineLevel="0" collapsed="false">
      <c r="A81" s="98" t="s">
        <v>143</v>
      </c>
      <c r="B81" s="91" t="s">
        <v>6</v>
      </c>
      <c r="C81" s="60" t="n">
        <v>56</v>
      </c>
      <c r="D81" s="60" t="n">
        <v>1950</v>
      </c>
      <c r="E81" s="60" t="n">
        <v>44211.278</v>
      </c>
      <c r="F81" s="60" t="s">
        <v>41</v>
      </c>
      <c r="G81" s="60" t="s">
        <v>41</v>
      </c>
      <c r="H81" s="60" t="n">
        <v>164049.049</v>
      </c>
      <c r="I81" s="60" t="n">
        <v>84127.7174358974</v>
      </c>
    </row>
    <row r="82" customFormat="false" ht="11.25" hidden="false" customHeight="false" outlineLevel="0" collapsed="false">
      <c r="A82" s="98"/>
      <c r="B82" s="91"/>
      <c r="C82" s="60"/>
      <c r="D82" s="60"/>
      <c r="E82" s="60"/>
      <c r="F82" s="69"/>
      <c r="G82" s="69"/>
      <c r="H82" s="60"/>
      <c r="I82" s="60"/>
    </row>
    <row r="83" customFormat="false" ht="22.5" hidden="false" customHeight="false" outlineLevel="0" collapsed="false">
      <c r="A83" s="96" t="s">
        <v>144</v>
      </c>
      <c r="B83" s="97" t="s">
        <v>145</v>
      </c>
      <c r="C83" s="69" t="n">
        <v>2</v>
      </c>
      <c r="D83" s="69" t="s">
        <v>41</v>
      </c>
      <c r="E83" s="69" t="s">
        <v>41</v>
      </c>
      <c r="F83" s="69" t="s">
        <v>41</v>
      </c>
      <c r="G83" s="69" t="s">
        <v>41</v>
      </c>
      <c r="H83" s="69" t="s">
        <v>41</v>
      </c>
      <c r="I83" s="69" t="s">
        <v>41</v>
      </c>
    </row>
    <row r="84" customFormat="false" ht="15" hidden="false" customHeight="true" outlineLevel="0" collapsed="false">
      <c r="A84" s="92" t="s">
        <v>146</v>
      </c>
      <c r="B84" s="97" t="s">
        <v>147</v>
      </c>
      <c r="C84" s="69" t="n">
        <v>13</v>
      </c>
      <c r="D84" s="69" t="n">
        <v>415</v>
      </c>
      <c r="E84" s="69" t="n">
        <v>9531.672</v>
      </c>
      <c r="F84" s="69" t="s">
        <v>41</v>
      </c>
      <c r="G84" s="69" t="s">
        <v>41</v>
      </c>
      <c r="H84" s="69" t="n">
        <v>33853.015</v>
      </c>
      <c r="I84" s="69" t="n">
        <v>81573.5301204819</v>
      </c>
    </row>
    <row r="85" customFormat="false" ht="24.75" hidden="false" customHeight="true" outlineLevel="0" collapsed="false">
      <c r="A85" s="96" t="s">
        <v>148</v>
      </c>
      <c r="B85" s="97" t="s">
        <v>149</v>
      </c>
      <c r="C85" s="69" t="n">
        <v>10</v>
      </c>
      <c r="D85" s="69" t="s">
        <v>41</v>
      </c>
      <c r="E85" s="69" t="s">
        <v>41</v>
      </c>
      <c r="F85" s="69" t="s">
        <v>41</v>
      </c>
      <c r="G85" s="69" t="s">
        <v>41</v>
      </c>
      <c r="H85" s="69" t="s">
        <v>41</v>
      </c>
      <c r="I85" s="69" t="s">
        <v>41</v>
      </c>
    </row>
    <row r="86" customFormat="false" ht="15" hidden="false" customHeight="true" outlineLevel="0" collapsed="false">
      <c r="A86" s="92" t="s">
        <v>150</v>
      </c>
      <c r="B86" s="93" t="s">
        <v>151</v>
      </c>
      <c r="C86" s="69" t="n">
        <v>31</v>
      </c>
      <c r="D86" s="69" t="n">
        <v>1162</v>
      </c>
      <c r="E86" s="69" t="n">
        <v>25685.013</v>
      </c>
      <c r="F86" s="69" t="s">
        <v>41</v>
      </c>
      <c r="G86" s="69" t="s">
        <v>41</v>
      </c>
      <c r="H86" s="69" t="n">
        <v>90476.199</v>
      </c>
      <c r="I86" s="69" t="n">
        <v>77862.4776247849</v>
      </c>
    </row>
    <row r="87" customFormat="false" ht="15" hidden="false" customHeight="true" outlineLevel="0" collapsed="false">
      <c r="A87" s="92" t="s">
        <v>152</v>
      </c>
      <c r="B87" s="97" t="s">
        <v>153</v>
      </c>
      <c r="C87" s="69" t="s">
        <v>39</v>
      </c>
      <c r="D87" s="69" t="s">
        <v>39</v>
      </c>
      <c r="E87" s="69" t="s">
        <v>39</v>
      </c>
      <c r="F87" s="69" t="s">
        <v>41</v>
      </c>
      <c r="G87" s="69" t="s">
        <v>41</v>
      </c>
      <c r="H87" s="69" t="s">
        <v>39</v>
      </c>
      <c r="I87" s="69" t="s">
        <v>39</v>
      </c>
    </row>
    <row r="88" customFormat="false" ht="11.25" hidden="false" customHeight="false" outlineLevel="0" collapsed="false">
      <c r="A88" s="92"/>
      <c r="B88" s="93"/>
      <c r="C88" s="60"/>
      <c r="D88" s="60"/>
      <c r="E88" s="60"/>
      <c r="F88" s="69"/>
      <c r="G88" s="69"/>
      <c r="H88" s="60"/>
      <c r="I88" s="60"/>
    </row>
    <row r="89" customFormat="false" ht="15" hidden="false" customHeight="true" outlineLevel="0" collapsed="false">
      <c r="A89" s="99" t="s">
        <v>154</v>
      </c>
      <c r="B89" s="59" t="s">
        <v>100</v>
      </c>
      <c r="C89" s="60" t="n">
        <v>220</v>
      </c>
      <c r="D89" s="60" t="n">
        <v>9096</v>
      </c>
      <c r="E89" s="60" t="n">
        <v>210132.809</v>
      </c>
      <c r="F89" s="60" t="s">
        <v>41</v>
      </c>
      <c r="G89" s="60" t="s">
        <v>41</v>
      </c>
      <c r="H89" s="60" t="n">
        <v>893344.595</v>
      </c>
      <c r="I89" s="60" t="n">
        <v>98212.9062225154</v>
      </c>
    </row>
    <row r="90" customFormat="false" ht="11.25" hidden="false" customHeight="false" outlineLevel="0" collapsed="false">
      <c r="A90" s="66"/>
      <c r="B90" s="100"/>
      <c r="C90" s="60"/>
      <c r="D90" s="60"/>
      <c r="E90" s="60"/>
      <c r="F90" s="60"/>
      <c r="G90" s="60"/>
      <c r="H90" s="60"/>
      <c r="I90" s="60"/>
    </row>
    <row r="91" customFormat="false" ht="15" hidden="false" customHeight="true" outlineLevel="0" collapsed="false">
      <c r="A91" s="58"/>
      <c r="B91" s="59" t="s">
        <v>101</v>
      </c>
      <c r="C91" s="60" t="n">
        <v>466</v>
      </c>
      <c r="D91" s="60" t="n">
        <v>21668</v>
      </c>
      <c r="E91" s="60" t="n">
        <v>524075.226</v>
      </c>
      <c r="F91" s="60" t="s">
        <v>47</v>
      </c>
      <c r="G91" s="60" t="s">
        <v>47</v>
      </c>
      <c r="H91" s="60" t="s">
        <v>47</v>
      </c>
      <c r="I91" s="60" t="s">
        <v>47</v>
      </c>
    </row>
    <row r="92" customFormat="false" ht="11.25" hidden="false" customHeight="false" outlineLevel="0" collapsed="false">
      <c r="A92" s="56"/>
      <c r="B92" s="56"/>
      <c r="C92" s="169"/>
      <c r="D92" s="169"/>
      <c r="E92" s="169"/>
      <c r="F92" s="169"/>
      <c r="G92" s="169"/>
      <c r="H92" s="169"/>
      <c r="I92" s="169"/>
      <c r="J92" s="169"/>
    </row>
    <row r="93" customFormat="false" ht="11.25" hidden="false" customHeight="false" outlineLevel="0" collapsed="false">
      <c r="A93" s="56"/>
      <c r="B93" s="56"/>
      <c r="C93" s="169"/>
      <c r="D93" s="169"/>
      <c r="E93" s="169"/>
      <c r="F93" s="169"/>
      <c r="G93" s="169"/>
      <c r="H93" s="169"/>
      <c r="I93" s="169"/>
      <c r="J93" s="169"/>
    </row>
    <row r="94" customFormat="false" ht="11.25" hidden="false" customHeight="false" outlineLevel="0" collapsed="false">
      <c r="A94" s="33" t="s">
        <v>180</v>
      </c>
      <c r="C94" s="169"/>
      <c r="D94" s="169"/>
      <c r="E94" s="169"/>
      <c r="F94" s="169"/>
      <c r="G94" s="169"/>
      <c r="H94" s="169"/>
      <c r="I94" s="169"/>
      <c r="J94" s="169"/>
    </row>
    <row r="95" customFormat="false" ht="11.25" hidden="false" customHeight="false" outlineLevel="0" collapsed="false">
      <c r="C95" s="169"/>
      <c r="D95" s="169"/>
      <c r="E95" s="169"/>
      <c r="F95" s="169"/>
      <c r="G95" s="169"/>
      <c r="H95" s="169"/>
      <c r="I95" s="169"/>
      <c r="J95" s="169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0" t="s">
        <v>35</v>
      </c>
    </row>
    <row r="2" s="154" customFormat="true" ht="27" hidden="false" customHeight="true" outlineLevel="0" collapsed="false">
      <c r="A2" s="151" t="s">
        <v>181</v>
      </c>
      <c r="B2" s="151"/>
      <c r="C2" s="151"/>
      <c r="D2" s="151"/>
      <c r="E2" s="151"/>
      <c r="F2" s="151"/>
      <c r="G2" s="151"/>
      <c r="H2" s="151"/>
    </row>
    <row r="4" customFormat="false" ht="15.75" hidden="false" customHeight="true" outlineLevel="0" collapsed="false">
      <c r="A4" s="103" t="s">
        <v>156</v>
      </c>
      <c r="B4" s="157" t="s">
        <v>182</v>
      </c>
      <c r="C4" s="158" t="s">
        <v>183</v>
      </c>
      <c r="D4" s="159" t="s">
        <v>172</v>
      </c>
      <c r="E4" s="160" t="s">
        <v>173</v>
      </c>
      <c r="F4" s="160"/>
      <c r="G4" s="160"/>
      <c r="H4" s="160"/>
    </row>
    <row r="5" customFormat="false" ht="15.75" hidden="false" customHeight="true" outlineLevel="0" collapsed="false">
      <c r="A5" s="103"/>
      <c r="B5" s="157"/>
      <c r="C5" s="158"/>
      <c r="D5" s="159"/>
      <c r="E5" s="108" t="s">
        <v>174</v>
      </c>
      <c r="F5" s="111" t="s">
        <v>87</v>
      </c>
      <c r="G5" s="111"/>
      <c r="H5" s="161" t="s">
        <v>175</v>
      </c>
    </row>
    <row r="6" customFormat="false" ht="15.75" hidden="false" customHeight="true" outlineLevel="0" collapsed="false">
      <c r="A6" s="103"/>
      <c r="B6" s="157"/>
      <c r="C6" s="158"/>
      <c r="D6" s="159"/>
      <c r="E6" s="159"/>
      <c r="F6" s="108" t="s">
        <v>184</v>
      </c>
      <c r="G6" s="108" t="s">
        <v>177</v>
      </c>
      <c r="H6" s="161"/>
    </row>
    <row r="7" customFormat="false" ht="15" hidden="false" customHeight="true" outlineLevel="0" collapsed="false">
      <c r="A7" s="103"/>
      <c r="B7" s="157"/>
      <c r="C7" s="158"/>
      <c r="D7" s="159"/>
      <c r="E7" s="159"/>
      <c r="F7" s="159"/>
      <c r="G7" s="159"/>
      <c r="H7" s="161"/>
    </row>
    <row r="8" customFormat="false" ht="16.5" hidden="false" customHeight="true" outlineLevel="0" collapsed="false">
      <c r="A8" s="103"/>
      <c r="B8" s="157"/>
      <c r="C8" s="158"/>
      <c r="D8" s="159"/>
      <c r="E8" s="159"/>
      <c r="F8" s="159"/>
      <c r="G8" s="159"/>
      <c r="H8" s="161"/>
    </row>
    <row r="9" customFormat="false" ht="18" hidden="false" customHeight="true" outlineLevel="0" collapsed="false">
      <c r="A9" s="103"/>
      <c r="B9" s="157"/>
      <c r="C9" s="158"/>
      <c r="D9" s="159"/>
      <c r="E9" s="159"/>
      <c r="F9" s="159"/>
      <c r="G9" s="159"/>
      <c r="H9" s="161"/>
    </row>
    <row r="10" customFormat="false" ht="11.25" hidden="false" customHeight="true" outlineLevel="0" collapsed="false">
      <c r="A10" s="103"/>
      <c r="B10" s="157"/>
      <c r="C10" s="158"/>
      <c r="D10" s="159"/>
      <c r="E10" s="159"/>
      <c r="F10" s="159"/>
      <c r="G10" s="159"/>
      <c r="H10" s="161"/>
    </row>
    <row r="11" customFormat="false" ht="15.75" hidden="false" customHeight="true" outlineLevel="0" collapsed="false">
      <c r="A11" s="103"/>
      <c r="B11" s="112" t="s">
        <v>95</v>
      </c>
      <c r="C11" s="112"/>
      <c r="D11" s="112" t="s">
        <v>96</v>
      </c>
      <c r="E11" s="112"/>
      <c r="F11" s="112"/>
      <c r="G11" s="112"/>
      <c r="H11" s="113" t="s">
        <v>97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</row>
    <row r="13" s="116" customFormat="true" ht="13.5" hidden="false" customHeight="true" outlineLevel="0" collapsed="false">
      <c r="B13" s="117" t="s">
        <v>99</v>
      </c>
      <c r="C13" s="117"/>
      <c r="D13" s="117"/>
      <c r="E13" s="117"/>
      <c r="F13" s="117"/>
      <c r="G13" s="117"/>
      <c r="H13" s="117"/>
      <c r="I13" s="170"/>
      <c r="J13" s="170"/>
    </row>
    <row r="14" s="116" customFormat="true" ht="13.5" hidden="false" customHeight="true" outlineLevel="0" collapsed="false">
      <c r="A14" s="118" t="s">
        <v>158</v>
      </c>
      <c r="B14" s="117"/>
      <c r="C14" s="117"/>
      <c r="D14" s="117"/>
      <c r="E14" s="117"/>
      <c r="F14" s="117"/>
      <c r="G14" s="117"/>
      <c r="H14" s="117"/>
      <c r="I14" s="117"/>
      <c r="J14" s="117"/>
    </row>
    <row r="15" customFormat="false" ht="12" hidden="false" customHeight="true" outlineLevel="0" collapsed="false">
      <c r="A15" s="119"/>
      <c r="B15" s="120"/>
      <c r="C15" s="120"/>
      <c r="D15" s="120"/>
      <c r="E15" s="120"/>
      <c r="F15" s="120"/>
      <c r="G15" s="120"/>
      <c r="H15" s="120"/>
      <c r="I15" s="120"/>
      <c r="J15" s="121"/>
    </row>
    <row r="16" customFormat="false" ht="12" hidden="false" customHeight="true" outlineLevel="0" collapsed="false">
      <c r="A16" s="119" t="s">
        <v>159</v>
      </c>
      <c r="B16" s="171" t="n">
        <v>168</v>
      </c>
      <c r="C16" s="171" t="n">
        <v>5111</v>
      </c>
      <c r="D16" s="171" t="n">
        <v>117723.379</v>
      </c>
      <c r="E16" s="171" t="n">
        <v>532183.674</v>
      </c>
      <c r="F16" s="171" t="n">
        <v>523909.393</v>
      </c>
      <c r="G16" s="171" t="n">
        <v>8274.281</v>
      </c>
      <c r="H16" s="171" t="n">
        <v>104125.156329485</v>
      </c>
    </row>
    <row r="17" customFormat="false" ht="12" hidden="false" customHeight="true" outlineLevel="0" collapsed="false">
      <c r="A17" s="119" t="s">
        <v>160</v>
      </c>
      <c r="B17" s="171" t="n">
        <v>57</v>
      </c>
      <c r="C17" s="171" t="n">
        <v>3713</v>
      </c>
      <c r="D17" s="171" t="n">
        <v>96135.287</v>
      </c>
      <c r="E17" s="171" t="n">
        <v>508713.342</v>
      </c>
      <c r="F17" s="171" t="n">
        <v>502388.564</v>
      </c>
      <c r="G17" s="171" t="n">
        <v>6324.778</v>
      </c>
      <c r="H17" s="171" t="n">
        <v>137008.710476703</v>
      </c>
    </row>
    <row r="18" customFormat="false" ht="12" hidden="false" customHeight="true" outlineLevel="0" collapsed="false">
      <c r="A18" s="119" t="s">
        <v>161</v>
      </c>
      <c r="B18" s="171" t="n">
        <v>18</v>
      </c>
      <c r="C18" s="171" t="n">
        <v>2471</v>
      </c>
      <c r="D18" s="171" t="n">
        <v>66084.299</v>
      </c>
      <c r="E18" s="171" t="n">
        <v>351943.312</v>
      </c>
      <c r="F18" s="171" t="n">
        <v>347226.76</v>
      </c>
      <c r="G18" s="171" t="n">
        <v>4716.552</v>
      </c>
      <c r="H18" s="171" t="n">
        <v>142429.507082153</v>
      </c>
    </row>
    <row r="19" customFormat="false" ht="12" hidden="false" customHeight="true" outlineLevel="0" collapsed="false">
      <c r="A19" s="119" t="s">
        <v>162</v>
      </c>
      <c r="B19" s="171" t="s">
        <v>39</v>
      </c>
      <c r="C19" s="171" t="s">
        <v>39</v>
      </c>
      <c r="D19" s="171" t="s">
        <v>39</v>
      </c>
      <c r="E19" s="171" t="s">
        <v>39</v>
      </c>
      <c r="F19" s="171" t="s">
        <v>39</v>
      </c>
      <c r="G19" s="171" t="s">
        <v>39</v>
      </c>
      <c r="H19" s="171" t="s">
        <v>39</v>
      </c>
    </row>
    <row r="20" customFormat="false" ht="12" hidden="false" customHeight="true" outlineLevel="0" collapsed="false">
      <c r="A20" s="119" t="s">
        <v>163</v>
      </c>
      <c r="B20" s="171" t="n">
        <v>1</v>
      </c>
      <c r="C20" s="171" t="s">
        <v>41</v>
      </c>
      <c r="D20" s="171" t="s">
        <v>41</v>
      </c>
      <c r="E20" s="171" t="s">
        <v>41</v>
      </c>
      <c r="F20" s="171" t="s">
        <v>41</v>
      </c>
      <c r="G20" s="171" t="s">
        <v>41</v>
      </c>
      <c r="H20" s="171" t="s">
        <v>41</v>
      </c>
    </row>
    <row r="21" customFormat="false" ht="12" hidden="false" customHeight="true" outlineLevel="0" collapsed="false">
      <c r="A21" s="119" t="s">
        <v>164</v>
      </c>
      <c r="B21" s="171" t="n">
        <v>1</v>
      </c>
      <c r="C21" s="171" t="s">
        <v>41</v>
      </c>
      <c r="D21" s="171" t="s">
        <v>41</v>
      </c>
      <c r="E21" s="171" t="s">
        <v>41</v>
      </c>
      <c r="F21" s="171" t="s">
        <v>41</v>
      </c>
      <c r="G21" s="171" t="s">
        <v>41</v>
      </c>
      <c r="H21" s="171" t="s">
        <v>41</v>
      </c>
    </row>
    <row r="22" customFormat="false" ht="12" hidden="false" customHeight="true" outlineLevel="0" collapsed="false">
      <c r="A22" s="119" t="s">
        <v>165</v>
      </c>
      <c r="B22" s="171" t="n">
        <v>1</v>
      </c>
      <c r="C22" s="171" t="s">
        <v>41</v>
      </c>
      <c r="D22" s="171" t="s">
        <v>41</v>
      </c>
      <c r="E22" s="171" t="s">
        <v>41</v>
      </c>
      <c r="F22" s="171" t="s">
        <v>41</v>
      </c>
      <c r="G22" s="171" t="s">
        <v>41</v>
      </c>
      <c r="H22" s="171" t="s">
        <v>41</v>
      </c>
    </row>
    <row r="23" customFormat="false" ht="12" hidden="false" customHeight="true" outlineLevel="0" collapsed="false">
      <c r="A23" s="119"/>
      <c r="B23" s="171"/>
      <c r="C23" s="171"/>
      <c r="D23" s="171"/>
      <c r="E23" s="171"/>
      <c r="F23" s="171"/>
      <c r="G23" s="171"/>
      <c r="H23" s="171"/>
    </row>
    <row r="24" s="55" customFormat="true" ht="12" hidden="false" customHeight="true" outlineLevel="0" collapsed="false">
      <c r="A24" s="59" t="s">
        <v>166</v>
      </c>
      <c r="B24" s="60" t="n">
        <v>246</v>
      </c>
      <c r="C24" s="60" t="n">
        <v>12572</v>
      </c>
      <c r="D24" s="60" t="n">
        <v>313942.417</v>
      </c>
      <c r="E24" s="60" t="n">
        <v>1536918.711</v>
      </c>
      <c r="F24" s="60" t="n">
        <v>1515646.518</v>
      </c>
      <c r="G24" s="60" t="n">
        <v>21272.193</v>
      </c>
      <c r="H24" s="60" t="n">
        <v>122249.340677696</v>
      </c>
    </row>
    <row r="25" s="125" customFormat="true" ht="12" hidden="false" customHeight="true" outlineLevel="0" collapsed="false">
      <c r="A25" s="59"/>
      <c r="B25" s="88"/>
      <c r="C25" s="88"/>
      <c r="D25" s="88"/>
      <c r="E25" s="88"/>
      <c r="F25" s="88"/>
      <c r="G25" s="88"/>
      <c r="H25" s="88"/>
      <c r="I25" s="88"/>
      <c r="J25" s="124"/>
    </row>
    <row r="26" s="125" customFormat="true" ht="12" hidden="false" customHeight="true" outlineLevel="0" collapsed="false">
      <c r="A26" s="59"/>
      <c r="B26" s="88"/>
      <c r="C26" s="88"/>
      <c r="D26" s="88"/>
      <c r="E26" s="88"/>
      <c r="F26" s="88"/>
      <c r="G26" s="88"/>
      <c r="H26" s="88"/>
      <c r="I26" s="88"/>
      <c r="J26" s="124"/>
    </row>
    <row r="27" s="116" customFormat="true" ht="13.5" hidden="false" customHeight="true" outlineLevel="0" collapsed="false">
      <c r="A27" s="118" t="s">
        <v>167</v>
      </c>
      <c r="B27" s="117"/>
      <c r="C27" s="117"/>
      <c r="D27" s="117"/>
      <c r="E27" s="117"/>
      <c r="F27" s="117"/>
      <c r="G27" s="117"/>
      <c r="H27" s="117"/>
      <c r="I27" s="117"/>
      <c r="J27" s="117"/>
    </row>
    <row r="28" s="116" customFormat="true" ht="12" hidden="false" customHeight="true" outlineLevel="0" collapsed="false">
      <c r="A28" s="126"/>
      <c r="B28" s="127"/>
      <c r="C28" s="127"/>
      <c r="D28" s="127"/>
      <c r="E28" s="127"/>
      <c r="F28" s="127"/>
      <c r="G28" s="127"/>
      <c r="H28" s="127"/>
      <c r="I28" s="127"/>
      <c r="J28" s="128"/>
    </row>
    <row r="29" s="116" customFormat="true" ht="12" hidden="false" customHeight="true" outlineLevel="0" collapsed="false">
      <c r="A29" s="119" t="s">
        <v>159</v>
      </c>
      <c r="B29" s="172" t="n">
        <v>173</v>
      </c>
      <c r="C29" s="172" t="n">
        <v>5319</v>
      </c>
      <c r="D29" s="172" t="n">
        <v>116097.313</v>
      </c>
      <c r="E29" s="172" t="n">
        <v>487640.144</v>
      </c>
      <c r="F29" s="172" t="n">
        <v>481376.952</v>
      </c>
      <c r="G29" s="172" t="n">
        <v>6263.192</v>
      </c>
      <c r="H29" s="172" t="n">
        <v>91678.9140815943</v>
      </c>
      <c r="I29" s="129"/>
      <c r="J29" s="130"/>
    </row>
    <row r="30" s="116" customFormat="true" ht="12" hidden="false" customHeight="true" outlineLevel="0" collapsed="false">
      <c r="A30" s="119" t="s">
        <v>160</v>
      </c>
      <c r="B30" s="172" t="n">
        <v>56</v>
      </c>
      <c r="C30" s="172" t="n">
        <v>3659</v>
      </c>
      <c r="D30" s="172" t="n">
        <v>88189.551</v>
      </c>
      <c r="E30" s="172" t="n">
        <v>451407.771</v>
      </c>
      <c r="F30" s="172" t="n">
        <v>445112.491</v>
      </c>
      <c r="G30" s="172" t="n">
        <v>6295.28</v>
      </c>
      <c r="H30" s="172" t="n">
        <v>123369.163979229</v>
      </c>
      <c r="I30" s="129"/>
      <c r="J30" s="130"/>
    </row>
    <row r="31" s="116" customFormat="true" ht="12" hidden="false" customHeight="true" outlineLevel="0" collapsed="false">
      <c r="A31" s="119" t="s">
        <v>161</v>
      </c>
      <c r="B31" s="172" t="n">
        <v>17</v>
      </c>
      <c r="C31" s="172" t="n">
        <v>2353</v>
      </c>
      <c r="D31" s="172" t="n">
        <v>60493.987</v>
      </c>
      <c r="E31" s="172" t="n">
        <v>301538.337</v>
      </c>
      <c r="F31" s="172" t="n">
        <v>296505.398</v>
      </c>
      <c r="G31" s="172" t="n">
        <v>5032.939</v>
      </c>
      <c r="H31" s="172" t="n">
        <v>128150.589460264</v>
      </c>
      <c r="I31" s="129"/>
      <c r="J31" s="130"/>
    </row>
    <row r="32" s="116" customFormat="true" ht="12" hidden="false" customHeight="true" outlineLevel="0" collapsed="false">
      <c r="A32" s="119" t="s">
        <v>162</v>
      </c>
      <c r="B32" s="172" t="s">
        <v>39</v>
      </c>
      <c r="C32" s="172" t="s">
        <v>39</v>
      </c>
      <c r="D32" s="172" t="s">
        <v>39</v>
      </c>
      <c r="E32" s="172" t="s">
        <v>39</v>
      </c>
      <c r="F32" s="172" t="s">
        <v>39</v>
      </c>
      <c r="G32" s="172" t="s">
        <v>39</v>
      </c>
      <c r="H32" s="172" t="s">
        <v>39</v>
      </c>
      <c r="I32" s="129"/>
      <c r="J32" s="130"/>
    </row>
    <row r="33" s="116" customFormat="true" ht="12" hidden="false" customHeight="true" outlineLevel="0" collapsed="false">
      <c r="A33" s="119" t="s">
        <v>163</v>
      </c>
      <c r="B33" s="172" t="n">
        <v>1</v>
      </c>
      <c r="C33" s="172" t="s">
        <v>41</v>
      </c>
      <c r="D33" s="172" t="s">
        <v>41</v>
      </c>
      <c r="E33" s="172" t="s">
        <v>41</v>
      </c>
      <c r="F33" s="172" t="s">
        <v>41</v>
      </c>
      <c r="G33" s="172" t="s">
        <v>41</v>
      </c>
      <c r="H33" s="172" t="s">
        <v>41</v>
      </c>
      <c r="I33" s="129"/>
      <c r="J33" s="130"/>
    </row>
    <row r="34" s="116" customFormat="true" ht="12" hidden="false" customHeight="true" outlineLevel="0" collapsed="false">
      <c r="A34" s="119" t="s">
        <v>164</v>
      </c>
      <c r="B34" s="172" t="n">
        <v>1</v>
      </c>
      <c r="C34" s="172" t="s">
        <v>41</v>
      </c>
      <c r="D34" s="172" t="s">
        <v>41</v>
      </c>
      <c r="E34" s="172" t="s">
        <v>41</v>
      </c>
      <c r="F34" s="172" t="s">
        <v>41</v>
      </c>
      <c r="G34" s="172" t="s">
        <v>41</v>
      </c>
      <c r="H34" s="172" t="s">
        <v>41</v>
      </c>
      <c r="I34" s="129"/>
      <c r="J34" s="130"/>
    </row>
    <row r="35" s="116" customFormat="true" ht="12" hidden="false" customHeight="true" outlineLevel="0" collapsed="false">
      <c r="A35" s="119" t="s">
        <v>165</v>
      </c>
      <c r="B35" s="172" t="n">
        <v>1</v>
      </c>
      <c r="C35" s="172" t="s">
        <v>41</v>
      </c>
      <c r="D35" s="172" t="s">
        <v>41</v>
      </c>
      <c r="E35" s="172" t="s">
        <v>41</v>
      </c>
      <c r="F35" s="172" t="s">
        <v>41</v>
      </c>
      <c r="G35" s="172" t="s">
        <v>41</v>
      </c>
      <c r="H35" s="172" t="s">
        <v>41</v>
      </c>
      <c r="I35" s="129"/>
      <c r="J35" s="130"/>
    </row>
    <row r="36" s="116" customFormat="true" ht="12" hidden="false" customHeight="true" outlineLevel="0" collapsed="false">
      <c r="A36" s="119"/>
      <c r="B36" s="172"/>
      <c r="C36" s="172"/>
      <c r="D36" s="172"/>
      <c r="E36" s="172"/>
      <c r="F36" s="172"/>
      <c r="G36" s="172"/>
      <c r="H36" s="172"/>
      <c r="I36" s="129"/>
      <c r="J36" s="130"/>
    </row>
    <row r="37" s="134" customFormat="true" ht="12" hidden="false" customHeight="true" outlineLevel="0" collapsed="false">
      <c r="A37" s="59" t="s">
        <v>166</v>
      </c>
      <c r="B37" s="173" t="n">
        <v>249</v>
      </c>
      <c r="C37" s="173" t="n">
        <v>12575</v>
      </c>
      <c r="D37" s="173" t="n">
        <v>297338.732</v>
      </c>
      <c r="E37" s="173" t="n">
        <v>1342689.04</v>
      </c>
      <c r="F37" s="173" t="n">
        <v>1322877.039</v>
      </c>
      <c r="G37" s="173" t="n">
        <v>19812.001</v>
      </c>
      <c r="H37" s="173" t="n">
        <v>106774.476341948</v>
      </c>
      <c r="I37" s="132"/>
      <c r="J37" s="133"/>
    </row>
    <row r="38" s="134" customFormat="true" ht="12" hidden="false" customHeight="true" outlineLevel="0" collapsed="false">
      <c r="A38" s="135"/>
      <c r="B38" s="132"/>
      <c r="C38" s="132"/>
      <c r="D38" s="132"/>
      <c r="E38" s="132"/>
      <c r="F38" s="132"/>
      <c r="G38" s="132"/>
      <c r="H38" s="132"/>
      <c r="I38" s="132"/>
      <c r="J38" s="133"/>
    </row>
    <row r="39" s="134" customFormat="true" ht="12" hidden="false" customHeight="true" outlineLevel="0" collapsed="false">
      <c r="A39" s="135"/>
      <c r="B39" s="132"/>
      <c r="C39" s="132"/>
      <c r="D39" s="132"/>
      <c r="E39" s="132"/>
      <c r="F39" s="132"/>
      <c r="G39" s="132"/>
      <c r="H39" s="132"/>
      <c r="I39" s="132"/>
      <c r="J39" s="133"/>
    </row>
    <row r="40" s="134" customFormat="true" ht="12" hidden="false" customHeight="true" outlineLevel="0" collapsed="false">
      <c r="A40" s="135"/>
      <c r="B40" s="132"/>
      <c r="C40" s="132"/>
      <c r="D40" s="132"/>
      <c r="E40" s="132"/>
      <c r="F40" s="132"/>
      <c r="G40" s="132"/>
      <c r="H40" s="132"/>
      <c r="I40" s="132"/>
      <c r="J40" s="133"/>
    </row>
    <row r="41" s="116" customFormat="true" ht="13.5" hidden="false" customHeight="true" outlineLevel="0" collapsed="false">
      <c r="B41" s="117" t="s">
        <v>100</v>
      </c>
      <c r="C41" s="117"/>
      <c r="D41" s="117"/>
      <c r="E41" s="117"/>
      <c r="F41" s="117"/>
      <c r="G41" s="117"/>
      <c r="H41" s="117"/>
      <c r="I41" s="117"/>
      <c r="J41" s="117"/>
    </row>
    <row r="42" s="116" customFormat="true" ht="13.5" hidden="false" customHeight="true" outlineLevel="0" collapsed="false">
      <c r="A42" s="118" t="s">
        <v>158</v>
      </c>
      <c r="B42" s="117"/>
      <c r="C42" s="117"/>
      <c r="D42" s="117"/>
      <c r="E42" s="117"/>
      <c r="F42" s="117"/>
      <c r="G42" s="117"/>
      <c r="H42" s="117"/>
      <c r="I42" s="117"/>
      <c r="J42" s="117"/>
    </row>
    <row r="43" customFormat="false" ht="12" hidden="false" customHeight="true" outlineLevel="0" collapsed="false">
      <c r="A43" s="119"/>
      <c r="B43" s="136"/>
      <c r="C43" s="136"/>
      <c r="D43" s="136"/>
      <c r="E43" s="136"/>
      <c r="F43" s="136"/>
      <c r="G43" s="136"/>
      <c r="H43" s="136"/>
      <c r="I43" s="136"/>
      <c r="J43" s="121"/>
    </row>
    <row r="44" customFormat="false" ht="12" hidden="false" customHeight="true" outlineLevel="0" collapsed="false">
      <c r="A44" s="137" t="s">
        <v>159</v>
      </c>
      <c r="B44" s="171" t="n">
        <v>174</v>
      </c>
      <c r="C44" s="171" t="n">
        <v>5166</v>
      </c>
      <c r="D44" s="171" t="n">
        <v>118235.694</v>
      </c>
      <c r="E44" s="171" t="s">
        <v>41</v>
      </c>
      <c r="F44" s="171" t="s">
        <v>41</v>
      </c>
      <c r="G44" s="171" t="n">
        <v>494837.533</v>
      </c>
      <c r="H44" s="171" t="n">
        <v>95787.3660472319</v>
      </c>
    </row>
    <row r="45" customFormat="false" ht="12" hidden="false" customHeight="true" outlineLevel="0" collapsed="false">
      <c r="A45" s="119" t="s">
        <v>160</v>
      </c>
      <c r="B45" s="171" t="n">
        <v>38</v>
      </c>
      <c r="C45" s="171" t="n">
        <v>2548</v>
      </c>
      <c r="D45" s="171" t="n">
        <v>58291.835</v>
      </c>
      <c r="E45" s="171" t="s">
        <v>41</v>
      </c>
      <c r="F45" s="171" t="s">
        <v>41</v>
      </c>
      <c r="G45" s="171" t="n">
        <v>250469.898</v>
      </c>
      <c r="H45" s="171" t="n">
        <v>98300.5879120879</v>
      </c>
    </row>
    <row r="46" customFormat="false" ht="12" hidden="false" customHeight="true" outlineLevel="0" collapsed="false">
      <c r="A46" s="119" t="s">
        <v>161</v>
      </c>
      <c r="B46" s="171" t="n">
        <v>6</v>
      </c>
      <c r="C46" s="171" t="s">
        <v>41</v>
      </c>
      <c r="D46" s="171" t="s">
        <v>41</v>
      </c>
      <c r="E46" s="171" t="s">
        <v>41</v>
      </c>
      <c r="F46" s="171" t="s">
        <v>41</v>
      </c>
      <c r="G46" s="171" t="s">
        <v>41</v>
      </c>
      <c r="H46" s="171" t="s">
        <v>41</v>
      </c>
    </row>
    <row r="47" customFormat="false" ht="12" hidden="false" customHeight="true" outlineLevel="0" collapsed="false">
      <c r="A47" s="119" t="s">
        <v>168</v>
      </c>
      <c r="B47" s="171" t="n">
        <v>2</v>
      </c>
      <c r="C47" s="171" t="s">
        <v>41</v>
      </c>
      <c r="D47" s="171" t="s">
        <v>41</v>
      </c>
      <c r="E47" s="171" t="s">
        <v>41</v>
      </c>
      <c r="F47" s="171" t="s">
        <v>41</v>
      </c>
      <c r="G47" s="171" t="s">
        <v>41</v>
      </c>
      <c r="H47" s="171" t="s">
        <v>41</v>
      </c>
    </row>
    <row r="48" customFormat="false" ht="12" hidden="false" customHeight="true" outlineLevel="0" collapsed="false">
      <c r="A48" s="119"/>
      <c r="B48" s="171"/>
      <c r="C48" s="171"/>
      <c r="D48" s="171"/>
      <c r="E48" s="171"/>
      <c r="F48" s="171"/>
      <c r="G48" s="171"/>
      <c r="H48" s="171"/>
    </row>
    <row r="49" s="55" customFormat="true" ht="12" hidden="false" customHeight="true" outlineLevel="0" collapsed="false">
      <c r="A49" s="59" t="s">
        <v>166</v>
      </c>
      <c r="B49" s="60" t="n">
        <v>220</v>
      </c>
      <c r="C49" s="60" t="n">
        <v>9096</v>
      </c>
      <c r="D49" s="60" t="n">
        <v>210132.809</v>
      </c>
      <c r="E49" s="60" t="s">
        <v>41</v>
      </c>
      <c r="F49" s="60" t="s">
        <v>41</v>
      </c>
      <c r="G49" s="60" t="n">
        <v>893344.595</v>
      </c>
      <c r="H49" s="60" t="n">
        <v>98212.9062225154</v>
      </c>
    </row>
    <row r="50" customFormat="false" ht="11.25" hidden="false" customHeight="true" outlineLevel="0" collapsed="false">
      <c r="A50" s="142"/>
      <c r="J50" s="143"/>
    </row>
    <row r="51" s="116" customFormat="true" ht="12" hidden="false" customHeight="true" outlineLevel="0" collapsed="false">
      <c r="A51" s="126"/>
      <c r="B51" s="144"/>
      <c r="C51" s="144"/>
      <c r="D51" s="144"/>
      <c r="E51" s="144"/>
      <c r="F51" s="144"/>
      <c r="G51" s="144"/>
      <c r="H51" s="144"/>
      <c r="I51" s="144"/>
      <c r="J51" s="128"/>
    </row>
    <row r="52" s="116" customFormat="true" ht="12" hidden="false" customHeight="true" outlineLevel="0" collapsed="false">
      <c r="A52" s="118" t="s">
        <v>167</v>
      </c>
      <c r="B52" s="144"/>
      <c r="C52" s="144"/>
      <c r="D52" s="144"/>
      <c r="E52" s="144"/>
      <c r="F52" s="144"/>
      <c r="G52" s="144"/>
      <c r="H52" s="144"/>
      <c r="I52" s="144"/>
      <c r="J52" s="128"/>
    </row>
    <row r="53" s="116" customFormat="true" ht="12" hidden="false" customHeight="true" outlineLevel="0" collapsed="false">
      <c r="A53" s="126"/>
      <c r="B53" s="144"/>
      <c r="C53" s="144"/>
      <c r="D53" s="144"/>
      <c r="E53" s="144"/>
      <c r="F53" s="144"/>
      <c r="G53" s="144"/>
      <c r="H53" s="144"/>
      <c r="I53" s="144"/>
      <c r="J53" s="128"/>
    </row>
    <row r="54" s="116" customFormat="true" ht="12" hidden="false" customHeight="true" outlineLevel="0" collapsed="false">
      <c r="A54" s="137" t="s">
        <v>159</v>
      </c>
      <c r="B54" s="172" t="n">
        <v>166</v>
      </c>
      <c r="C54" s="172" t="n">
        <v>4847</v>
      </c>
      <c r="D54" s="172" t="n">
        <v>105310.332</v>
      </c>
      <c r="E54" s="172" t="s">
        <v>41</v>
      </c>
      <c r="F54" s="172" t="s">
        <v>41</v>
      </c>
      <c r="G54" s="172" t="n">
        <v>423321.978</v>
      </c>
      <c r="H54" s="172" t="n">
        <v>87336.9048896224</v>
      </c>
      <c r="I54" s="144"/>
      <c r="J54" s="146"/>
    </row>
    <row r="55" s="116" customFormat="true" ht="12" hidden="false" customHeight="true" outlineLevel="0" collapsed="false">
      <c r="A55" s="119" t="s">
        <v>160</v>
      </c>
      <c r="B55" s="172" t="n">
        <v>39</v>
      </c>
      <c r="C55" s="172" t="n">
        <v>2530</v>
      </c>
      <c r="D55" s="172" t="n">
        <v>56663.564</v>
      </c>
      <c r="E55" s="172" t="s">
        <v>41</v>
      </c>
      <c r="F55" s="172" t="s">
        <v>41</v>
      </c>
      <c r="G55" s="172" t="n">
        <v>231456.944</v>
      </c>
      <c r="H55" s="172" t="n">
        <v>91484.9581027668</v>
      </c>
      <c r="I55" s="144"/>
      <c r="J55" s="146"/>
    </row>
    <row r="56" s="116" customFormat="true" ht="12" hidden="false" customHeight="true" outlineLevel="0" collapsed="false">
      <c r="A56" s="119" t="s">
        <v>161</v>
      </c>
      <c r="B56" s="172" t="n">
        <v>7</v>
      </c>
      <c r="C56" s="172" t="s">
        <v>41</v>
      </c>
      <c r="D56" s="172" t="s">
        <v>41</v>
      </c>
      <c r="E56" s="172" t="s">
        <v>41</v>
      </c>
      <c r="F56" s="172" t="s">
        <v>41</v>
      </c>
      <c r="G56" s="172" t="s">
        <v>41</v>
      </c>
      <c r="H56" s="172" t="s">
        <v>41</v>
      </c>
      <c r="I56" s="139"/>
      <c r="J56" s="139"/>
    </row>
    <row r="57" s="116" customFormat="true" ht="12" hidden="false" customHeight="true" outlineLevel="0" collapsed="false">
      <c r="A57" s="119" t="s">
        <v>168</v>
      </c>
      <c r="B57" s="172" t="n">
        <v>1</v>
      </c>
      <c r="C57" s="172" t="s">
        <v>41</v>
      </c>
      <c r="D57" s="172" t="s">
        <v>41</v>
      </c>
      <c r="E57" s="172" t="s">
        <v>41</v>
      </c>
      <c r="F57" s="172" t="s">
        <v>41</v>
      </c>
      <c r="G57" s="172" t="s">
        <v>41</v>
      </c>
      <c r="H57" s="172" t="s">
        <v>41</v>
      </c>
      <c r="I57" s="139"/>
      <c r="J57" s="139"/>
    </row>
    <row r="58" s="116" customFormat="true" ht="12" hidden="false" customHeight="true" outlineLevel="0" collapsed="false">
      <c r="A58" s="119"/>
      <c r="B58" s="172"/>
      <c r="C58" s="172"/>
      <c r="D58" s="172"/>
      <c r="E58" s="172"/>
      <c r="F58" s="172"/>
      <c r="G58" s="172"/>
      <c r="H58" s="172"/>
    </row>
    <row r="59" s="149" customFormat="true" ht="12" hidden="false" customHeight="true" outlineLevel="0" collapsed="false">
      <c r="A59" s="59" t="s">
        <v>166</v>
      </c>
      <c r="B59" s="173" t="n">
        <v>213</v>
      </c>
      <c r="C59" s="173" t="n">
        <v>8578</v>
      </c>
      <c r="D59" s="173" t="n">
        <v>191901.727</v>
      </c>
      <c r="E59" s="173" t="s">
        <v>41</v>
      </c>
      <c r="F59" s="173" t="s">
        <v>41</v>
      </c>
      <c r="G59" s="173" t="n">
        <v>755979.754</v>
      </c>
      <c r="H59" s="173" t="n">
        <v>88130.0715784565</v>
      </c>
      <c r="I59" s="147"/>
      <c r="J59" s="148"/>
    </row>
    <row r="60" customFormat="false" ht="12" hidden="false" customHeight="true" outlineLevel="0" collapsed="false">
      <c r="A60" s="174"/>
      <c r="B60" s="115"/>
      <c r="C60" s="115"/>
      <c r="D60" s="115"/>
      <c r="E60" s="115"/>
      <c r="F60" s="115"/>
      <c r="G60" s="115"/>
      <c r="H60" s="115"/>
    </row>
    <row r="61" customFormat="false" ht="8.25" hidden="false" customHeight="true" outlineLevel="0" collapsed="false">
      <c r="H61" s="171"/>
    </row>
    <row r="63" customFormat="false" ht="12" hidden="false" customHeight="true" outlineLevel="0" collapsed="false">
      <c r="A63" s="0" t="s">
        <v>180</v>
      </c>
    </row>
    <row r="72" customFormat="false" ht="12" hidden="false" customHeight="true" outlineLevel="0" collapsed="false">
      <c r="A72" s="33"/>
    </row>
    <row r="77" customFormat="false" ht="12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1" t="s">
        <v>185</v>
      </c>
      <c r="B2" s="151"/>
      <c r="C2" s="151"/>
      <c r="D2" s="151"/>
      <c r="E2" s="151"/>
      <c r="F2" s="151"/>
      <c r="G2" s="151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82</v>
      </c>
      <c r="D4" s="157"/>
      <c r="E4" s="159" t="s">
        <v>186</v>
      </c>
      <c r="F4" s="159"/>
      <c r="G4" s="175" t="s">
        <v>187</v>
      </c>
    </row>
    <row r="5" customFormat="false" ht="15.75" hidden="false" customHeight="true" outlineLevel="0" collapsed="false">
      <c r="A5" s="155"/>
      <c r="B5" s="156"/>
      <c r="C5" s="157"/>
      <c r="D5" s="157"/>
      <c r="E5" s="159"/>
      <c r="F5" s="159"/>
      <c r="G5" s="175"/>
    </row>
    <row r="6" customFormat="false" ht="11.25" hidden="false" customHeight="true" outlineLevel="0" collapsed="false">
      <c r="A6" s="155"/>
      <c r="B6" s="156"/>
      <c r="C6" s="176" t="s">
        <v>188</v>
      </c>
      <c r="D6" s="177" t="s">
        <v>189</v>
      </c>
      <c r="E6" s="177" t="s">
        <v>190</v>
      </c>
      <c r="F6" s="108" t="s">
        <v>191</v>
      </c>
      <c r="G6" s="175"/>
    </row>
    <row r="7" customFormat="false" ht="11.25" hidden="false" customHeight="false" outlineLevel="0" collapsed="false">
      <c r="A7" s="155"/>
      <c r="B7" s="156"/>
      <c r="C7" s="176"/>
      <c r="D7" s="177"/>
      <c r="E7" s="177"/>
      <c r="F7" s="177"/>
      <c r="G7" s="175"/>
    </row>
    <row r="8" customFormat="false" ht="11.25" hidden="false" customHeight="false" outlineLevel="0" collapsed="false">
      <c r="A8" s="155"/>
      <c r="B8" s="156"/>
      <c r="C8" s="176"/>
      <c r="D8" s="177"/>
      <c r="E8" s="177"/>
      <c r="F8" s="177"/>
      <c r="G8" s="175"/>
    </row>
    <row r="9" customFormat="false" ht="11.25" hidden="false" customHeight="false" outlineLevel="0" collapsed="false">
      <c r="A9" s="155"/>
      <c r="B9" s="156"/>
      <c r="C9" s="176"/>
      <c r="D9" s="177"/>
      <c r="E9" s="177"/>
      <c r="F9" s="177"/>
      <c r="G9" s="175"/>
    </row>
    <row r="10" customFormat="false" ht="11.25" hidden="false" customHeight="false" outlineLevel="0" collapsed="false">
      <c r="A10" s="155"/>
      <c r="B10" s="156"/>
      <c r="C10" s="176"/>
      <c r="D10" s="177"/>
      <c r="E10" s="177"/>
      <c r="F10" s="177"/>
      <c r="G10" s="175"/>
    </row>
    <row r="11" customFormat="false" ht="11.25" hidden="false" customHeight="false" outlineLevel="0" collapsed="false">
      <c r="A11" s="155"/>
      <c r="B11" s="156"/>
      <c r="C11" s="176"/>
      <c r="D11" s="177"/>
      <c r="E11" s="177"/>
      <c r="F11" s="177"/>
      <c r="G11" s="175"/>
    </row>
    <row r="12" customFormat="false" ht="11.25" hidden="false" customHeight="false" outlineLevel="0" collapsed="false">
      <c r="A12" s="155"/>
      <c r="B12" s="156"/>
      <c r="C12" s="176"/>
      <c r="D12" s="177"/>
      <c r="E12" s="177"/>
      <c r="F12" s="177"/>
      <c r="G12" s="175"/>
    </row>
    <row r="13" customFormat="false" ht="15.75" hidden="false" customHeight="true" outlineLevel="0" collapsed="false">
      <c r="A13" s="155"/>
      <c r="B13" s="156"/>
      <c r="C13" s="112" t="s">
        <v>95</v>
      </c>
      <c r="D13" s="112"/>
      <c r="E13" s="178" t="s">
        <v>96</v>
      </c>
      <c r="F13" s="178"/>
      <c r="G13" s="113" t="s">
        <v>98</v>
      </c>
    </row>
    <row r="14" customFormat="false" ht="11.25" hidden="false" customHeight="false" outlineLevel="0" collapsed="false">
      <c r="A14" s="56"/>
      <c r="B14" s="56"/>
      <c r="C14" s="150"/>
    </row>
    <row r="15" customFormat="false" ht="11.25" hidden="false" customHeight="false" outlineLevel="0" collapsed="false">
      <c r="A15" s="54"/>
      <c r="B15" s="115"/>
      <c r="C15" s="54" t="n">
        <v>2010</v>
      </c>
      <c r="D15" s="54"/>
      <c r="E15" s="54"/>
      <c r="F15" s="54"/>
      <c r="G15" s="54"/>
    </row>
    <row r="16" customFormat="false" ht="11.25" hidden="false" customHeight="false" outlineLevel="0" collapsed="false">
      <c r="A16" s="150"/>
      <c r="B16" s="150"/>
      <c r="C16" s="115"/>
      <c r="D16" s="115"/>
      <c r="E16" s="115"/>
      <c r="F16" s="115"/>
      <c r="G16" s="115"/>
    </row>
    <row r="17" customFormat="false" ht="15" hidden="false" customHeight="true" outlineLevel="0" collapsed="false">
      <c r="A17" s="58"/>
      <c r="B17" s="59" t="s">
        <v>99</v>
      </c>
      <c r="C17" s="179" t="n">
        <v>249</v>
      </c>
      <c r="D17" s="179" t="n">
        <v>23</v>
      </c>
      <c r="E17" s="179" t="n">
        <v>68776.921</v>
      </c>
      <c r="F17" s="180" t="n">
        <v>12438.822</v>
      </c>
      <c r="G17" s="181" t="n">
        <v>18.0857500148923</v>
      </c>
      <c r="H17" s="182"/>
    </row>
    <row r="18" customFormat="false" ht="15" hidden="false" customHeight="true" outlineLevel="0" collapsed="false">
      <c r="A18" s="58"/>
      <c r="B18" s="59" t="s">
        <v>100</v>
      </c>
      <c r="C18" s="179" t="n">
        <v>213</v>
      </c>
      <c r="D18" s="179" t="n">
        <v>13</v>
      </c>
      <c r="E18" s="179" t="n">
        <v>16440.305</v>
      </c>
      <c r="F18" s="180" t="n">
        <v>1110.792</v>
      </c>
      <c r="G18" s="181" t="n">
        <v>6.75651698675907</v>
      </c>
      <c r="H18" s="182"/>
    </row>
    <row r="19" customFormat="false" ht="15" hidden="false" customHeight="true" outlineLevel="0" collapsed="false">
      <c r="A19" s="58"/>
      <c r="B19" s="59" t="s">
        <v>101</v>
      </c>
      <c r="C19" s="179" t="n">
        <v>462</v>
      </c>
      <c r="D19" s="179" t="n">
        <v>36</v>
      </c>
      <c r="E19" s="179" t="n">
        <v>85217.226</v>
      </c>
      <c r="F19" s="180" t="n">
        <v>13549.614</v>
      </c>
      <c r="G19" s="181" t="n">
        <v>15.9000880878239</v>
      </c>
      <c r="H19" s="182"/>
    </row>
    <row r="20" customFormat="false" ht="11.25" hidden="false" customHeight="false" outlineLevel="0" collapsed="false">
      <c r="A20" s="150"/>
      <c r="B20" s="150"/>
      <c r="C20" s="183"/>
      <c r="D20" s="183"/>
      <c r="E20" s="183"/>
      <c r="F20" s="183"/>
      <c r="G20" s="183"/>
    </row>
    <row r="21" customFormat="false" ht="11.25" hidden="false" customHeight="false" outlineLevel="0" collapsed="false">
      <c r="A21" s="54"/>
      <c r="B21" s="115"/>
      <c r="C21" s="184" t="n">
        <v>2011</v>
      </c>
      <c r="D21" s="184"/>
      <c r="E21" s="184"/>
      <c r="F21" s="184"/>
      <c r="G21" s="184"/>
    </row>
    <row r="22" customFormat="false" ht="11.25" hidden="false" customHeight="false" outlineLevel="0" collapsed="false">
      <c r="A22" s="56"/>
      <c r="B22" s="56"/>
      <c r="C22" s="185"/>
      <c r="D22" s="186"/>
      <c r="E22" s="186"/>
      <c r="F22" s="186"/>
      <c r="G22" s="186"/>
    </row>
    <row r="23" customFormat="false" ht="15" hidden="false" customHeight="true" outlineLevel="0" collapsed="false">
      <c r="A23" s="58" t="s">
        <v>102</v>
      </c>
      <c r="B23" s="65" t="s">
        <v>0</v>
      </c>
      <c r="C23" s="187" t="n">
        <v>75</v>
      </c>
      <c r="D23" s="187" t="n">
        <v>8</v>
      </c>
      <c r="E23" s="187" t="n">
        <v>9054.164</v>
      </c>
      <c r="F23" s="188" t="n">
        <v>944.386</v>
      </c>
      <c r="G23" s="181" t="n">
        <v>10.4304052809293</v>
      </c>
    </row>
    <row r="24" customFormat="false" ht="11.25" hidden="false" customHeight="false" outlineLevel="0" collapsed="false">
      <c r="A24" s="66"/>
      <c r="B24" s="67"/>
      <c r="C24" s="187"/>
      <c r="D24" s="187"/>
      <c r="E24" s="187"/>
      <c r="F24" s="188"/>
      <c r="G24" s="189"/>
    </row>
    <row r="25" customFormat="false" ht="15" hidden="false" customHeight="true" outlineLevel="0" collapsed="false">
      <c r="A25" s="58" t="s">
        <v>103</v>
      </c>
      <c r="B25" s="65" t="s">
        <v>1</v>
      </c>
      <c r="C25" s="187" t="n">
        <v>49</v>
      </c>
      <c r="D25" s="187" t="n">
        <v>5</v>
      </c>
      <c r="E25" s="187" t="n">
        <v>18270.212</v>
      </c>
      <c r="F25" s="188" t="n">
        <v>994.476</v>
      </c>
      <c r="G25" s="181" t="n">
        <v>5.44315522994479</v>
      </c>
    </row>
    <row r="26" customFormat="false" ht="11.25" hidden="false" customHeight="true" outlineLevel="0" collapsed="false">
      <c r="A26" s="58"/>
      <c r="B26" s="65"/>
      <c r="C26" s="187"/>
      <c r="D26" s="187"/>
      <c r="E26" s="187"/>
      <c r="F26" s="188"/>
      <c r="G26" s="189"/>
    </row>
    <row r="27" customFormat="false" ht="15" hidden="false" customHeight="true" outlineLevel="0" collapsed="false">
      <c r="A27" s="58"/>
      <c r="B27" s="68" t="s">
        <v>104</v>
      </c>
      <c r="C27" s="187"/>
      <c r="D27" s="187"/>
      <c r="E27" s="187"/>
      <c r="F27" s="188"/>
      <c r="G27" s="189"/>
    </row>
    <row r="28" customFormat="false" ht="15" hidden="false" customHeight="true" outlineLevel="0" collapsed="false">
      <c r="A28" s="66" t="s">
        <v>105</v>
      </c>
      <c r="B28" s="68" t="s">
        <v>106</v>
      </c>
      <c r="C28" s="190" t="n">
        <v>42</v>
      </c>
      <c r="D28" s="190" t="n">
        <v>3</v>
      </c>
      <c r="E28" s="190" t="n">
        <v>16477.858</v>
      </c>
      <c r="F28" s="191" t="n">
        <v>217.036</v>
      </c>
      <c r="G28" s="192" t="n">
        <v>1.31713721528611</v>
      </c>
    </row>
    <row r="29" customFormat="false" ht="11.25" hidden="false" customHeight="false" outlineLevel="0" collapsed="false">
      <c r="A29" s="66"/>
      <c r="B29" s="67"/>
      <c r="C29" s="187"/>
      <c r="D29" s="187"/>
      <c r="E29" s="187"/>
      <c r="F29" s="188"/>
      <c r="G29" s="189"/>
    </row>
    <row r="30" customFormat="false" ht="15" hidden="false" customHeight="true" outlineLevel="0" collapsed="false">
      <c r="A30" s="58" t="s">
        <v>107</v>
      </c>
      <c r="B30" s="71" t="s">
        <v>108</v>
      </c>
      <c r="C30" s="187" t="n">
        <v>37</v>
      </c>
      <c r="D30" s="187" t="n">
        <v>4</v>
      </c>
      <c r="E30" s="187" t="n">
        <v>9057.463</v>
      </c>
      <c r="F30" s="188" t="n">
        <v>1821.458</v>
      </c>
      <c r="G30" s="181" t="n">
        <v>20.1100241866845</v>
      </c>
    </row>
    <row r="31" customFormat="false" ht="11.25" hidden="false" customHeight="false" outlineLevel="0" collapsed="false">
      <c r="A31" s="72"/>
      <c r="B31" s="73"/>
      <c r="C31" s="187"/>
      <c r="D31" s="187"/>
      <c r="E31" s="187"/>
      <c r="F31" s="188"/>
      <c r="G31" s="189"/>
    </row>
    <row r="32" customFormat="false" ht="22.5" hidden="false" customHeight="false" outlineLevel="0" collapsed="false">
      <c r="A32" s="74" t="s">
        <v>109</v>
      </c>
      <c r="B32" s="75" t="s">
        <v>110</v>
      </c>
      <c r="C32" s="190" t="n">
        <v>30</v>
      </c>
      <c r="D32" s="190" t="n">
        <v>4</v>
      </c>
      <c r="E32" s="190" t="n">
        <v>8228.548</v>
      </c>
      <c r="F32" s="191" t="n">
        <v>1821.458</v>
      </c>
      <c r="G32" s="192" t="n">
        <v>22.1358373312035</v>
      </c>
    </row>
    <row r="33" customFormat="false" ht="15" hidden="false" customHeight="true" outlineLevel="0" collapsed="false">
      <c r="A33" s="66" t="s">
        <v>111</v>
      </c>
      <c r="B33" s="67" t="s">
        <v>112</v>
      </c>
      <c r="C33" s="190" t="n">
        <v>7</v>
      </c>
      <c r="D33" s="190" t="s">
        <v>39</v>
      </c>
      <c r="E33" s="190" t="n">
        <v>828.915</v>
      </c>
      <c r="F33" s="191" t="s">
        <v>39</v>
      </c>
      <c r="G33" s="192" t="s">
        <v>39</v>
      </c>
    </row>
    <row r="34" customFormat="false" ht="11.25" hidden="false" customHeight="false" outlineLevel="0" collapsed="false">
      <c r="A34" s="66"/>
      <c r="B34" s="67"/>
      <c r="C34" s="187"/>
      <c r="D34" s="187"/>
      <c r="E34" s="187"/>
      <c r="F34" s="188"/>
      <c r="G34" s="189"/>
    </row>
    <row r="35" customFormat="false" ht="15" hidden="false" customHeight="true" outlineLevel="0" collapsed="false">
      <c r="A35" s="76" t="s">
        <v>113</v>
      </c>
      <c r="B35" s="71" t="s">
        <v>114</v>
      </c>
      <c r="C35" s="187" t="n">
        <v>18</v>
      </c>
      <c r="D35" s="187" t="s">
        <v>39</v>
      </c>
      <c r="E35" s="187" t="n">
        <v>3111.699</v>
      </c>
      <c r="F35" s="188" t="s">
        <v>39</v>
      </c>
      <c r="G35" s="181" t="s">
        <v>39</v>
      </c>
    </row>
    <row r="36" customFormat="false" ht="11.25" hidden="false" customHeight="false" outlineLevel="0" collapsed="false">
      <c r="A36" s="66"/>
      <c r="B36" s="67"/>
      <c r="C36" s="187"/>
      <c r="D36" s="187"/>
      <c r="E36" s="187"/>
      <c r="F36" s="188"/>
      <c r="G36" s="189"/>
    </row>
    <row r="37" customFormat="false" ht="22.5" hidden="false" customHeight="false" outlineLevel="0" collapsed="false">
      <c r="A37" s="77" t="s">
        <v>115</v>
      </c>
      <c r="B37" s="78" t="s">
        <v>116</v>
      </c>
      <c r="C37" s="187" t="n">
        <v>7</v>
      </c>
      <c r="D37" s="187" t="n">
        <v>1</v>
      </c>
      <c r="E37" s="187" t="s">
        <v>41</v>
      </c>
      <c r="F37" s="188" t="s">
        <v>41</v>
      </c>
      <c r="G37" s="181" t="s">
        <v>41</v>
      </c>
    </row>
    <row r="38" customFormat="false" ht="11.25" hidden="false" customHeight="false" outlineLevel="0" collapsed="false">
      <c r="A38" s="77"/>
      <c r="B38" s="78"/>
      <c r="C38" s="187"/>
      <c r="D38" s="187"/>
      <c r="E38" s="187"/>
      <c r="F38" s="188"/>
      <c r="G38" s="189"/>
    </row>
    <row r="39" customFormat="false" ht="11.25" hidden="false" customHeight="false" outlineLevel="0" collapsed="false">
      <c r="A39" s="77"/>
      <c r="B39" s="79" t="s">
        <v>104</v>
      </c>
      <c r="C39" s="187"/>
      <c r="D39" s="187"/>
      <c r="E39" s="187"/>
      <c r="F39" s="188"/>
      <c r="G39" s="189"/>
    </row>
    <row r="40" customFormat="false" ht="15" hidden="false" customHeight="true" outlineLevel="0" collapsed="false">
      <c r="A40" s="66" t="s">
        <v>117</v>
      </c>
      <c r="B40" s="80" t="s">
        <v>118</v>
      </c>
      <c r="C40" s="190" t="n">
        <v>1</v>
      </c>
      <c r="D40" s="190" t="s">
        <v>39</v>
      </c>
      <c r="E40" s="190" t="s">
        <v>41</v>
      </c>
      <c r="F40" s="191" t="s">
        <v>41</v>
      </c>
      <c r="G40" s="192" t="s">
        <v>41</v>
      </c>
    </row>
    <row r="41" customFormat="false" ht="15" hidden="false" customHeight="true" outlineLevel="0" collapsed="false">
      <c r="A41" s="66" t="s">
        <v>119</v>
      </c>
      <c r="B41" s="79" t="s">
        <v>120</v>
      </c>
      <c r="C41" s="190" t="n">
        <v>6</v>
      </c>
      <c r="D41" s="190" t="n">
        <v>1</v>
      </c>
      <c r="E41" s="190" t="s">
        <v>41</v>
      </c>
      <c r="F41" s="191" t="s">
        <v>41</v>
      </c>
      <c r="G41" s="192" t="s">
        <v>41</v>
      </c>
    </row>
    <row r="42" customFormat="false" ht="11.25" hidden="false" customHeight="false" outlineLevel="0" collapsed="false">
      <c r="A42" s="66"/>
      <c r="B42" s="67"/>
      <c r="C42" s="187"/>
      <c r="D42" s="187"/>
      <c r="E42" s="187"/>
      <c r="F42" s="188"/>
      <c r="G42" s="189"/>
    </row>
    <row r="43" customFormat="false" ht="15" hidden="false" customHeight="true" outlineLevel="0" collapsed="false">
      <c r="A43" s="58" t="s">
        <v>121</v>
      </c>
      <c r="B43" s="65" t="s">
        <v>4</v>
      </c>
      <c r="C43" s="187" t="n">
        <v>60</v>
      </c>
      <c r="D43" s="187" t="n">
        <v>2</v>
      </c>
      <c r="E43" s="187" t="s">
        <v>41</v>
      </c>
      <c r="F43" s="188" t="s">
        <v>41</v>
      </c>
      <c r="G43" s="181" t="s">
        <v>41</v>
      </c>
    </row>
    <row r="44" customFormat="false" ht="11.25" hidden="false" customHeight="false" outlineLevel="0" collapsed="false">
      <c r="A44" s="58"/>
      <c r="B44" s="65"/>
      <c r="C44" s="187"/>
      <c r="D44" s="187"/>
      <c r="E44" s="187"/>
      <c r="F44" s="188"/>
      <c r="G44" s="189"/>
    </row>
    <row r="45" customFormat="false" ht="11.25" hidden="false" customHeight="false" outlineLevel="0" collapsed="false">
      <c r="A45" s="58"/>
      <c r="B45" s="68" t="s">
        <v>104</v>
      </c>
      <c r="C45" s="187"/>
      <c r="D45" s="187"/>
      <c r="E45" s="187"/>
      <c r="F45" s="188"/>
      <c r="G45" s="189"/>
    </row>
    <row r="46" customFormat="false" ht="15" hidden="false" customHeight="true" outlineLevel="0" collapsed="false">
      <c r="A46" s="66" t="s">
        <v>122</v>
      </c>
      <c r="B46" s="68" t="s">
        <v>123</v>
      </c>
      <c r="C46" s="190" t="n">
        <v>20</v>
      </c>
      <c r="D46" s="190" t="n">
        <v>1</v>
      </c>
      <c r="E46" s="190" t="s">
        <v>41</v>
      </c>
      <c r="F46" s="191" t="s">
        <v>41</v>
      </c>
      <c r="G46" s="192" t="s">
        <v>41</v>
      </c>
    </row>
    <row r="47" customFormat="false" ht="15" hidden="false" customHeight="true" outlineLevel="0" collapsed="false">
      <c r="A47" s="66" t="s">
        <v>124</v>
      </c>
      <c r="B47" s="68" t="s">
        <v>125</v>
      </c>
      <c r="C47" s="190" t="n">
        <v>6</v>
      </c>
      <c r="D47" s="190" t="s">
        <v>39</v>
      </c>
      <c r="E47" s="190" t="n">
        <v>427.266</v>
      </c>
      <c r="F47" s="191" t="s">
        <v>39</v>
      </c>
      <c r="G47" s="192" t="s">
        <v>39</v>
      </c>
    </row>
    <row r="48" customFormat="false" ht="15" hidden="false" customHeight="true" outlineLevel="0" collapsed="false">
      <c r="A48" s="66" t="s">
        <v>126</v>
      </c>
      <c r="B48" s="68" t="s">
        <v>127</v>
      </c>
      <c r="C48" s="190" t="n">
        <v>3</v>
      </c>
      <c r="D48" s="190" t="s">
        <v>39</v>
      </c>
      <c r="E48" s="190" t="n">
        <v>1281.143</v>
      </c>
      <c r="F48" s="191" t="s">
        <v>39</v>
      </c>
      <c r="G48" s="192" t="s">
        <v>39</v>
      </c>
    </row>
    <row r="49" customFormat="false" ht="15" hidden="false" customHeight="true" outlineLevel="0" collapsed="false">
      <c r="A49" s="66" t="s">
        <v>128</v>
      </c>
      <c r="B49" s="79" t="s">
        <v>129</v>
      </c>
      <c r="C49" s="190" t="n">
        <v>31</v>
      </c>
      <c r="D49" s="190" t="n">
        <v>1</v>
      </c>
      <c r="E49" s="190" t="s">
        <v>41</v>
      </c>
      <c r="F49" s="191" t="s">
        <v>41</v>
      </c>
      <c r="G49" s="192" t="s">
        <v>41</v>
      </c>
    </row>
    <row r="50" customFormat="false" ht="11.25" hidden="false" customHeight="false" outlineLevel="0" collapsed="false">
      <c r="A50" s="81"/>
      <c r="B50" s="82"/>
      <c r="C50" s="187"/>
      <c r="D50" s="187"/>
      <c r="E50" s="187"/>
      <c r="F50" s="188"/>
      <c r="G50" s="189"/>
    </row>
    <row r="51" customFormat="false" ht="11.25" hidden="false" customHeight="false" outlineLevel="0" collapsed="false">
      <c r="A51" s="58" t="s">
        <v>130</v>
      </c>
      <c r="B51" s="65"/>
      <c r="C51" s="187"/>
      <c r="D51" s="187"/>
      <c r="E51" s="187"/>
      <c r="F51" s="188"/>
      <c r="G51" s="189"/>
    </row>
    <row r="52" customFormat="false" ht="11.25" hidden="false" customHeight="false" outlineLevel="0" collapsed="false">
      <c r="A52" s="83" t="s">
        <v>131</v>
      </c>
      <c r="B52" s="67"/>
      <c r="C52" s="187"/>
      <c r="D52" s="187"/>
      <c r="E52" s="187"/>
      <c r="F52" s="188"/>
      <c r="G52" s="189"/>
    </row>
    <row r="53" customFormat="false" ht="15" hidden="false" customHeight="true" outlineLevel="0" collapsed="false">
      <c r="A53" s="83" t="s">
        <v>132</v>
      </c>
      <c r="B53" s="84" t="s">
        <v>99</v>
      </c>
      <c r="C53" s="187" t="n">
        <v>246</v>
      </c>
      <c r="D53" s="187" t="n">
        <v>20</v>
      </c>
      <c r="E53" s="187" t="n">
        <v>69783.084</v>
      </c>
      <c r="F53" s="188" t="n">
        <v>17859.32</v>
      </c>
      <c r="G53" s="181" t="n">
        <v>25.5926206987355</v>
      </c>
    </row>
    <row r="54" customFormat="false" ht="11.25" hidden="false" customHeight="false" outlineLevel="0" collapsed="false">
      <c r="A54" s="193"/>
      <c r="B54" s="150"/>
      <c r="C54" s="194"/>
      <c r="D54" s="194"/>
      <c r="E54" s="194"/>
      <c r="F54" s="194"/>
      <c r="G54" s="194"/>
    </row>
    <row r="56" customFormat="false" ht="11.25" hidden="false" customHeight="false" outlineLevel="0" collapsed="false">
      <c r="A56" s="50" t="s">
        <v>192</v>
      </c>
      <c r="B56" s="87"/>
    </row>
    <row r="57" customFormat="false" ht="11.25" hidden="false" customHeight="false" outlineLevel="0" collapsed="false">
      <c r="A57" s="56"/>
      <c r="B57" s="150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A58" s="87"/>
      <c r="B58" s="87"/>
    </row>
    <row r="59" customFormat="false" ht="31.5" hidden="false" customHeight="true" outlineLevel="0" collapsed="false">
      <c r="A59" s="196" t="s">
        <v>193</v>
      </c>
      <c r="B59" s="196"/>
      <c r="C59" s="196"/>
      <c r="D59" s="196"/>
      <c r="E59" s="196"/>
      <c r="F59" s="196"/>
      <c r="G59" s="196"/>
    </row>
    <row r="61" customFormat="false" ht="15.75" hidden="false" customHeight="true" outlineLevel="0" collapsed="false">
      <c r="A61" s="155" t="s">
        <v>80</v>
      </c>
      <c r="B61" s="156" t="s">
        <v>81</v>
      </c>
      <c r="C61" s="157" t="s">
        <v>82</v>
      </c>
      <c r="D61" s="157"/>
      <c r="E61" s="159" t="s">
        <v>186</v>
      </c>
      <c r="F61" s="159"/>
      <c r="G61" s="175" t="s">
        <v>187</v>
      </c>
    </row>
    <row r="62" customFormat="false" ht="15.75" hidden="false" customHeight="true" outlineLevel="0" collapsed="false">
      <c r="A62" s="155"/>
      <c r="B62" s="156"/>
      <c r="C62" s="157"/>
      <c r="D62" s="157"/>
      <c r="E62" s="159"/>
      <c r="F62" s="159"/>
      <c r="G62" s="175"/>
    </row>
    <row r="63" customFormat="false" ht="11.25" hidden="false" customHeight="true" outlineLevel="0" collapsed="false">
      <c r="A63" s="155"/>
      <c r="B63" s="156"/>
      <c r="C63" s="176" t="s">
        <v>188</v>
      </c>
      <c r="D63" s="177" t="s">
        <v>189</v>
      </c>
      <c r="E63" s="177" t="s">
        <v>190</v>
      </c>
      <c r="F63" s="108" t="s">
        <v>191</v>
      </c>
      <c r="G63" s="175"/>
    </row>
    <row r="64" customFormat="false" ht="11.25" hidden="false" customHeight="false" outlineLevel="0" collapsed="false">
      <c r="A64" s="155"/>
      <c r="B64" s="156"/>
      <c r="C64" s="176"/>
      <c r="D64" s="177"/>
      <c r="E64" s="177"/>
      <c r="F64" s="177"/>
      <c r="G64" s="175"/>
    </row>
    <row r="65" customFormat="false" ht="11.25" hidden="false" customHeight="false" outlineLevel="0" collapsed="false">
      <c r="A65" s="155"/>
      <c r="B65" s="156"/>
      <c r="C65" s="176"/>
      <c r="D65" s="177"/>
      <c r="E65" s="177"/>
      <c r="F65" s="177"/>
      <c r="G65" s="175"/>
    </row>
    <row r="66" customFormat="false" ht="11.25" hidden="false" customHeight="false" outlineLevel="0" collapsed="false">
      <c r="A66" s="155"/>
      <c r="B66" s="156"/>
      <c r="C66" s="176"/>
      <c r="D66" s="177"/>
      <c r="E66" s="177"/>
      <c r="F66" s="177"/>
      <c r="G66" s="175"/>
    </row>
    <row r="67" customFormat="false" ht="11.25" hidden="false" customHeight="false" outlineLevel="0" collapsed="false">
      <c r="A67" s="155"/>
      <c r="B67" s="156"/>
      <c r="C67" s="176"/>
      <c r="D67" s="177"/>
      <c r="E67" s="177"/>
      <c r="F67" s="177"/>
      <c r="G67" s="175"/>
    </row>
    <row r="68" customFormat="false" ht="11.25" hidden="false" customHeight="false" outlineLevel="0" collapsed="false">
      <c r="A68" s="155"/>
      <c r="B68" s="156"/>
      <c r="C68" s="176"/>
      <c r="D68" s="177"/>
      <c r="E68" s="177"/>
      <c r="F68" s="177"/>
      <c r="G68" s="175"/>
    </row>
    <row r="69" customFormat="false" ht="11.25" hidden="false" customHeight="false" outlineLevel="0" collapsed="false">
      <c r="A69" s="155"/>
      <c r="B69" s="156"/>
      <c r="C69" s="176"/>
      <c r="D69" s="177"/>
      <c r="E69" s="177"/>
      <c r="F69" s="177"/>
      <c r="G69" s="175"/>
    </row>
    <row r="70" customFormat="false" ht="15.75" hidden="false" customHeight="true" outlineLevel="0" collapsed="false">
      <c r="A70" s="155"/>
      <c r="B70" s="156"/>
      <c r="C70" s="112" t="s">
        <v>95</v>
      </c>
      <c r="D70" s="112"/>
      <c r="E70" s="178" t="s">
        <v>96</v>
      </c>
      <c r="F70" s="178"/>
      <c r="G70" s="113" t="s">
        <v>98</v>
      </c>
    </row>
    <row r="71" customFormat="false" ht="15.75" hidden="false" customHeight="true" outlineLevel="0" collapsed="false">
      <c r="A71" s="167"/>
      <c r="B71" s="168"/>
      <c r="C71" s="197"/>
      <c r="D71" s="197"/>
      <c r="E71" s="197"/>
      <c r="F71" s="197"/>
      <c r="G71" s="197"/>
    </row>
    <row r="72" customFormat="false" ht="11.25" hidden="false" customHeight="false" outlineLevel="0" collapsed="false">
      <c r="A72" s="198"/>
      <c r="B72" s="142"/>
      <c r="C72" s="115"/>
      <c r="D72" s="115"/>
      <c r="E72" s="115"/>
      <c r="F72" s="115"/>
      <c r="G72" s="115"/>
    </row>
    <row r="73" customFormat="false" ht="11.25" hidden="false" customHeight="false" outlineLevel="0" collapsed="false">
      <c r="A73" s="83" t="s">
        <v>134</v>
      </c>
      <c r="B73" s="91" t="s">
        <v>5</v>
      </c>
      <c r="C73" s="199" t="n">
        <v>164</v>
      </c>
      <c r="D73" s="199" t="n">
        <v>8</v>
      </c>
      <c r="E73" s="199" t="n">
        <v>14515.476</v>
      </c>
      <c r="F73" s="200" t="n">
        <v>565.58</v>
      </c>
      <c r="G73" s="181" t="n">
        <v>3.89639306351373</v>
      </c>
    </row>
    <row r="74" customFormat="false" ht="11.25" hidden="false" customHeight="false" outlineLevel="0" collapsed="false">
      <c r="A74" s="83"/>
      <c r="B74" s="91"/>
      <c r="C74" s="201"/>
      <c r="D74" s="201"/>
      <c r="E74" s="201"/>
      <c r="F74" s="202"/>
      <c r="G74" s="192"/>
    </row>
    <row r="75" customFormat="false" ht="11.25" hidden="false" customHeight="false" outlineLevel="0" collapsed="false">
      <c r="A75" s="92" t="s">
        <v>135</v>
      </c>
      <c r="B75" s="93" t="s">
        <v>136</v>
      </c>
      <c r="C75" s="201" t="n">
        <v>81</v>
      </c>
      <c r="D75" s="201" t="n">
        <v>4</v>
      </c>
      <c r="E75" s="201" t="n">
        <v>10023.998</v>
      </c>
      <c r="F75" s="202" t="n">
        <v>466.43</v>
      </c>
      <c r="G75" s="192" t="n">
        <v>4.65313341044162</v>
      </c>
    </row>
    <row r="76" customFormat="false" ht="22.5" hidden="false" customHeight="true" outlineLevel="0" collapsed="false">
      <c r="A76" s="94" t="s">
        <v>137</v>
      </c>
      <c r="B76" s="95" t="s">
        <v>138</v>
      </c>
      <c r="C76" s="201" t="n">
        <v>69</v>
      </c>
      <c r="D76" s="201" t="n">
        <v>3</v>
      </c>
      <c r="E76" s="201" t="s">
        <v>41</v>
      </c>
      <c r="F76" s="202" t="s">
        <v>41</v>
      </c>
      <c r="G76" s="192" t="s">
        <v>41</v>
      </c>
    </row>
    <row r="77" customFormat="false" ht="22.5" hidden="false" customHeight="false" outlineLevel="0" collapsed="false">
      <c r="A77" s="96" t="s">
        <v>139</v>
      </c>
      <c r="B77" s="97" t="s">
        <v>140</v>
      </c>
      <c r="C77" s="201" t="n">
        <v>9</v>
      </c>
      <c r="D77" s="201" t="s">
        <v>39</v>
      </c>
      <c r="E77" s="201" t="n">
        <v>511.007</v>
      </c>
      <c r="F77" s="202" t="s">
        <v>39</v>
      </c>
      <c r="G77" s="192" t="s">
        <v>39</v>
      </c>
    </row>
    <row r="78" customFormat="false" ht="11.25" hidden="false" customHeight="false" outlineLevel="0" collapsed="false">
      <c r="A78" s="92" t="s">
        <v>141</v>
      </c>
      <c r="B78" s="93" t="s">
        <v>142</v>
      </c>
      <c r="C78" s="201" t="n">
        <v>5</v>
      </c>
      <c r="D78" s="201" t="n">
        <v>1</v>
      </c>
      <c r="E78" s="201" t="s">
        <v>41</v>
      </c>
      <c r="F78" s="202" t="s">
        <v>41</v>
      </c>
      <c r="G78" s="192" t="s">
        <v>41</v>
      </c>
    </row>
    <row r="79" customFormat="false" ht="11.25" hidden="false" customHeight="false" outlineLevel="0" collapsed="false">
      <c r="A79" s="92"/>
      <c r="B79" s="93"/>
      <c r="C79" s="201"/>
      <c r="D79" s="201"/>
      <c r="E79" s="201"/>
      <c r="F79" s="202"/>
      <c r="G79" s="192"/>
    </row>
    <row r="80" customFormat="false" ht="11.25" hidden="false" customHeight="false" outlineLevel="0" collapsed="false">
      <c r="A80" s="98" t="s">
        <v>143</v>
      </c>
      <c r="B80" s="91" t="s">
        <v>6</v>
      </c>
      <c r="C80" s="199" t="n">
        <v>56</v>
      </c>
      <c r="D80" s="199" t="n">
        <v>3</v>
      </c>
      <c r="E80" s="199" t="n">
        <v>4366.613</v>
      </c>
      <c r="F80" s="200" t="n">
        <v>413.581</v>
      </c>
      <c r="G80" s="181" t="n">
        <v>9.47143701537095</v>
      </c>
    </row>
    <row r="81" customFormat="false" ht="11.25" hidden="false" customHeight="false" outlineLevel="0" collapsed="false">
      <c r="A81" s="98"/>
      <c r="B81" s="91"/>
      <c r="C81" s="201"/>
      <c r="D81" s="201"/>
      <c r="E81" s="201"/>
      <c r="F81" s="202"/>
      <c r="G81" s="192"/>
    </row>
    <row r="82" customFormat="false" ht="22.5" hidden="false" customHeight="false" outlineLevel="0" collapsed="false">
      <c r="A82" s="96" t="s">
        <v>144</v>
      </c>
      <c r="B82" s="97" t="s">
        <v>145</v>
      </c>
      <c r="C82" s="201" t="n">
        <v>2</v>
      </c>
      <c r="D82" s="201" t="s">
        <v>39</v>
      </c>
      <c r="E82" s="201" t="s">
        <v>41</v>
      </c>
      <c r="F82" s="202" t="s">
        <v>41</v>
      </c>
      <c r="G82" s="192" t="s">
        <v>41</v>
      </c>
    </row>
    <row r="83" customFormat="false" ht="11.25" hidden="false" customHeight="false" outlineLevel="0" collapsed="false">
      <c r="A83" s="96" t="s">
        <v>146</v>
      </c>
      <c r="B83" s="97" t="s">
        <v>147</v>
      </c>
      <c r="C83" s="201" t="n">
        <v>13</v>
      </c>
      <c r="D83" s="201" t="s">
        <v>39</v>
      </c>
      <c r="E83" s="201" t="n">
        <v>527.309</v>
      </c>
      <c r="F83" s="202" t="s">
        <v>39</v>
      </c>
      <c r="G83" s="192" t="s">
        <v>39</v>
      </c>
    </row>
    <row r="84" customFormat="false" ht="22.5" hidden="false" customHeight="false" outlineLevel="0" collapsed="false">
      <c r="A84" s="96" t="s">
        <v>148</v>
      </c>
      <c r="B84" s="97" t="s">
        <v>149</v>
      </c>
      <c r="C84" s="201" t="n">
        <v>10</v>
      </c>
      <c r="D84" s="201" t="s">
        <v>39</v>
      </c>
      <c r="E84" s="201" t="s">
        <v>41</v>
      </c>
      <c r="F84" s="202" t="s">
        <v>41</v>
      </c>
      <c r="G84" s="192" t="s">
        <v>41</v>
      </c>
    </row>
    <row r="85" customFormat="false" ht="11.25" hidden="false" customHeight="false" outlineLevel="0" collapsed="false">
      <c r="A85" s="92" t="s">
        <v>150</v>
      </c>
      <c r="B85" s="93" t="s">
        <v>151</v>
      </c>
      <c r="C85" s="201" t="n">
        <v>31</v>
      </c>
      <c r="D85" s="201" t="n">
        <v>3</v>
      </c>
      <c r="E85" s="201" t="n">
        <v>3166.429</v>
      </c>
      <c r="F85" s="202" t="n">
        <v>413.581</v>
      </c>
      <c r="G85" s="192" t="n">
        <v>13.0614329264923</v>
      </c>
    </row>
    <row r="86" customFormat="false" ht="11.25" hidden="false" customHeight="false" outlineLevel="0" collapsed="false">
      <c r="A86" s="92" t="s">
        <v>152</v>
      </c>
      <c r="B86" s="97" t="s">
        <v>153</v>
      </c>
      <c r="C86" s="201" t="s">
        <v>39</v>
      </c>
      <c r="D86" s="201" t="s">
        <v>39</v>
      </c>
      <c r="E86" s="201" t="s">
        <v>39</v>
      </c>
      <c r="F86" s="202" t="s">
        <v>39</v>
      </c>
      <c r="G86" s="192" t="s">
        <v>39</v>
      </c>
    </row>
    <row r="87" customFormat="false" ht="11.25" hidden="false" customHeight="false" outlineLevel="0" collapsed="false">
      <c r="A87" s="92"/>
      <c r="B87" s="93"/>
      <c r="C87" s="201"/>
      <c r="D87" s="201"/>
      <c r="E87" s="201"/>
      <c r="F87" s="202"/>
      <c r="G87" s="192"/>
    </row>
    <row r="88" customFormat="false" ht="11.25" hidden="false" customHeight="false" outlineLevel="0" collapsed="false">
      <c r="A88" s="203" t="s">
        <v>154</v>
      </c>
      <c r="B88" s="59" t="s">
        <v>100</v>
      </c>
      <c r="C88" s="199" t="n">
        <v>220</v>
      </c>
      <c r="D88" s="199" t="n">
        <v>11</v>
      </c>
      <c r="E88" s="199" t="n">
        <v>18882.089</v>
      </c>
      <c r="F88" s="200" t="n">
        <v>979.161</v>
      </c>
      <c r="G88" s="181" t="n">
        <v>5.18566033662907</v>
      </c>
    </row>
    <row r="89" customFormat="false" ht="11.25" hidden="false" customHeight="false" outlineLevel="0" collapsed="false">
      <c r="A89" s="66"/>
      <c r="B89" s="100"/>
      <c r="C89" s="201"/>
      <c r="D89" s="201"/>
      <c r="E89" s="201"/>
      <c r="F89" s="202"/>
      <c r="G89" s="192"/>
    </row>
    <row r="90" customFormat="false" ht="11.25" hidden="false" customHeight="false" outlineLevel="0" collapsed="false">
      <c r="A90" s="58"/>
      <c r="B90" s="59" t="s">
        <v>101</v>
      </c>
      <c r="C90" s="199" t="n">
        <v>466</v>
      </c>
      <c r="D90" s="199" t="n">
        <v>31</v>
      </c>
      <c r="E90" s="199" t="n">
        <v>88665.173</v>
      </c>
      <c r="F90" s="200" t="n">
        <v>18838.481</v>
      </c>
      <c r="G90" s="181" t="n">
        <v>21.2467650629859</v>
      </c>
    </row>
    <row r="91" customFormat="false" ht="11.25" hidden="false" customHeight="false" outlineLevel="0" collapsed="false">
      <c r="B91" s="193"/>
    </row>
    <row r="92" customFormat="false" ht="11.25" hidden="false" customHeight="false" outlineLevel="0" collapsed="false">
      <c r="B92" s="193"/>
    </row>
    <row r="93" customFormat="false" ht="11.25" hidden="false" customHeight="false" outlineLevel="0" collapsed="false">
      <c r="A93" s="50" t="s">
        <v>192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5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1" t="s">
        <v>194</v>
      </c>
      <c r="B2" s="151"/>
      <c r="C2" s="151"/>
      <c r="D2" s="151"/>
      <c r="E2" s="151"/>
      <c r="F2" s="151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03" t="s">
        <v>156</v>
      </c>
      <c r="B4" s="157" t="s">
        <v>82</v>
      </c>
      <c r="C4" s="157"/>
      <c r="D4" s="159" t="s">
        <v>186</v>
      </c>
      <c r="E4" s="159"/>
      <c r="F4" s="175" t="s">
        <v>187</v>
      </c>
    </row>
    <row r="5" customFormat="false" ht="15.75" hidden="false" customHeight="true" outlineLevel="0" collapsed="false">
      <c r="A5" s="103"/>
      <c r="B5" s="157"/>
      <c r="C5" s="157"/>
      <c r="D5" s="159"/>
      <c r="E5" s="159"/>
      <c r="F5" s="175"/>
    </row>
    <row r="6" customFormat="false" ht="12" hidden="false" customHeight="true" outlineLevel="0" collapsed="false">
      <c r="A6" s="103"/>
      <c r="B6" s="176" t="s">
        <v>188</v>
      </c>
      <c r="C6" s="177" t="s">
        <v>189</v>
      </c>
      <c r="D6" s="177" t="s">
        <v>190</v>
      </c>
      <c r="E6" s="108" t="s">
        <v>191</v>
      </c>
      <c r="F6" s="175"/>
    </row>
    <row r="7" customFormat="false" ht="12" hidden="false" customHeight="true" outlineLevel="0" collapsed="false">
      <c r="A7" s="103"/>
      <c r="B7" s="176"/>
      <c r="C7" s="177"/>
      <c r="D7" s="177"/>
      <c r="E7" s="177"/>
      <c r="F7" s="175"/>
    </row>
    <row r="8" customFormat="false" ht="12" hidden="false" customHeight="true" outlineLevel="0" collapsed="false">
      <c r="A8" s="103"/>
      <c r="B8" s="176"/>
      <c r="C8" s="177"/>
      <c r="D8" s="177"/>
      <c r="E8" s="177"/>
      <c r="F8" s="175"/>
    </row>
    <row r="9" customFormat="false" ht="11.25" hidden="false" customHeight="true" outlineLevel="0" collapsed="false">
      <c r="A9" s="103"/>
      <c r="B9" s="176"/>
      <c r="C9" s="177"/>
      <c r="D9" s="177"/>
      <c r="E9" s="177"/>
      <c r="F9" s="175"/>
    </row>
    <row r="10" customFormat="false" ht="11.25" hidden="false" customHeight="true" outlineLevel="0" collapsed="false">
      <c r="A10" s="103"/>
      <c r="B10" s="176"/>
      <c r="C10" s="177"/>
      <c r="D10" s="177"/>
      <c r="E10" s="177"/>
      <c r="F10" s="175"/>
    </row>
    <row r="11" customFormat="false" ht="12" hidden="false" customHeight="true" outlineLevel="0" collapsed="false">
      <c r="A11" s="103"/>
      <c r="B11" s="176"/>
      <c r="C11" s="177"/>
      <c r="D11" s="177"/>
      <c r="E11" s="177"/>
      <c r="F11" s="175"/>
    </row>
    <row r="12" customFormat="false" ht="12" hidden="false" customHeight="true" outlineLevel="0" collapsed="false">
      <c r="A12" s="103"/>
      <c r="B12" s="176"/>
      <c r="C12" s="177"/>
      <c r="D12" s="177"/>
      <c r="E12" s="177"/>
      <c r="F12" s="175"/>
    </row>
    <row r="13" customFormat="false" ht="15.75" hidden="false" customHeight="true" outlineLevel="0" collapsed="false">
      <c r="A13" s="103"/>
      <c r="B13" s="112" t="s">
        <v>95</v>
      </c>
      <c r="C13" s="112"/>
      <c r="D13" s="178" t="s">
        <v>96</v>
      </c>
      <c r="E13" s="178"/>
      <c r="F13" s="113" t="s">
        <v>98</v>
      </c>
    </row>
    <row r="14" customFormat="false" ht="12" hidden="false" customHeight="true" outlineLevel="0" collapsed="false">
      <c r="A14" s="114"/>
      <c r="B14" s="115"/>
      <c r="C14" s="115"/>
      <c r="D14" s="115"/>
      <c r="E14" s="115"/>
      <c r="F14" s="115"/>
    </row>
    <row r="15" s="116" customFormat="true" ht="13.5" hidden="false" customHeight="true" outlineLevel="0" collapsed="false">
      <c r="B15" s="117" t="s">
        <v>99</v>
      </c>
      <c r="C15" s="117"/>
      <c r="D15" s="117"/>
      <c r="E15" s="117"/>
      <c r="F15" s="117"/>
    </row>
    <row r="16" s="116" customFormat="true" ht="13.5" hidden="false" customHeight="true" outlineLevel="0" collapsed="false">
      <c r="A16" s="118" t="s">
        <v>158</v>
      </c>
      <c r="B16" s="117"/>
      <c r="C16" s="117"/>
      <c r="D16" s="117"/>
      <c r="E16" s="117"/>
      <c r="F16" s="117"/>
    </row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</row>
    <row r="18" customFormat="false" ht="12" hidden="false" customHeight="true" outlineLevel="0" collapsed="false">
      <c r="A18" s="119" t="s">
        <v>159</v>
      </c>
      <c r="B18" s="204" t="n">
        <v>168</v>
      </c>
      <c r="C18" s="204" t="n">
        <v>11</v>
      </c>
      <c r="D18" s="204" t="n">
        <v>15078.495</v>
      </c>
      <c r="E18" s="204" t="n">
        <v>682.626</v>
      </c>
      <c r="F18" s="205" t="n">
        <v>4.52714942704826</v>
      </c>
    </row>
    <row r="19" customFormat="false" ht="12" hidden="false" customHeight="true" outlineLevel="0" collapsed="false">
      <c r="A19" s="119" t="s">
        <v>160</v>
      </c>
      <c r="B19" s="204" t="n">
        <v>57</v>
      </c>
      <c r="C19" s="204" t="n">
        <v>6</v>
      </c>
      <c r="D19" s="204" t="n">
        <v>28530.814</v>
      </c>
      <c r="E19" s="204" t="n">
        <v>15401.932</v>
      </c>
      <c r="F19" s="205" t="n">
        <v>53.9835000852061</v>
      </c>
    </row>
    <row r="20" customFormat="false" ht="12" hidden="false" customHeight="true" outlineLevel="0" collapsed="false">
      <c r="A20" s="119" t="s">
        <v>161</v>
      </c>
      <c r="B20" s="204" t="n">
        <v>18</v>
      </c>
      <c r="C20" s="204" t="n">
        <v>1</v>
      </c>
      <c r="D20" s="204" t="s">
        <v>41</v>
      </c>
      <c r="E20" s="204" t="s">
        <v>41</v>
      </c>
      <c r="F20" s="205" t="s">
        <v>41</v>
      </c>
    </row>
    <row r="21" customFormat="false" ht="12" hidden="false" customHeight="true" outlineLevel="0" collapsed="false">
      <c r="A21" s="119" t="s">
        <v>162</v>
      </c>
      <c r="B21" s="204" t="s">
        <v>39</v>
      </c>
      <c r="C21" s="204" t="s">
        <v>39</v>
      </c>
      <c r="D21" s="204" t="s">
        <v>39</v>
      </c>
      <c r="E21" s="204" t="s">
        <v>39</v>
      </c>
      <c r="F21" s="205" t="s">
        <v>39</v>
      </c>
    </row>
    <row r="22" customFormat="false" ht="12" hidden="false" customHeight="true" outlineLevel="0" collapsed="false">
      <c r="A22" s="119" t="s">
        <v>163</v>
      </c>
      <c r="B22" s="204" t="n">
        <v>1</v>
      </c>
      <c r="C22" s="204" t="n">
        <v>1</v>
      </c>
      <c r="D22" s="204" t="s">
        <v>41</v>
      </c>
      <c r="E22" s="204" t="s">
        <v>41</v>
      </c>
      <c r="F22" s="205" t="s">
        <v>41</v>
      </c>
    </row>
    <row r="23" customFormat="false" ht="12" hidden="false" customHeight="true" outlineLevel="0" collapsed="false">
      <c r="A23" s="119" t="s">
        <v>164</v>
      </c>
      <c r="B23" s="204" t="n">
        <v>1</v>
      </c>
      <c r="C23" s="204" t="s">
        <v>39</v>
      </c>
      <c r="D23" s="204" t="s">
        <v>41</v>
      </c>
      <c r="E23" s="204" t="s">
        <v>41</v>
      </c>
      <c r="F23" s="205" t="s">
        <v>41</v>
      </c>
    </row>
    <row r="24" s="55" customFormat="true" ht="12" hidden="false" customHeight="true" outlineLevel="0" collapsed="false">
      <c r="A24" s="119" t="s">
        <v>165</v>
      </c>
      <c r="B24" s="204" t="n">
        <v>1</v>
      </c>
      <c r="C24" s="204" t="n">
        <v>1</v>
      </c>
      <c r="D24" s="204" t="s">
        <v>41</v>
      </c>
      <c r="E24" s="204" t="s">
        <v>41</v>
      </c>
      <c r="F24" s="205" t="s">
        <v>41</v>
      </c>
    </row>
    <row r="25" customFormat="false" ht="12" hidden="false" customHeight="true" outlineLevel="0" collapsed="false">
      <c r="A25" s="119"/>
      <c r="F25" s="205"/>
    </row>
    <row r="26" customFormat="false" ht="12" hidden="false" customHeight="true" outlineLevel="0" collapsed="false">
      <c r="A26" s="59" t="s">
        <v>166</v>
      </c>
      <c r="B26" s="206" t="n">
        <v>246</v>
      </c>
      <c r="C26" s="206" t="n">
        <v>20</v>
      </c>
      <c r="D26" s="206" t="n">
        <v>69783.084</v>
      </c>
      <c r="E26" s="206" t="n">
        <v>17859.32</v>
      </c>
      <c r="F26" s="207" t="n">
        <v>25.5926206987355</v>
      </c>
    </row>
    <row r="27" s="125" customFormat="true" ht="12" hidden="false" customHeight="true" outlineLevel="0" collapsed="false">
      <c r="A27" s="59"/>
      <c r="B27" s="88"/>
      <c r="C27" s="88"/>
      <c r="D27" s="88"/>
      <c r="E27" s="88"/>
      <c r="F27" s="88"/>
    </row>
    <row r="28" s="125" customFormat="true" ht="12" hidden="false" customHeight="true" outlineLevel="0" collapsed="false">
      <c r="A28" s="59"/>
      <c r="B28" s="88"/>
      <c r="C28" s="88"/>
      <c r="D28" s="88"/>
      <c r="E28" s="88"/>
      <c r="F28" s="88"/>
    </row>
    <row r="29" s="116" customFormat="true" ht="13.5" hidden="false" customHeight="true" outlineLevel="0" collapsed="false">
      <c r="A29" s="118" t="s">
        <v>167</v>
      </c>
      <c r="B29" s="117"/>
      <c r="C29" s="117"/>
      <c r="D29" s="117"/>
      <c r="E29" s="117"/>
      <c r="F29" s="117"/>
    </row>
    <row r="30" s="116" customFormat="true" ht="12" hidden="false" customHeight="true" outlineLevel="0" collapsed="false">
      <c r="A30" s="119"/>
      <c r="B30" s="120"/>
      <c r="C30" s="120"/>
      <c r="D30" s="120"/>
      <c r="E30" s="120"/>
      <c r="F30" s="120"/>
    </row>
    <row r="31" s="116" customFormat="true" ht="12" hidden="false" customHeight="true" outlineLevel="0" collapsed="false">
      <c r="A31" s="119" t="s">
        <v>159</v>
      </c>
      <c r="B31" s="204" t="n">
        <v>173</v>
      </c>
      <c r="C31" s="204" t="n">
        <v>15</v>
      </c>
      <c r="D31" s="204" t="n">
        <v>18712.205</v>
      </c>
      <c r="E31" s="204" t="n">
        <v>1246.349</v>
      </c>
      <c r="F31" s="205" t="n">
        <v>6.66062070183605</v>
      </c>
    </row>
    <row r="32" s="116" customFormat="true" ht="12" hidden="false" customHeight="true" outlineLevel="0" collapsed="false">
      <c r="A32" s="119" t="s">
        <v>160</v>
      </c>
      <c r="B32" s="204" t="n">
        <v>56</v>
      </c>
      <c r="C32" s="204" t="n">
        <v>6</v>
      </c>
      <c r="D32" s="204" t="n">
        <v>25271.655</v>
      </c>
      <c r="E32" s="204" t="n">
        <v>10489.92</v>
      </c>
      <c r="F32" s="205" t="n">
        <v>41.5086388287589</v>
      </c>
    </row>
    <row r="33" s="116" customFormat="true" ht="12" hidden="false" customHeight="true" outlineLevel="0" collapsed="false">
      <c r="A33" s="119" t="s">
        <v>161</v>
      </c>
      <c r="B33" s="204" t="n">
        <v>17</v>
      </c>
      <c r="C33" s="204" t="n">
        <v>1</v>
      </c>
      <c r="D33" s="204" t="s">
        <v>41</v>
      </c>
      <c r="E33" s="204" t="s">
        <v>41</v>
      </c>
      <c r="F33" s="205" t="s">
        <v>41</v>
      </c>
    </row>
    <row r="34" s="116" customFormat="true" ht="12" hidden="false" customHeight="true" outlineLevel="0" collapsed="false">
      <c r="A34" s="119" t="s">
        <v>162</v>
      </c>
      <c r="B34" s="204" t="s">
        <v>39</v>
      </c>
      <c r="C34" s="204" t="s">
        <v>39</v>
      </c>
      <c r="D34" s="204" t="s">
        <v>39</v>
      </c>
      <c r="E34" s="204" t="s">
        <v>39</v>
      </c>
      <c r="F34" s="204" t="s">
        <v>39</v>
      </c>
    </row>
    <row r="35" s="116" customFormat="true" ht="12" hidden="false" customHeight="true" outlineLevel="0" collapsed="false">
      <c r="A35" s="119" t="s">
        <v>163</v>
      </c>
      <c r="B35" s="204" t="n">
        <v>1</v>
      </c>
      <c r="C35" s="204" t="s">
        <v>39</v>
      </c>
      <c r="D35" s="204" t="s">
        <v>41</v>
      </c>
      <c r="E35" s="204" t="s">
        <v>41</v>
      </c>
      <c r="F35" s="204" t="s">
        <v>41</v>
      </c>
    </row>
    <row r="36" s="116" customFormat="true" ht="12" hidden="false" customHeight="true" outlineLevel="0" collapsed="false">
      <c r="A36" s="119" t="s">
        <v>164</v>
      </c>
      <c r="B36" s="204" t="n">
        <v>1</v>
      </c>
      <c r="C36" s="204" t="s">
        <v>39</v>
      </c>
      <c r="D36" s="204" t="s">
        <v>41</v>
      </c>
      <c r="E36" s="204" t="s">
        <v>41</v>
      </c>
      <c r="F36" s="205" t="s">
        <v>41</v>
      </c>
    </row>
    <row r="37" s="116" customFormat="true" ht="12" hidden="false" customHeight="true" outlineLevel="0" collapsed="false">
      <c r="A37" s="119" t="s">
        <v>165</v>
      </c>
      <c r="B37" s="204" t="n">
        <v>1</v>
      </c>
      <c r="C37" s="204" t="n">
        <v>1</v>
      </c>
      <c r="D37" s="204" t="s">
        <v>41</v>
      </c>
      <c r="E37" s="204" t="s">
        <v>41</v>
      </c>
      <c r="F37" s="205" t="s">
        <v>41</v>
      </c>
    </row>
    <row r="38" s="116" customFormat="true" ht="12" hidden="false" customHeight="true" outlineLevel="0" collapsed="false">
      <c r="A38" s="119"/>
      <c r="B38" s="0"/>
      <c r="C38" s="0"/>
      <c r="D38" s="0"/>
      <c r="E38" s="0"/>
      <c r="F38" s="205"/>
    </row>
    <row r="39" s="134" customFormat="true" ht="12" hidden="false" customHeight="true" outlineLevel="0" collapsed="false">
      <c r="A39" s="59" t="s">
        <v>166</v>
      </c>
      <c r="B39" s="206" t="n">
        <v>249</v>
      </c>
      <c r="C39" s="206" t="n">
        <v>23</v>
      </c>
      <c r="D39" s="206" t="n">
        <v>68776.921</v>
      </c>
      <c r="E39" s="206" t="n">
        <v>12438.822</v>
      </c>
      <c r="F39" s="207" t="n">
        <v>18.0857500148924</v>
      </c>
    </row>
    <row r="40" s="134" customFormat="true" ht="12" hidden="false" customHeight="true" outlineLevel="0" collapsed="false">
      <c r="A40" s="135"/>
      <c r="B40" s="132"/>
      <c r="C40" s="132"/>
      <c r="D40" s="132"/>
      <c r="E40" s="132"/>
      <c r="F40" s="132"/>
    </row>
    <row r="41" s="134" customFormat="true" ht="12" hidden="false" customHeight="true" outlineLevel="0" collapsed="false">
      <c r="A41" s="135"/>
      <c r="B41" s="132"/>
      <c r="C41" s="132"/>
      <c r="D41" s="132"/>
      <c r="E41" s="132"/>
      <c r="F41" s="132"/>
    </row>
    <row r="42" s="134" customFormat="true" ht="12" hidden="false" customHeight="true" outlineLevel="0" collapsed="false">
      <c r="A42" s="135"/>
      <c r="B42" s="132"/>
      <c r="C42" s="132"/>
      <c r="D42" s="132"/>
      <c r="E42" s="132"/>
      <c r="F42" s="132"/>
    </row>
    <row r="43" s="116" customFormat="true" ht="13.5" hidden="false" customHeight="true" outlineLevel="0" collapsed="false">
      <c r="B43" s="117" t="s">
        <v>100</v>
      </c>
      <c r="C43" s="117"/>
      <c r="D43" s="117"/>
      <c r="E43" s="117"/>
      <c r="F43" s="117"/>
    </row>
    <row r="44" s="116" customFormat="true" ht="13.5" hidden="false" customHeight="true" outlineLevel="0" collapsed="false">
      <c r="A44" s="118" t="s">
        <v>158</v>
      </c>
      <c r="B44" s="117"/>
      <c r="C44" s="117"/>
      <c r="D44" s="117"/>
      <c r="E44" s="117"/>
      <c r="F44" s="117"/>
    </row>
    <row r="45" customFormat="false" ht="12" hidden="false" customHeight="true" outlineLevel="0" collapsed="false">
      <c r="A45" s="119"/>
      <c r="B45" s="136"/>
      <c r="C45" s="136"/>
      <c r="D45" s="136"/>
      <c r="E45" s="136"/>
      <c r="F45" s="136"/>
    </row>
    <row r="46" customFormat="false" ht="12" hidden="false" customHeight="true" outlineLevel="0" collapsed="false">
      <c r="A46" s="137" t="s">
        <v>159</v>
      </c>
      <c r="B46" s="204" t="n">
        <v>174</v>
      </c>
      <c r="C46" s="204" t="n">
        <v>7</v>
      </c>
      <c r="D46" s="208" t="n">
        <v>10047.078</v>
      </c>
      <c r="E46" s="208" t="n">
        <v>526.059</v>
      </c>
      <c r="F46" s="205" t="n">
        <v>5.23594024053561</v>
      </c>
    </row>
    <row r="47" customFormat="false" ht="12" hidden="false" customHeight="true" outlineLevel="0" collapsed="false">
      <c r="A47" s="119" t="s">
        <v>160</v>
      </c>
      <c r="B47" s="204" t="n">
        <v>38</v>
      </c>
      <c r="C47" s="204" t="n">
        <v>3</v>
      </c>
      <c r="D47" s="208" t="s">
        <v>41</v>
      </c>
      <c r="E47" s="208" t="s">
        <v>41</v>
      </c>
      <c r="F47" s="205" t="s">
        <v>41</v>
      </c>
    </row>
    <row r="48" s="55" customFormat="true" ht="12" hidden="false" customHeight="true" outlineLevel="0" collapsed="false">
      <c r="A48" s="119" t="s">
        <v>161</v>
      </c>
      <c r="B48" s="204" t="n">
        <v>6</v>
      </c>
      <c r="C48" s="204" t="n">
        <v>1</v>
      </c>
      <c r="D48" s="208" t="s">
        <v>41</v>
      </c>
      <c r="E48" s="208" t="s">
        <v>41</v>
      </c>
      <c r="F48" s="205" t="s">
        <v>41</v>
      </c>
    </row>
    <row r="49" customFormat="false" ht="12" hidden="false" customHeight="true" outlineLevel="0" collapsed="false">
      <c r="A49" s="119" t="s">
        <v>168</v>
      </c>
      <c r="B49" s="204" t="n">
        <v>2</v>
      </c>
      <c r="C49" s="204" t="s">
        <v>39</v>
      </c>
      <c r="D49" s="208" t="s">
        <v>41</v>
      </c>
      <c r="E49" s="208" t="s">
        <v>41</v>
      </c>
      <c r="F49" s="205" t="s">
        <v>41</v>
      </c>
    </row>
    <row r="50" customFormat="false" ht="12" hidden="false" customHeight="true" outlineLevel="0" collapsed="false">
      <c r="A50" s="119"/>
    </row>
    <row r="51" customFormat="false" ht="12" hidden="false" customHeight="true" outlineLevel="0" collapsed="false">
      <c r="A51" s="59" t="s">
        <v>166</v>
      </c>
      <c r="B51" s="206" t="n">
        <v>220</v>
      </c>
      <c r="C51" s="206" t="n">
        <v>11</v>
      </c>
      <c r="D51" s="206" t="n">
        <v>18882.089</v>
      </c>
      <c r="E51" s="206" t="n">
        <v>979.161</v>
      </c>
      <c r="F51" s="207" t="n">
        <v>5.18566033662907</v>
      </c>
    </row>
    <row r="52" customFormat="false" ht="11.25" hidden="false" customHeight="true" outlineLevel="0" collapsed="false">
      <c r="A52" s="142"/>
    </row>
    <row r="53" s="116" customFormat="true" ht="12" hidden="false" customHeight="true" outlineLevel="0" collapsed="false">
      <c r="A53" s="126"/>
      <c r="B53" s="144"/>
      <c r="C53" s="144"/>
      <c r="D53" s="144"/>
      <c r="E53" s="144"/>
      <c r="F53" s="144"/>
    </row>
    <row r="54" s="116" customFormat="true" ht="12" hidden="false" customHeight="true" outlineLevel="0" collapsed="false">
      <c r="A54" s="118" t="s">
        <v>167</v>
      </c>
      <c r="B54" s="144"/>
      <c r="C54" s="144"/>
      <c r="D54" s="144"/>
      <c r="E54" s="144"/>
      <c r="F54" s="144"/>
    </row>
    <row r="55" s="116" customFormat="true" ht="12" hidden="false" customHeight="true" outlineLevel="0" collapsed="false">
      <c r="A55" s="126"/>
      <c r="B55" s="144"/>
      <c r="C55" s="144"/>
      <c r="D55" s="144"/>
      <c r="E55" s="144"/>
      <c r="F55" s="144"/>
    </row>
    <row r="56" s="116" customFormat="true" ht="12" hidden="false" customHeight="true" outlineLevel="0" collapsed="false">
      <c r="A56" s="137" t="s">
        <v>159</v>
      </c>
      <c r="B56" s="209" t="n">
        <v>166</v>
      </c>
      <c r="C56" s="209" t="n">
        <v>7</v>
      </c>
      <c r="D56" s="208" t="n">
        <v>8719.171</v>
      </c>
      <c r="E56" s="208" t="n">
        <v>318.539</v>
      </c>
      <c r="F56" s="205" t="n">
        <v>3.6533175000238</v>
      </c>
    </row>
    <row r="57" s="116" customFormat="true" ht="12" hidden="false" customHeight="true" outlineLevel="0" collapsed="false">
      <c r="A57" s="119" t="s">
        <v>160</v>
      </c>
      <c r="B57" s="209" t="n">
        <v>39</v>
      </c>
      <c r="C57" s="209" t="n">
        <v>5</v>
      </c>
      <c r="D57" s="208" t="s">
        <v>41</v>
      </c>
      <c r="E57" s="208" t="s">
        <v>41</v>
      </c>
      <c r="F57" s="205" t="s">
        <v>41</v>
      </c>
    </row>
    <row r="58" s="116" customFormat="true" ht="12" hidden="false" customHeight="true" outlineLevel="0" collapsed="false">
      <c r="A58" s="119" t="s">
        <v>161</v>
      </c>
      <c r="B58" s="209" t="n">
        <v>7</v>
      </c>
      <c r="C58" s="209" t="n">
        <v>1</v>
      </c>
      <c r="D58" s="208" t="s">
        <v>41</v>
      </c>
      <c r="E58" s="208" t="s">
        <v>41</v>
      </c>
      <c r="F58" s="205" t="s">
        <v>41</v>
      </c>
    </row>
    <row r="59" s="116" customFormat="true" ht="12" hidden="false" customHeight="true" outlineLevel="0" collapsed="false">
      <c r="A59" s="119" t="s">
        <v>168</v>
      </c>
      <c r="B59" s="209" t="n">
        <v>1</v>
      </c>
      <c r="C59" s="204" t="s">
        <v>39</v>
      </c>
      <c r="D59" s="208" t="s">
        <v>41</v>
      </c>
      <c r="E59" s="208" t="s">
        <v>41</v>
      </c>
      <c r="F59" s="205" t="s">
        <v>41</v>
      </c>
    </row>
    <row r="60" s="116" customFormat="true" ht="12" hidden="false" customHeight="true" outlineLevel="0" collapsed="false">
      <c r="A60" s="119"/>
      <c r="B60" s="0"/>
      <c r="C60" s="0"/>
      <c r="D60" s="0"/>
      <c r="E60" s="0"/>
      <c r="F60" s="210"/>
    </row>
    <row r="61" s="149" customFormat="true" ht="12" hidden="false" customHeight="true" outlineLevel="0" collapsed="false">
      <c r="A61" s="59" t="s">
        <v>166</v>
      </c>
      <c r="B61" s="206" t="n">
        <v>213</v>
      </c>
      <c r="C61" s="206" t="n">
        <v>13</v>
      </c>
      <c r="D61" s="206" t="n">
        <v>16440.305</v>
      </c>
      <c r="E61" s="206" t="n">
        <v>1110.792</v>
      </c>
      <c r="F61" s="207" t="n">
        <v>6.75651698675907</v>
      </c>
    </row>
    <row r="63" customFormat="false" ht="12" hidden="false" customHeight="true" outlineLevel="0" collapsed="false">
      <c r="D63" s="211"/>
    </row>
    <row r="64" customFormat="false" ht="12" hidden="false" customHeight="true" outlineLevel="0" collapsed="false">
      <c r="A64" s="50" t="s">
        <v>192</v>
      </c>
    </row>
    <row r="76" customFormat="false" ht="12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50"/>
      <c r="K76" s="150"/>
    </row>
    <row r="85" customFormat="false" ht="24" hidden="false" customHeight="true" outlineLevel="0" collapsed="false"/>
    <row r="86" customFormat="false" ht="17.25" hidden="false" customHeight="true" outlineLevel="0" collapsed="false"/>
    <row r="8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5" t="s">
        <v>77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s="33" customFormat="true" ht="15.75" hidden="false" customHeight="true" outlineLevel="0" collapsed="false">
      <c r="A3" s="212" t="s">
        <v>195</v>
      </c>
      <c r="B3" s="39" t="s">
        <v>82</v>
      </c>
      <c r="C3" s="39"/>
      <c r="D3" s="39"/>
      <c r="E3" s="40" t="s">
        <v>83</v>
      </c>
      <c r="F3" s="41" t="s">
        <v>84</v>
      </c>
      <c r="G3" s="41"/>
      <c r="H3" s="41"/>
      <c r="I3" s="41"/>
      <c r="J3" s="41"/>
      <c r="K3" s="41"/>
    </row>
    <row r="4" s="33" customFormat="true" ht="15.75" hidden="false" customHeight="true" outlineLevel="0" collapsed="false">
      <c r="A4" s="212" t="s">
        <v>196</v>
      </c>
      <c r="B4" s="42" t="s">
        <v>85</v>
      </c>
      <c r="C4" s="43" t="s">
        <v>197</v>
      </c>
      <c r="D4" s="108" t="s">
        <v>198</v>
      </c>
      <c r="E4" s="40"/>
      <c r="F4" s="42" t="s">
        <v>85</v>
      </c>
      <c r="G4" s="44" t="s">
        <v>87</v>
      </c>
      <c r="H4" s="44"/>
      <c r="I4" s="44"/>
      <c r="J4" s="43" t="s">
        <v>88</v>
      </c>
      <c r="K4" s="45" t="s">
        <v>89</v>
      </c>
    </row>
    <row r="5" s="33" customFormat="true" ht="15.75" hidden="false" customHeight="true" outlineLevel="0" collapsed="false">
      <c r="A5" s="212"/>
      <c r="B5" s="42"/>
      <c r="C5" s="43"/>
      <c r="D5" s="108"/>
      <c r="E5" s="40"/>
      <c r="F5" s="42"/>
      <c r="G5" s="46" t="s">
        <v>90</v>
      </c>
      <c r="H5" s="46"/>
      <c r="I5" s="43" t="s">
        <v>91</v>
      </c>
      <c r="J5" s="43"/>
      <c r="K5" s="45"/>
    </row>
    <row r="6" s="33" customFormat="true" ht="11.25" hidden="false" customHeight="false" outlineLevel="0" collapsed="false">
      <c r="A6" s="212"/>
      <c r="B6" s="42"/>
      <c r="C6" s="43"/>
      <c r="D6" s="108"/>
      <c r="E6" s="40"/>
      <c r="F6" s="42"/>
      <c r="G6" s="47" t="s">
        <v>92</v>
      </c>
      <c r="H6" s="47" t="s">
        <v>93</v>
      </c>
      <c r="I6" s="43"/>
      <c r="J6" s="43"/>
      <c r="K6" s="45"/>
    </row>
    <row r="7" s="33" customFormat="true" ht="11.25" hidden="false" customHeight="false" outlineLevel="0" collapsed="false">
      <c r="A7" s="212"/>
      <c r="B7" s="42"/>
      <c r="C7" s="43"/>
      <c r="D7" s="108"/>
      <c r="E7" s="40"/>
      <c r="F7" s="42"/>
      <c r="G7" s="47"/>
      <c r="H7" s="47"/>
      <c r="I7" s="43"/>
      <c r="J7" s="43"/>
      <c r="K7" s="45"/>
    </row>
    <row r="8" s="33" customFormat="true" ht="11.25" hidden="false" customHeight="false" outlineLevel="0" collapsed="false">
      <c r="A8" s="212"/>
      <c r="B8" s="42"/>
      <c r="C8" s="43"/>
      <c r="D8" s="108"/>
      <c r="E8" s="40"/>
      <c r="F8" s="42"/>
      <c r="G8" s="47" t="s">
        <v>94</v>
      </c>
      <c r="H8" s="47"/>
      <c r="I8" s="43"/>
      <c r="J8" s="43"/>
      <c r="K8" s="45"/>
    </row>
    <row r="9" s="33" customFormat="true" ht="11.25" hidden="false" customHeight="false" outlineLevel="0" collapsed="false">
      <c r="A9" s="212"/>
      <c r="B9" s="42"/>
      <c r="C9" s="43"/>
      <c r="D9" s="108"/>
      <c r="E9" s="40"/>
      <c r="F9" s="42"/>
      <c r="G9" s="47"/>
      <c r="H9" s="47"/>
      <c r="I9" s="43"/>
      <c r="J9" s="43"/>
      <c r="K9" s="45"/>
    </row>
    <row r="10" s="33" customFormat="true" ht="11.25" hidden="false" customHeight="false" outlineLevel="0" collapsed="false">
      <c r="A10" s="212"/>
      <c r="B10" s="42"/>
      <c r="C10" s="43"/>
      <c r="D10" s="108"/>
      <c r="E10" s="40"/>
      <c r="F10" s="42"/>
      <c r="G10" s="47"/>
      <c r="H10" s="47"/>
      <c r="I10" s="43"/>
      <c r="J10" s="43"/>
      <c r="K10" s="45"/>
    </row>
    <row r="11" s="33" customFormat="true" ht="11.25" hidden="false" customHeight="false" outlineLevel="0" collapsed="false">
      <c r="A11" s="212"/>
      <c r="B11" s="42"/>
      <c r="C11" s="43"/>
      <c r="D11" s="108"/>
      <c r="E11" s="40"/>
      <c r="F11" s="42"/>
      <c r="G11" s="47"/>
      <c r="H11" s="47"/>
      <c r="I11" s="43"/>
      <c r="J11" s="43"/>
      <c r="K11" s="45"/>
    </row>
    <row r="12" s="33" customFormat="true" ht="15.75" hidden="false" customHeight="true" outlineLevel="0" collapsed="false">
      <c r="A12" s="212"/>
      <c r="B12" s="48" t="s">
        <v>95</v>
      </c>
      <c r="C12" s="48"/>
      <c r="D12" s="48"/>
      <c r="E12" s="48" t="s">
        <v>96</v>
      </c>
      <c r="F12" s="48"/>
      <c r="G12" s="48"/>
      <c r="H12" s="48"/>
      <c r="I12" s="48"/>
      <c r="J12" s="48" t="s">
        <v>97</v>
      </c>
      <c r="K12" s="49" t="s">
        <v>98</v>
      </c>
    </row>
    <row r="13" s="217" customFormat="true" ht="18" hidden="false" customHeight="true" outlineLevel="0" collapsed="false">
      <c r="A13" s="213" t="s">
        <v>199</v>
      </c>
      <c r="B13" s="214" t="n">
        <v>1191</v>
      </c>
      <c r="C13" s="214" t="n">
        <v>1069</v>
      </c>
      <c r="D13" s="214" t="n">
        <v>56871</v>
      </c>
      <c r="E13" s="214" t="n">
        <v>4044382.697</v>
      </c>
      <c r="F13" s="214" t="n">
        <v>125185.744</v>
      </c>
      <c r="G13" s="214" t="n">
        <v>24486.008</v>
      </c>
      <c r="H13" s="214" t="n">
        <v>3770.962</v>
      </c>
      <c r="I13" s="214" t="n">
        <v>96928.777</v>
      </c>
      <c r="J13" s="215" t="n">
        <v>2201.22283765012</v>
      </c>
      <c r="K13" s="216" t="n">
        <v>3.09529916871761</v>
      </c>
    </row>
    <row r="14" s="217" customFormat="true" ht="12.75" hidden="false" customHeight="true" outlineLevel="0" collapsed="false">
      <c r="A14" s="218" t="s">
        <v>200</v>
      </c>
      <c r="B14" s="214" t="n">
        <v>1156</v>
      </c>
      <c r="C14" s="214" t="n">
        <v>996</v>
      </c>
      <c r="D14" s="214" t="n">
        <v>53992</v>
      </c>
      <c r="E14" s="214" t="n">
        <v>3795685.624</v>
      </c>
      <c r="F14" s="214" t="n">
        <v>112630.179</v>
      </c>
      <c r="G14" s="214" t="n">
        <v>20709.132</v>
      </c>
      <c r="H14" s="214" t="n">
        <v>2530.529</v>
      </c>
      <c r="I14" s="214" t="n">
        <v>89390.521</v>
      </c>
      <c r="J14" s="215" t="n">
        <v>2086.05310045933</v>
      </c>
      <c r="K14" s="216" t="n">
        <v>2.96732106283626</v>
      </c>
    </row>
    <row r="15" s="217" customFormat="true" ht="12.75" hidden="false" customHeight="true" outlineLevel="0" collapsed="false">
      <c r="A15" s="218" t="s">
        <v>201</v>
      </c>
      <c r="B15" s="214" t="n">
        <v>1058</v>
      </c>
      <c r="C15" s="214" t="n">
        <v>963</v>
      </c>
      <c r="D15" s="214" t="n">
        <v>49565</v>
      </c>
      <c r="E15" s="214" t="n">
        <v>3648790.301</v>
      </c>
      <c r="F15" s="214" t="n">
        <v>121325.179</v>
      </c>
      <c r="G15" s="214" t="n">
        <v>19724.21</v>
      </c>
      <c r="H15" s="214" t="n">
        <v>2715.886</v>
      </c>
      <c r="I15" s="214" t="n">
        <v>98885.085</v>
      </c>
      <c r="J15" s="215" t="n">
        <v>2447.79943508524</v>
      </c>
      <c r="K15" s="216" t="n">
        <v>3.32507951927929</v>
      </c>
    </row>
    <row r="16" s="219" customFormat="true" ht="12.75" hidden="false" customHeight="true" outlineLevel="0" collapsed="false">
      <c r="A16" s="218" t="s">
        <v>202</v>
      </c>
      <c r="B16" s="214" t="n">
        <v>871</v>
      </c>
      <c r="C16" s="214" t="n">
        <v>762</v>
      </c>
      <c r="D16" s="214" t="n">
        <v>40494</v>
      </c>
      <c r="E16" s="214" t="n">
        <v>2968643.163</v>
      </c>
      <c r="F16" s="214" t="n">
        <v>94148.132</v>
      </c>
      <c r="G16" s="214" t="n">
        <v>10368.534</v>
      </c>
      <c r="H16" s="214" t="n">
        <v>3509.063</v>
      </c>
      <c r="I16" s="214" t="n">
        <v>80270.541</v>
      </c>
      <c r="J16" s="215" t="n">
        <v>2324.98967748308</v>
      </c>
      <c r="K16" s="216" t="n">
        <v>3.17141962945986</v>
      </c>
    </row>
    <row r="17" s="217" customFormat="true" ht="12.75" hidden="false" customHeight="true" outlineLevel="0" collapsed="false">
      <c r="A17" s="218" t="s">
        <v>203</v>
      </c>
      <c r="B17" s="214" t="n">
        <v>711</v>
      </c>
      <c r="C17" s="214" t="n">
        <v>617</v>
      </c>
      <c r="D17" s="214" t="n">
        <v>32961</v>
      </c>
      <c r="E17" s="214" t="n">
        <v>2531207.723</v>
      </c>
      <c r="F17" s="214" t="n">
        <v>58126.635</v>
      </c>
      <c r="G17" s="214" t="n">
        <v>2518.167</v>
      </c>
      <c r="H17" s="214" t="n">
        <v>801.414</v>
      </c>
      <c r="I17" s="214" t="n">
        <v>54807.053</v>
      </c>
      <c r="J17" s="215" t="n">
        <v>1763.49731500865</v>
      </c>
      <c r="K17" s="216" t="n">
        <v>2.29639924340575</v>
      </c>
    </row>
    <row r="18" s="217" customFormat="true" ht="12.75" hidden="false" customHeight="true" outlineLevel="0" collapsed="false">
      <c r="A18" s="218" t="s">
        <v>204</v>
      </c>
      <c r="B18" s="214" t="n">
        <v>589</v>
      </c>
      <c r="C18" s="214" t="n">
        <v>470</v>
      </c>
      <c r="D18" s="214" t="n">
        <v>26893</v>
      </c>
      <c r="E18" s="214" t="n">
        <v>2133646.305</v>
      </c>
      <c r="F18" s="214" t="n">
        <v>47886.711</v>
      </c>
      <c r="G18" s="214" t="n">
        <v>4423.362</v>
      </c>
      <c r="H18" s="214" t="n">
        <v>634.851</v>
      </c>
      <c r="I18" s="214" t="n">
        <v>42828.498</v>
      </c>
      <c r="J18" s="215" t="n">
        <v>1780.63849328822</v>
      </c>
      <c r="K18" s="216" t="n">
        <v>2.24436031819248</v>
      </c>
    </row>
    <row r="19" s="217" customFormat="true" ht="12.75" hidden="false" customHeight="true" outlineLevel="0" collapsed="false">
      <c r="A19" s="218" t="s">
        <v>205</v>
      </c>
      <c r="B19" s="214" t="n">
        <v>550</v>
      </c>
      <c r="C19" s="214" t="n">
        <v>445</v>
      </c>
      <c r="D19" s="214" t="n">
        <v>25126</v>
      </c>
      <c r="E19" s="214" t="n">
        <v>2126690.597</v>
      </c>
      <c r="F19" s="214" t="n">
        <v>48031.687</v>
      </c>
      <c r="G19" s="214" t="n">
        <v>2194.403</v>
      </c>
      <c r="H19" s="214" t="n">
        <v>359.953</v>
      </c>
      <c r="I19" s="214" t="n">
        <v>45477.331</v>
      </c>
      <c r="J19" s="215" t="n">
        <v>1911.63285043381</v>
      </c>
      <c r="K19" s="216" t="n">
        <v>2.25851786187213</v>
      </c>
    </row>
    <row r="20" s="217" customFormat="true" ht="12.75" hidden="false" customHeight="true" outlineLevel="0" collapsed="false">
      <c r="A20" s="218" t="s">
        <v>206</v>
      </c>
      <c r="B20" s="214" t="n">
        <v>502</v>
      </c>
      <c r="C20" s="214" t="n">
        <v>403</v>
      </c>
      <c r="D20" s="214" t="n">
        <v>23192</v>
      </c>
      <c r="E20" s="214" t="n">
        <v>1925441.636</v>
      </c>
      <c r="F20" s="214" t="n">
        <v>45017.786</v>
      </c>
      <c r="G20" s="214" t="n">
        <v>2005.183</v>
      </c>
      <c r="H20" s="214" t="n">
        <v>640.322</v>
      </c>
      <c r="I20" s="214" t="n">
        <v>42372.281</v>
      </c>
      <c r="J20" s="215" t="n">
        <v>1941.09115212142</v>
      </c>
      <c r="K20" s="216" t="n">
        <v>2.33804988727272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461</v>
      </c>
      <c r="C21" s="214" t="n">
        <v>379</v>
      </c>
      <c r="D21" s="214" t="n">
        <v>21233</v>
      </c>
      <c r="E21" s="214" t="n">
        <v>1849053.924</v>
      </c>
      <c r="F21" s="214" t="n">
        <v>42268.921</v>
      </c>
      <c r="G21" s="214" t="n">
        <v>3829.352</v>
      </c>
      <c r="H21" s="214" t="n">
        <v>263.806</v>
      </c>
      <c r="I21" s="214" t="n">
        <v>38175.763</v>
      </c>
      <c r="J21" s="215" t="n">
        <v>1990.71826873263</v>
      </c>
      <c r="K21" s="216" t="n">
        <v>2.28597557114835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453</v>
      </c>
      <c r="C22" s="214" t="n">
        <v>376</v>
      </c>
      <c r="D22" s="214" t="n">
        <v>21166</v>
      </c>
      <c r="E22" s="214" t="n">
        <v>2133879.035</v>
      </c>
      <c r="F22" s="214" t="n">
        <v>53754.321</v>
      </c>
      <c r="G22" s="214" t="n">
        <v>4727.272</v>
      </c>
      <c r="H22" s="214" t="n">
        <v>329.893</v>
      </c>
      <c r="I22" s="214" t="n">
        <v>48697.156</v>
      </c>
      <c r="J22" s="215" t="n">
        <v>2539.6542095814</v>
      </c>
      <c r="K22" s="216" t="n">
        <v>2.51908941970556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454</v>
      </c>
      <c r="C23" s="214" t="n">
        <v>384</v>
      </c>
      <c r="D23" s="214" t="n">
        <v>21451</v>
      </c>
      <c r="E23" s="214" t="n">
        <v>1891826.451</v>
      </c>
      <c r="F23" s="214" t="n">
        <v>71208.977</v>
      </c>
      <c r="G23" s="214" t="n">
        <v>5155.4</v>
      </c>
      <c r="H23" s="214" t="n">
        <v>167.263</v>
      </c>
      <c r="I23" s="214" t="n">
        <v>65886.314</v>
      </c>
      <c r="J23" s="215" t="n">
        <v>3319.61106708312</v>
      </c>
      <c r="K23" s="216" t="n">
        <v>3.7640332686098</v>
      </c>
      <c r="L23" s="221"/>
    </row>
    <row r="24" s="219" customFormat="true" ht="12.75" hidden="false" customHeight="true" outlineLevel="0" collapsed="false">
      <c r="A24" s="218" t="s">
        <v>210</v>
      </c>
      <c r="B24" s="217" t="n">
        <v>439</v>
      </c>
      <c r="C24" s="217" t="n">
        <v>367</v>
      </c>
      <c r="D24" s="217" t="n">
        <v>20712</v>
      </c>
      <c r="E24" s="217" t="n">
        <v>2123714.026</v>
      </c>
      <c r="F24" s="217" t="n">
        <v>69413.507</v>
      </c>
      <c r="G24" s="217" t="n">
        <v>3917.852</v>
      </c>
      <c r="H24" s="217" t="n">
        <v>210.04</v>
      </c>
      <c r="I24" s="217" t="n">
        <v>65285.615</v>
      </c>
      <c r="J24" s="217" t="n">
        <v>3351.36669563538</v>
      </c>
      <c r="K24" s="216" t="n">
        <v>3.26849595332474</v>
      </c>
      <c r="L24" s="221"/>
    </row>
    <row r="25" s="219" customFormat="true" ht="12.75" hidden="false" customHeight="true" outlineLevel="0" collapsed="false">
      <c r="A25" s="218" t="s">
        <v>211</v>
      </c>
      <c r="B25" s="217" t="n">
        <v>465</v>
      </c>
      <c r="C25" s="217" t="n">
        <v>388</v>
      </c>
      <c r="D25" s="217" t="n">
        <v>21710</v>
      </c>
      <c r="E25" s="217" t="n">
        <v>2159284.74</v>
      </c>
      <c r="F25" s="217" t="n">
        <v>56453.31</v>
      </c>
      <c r="G25" s="217" t="n">
        <v>4767.248</v>
      </c>
      <c r="H25" s="217" t="n">
        <v>567.725</v>
      </c>
      <c r="I25" s="217" t="n">
        <v>51118.337</v>
      </c>
      <c r="J25" s="217" t="n">
        <v>2600.336711193</v>
      </c>
      <c r="K25" s="216" t="n">
        <v>2.61444491104957</v>
      </c>
      <c r="L25" s="221"/>
    </row>
    <row r="26" s="219" customFormat="true" ht="12.75" hidden="false" customHeight="true" outlineLevel="0" collapsed="false">
      <c r="A26" s="218" t="s">
        <v>167</v>
      </c>
      <c r="B26" s="217" t="n">
        <v>462</v>
      </c>
      <c r="C26" s="217" t="n">
        <v>392</v>
      </c>
      <c r="D26" s="217" t="n">
        <v>21153</v>
      </c>
      <c r="E26" s="217" t="n">
        <v>2092604.644</v>
      </c>
      <c r="F26" s="217" t="n">
        <v>71667.612</v>
      </c>
      <c r="G26" s="217" t="n">
        <v>5747.214</v>
      </c>
      <c r="H26" s="217" t="n">
        <v>381.379</v>
      </c>
      <c r="I26" s="217" t="n">
        <v>65539.019</v>
      </c>
      <c r="J26" s="217" t="n">
        <v>3388.05899872359</v>
      </c>
      <c r="K26" s="216" t="n">
        <v>3.42480421256295</v>
      </c>
      <c r="L26" s="221"/>
    </row>
    <row r="27" s="219" customFormat="true" ht="12.75" hidden="false" customHeight="true" outlineLevel="0" collapsed="false">
      <c r="A27" s="222" t="s">
        <v>158</v>
      </c>
      <c r="B27" s="223" t="n">
        <v>466</v>
      </c>
      <c r="C27" s="223" t="n">
        <v>396</v>
      </c>
      <c r="D27" s="223" t="n">
        <v>21668</v>
      </c>
      <c r="E27" s="223" t="n">
        <v>2381543.676</v>
      </c>
      <c r="F27" s="223" t="n">
        <v>69826.692</v>
      </c>
      <c r="G27" s="223" t="n">
        <v>4891.913</v>
      </c>
      <c r="H27" s="223" t="n">
        <v>738.533</v>
      </c>
      <c r="I27" s="223" t="n">
        <v>64196.246</v>
      </c>
      <c r="J27" s="223" t="n">
        <v>3222.57208787152</v>
      </c>
      <c r="K27" s="224" t="n">
        <v>2.93199292138449</v>
      </c>
      <c r="L27" s="221"/>
    </row>
    <row r="28" s="217" customFormat="true" ht="20.1" hidden="false" customHeight="true" outlineLevel="0" collapsed="false">
      <c r="A28" s="225" t="s">
        <v>212</v>
      </c>
      <c r="B28" s="215" t="n">
        <v>38</v>
      </c>
      <c r="C28" s="215" t="n">
        <v>35</v>
      </c>
      <c r="D28" s="215" t="n">
        <v>2090</v>
      </c>
      <c r="E28" s="215" t="n">
        <v>248707.098</v>
      </c>
      <c r="F28" s="215" t="n">
        <v>8039.566</v>
      </c>
      <c r="G28" s="215" t="n">
        <v>62.476</v>
      </c>
      <c r="H28" s="215" t="s">
        <v>39</v>
      </c>
      <c r="I28" s="215" t="n">
        <v>7977.09</v>
      </c>
      <c r="J28" s="215" t="n">
        <v>3846.68229665072</v>
      </c>
      <c r="K28" s="216" t="n">
        <v>3.23254384963311</v>
      </c>
    </row>
    <row r="29" s="217" customFormat="true" ht="12.75" hidden="false" customHeight="true" outlineLevel="0" collapsed="false">
      <c r="A29" s="225" t="s">
        <v>213</v>
      </c>
      <c r="B29" s="215" t="n">
        <v>9</v>
      </c>
      <c r="C29" s="215" t="n">
        <v>9</v>
      </c>
      <c r="D29" s="215" t="n">
        <v>300</v>
      </c>
      <c r="E29" s="215" t="n">
        <v>23776.543</v>
      </c>
      <c r="F29" s="215" t="n">
        <v>755.051</v>
      </c>
      <c r="G29" s="215" t="s">
        <v>39</v>
      </c>
      <c r="H29" s="215" t="s">
        <v>39</v>
      </c>
      <c r="I29" s="215" t="n">
        <v>755.051</v>
      </c>
      <c r="J29" s="215" t="n">
        <v>2516.83666666667</v>
      </c>
      <c r="K29" s="216" t="n">
        <v>3.17561304012951</v>
      </c>
    </row>
    <row r="30" s="217" customFormat="true" ht="12.75" hidden="false" customHeight="true" outlineLevel="0" collapsed="false">
      <c r="A30" s="225" t="s">
        <v>214</v>
      </c>
      <c r="B30" s="215" t="n">
        <v>7</v>
      </c>
      <c r="C30" s="215" t="n">
        <v>7</v>
      </c>
      <c r="D30" s="215" t="n">
        <v>818</v>
      </c>
      <c r="E30" s="215" t="n">
        <v>104361.017</v>
      </c>
      <c r="F30" s="215" t="n">
        <v>5160.572</v>
      </c>
      <c r="G30" s="215" t="s">
        <v>39</v>
      </c>
      <c r="H30" s="215" t="s">
        <v>39</v>
      </c>
      <c r="I30" s="215" t="n">
        <v>5160.572</v>
      </c>
      <c r="J30" s="215" t="n">
        <v>6308.76772616137</v>
      </c>
      <c r="K30" s="216" t="n">
        <v>4.94492306451939</v>
      </c>
    </row>
    <row r="31" s="217" customFormat="true" ht="12.75" hidden="false" customHeight="true" outlineLevel="0" collapsed="false">
      <c r="A31" s="225" t="s">
        <v>215</v>
      </c>
      <c r="B31" s="215" t="n">
        <v>11</v>
      </c>
      <c r="C31" s="215" t="n">
        <v>9</v>
      </c>
      <c r="D31" s="215" t="n">
        <v>545</v>
      </c>
      <c r="E31" s="215" t="n">
        <v>60973.042</v>
      </c>
      <c r="F31" s="215" t="n">
        <v>863.633</v>
      </c>
      <c r="G31" s="215" t="n">
        <v>20.114</v>
      </c>
      <c r="H31" s="215" t="s">
        <v>39</v>
      </c>
      <c r="I31" s="215" t="n">
        <v>843.519</v>
      </c>
      <c r="J31" s="215" t="n">
        <v>1584.64770642202</v>
      </c>
      <c r="K31" s="216" t="n">
        <v>1.41641776705187</v>
      </c>
    </row>
    <row r="32" s="217" customFormat="true" ht="12.75" hidden="false" customHeight="true" outlineLevel="0" collapsed="false">
      <c r="A32" s="225" t="s">
        <v>216</v>
      </c>
      <c r="B32" s="215" t="n">
        <v>13</v>
      </c>
      <c r="C32" s="215" t="n">
        <v>9</v>
      </c>
      <c r="D32" s="215" t="n">
        <v>438</v>
      </c>
      <c r="E32" s="215" t="n">
        <v>55197.597</v>
      </c>
      <c r="F32" s="215" t="n">
        <v>1142.582</v>
      </c>
      <c r="G32" s="215" t="s">
        <v>39</v>
      </c>
      <c r="H32" s="215" t="s">
        <v>39</v>
      </c>
      <c r="I32" s="215" t="n">
        <v>1142.582</v>
      </c>
      <c r="J32" s="215" t="n">
        <v>2608.63470319635</v>
      </c>
      <c r="K32" s="216" t="n">
        <v>2.06998503938496</v>
      </c>
    </row>
    <row r="33" s="217" customFormat="true" ht="12.75" hidden="false" customHeight="true" outlineLevel="0" collapsed="false">
      <c r="A33" s="225" t="s">
        <v>217</v>
      </c>
      <c r="B33" s="215" t="n">
        <v>8</v>
      </c>
      <c r="C33" s="215" t="n">
        <v>5</v>
      </c>
      <c r="D33" s="215" t="n">
        <v>602</v>
      </c>
      <c r="E33" s="215" t="n">
        <v>90283.42</v>
      </c>
      <c r="F33" s="215" t="n">
        <v>1196.727</v>
      </c>
      <c r="G33" s="215" t="s">
        <v>39</v>
      </c>
      <c r="H33" s="215" t="s">
        <v>39</v>
      </c>
      <c r="I33" s="215" t="n">
        <v>1196.727</v>
      </c>
      <c r="J33" s="215" t="n">
        <v>1987.91860465116</v>
      </c>
      <c r="K33" s="216" t="n">
        <v>1.32552244919388</v>
      </c>
    </row>
    <row r="34" s="217" customFormat="true" ht="20.1" hidden="false" customHeight="true" outlineLevel="0" collapsed="false">
      <c r="A34" s="225" t="s">
        <v>218</v>
      </c>
      <c r="B34" s="215" t="n">
        <v>28</v>
      </c>
      <c r="C34" s="215" t="n">
        <v>24</v>
      </c>
      <c r="D34" s="215" t="n">
        <v>1298</v>
      </c>
      <c r="E34" s="215" t="n">
        <v>148786.714</v>
      </c>
      <c r="F34" s="215" t="n">
        <v>3726.905</v>
      </c>
      <c r="G34" s="215" t="n">
        <v>1156.446</v>
      </c>
      <c r="H34" s="215" t="n">
        <v>237.232</v>
      </c>
      <c r="I34" s="215" t="n">
        <v>2333.227</v>
      </c>
      <c r="J34" s="215" t="n">
        <v>2871.26733436055</v>
      </c>
      <c r="K34" s="216" t="n">
        <v>2.50486411038018</v>
      </c>
    </row>
    <row r="35" s="217" customFormat="true" ht="12.75" hidden="false" customHeight="true" outlineLevel="0" collapsed="false">
      <c r="A35" s="225" t="s">
        <v>219</v>
      </c>
      <c r="B35" s="215" t="n">
        <v>20</v>
      </c>
      <c r="C35" s="215" t="n">
        <v>16</v>
      </c>
      <c r="D35" s="215" t="n">
        <v>960</v>
      </c>
      <c r="E35" s="215" t="n">
        <v>98137.314</v>
      </c>
      <c r="F35" s="215" t="n">
        <v>3151.198</v>
      </c>
      <c r="G35" s="215" t="n">
        <v>556.682</v>
      </c>
      <c r="H35" s="215" t="s">
        <v>39</v>
      </c>
      <c r="I35" s="215" t="n">
        <v>2594.516</v>
      </c>
      <c r="J35" s="215" t="n">
        <v>3282.49791666667</v>
      </c>
      <c r="K35" s="216" t="n">
        <v>3.21100901538838</v>
      </c>
    </row>
    <row r="36" s="217" customFormat="true" ht="12.75" hidden="false" customHeight="true" outlineLevel="0" collapsed="false">
      <c r="A36" s="225" t="s">
        <v>220</v>
      </c>
      <c r="B36" s="215" t="n">
        <v>17</v>
      </c>
      <c r="C36" s="215" t="n">
        <v>12</v>
      </c>
      <c r="D36" s="215" t="n">
        <v>869</v>
      </c>
      <c r="E36" s="215" t="n">
        <v>87165.264</v>
      </c>
      <c r="F36" s="215" t="n">
        <v>2535.135</v>
      </c>
      <c r="G36" s="215" t="s">
        <v>39</v>
      </c>
      <c r="H36" s="215" t="s">
        <v>39</v>
      </c>
      <c r="I36" s="215" t="n">
        <v>2535.135</v>
      </c>
      <c r="J36" s="215" t="n">
        <v>2917.30149597238</v>
      </c>
      <c r="K36" s="216" t="n">
        <v>2.90842347474563</v>
      </c>
    </row>
    <row r="37" s="217" customFormat="true" ht="12.75" hidden="false" customHeight="true" outlineLevel="0" collapsed="false">
      <c r="A37" s="225" t="s">
        <v>221</v>
      </c>
      <c r="B37" s="215" t="n">
        <v>32</v>
      </c>
      <c r="C37" s="215" t="n">
        <v>26</v>
      </c>
      <c r="D37" s="215" t="n">
        <v>1399</v>
      </c>
      <c r="E37" s="215" t="n">
        <v>133157.438</v>
      </c>
      <c r="F37" s="215" t="n">
        <v>5292.924</v>
      </c>
      <c r="G37" s="215" t="n">
        <v>710.892</v>
      </c>
      <c r="H37" s="215" t="s">
        <v>39</v>
      </c>
      <c r="I37" s="215" t="n">
        <v>4582.032</v>
      </c>
      <c r="J37" s="215" t="n">
        <v>3783.36240171551</v>
      </c>
      <c r="K37" s="216" t="n">
        <v>3.97493679624566</v>
      </c>
    </row>
    <row r="38" s="217" customFormat="true" ht="12.75" hidden="false" customHeight="true" outlineLevel="0" collapsed="false">
      <c r="A38" s="225" t="s">
        <v>222</v>
      </c>
      <c r="B38" s="215" t="n">
        <v>19</v>
      </c>
      <c r="C38" s="215" t="n">
        <v>18</v>
      </c>
      <c r="D38" s="215" t="n">
        <v>859</v>
      </c>
      <c r="E38" s="215" t="n">
        <v>84489.345</v>
      </c>
      <c r="F38" s="215" t="n">
        <v>8260.653</v>
      </c>
      <c r="G38" s="215" t="n">
        <v>610.753</v>
      </c>
      <c r="H38" s="215" t="n">
        <v>189.426</v>
      </c>
      <c r="I38" s="215" t="n">
        <v>7460.474</v>
      </c>
      <c r="J38" s="215" t="n">
        <v>9616.59254947613</v>
      </c>
      <c r="K38" s="216" t="n">
        <v>9.77715355705504</v>
      </c>
    </row>
    <row r="39" s="217" customFormat="true" ht="12.75" hidden="false" customHeight="true" outlineLevel="0" collapsed="false">
      <c r="A39" s="225" t="s">
        <v>223</v>
      </c>
      <c r="B39" s="215" t="n">
        <v>27</v>
      </c>
      <c r="C39" s="215" t="n">
        <v>21</v>
      </c>
      <c r="D39" s="215" t="n">
        <v>985</v>
      </c>
      <c r="E39" s="215" t="n">
        <v>127176.702</v>
      </c>
      <c r="F39" s="215" t="n">
        <v>1527.55</v>
      </c>
      <c r="G39" s="215" t="n">
        <v>180.75</v>
      </c>
      <c r="H39" s="215" t="s">
        <v>39</v>
      </c>
      <c r="I39" s="215" t="n">
        <v>1346.8</v>
      </c>
      <c r="J39" s="215" t="n">
        <v>1550.81218274112</v>
      </c>
      <c r="K39" s="216" t="n">
        <v>1.20112408639123</v>
      </c>
    </row>
    <row r="40" s="217" customFormat="true" ht="19.5" hidden="false" customHeight="true" outlineLevel="0" collapsed="false">
      <c r="A40" s="225" t="s">
        <v>224</v>
      </c>
      <c r="B40" s="215" t="n">
        <v>36</v>
      </c>
      <c r="C40" s="215" t="n">
        <v>29</v>
      </c>
      <c r="D40" s="215" t="n">
        <v>1946</v>
      </c>
      <c r="E40" s="215" t="n">
        <v>193360.386</v>
      </c>
      <c r="F40" s="215" t="n">
        <v>3795.202</v>
      </c>
      <c r="G40" s="215" t="n">
        <v>169.719</v>
      </c>
      <c r="H40" s="215" t="s">
        <v>39</v>
      </c>
      <c r="I40" s="215" t="n">
        <v>3625.483</v>
      </c>
      <c r="J40" s="215" t="n">
        <v>1950.25796505653</v>
      </c>
      <c r="K40" s="216" t="n">
        <v>1.96276087285014</v>
      </c>
    </row>
    <row r="41" s="217" customFormat="true" ht="12.75" hidden="false" customHeight="true" outlineLevel="0" collapsed="false">
      <c r="A41" s="225" t="s">
        <v>225</v>
      </c>
      <c r="B41" s="215" t="n">
        <v>19</v>
      </c>
      <c r="C41" s="215" t="n">
        <v>17</v>
      </c>
      <c r="D41" s="215" t="n">
        <v>968</v>
      </c>
      <c r="E41" s="215" t="n">
        <v>119811.658</v>
      </c>
      <c r="F41" s="215" t="n">
        <v>2460.468</v>
      </c>
      <c r="G41" s="215" t="n">
        <v>343.145</v>
      </c>
      <c r="H41" s="215" t="n">
        <v>95</v>
      </c>
      <c r="I41" s="215" t="n">
        <v>2022.323</v>
      </c>
      <c r="J41" s="215" t="n">
        <v>2541.80578512397</v>
      </c>
      <c r="K41" s="216" t="n">
        <v>2.05361318011307</v>
      </c>
    </row>
    <row r="42" s="217" customFormat="true" ht="12.75" hidden="false" customHeight="true" outlineLevel="0" collapsed="false">
      <c r="A42" s="225" t="s">
        <v>226</v>
      </c>
      <c r="B42" s="215" t="n">
        <v>13</v>
      </c>
      <c r="C42" s="215" t="n">
        <v>12</v>
      </c>
      <c r="D42" s="215" t="n">
        <v>614</v>
      </c>
      <c r="E42" s="215" t="n">
        <v>63820.658</v>
      </c>
      <c r="F42" s="215" t="n">
        <v>1749.454</v>
      </c>
      <c r="G42" s="215" t="s">
        <v>39</v>
      </c>
      <c r="H42" s="215" t="s">
        <v>39</v>
      </c>
      <c r="I42" s="215" t="n">
        <v>1749.454</v>
      </c>
      <c r="J42" s="215" t="n">
        <v>2849.27361563518</v>
      </c>
      <c r="K42" s="216" t="n">
        <v>2.74120332635868</v>
      </c>
    </row>
    <row r="43" s="217" customFormat="true" ht="12.75" hidden="false" customHeight="true" outlineLevel="0" collapsed="false">
      <c r="A43" s="225" t="s">
        <v>227</v>
      </c>
      <c r="B43" s="215" t="n">
        <v>23</v>
      </c>
      <c r="C43" s="215" t="n">
        <v>21</v>
      </c>
      <c r="D43" s="215" t="n">
        <v>841</v>
      </c>
      <c r="E43" s="215" t="n">
        <v>87800.924</v>
      </c>
      <c r="F43" s="215" t="n">
        <v>2655.602</v>
      </c>
      <c r="G43" s="215" t="s">
        <v>39</v>
      </c>
      <c r="H43" s="215" t="s">
        <v>39</v>
      </c>
      <c r="I43" s="215" t="n">
        <v>2655.602</v>
      </c>
      <c r="J43" s="215" t="n">
        <v>3157.67181926278</v>
      </c>
      <c r="K43" s="216" t="n">
        <v>3.02457181430118</v>
      </c>
    </row>
    <row r="44" s="217" customFormat="true" ht="12.75" hidden="false" customHeight="true" outlineLevel="0" collapsed="false">
      <c r="A44" s="225" t="s">
        <v>228</v>
      </c>
      <c r="B44" s="215" t="n">
        <v>21</v>
      </c>
      <c r="C44" s="215" t="n">
        <v>20</v>
      </c>
      <c r="D44" s="215" t="n">
        <v>1105</v>
      </c>
      <c r="E44" s="215" t="n">
        <v>113426.351</v>
      </c>
      <c r="F44" s="215" t="n">
        <v>2852.44</v>
      </c>
      <c r="G44" s="215" t="n">
        <v>35</v>
      </c>
      <c r="H44" s="215" t="n">
        <v>86.212</v>
      </c>
      <c r="I44" s="215" t="n">
        <v>2731.228</v>
      </c>
      <c r="J44" s="215" t="n">
        <v>2581.39366515837</v>
      </c>
      <c r="K44" s="216" t="n">
        <v>2.51479482047342</v>
      </c>
    </row>
    <row r="45" s="217" customFormat="true" ht="12.75" hidden="false" customHeight="true" outlineLevel="0" collapsed="false">
      <c r="A45" s="225" t="s">
        <v>229</v>
      </c>
      <c r="B45" s="215" t="n">
        <v>9</v>
      </c>
      <c r="C45" s="215" t="n">
        <v>7</v>
      </c>
      <c r="D45" s="215" t="n">
        <v>432</v>
      </c>
      <c r="E45" s="215" t="n">
        <v>41802.735</v>
      </c>
      <c r="F45" s="215" t="n">
        <v>1037.758</v>
      </c>
      <c r="G45" s="215" t="n">
        <v>220.194</v>
      </c>
      <c r="H45" s="215" t="n">
        <v>14.47</v>
      </c>
      <c r="I45" s="215" t="n">
        <v>803.094</v>
      </c>
      <c r="J45" s="215" t="n">
        <v>2402.21759259259</v>
      </c>
      <c r="K45" s="216" t="n">
        <v>2.48251220883036</v>
      </c>
    </row>
    <row r="46" s="217" customFormat="true" ht="19.5" hidden="false" customHeight="true" outlineLevel="0" collapsed="false">
      <c r="A46" s="225" t="s">
        <v>230</v>
      </c>
      <c r="B46" s="215" t="n">
        <v>23</v>
      </c>
      <c r="C46" s="215" t="n">
        <v>21</v>
      </c>
      <c r="D46" s="215" t="n">
        <v>863</v>
      </c>
      <c r="E46" s="215" t="n">
        <v>95908.503</v>
      </c>
      <c r="F46" s="215" t="n">
        <v>1980.054</v>
      </c>
      <c r="G46" s="215" t="s">
        <v>39</v>
      </c>
      <c r="H46" s="215" t="s">
        <v>39</v>
      </c>
      <c r="I46" s="215" t="n">
        <v>1980.054</v>
      </c>
      <c r="J46" s="215" t="n">
        <v>2294.38470451912</v>
      </c>
      <c r="K46" s="216" t="n">
        <v>2.06452393485904</v>
      </c>
    </row>
    <row r="47" s="217" customFormat="true" ht="12.75" hidden="false" customHeight="true" outlineLevel="0" collapsed="false">
      <c r="A47" s="225" t="s">
        <v>231</v>
      </c>
      <c r="B47" s="215" t="n">
        <v>24</v>
      </c>
      <c r="C47" s="215" t="n">
        <v>19</v>
      </c>
      <c r="D47" s="215" t="n">
        <v>994</v>
      </c>
      <c r="E47" s="215" t="n">
        <v>98833.15</v>
      </c>
      <c r="F47" s="215" t="n">
        <v>3376.103</v>
      </c>
      <c r="G47" s="215" t="n">
        <v>12.763</v>
      </c>
      <c r="H47" s="215" t="n">
        <v>116.193</v>
      </c>
      <c r="I47" s="215" t="n">
        <v>3247.147</v>
      </c>
      <c r="J47" s="215" t="n">
        <v>3396.48189134809</v>
      </c>
      <c r="K47" s="216" t="n">
        <v>3.4159621543986</v>
      </c>
    </row>
    <row r="48" s="217" customFormat="true" ht="12.75" hidden="false" customHeight="true" outlineLevel="0" collapsed="false">
      <c r="A48" s="225" t="s">
        <v>232</v>
      </c>
      <c r="B48" s="215" t="n">
        <v>24</v>
      </c>
      <c r="C48" s="215" t="n">
        <v>22</v>
      </c>
      <c r="D48" s="215" t="n">
        <v>1112</v>
      </c>
      <c r="E48" s="215" t="n">
        <v>121200.516</v>
      </c>
      <c r="F48" s="215" t="n">
        <v>3515.585</v>
      </c>
      <c r="G48" s="215" t="n">
        <v>548.418</v>
      </c>
      <c r="H48" s="215" t="s">
        <v>39</v>
      </c>
      <c r="I48" s="215" t="n">
        <v>2967.167</v>
      </c>
      <c r="J48" s="215" t="n">
        <v>3161.49730215827</v>
      </c>
      <c r="K48" s="216" t="n">
        <v>2.90063534052941</v>
      </c>
    </row>
    <row r="49" s="217" customFormat="true" ht="12.75" hidden="false" customHeight="true" outlineLevel="0" collapsed="false">
      <c r="A49" s="225" t="s">
        <v>233</v>
      </c>
      <c r="B49" s="215" t="n">
        <v>24</v>
      </c>
      <c r="C49" s="215" t="n">
        <v>19</v>
      </c>
      <c r="D49" s="215" t="n">
        <v>834</v>
      </c>
      <c r="E49" s="215" t="n">
        <v>80815.705</v>
      </c>
      <c r="F49" s="215" t="n">
        <v>1667.009</v>
      </c>
      <c r="G49" s="215" t="n">
        <v>126.561</v>
      </c>
      <c r="H49" s="215" t="s">
        <v>39</v>
      </c>
      <c r="I49" s="215" t="n">
        <v>1540.448</v>
      </c>
      <c r="J49" s="215" t="n">
        <v>1998.81175059952</v>
      </c>
      <c r="K49" s="216" t="n">
        <v>2.06272902030614</v>
      </c>
    </row>
    <row r="50" s="217" customFormat="true" ht="12.75" hidden="false" customHeight="true" outlineLevel="0" collapsed="false">
      <c r="A50" s="225" t="s">
        <v>234</v>
      </c>
      <c r="B50" s="215" t="n">
        <v>21</v>
      </c>
      <c r="C50" s="215" t="n">
        <v>18</v>
      </c>
      <c r="D50" s="215" t="n">
        <v>796</v>
      </c>
      <c r="E50" s="215" t="n">
        <v>102551.596</v>
      </c>
      <c r="F50" s="215" t="n">
        <v>3084.521</v>
      </c>
      <c r="G50" s="215" t="n">
        <v>138</v>
      </c>
      <c r="H50" s="215" t="s">
        <v>39</v>
      </c>
      <c r="I50" s="215" t="n">
        <v>2946.521</v>
      </c>
      <c r="J50" s="215" t="n">
        <v>3875.02638190955</v>
      </c>
      <c r="K50" s="216" t="n">
        <v>3.00777474004403</v>
      </c>
    </row>
    <row r="51" s="219" customFormat="true" ht="20.1" hidden="false" customHeight="true" outlineLevel="0" collapsed="false">
      <c r="A51" s="226" t="s">
        <v>235</v>
      </c>
      <c r="B51" s="219" t="n">
        <v>86</v>
      </c>
      <c r="C51" s="219" t="n">
        <v>74</v>
      </c>
      <c r="D51" s="219" t="n">
        <v>4793</v>
      </c>
      <c r="E51" s="219" t="n">
        <v>583298.717</v>
      </c>
      <c r="F51" s="219" t="n">
        <v>17158.131</v>
      </c>
      <c r="G51" s="60" t="n">
        <v>82.59</v>
      </c>
      <c r="H51" s="60" t="s">
        <v>39</v>
      </c>
      <c r="I51" s="219" t="n">
        <v>17075.541</v>
      </c>
      <c r="J51" s="223" t="n">
        <v>3579.83121218444</v>
      </c>
      <c r="K51" s="224" t="n">
        <v>2.9415684451094</v>
      </c>
    </row>
    <row r="52" s="219" customFormat="true" ht="12.75" hidden="false" customHeight="true" outlineLevel="0" collapsed="false">
      <c r="A52" s="226" t="s">
        <v>236</v>
      </c>
      <c r="B52" s="223" t="n">
        <v>380</v>
      </c>
      <c r="C52" s="223" t="n">
        <v>322</v>
      </c>
      <c r="D52" s="223" t="n">
        <v>16875</v>
      </c>
      <c r="E52" s="223" t="n">
        <v>1798244.959</v>
      </c>
      <c r="F52" s="223" t="n">
        <v>52668.561</v>
      </c>
      <c r="G52" s="223" t="n">
        <v>4809.323</v>
      </c>
      <c r="H52" s="223" t="n">
        <v>738.533</v>
      </c>
      <c r="I52" s="223" t="n">
        <v>47120.705</v>
      </c>
      <c r="J52" s="223" t="n">
        <v>3121.09991111111</v>
      </c>
      <c r="K52" s="224" t="n">
        <v>2.9288868981058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5" t="s">
        <v>78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s="33" customFormat="true" ht="15.75" hidden="false" customHeight="true" outlineLevel="0" collapsed="false">
      <c r="A3" s="212" t="s">
        <v>195</v>
      </c>
      <c r="B3" s="39" t="s">
        <v>82</v>
      </c>
      <c r="C3" s="39"/>
      <c r="D3" s="39"/>
      <c r="E3" s="40" t="s">
        <v>83</v>
      </c>
      <c r="F3" s="41" t="s">
        <v>84</v>
      </c>
      <c r="G3" s="41"/>
      <c r="H3" s="41"/>
      <c r="I3" s="41"/>
      <c r="J3" s="41"/>
      <c r="K3" s="41"/>
    </row>
    <row r="4" s="33" customFormat="true" ht="15.75" hidden="false" customHeight="true" outlineLevel="0" collapsed="false">
      <c r="A4" s="212" t="s">
        <v>196</v>
      </c>
      <c r="B4" s="42" t="s">
        <v>85</v>
      </c>
      <c r="C4" s="43" t="s">
        <v>197</v>
      </c>
      <c r="D4" s="108" t="s">
        <v>198</v>
      </c>
      <c r="E4" s="40"/>
      <c r="F4" s="42" t="s">
        <v>85</v>
      </c>
      <c r="G4" s="44" t="s">
        <v>87</v>
      </c>
      <c r="H4" s="44"/>
      <c r="I4" s="44"/>
      <c r="J4" s="43" t="s">
        <v>88</v>
      </c>
      <c r="K4" s="45" t="s">
        <v>89</v>
      </c>
    </row>
    <row r="5" s="33" customFormat="true" ht="15.75" hidden="false" customHeight="true" outlineLevel="0" collapsed="false">
      <c r="A5" s="212"/>
      <c r="B5" s="42"/>
      <c r="C5" s="43"/>
      <c r="D5" s="108"/>
      <c r="E5" s="40"/>
      <c r="F5" s="42"/>
      <c r="G5" s="46" t="s">
        <v>90</v>
      </c>
      <c r="H5" s="46"/>
      <c r="I5" s="43" t="s">
        <v>91</v>
      </c>
      <c r="J5" s="43"/>
      <c r="K5" s="45"/>
    </row>
    <row r="6" s="33" customFormat="true" ht="11.25" hidden="false" customHeight="false" outlineLevel="0" collapsed="false">
      <c r="A6" s="212"/>
      <c r="B6" s="42"/>
      <c r="C6" s="43"/>
      <c r="D6" s="108"/>
      <c r="E6" s="40"/>
      <c r="F6" s="42"/>
      <c r="G6" s="47" t="s">
        <v>92</v>
      </c>
      <c r="H6" s="47" t="s">
        <v>93</v>
      </c>
      <c r="I6" s="43"/>
      <c r="J6" s="43"/>
      <c r="K6" s="45"/>
    </row>
    <row r="7" s="33" customFormat="true" ht="11.25" hidden="false" customHeight="false" outlineLevel="0" collapsed="false">
      <c r="A7" s="212"/>
      <c r="B7" s="42"/>
      <c r="C7" s="43"/>
      <c r="D7" s="108"/>
      <c r="E7" s="40"/>
      <c r="F7" s="42"/>
      <c r="G7" s="47"/>
      <c r="H7" s="47"/>
      <c r="I7" s="43"/>
      <c r="J7" s="43"/>
      <c r="K7" s="45"/>
    </row>
    <row r="8" s="33" customFormat="true" ht="11.25" hidden="false" customHeight="false" outlineLevel="0" collapsed="false">
      <c r="A8" s="212"/>
      <c r="B8" s="42"/>
      <c r="C8" s="43"/>
      <c r="D8" s="108"/>
      <c r="E8" s="40"/>
      <c r="F8" s="42"/>
      <c r="G8" s="47" t="s">
        <v>94</v>
      </c>
      <c r="H8" s="47"/>
      <c r="I8" s="43"/>
      <c r="J8" s="43"/>
      <c r="K8" s="45"/>
    </row>
    <row r="9" s="33" customFormat="true" ht="11.25" hidden="false" customHeight="false" outlineLevel="0" collapsed="false">
      <c r="A9" s="212"/>
      <c r="B9" s="42"/>
      <c r="C9" s="43"/>
      <c r="D9" s="108"/>
      <c r="E9" s="40"/>
      <c r="F9" s="42"/>
      <c r="G9" s="47"/>
      <c r="H9" s="47"/>
      <c r="I9" s="43"/>
      <c r="J9" s="43"/>
      <c r="K9" s="45"/>
    </row>
    <row r="10" s="33" customFormat="true" ht="11.25" hidden="false" customHeight="false" outlineLevel="0" collapsed="false">
      <c r="A10" s="212"/>
      <c r="B10" s="42"/>
      <c r="C10" s="43"/>
      <c r="D10" s="108"/>
      <c r="E10" s="40"/>
      <c r="F10" s="42"/>
      <c r="G10" s="47"/>
      <c r="H10" s="47"/>
      <c r="I10" s="43"/>
      <c r="J10" s="43"/>
      <c r="K10" s="45"/>
    </row>
    <row r="11" s="33" customFormat="true" ht="11.25" hidden="false" customHeight="false" outlineLevel="0" collapsed="false">
      <c r="A11" s="212"/>
      <c r="B11" s="42"/>
      <c r="C11" s="43"/>
      <c r="D11" s="108"/>
      <c r="E11" s="40"/>
      <c r="F11" s="42"/>
      <c r="G11" s="47"/>
      <c r="H11" s="47"/>
      <c r="I11" s="43"/>
      <c r="J11" s="43"/>
      <c r="K11" s="45"/>
    </row>
    <row r="12" s="33" customFormat="true" ht="15.75" hidden="false" customHeight="true" outlineLevel="0" collapsed="false">
      <c r="A12" s="212"/>
      <c r="B12" s="48" t="s">
        <v>95</v>
      </c>
      <c r="C12" s="48"/>
      <c r="D12" s="48"/>
      <c r="E12" s="48" t="s">
        <v>96</v>
      </c>
      <c r="F12" s="48"/>
      <c r="G12" s="48"/>
      <c r="H12" s="48"/>
      <c r="I12" s="48"/>
      <c r="J12" s="48" t="s">
        <v>97</v>
      </c>
      <c r="K12" s="49" t="s">
        <v>98</v>
      </c>
    </row>
    <row r="13" s="217" customFormat="true" ht="18" hidden="false" customHeight="true" outlineLevel="0" collapsed="false">
      <c r="A13" s="213" t="s">
        <v>199</v>
      </c>
      <c r="B13" s="227" t="n">
        <v>668</v>
      </c>
      <c r="C13" s="227" t="n">
        <v>602</v>
      </c>
      <c r="D13" s="227" t="n">
        <v>35684</v>
      </c>
      <c r="E13" s="227" t="n">
        <v>2761512.7</v>
      </c>
      <c r="F13" s="227" t="n">
        <v>90930.555</v>
      </c>
      <c r="G13" s="227" t="n">
        <v>14329.252</v>
      </c>
      <c r="H13" s="227" t="n">
        <v>2810.714</v>
      </c>
      <c r="I13" s="227" t="n">
        <v>73790.589</v>
      </c>
      <c r="J13" s="215" t="n">
        <v>2548.21642753055</v>
      </c>
      <c r="K13" s="216" t="n">
        <v>3.29278061983926</v>
      </c>
    </row>
    <row r="14" s="217" customFormat="true" ht="12.75" hidden="false" customHeight="true" outlineLevel="0" collapsed="false">
      <c r="A14" s="218" t="s">
        <v>200</v>
      </c>
      <c r="B14" s="228" t="n">
        <v>662</v>
      </c>
      <c r="C14" s="228" t="n">
        <v>571</v>
      </c>
      <c r="D14" s="228" t="n">
        <v>34484</v>
      </c>
      <c r="E14" s="227" t="n">
        <v>2577173.76</v>
      </c>
      <c r="F14" s="227" t="n">
        <v>85925.071</v>
      </c>
      <c r="G14" s="227" t="n">
        <v>12952.495</v>
      </c>
      <c r="H14" s="227" t="n">
        <v>2425.556</v>
      </c>
      <c r="I14" s="227" t="n">
        <v>70547.02</v>
      </c>
      <c r="J14" s="215" t="n">
        <v>2491.73735645517</v>
      </c>
      <c r="K14" s="216" t="n">
        <v>3.33408140085983</v>
      </c>
    </row>
    <row r="15" s="217" customFormat="true" ht="12.75" hidden="false" customHeight="true" outlineLevel="0" collapsed="false">
      <c r="A15" s="218" t="s">
        <v>201</v>
      </c>
      <c r="B15" s="228" t="n">
        <v>614</v>
      </c>
      <c r="C15" s="228" t="n">
        <v>559</v>
      </c>
      <c r="D15" s="228" t="n">
        <v>31739</v>
      </c>
      <c r="E15" s="227" t="n">
        <v>2510406.332</v>
      </c>
      <c r="F15" s="227" t="n">
        <v>94502.529</v>
      </c>
      <c r="G15" s="227" t="n">
        <v>14281.186</v>
      </c>
      <c r="H15" s="227" t="n">
        <v>2635.808</v>
      </c>
      <c r="I15" s="227" t="n">
        <v>77585.535</v>
      </c>
      <c r="J15" s="215" t="n">
        <v>2977.48917735278</v>
      </c>
      <c r="K15" s="216" t="n">
        <v>3.76443159003313</v>
      </c>
    </row>
    <row r="16" s="219" customFormat="true" ht="12.75" hidden="false" customHeight="true" outlineLevel="0" collapsed="false">
      <c r="A16" s="218" t="s">
        <v>202</v>
      </c>
      <c r="B16" s="228" t="n">
        <v>502</v>
      </c>
      <c r="C16" s="228" t="n">
        <v>442</v>
      </c>
      <c r="D16" s="228" t="n">
        <v>25720</v>
      </c>
      <c r="E16" s="227" t="n">
        <v>1991784.667</v>
      </c>
      <c r="F16" s="227" t="n">
        <v>73229.921</v>
      </c>
      <c r="G16" s="227" t="n">
        <v>7093.603</v>
      </c>
      <c r="H16" s="227" t="n">
        <v>3382.091</v>
      </c>
      <c r="I16" s="227" t="n">
        <v>62754.227</v>
      </c>
      <c r="J16" s="215" t="n">
        <v>2847.19755054432</v>
      </c>
      <c r="K16" s="216" t="n">
        <v>3.67659828962826</v>
      </c>
    </row>
    <row r="17" s="217" customFormat="true" ht="12.75" hidden="false" customHeight="true" outlineLevel="0" collapsed="false">
      <c r="A17" s="218" t="s">
        <v>203</v>
      </c>
      <c r="B17" s="228" t="n">
        <v>408</v>
      </c>
      <c r="C17" s="228" t="n">
        <v>357</v>
      </c>
      <c r="D17" s="228" t="n">
        <v>20681</v>
      </c>
      <c r="E17" s="227" t="n">
        <v>1664288.302</v>
      </c>
      <c r="F17" s="227" t="n">
        <v>42241.348</v>
      </c>
      <c r="G17" s="227" t="n">
        <v>1537.048</v>
      </c>
      <c r="H17" s="227" t="n">
        <v>780.396</v>
      </c>
      <c r="I17" s="227" t="n">
        <v>39923.904</v>
      </c>
      <c r="J17" s="215" t="n">
        <v>2042.51960736908</v>
      </c>
      <c r="K17" s="216" t="n">
        <v>2.53810280041252</v>
      </c>
    </row>
    <row r="18" s="217" customFormat="true" ht="12.75" hidden="false" customHeight="true" outlineLevel="0" collapsed="false">
      <c r="A18" s="218" t="s">
        <v>204</v>
      </c>
      <c r="B18" s="228" t="n">
        <v>325</v>
      </c>
      <c r="C18" s="228" t="n">
        <v>263</v>
      </c>
      <c r="D18" s="228" t="n">
        <v>16365</v>
      </c>
      <c r="E18" s="227" t="n">
        <v>1390631.582</v>
      </c>
      <c r="F18" s="227" t="n">
        <v>34721.114</v>
      </c>
      <c r="G18" s="227" t="n">
        <v>3174.653</v>
      </c>
      <c r="H18" s="227" t="n">
        <v>200.175</v>
      </c>
      <c r="I18" s="227" t="n">
        <v>31346.286</v>
      </c>
      <c r="J18" s="215" t="n">
        <v>2121.66904980141</v>
      </c>
      <c r="K18" s="216" t="n">
        <v>2.49678739138545</v>
      </c>
    </row>
    <row r="19" s="217" customFormat="true" ht="12.75" hidden="false" customHeight="true" outlineLevel="0" collapsed="false">
      <c r="A19" s="218" t="s">
        <v>205</v>
      </c>
      <c r="B19" s="228" t="n">
        <v>312</v>
      </c>
      <c r="C19" s="228" t="n">
        <v>249</v>
      </c>
      <c r="D19" s="228" t="n">
        <v>15744</v>
      </c>
      <c r="E19" s="227" t="n">
        <v>1447728.672</v>
      </c>
      <c r="F19" s="227" t="n">
        <v>36897.424</v>
      </c>
      <c r="G19" s="227" t="n">
        <v>1713.791</v>
      </c>
      <c r="H19" s="227" t="n">
        <v>289.303</v>
      </c>
      <c r="I19" s="227" t="n">
        <v>34894.33</v>
      </c>
      <c r="J19" s="215" t="n">
        <v>2343.58638211382</v>
      </c>
      <c r="K19" s="216" t="n">
        <v>2.54864220855881</v>
      </c>
    </row>
    <row r="20" s="217" customFormat="true" ht="12.75" hidden="false" customHeight="true" outlineLevel="0" collapsed="false">
      <c r="A20" s="218" t="s">
        <v>206</v>
      </c>
      <c r="B20" s="220" t="n">
        <v>285</v>
      </c>
      <c r="C20" s="220" t="n">
        <v>233</v>
      </c>
      <c r="D20" s="220" t="n">
        <v>14726</v>
      </c>
      <c r="E20" s="227" t="n">
        <v>1293221.719</v>
      </c>
      <c r="F20" s="227" t="n">
        <v>35687.739</v>
      </c>
      <c r="G20" s="227" t="n">
        <v>1141.103</v>
      </c>
      <c r="H20" s="227" t="n">
        <v>605.297</v>
      </c>
      <c r="I20" s="227" t="n">
        <v>33941.339</v>
      </c>
      <c r="J20" s="215" t="n">
        <v>2423.45097107157</v>
      </c>
      <c r="K20" s="216" t="n">
        <v>2.75959941560493</v>
      </c>
      <c r="L20" s="220"/>
    </row>
    <row r="21" s="219" customFormat="true" ht="12.75" hidden="false" customHeight="true" outlineLevel="0" collapsed="false">
      <c r="A21" s="218" t="s">
        <v>207</v>
      </c>
      <c r="B21" s="215" t="n">
        <v>250</v>
      </c>
      <c r="C21" s="215" t="n">
        <v>206</v>
      </c>
      <c r="D21" s="215" t="n">
        <v>13071</v>
      </c>
      <c r="E21" s="227" t="n">
        <v>1218915.622</v>
      </c>
      <c r="F21" s="227" t="n">
        <v>30260.324</v>
      </c>
      <c r="G21" s="227" t="n">
        <v>1746.485</v>
      </c>
      <c r="H21" s="227" t="n">
        <v>68.348</v>
      </c>
      <c r="I21" s="227" t="n">
        <v>28445.491</v>
      </c>
      <c r="J21" s="215" t="n">
        <v>2315.07336852574</v>
      </c>
      <c r="K21" s="216" t="n">
        <v>2.48256101192212</v>
      </c>
      <c r="L21" s="221"/>
    </row>
    <row r="22" s="219" customFormat="true" ht="12.75" hidden="false" customHeight="true" outlineLevel="0" collapsed="false">
      <c r="A22" s="218" t="s">
        <v>208</v>
      </c>
      <c r="B22" s="215" t="n">
        <v>245</v>
      </c>
      <c r="C22" s="215" t="n">
        <v>197</v>
      </c>
      <c r="D22" s="215" t="n">
        <v>12937</v>
      </c>
      <c r="E22" s="227" t="n">
        <v>1433219.313</v>
      </c>
      <c r="F22" s="227" t="n">
        <v>40442.686</v>
      </c>
      <c r="G22" s="227" t="n">
        <v>3366.835</v>
      </c>
      <c r="H22" s="227" t="n">
        <v>244.921</v>
      </c>
      <c r="I22" s="227" t="n">
        <v>36830.93</v>
      </c>
      <c r="J22" s="215" t="n">
        <v>3126.1255314215</v>
      </c>
      <c r="K22" s="216" t="n">
        <v>2.82180721632517</v>
      </c>
      <c r="L22" s="221"/>
    </row>
    <row r="23" s="219" customFormat="true" ht="12.75" hidden="false" customHeight="true" outlineLevel="0" collapsed="false">
      <c r="A23" s="218" t="s">
        <v>209</v>
      </c>
      <c r="B23" s="215" t="n">
        <v>244</v>
      </c>
      <c r="C23" s="215" t="n">
        <v>198</v>
      </c>
      <c r="D23" s="215" t="n">
        <v>12978</v>
      </c>
      <c r="E23" s="227" t="n">
        <v>1201098.983</v>
      </c>
      <c r="F23" s="227" t="n">
        <v>54072.866</v>
      </c>
      <c r="G23" s="227" t="n">
        <v>3835.016</v>
      </c>
      <c r="H23" s="227" t="n">
        <v>160.164</v>
      </c>
      <c r="I23" s="227" t="n">
        <v>50077.686</v>
      </c>
      <c r="J23" s="215" t="n">
        <v>4166.50223455078</v>
      </c>
      <c r="K23" s="216" t="n">
        <v>4.50194919530625</v>
      </c>
      <c r="L23" s="221"/>
    </row>
    <row r="24" s="219" customFormat="true" ht="12.75" hidden="false" customHeight="true" outlineLevel="0" collapsed="false">
      <c r="A24" s="218" t="s">
        <v>210</v>
      </c>
      <c r="B24" s="215" t="n">
        <v>232</v>
      </c>
      <c r="C24" s="215" t="n">
        <v>198</v>
      </c>
      <c r="D24" s="215" t="n">
        <v>12243</v>
      </c>
      <c r="E24" s="227" t="n">
        <v>1367148.37</v>
      </c>
      <c r="F24" s="227" t="n">
        <v>56133.156</v>
      </c>
      <c r="G24" s="227" t="n">
        <v>2989.14</v>
      </c>
      <c r="H24" s="227" t="n">
        <v>210.04</v>
      </c>
      <c r="I24" s="227" t="n">
        <v>52933.976</v>
      </c>
      <c r="J24" s="215" t="n">
        <v>4584.91840235237</v>
      </c>
      <c r="K24" s="216" t="n">
        <v>4.10585692319554</v>
      </c>
      <c r="L24" s="221"/>
    </row>
    <row r="25" s="219" customFormat="true" ht="12.75" hidden="false" customHeight="true" outlineLevel="0" collapsed="false">
      <c r="A25" s="218" t="s">
        <v>211</v>
      </c>
      <c r="B25" s="215" t="n">
        <v>254</v>
      </c>
      <c r="C25" s="215" t="n">
        <v>210</v>
      </c>
      <c r="D25" s="215" t="n">
        <v>13010</v>
      </c>
      <c r="E25" s="227" t="n">
        <v>1414220.862</v>
      </c>
      <c r="F25" s="227" t="n">
        <v>44833.176</v>
      </c>
      <c r="G25" s="227" t="n">
        <v>3123.977</v>
      </c>
      <c r="H25" s="227" t="n">
        <v>486.744</v>
      </c>
      <c r="I25" s="227" t="n">
        <v>41222.455</v>
      </c>
      <c r="J25" s="215" t="n">
        <v>3446.05503458878</v>
      </c>
      <c r="K25" s="216" t="n">
        <v>3.17016791398457</v>
      </c>
      <c r="L25" s="221"/>
    </row>
    <row r="26" s="219" customFormat="true" ht="12.75" hidden="false" customHeight="true" outlineLevel="0" collapsed="false">
      <c r="A26" s="218" t="s">
        <v>167</v>
      </c>
      <c r="B26" s="215" t="n">
        <v>249</v>
      </c>
      <c r="C26" s="215" t="n">
        <v>210</v>
      </c>
      <c r="D26" s="215" t="n">
        <v>12575</v>
      </c>
      <c r="E26" s="227" t="n">
        <v>1336624.89</v>
      </c>
      <c r="F26" s="227" t="n">
        <v>56338.099</v>
      </c>
      <c r="G26" s="227" t="n">
        <v>3742.521</v>
      </c>
      <c r="H26" s="227" t="n">
        <v>172.451</v>
      </c>
      <c r="I26" s="227" t="n">
        <v>52423.127</v>
      </c>
      <c r="J26" s="215" t="n">
        <v>4480.16691848907</v>
      </c>
      <c r="K26" s="216" t="n">
        <v>4.2149521097127</v>
      </c>
      <c r="L26" s="221"/>
    </row>
    <row r="27" s="219" customFormat="true" ht="12.75" hidden="false" customHeight="true" outlineLevel="0" collapsed="false">
      <c r="A27" s="222" t="s">
        <v>158</v>
      </c>
      <c r="B27" s="223" t="n">
        <v>246</v>
      </c>
      <c r="C27" s="223" t="n">
        <v>204</v>
      </c>
      <c r="D27" s="223" t="n">
        <v>12572</v>
      </c>
      <c r="E27" s="223" t="n">
        <v>1488199.081</v>
      </c>
      <c r="F27" s="223" t="n">
        <v>51923.764</v>
      </c>
      <c r="G27" s="223" t="n">
        <v>2047.711</v>
      </c>
      <c r="H27" s="223" t="n">
        <v>724.063</v>
      </c>
      <c r="I27" s="223" t="n">
        <v>49151.99</v>
      </c>
      <c r="J27" s="223" t="n">
        <v>4130.11167674197</v>
      </c>
      <c r="K27" s="224" t="n">
        <v>3.4890334675593</v>
      </c>
      <c r="L27" s="221"/>
    </row>
    <row r="28" s="217" customFormat="true" ht="20.1" hidden="false" customHeight="true" outlineLevel="0" collapsed="false">
      <c r="A28" s="225" t="s">
        <v>212</v>
      </c>
      <c r="B28" s="215" t="n">
        <v>22</v>
      </c>
      <c r="C28" s="215" t="n">
        <v>19</v>
      </c>
      <c r="D28" s="215" t="n">
        <v>1209</v>
      </c>
      <c r="E28" s="215" t="n">
        <v>165690.549</v>
      </c>
      <c r="F28" s="215" t="n">
        <v>4863.699</v>
      </c>
      <c r="G28" s="215" t="n">
        <v>62.476</v>
      </c>
      <c r="H28" s="215" t="s">
        <v>39</v>
      </c>
      <c r="I28" s="215" t="n">
        <v>4801.223</v>
      </c>
      <c r="J28" s="215" t="n">
        <v>4022.91066997519</v>
      </c>
      <c r="K28" s="216" t="n">
        <v>2.93541124062544</v>
      </c>
    </row>
    <row r="29" s="217" customFormat="true" ht="12.75" hidden="false" customHeight="true" outlineLevel="0" collapsed="false">
      <c r="A29" s="225" t="s">
        <v>213</v>
      </c>
      <c r="B29" s="215" t="n">
        <v>3</v>
      </c>
      <c r="C29" s="215" t="n">
        <v>3</v>
      </c>
      <c r="D29" s="215" t="n">
        <v>123</v>
      </c>
      <c r="E29" s="215" t="n">
        <v>6814.472</v>
      </c>
      <c r="F29" s="215" t="n">
        <v>382.156</v>
      </c>
      <c r="G29" s="215" t="s">
        <v>39</v>
      </c>
      <c r="H29" s="215" t="s">
        <v>39</v>
      </c>
      <c r="I29" s="215" t="n">
        <v>382.156</v>
      </c>
      <c r="J29" s="215" t="n">
        <v>3106.9593495935</v>
      </c>
      <c r="K29" s="216" t="n">
        <v>5.60800602012893</v>
      </c>
    </row>
    <row r="30" s="217" customFormat="true" ht="12.75" hidden="false" customHeight="true" outlineLevel="0" collapsed="false">
      <c r="A30" s="225" t="s">
        <v>214</v>
      </c>
      <c r="B30" s="215" t="n">
        <v>2</v>
      </c>
      <c r="C30" s="215" t="n">
        <v>2</v>
      </c>
      <c r="D30" s="215" t="s">
        <v>41</v>
      </c>
      <c r="E30" s="215" t="s">
        <v>41</v>
      </c>
      <c r="F30" s="215" t="s">
        <v>41</v>
      </c>
      <c r="G30" s="215" t="s">
        <v>39</v>
      </c>
      <c r="H30" s="215" t="s">
        <v>39</v>
      </c>
      <c r="I30" s="215" t="s">
        <v>41</v>
      </c>
      <c r="J30" s="215" t="s">
        <v>41</v>
      </c>
      <c r="K30" s="216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4</v>
      </c>
      <c r="C31" s="215" t="n">
        <v>3</v>
      </c>
      <c r="D31" s="215" t="n">
        <v>280</v>
      </c>
      <c r="E31" s="215" t="n">
        <v>36921.023</v>
      </c>
      <c r="F31" s="215" t="n">
        <v>658.685</v>
      </c>
      <c r="G31" s="215" t="n">
        <v>20.114</v>
      </c>
      <c r="H31" s="215" t="s">
        <v>39</v>
      </c>
      <c r="I31" s="215" t="n">
        <v>638.571</v>
      </c>
      <c r="J31" s="215" t="n">
        <v>2352.44642857143</v>
      </c>
      <c r="K31" s="216" t="n">
        <v>1.78403778248506</v>
      </c>
    </row>
    <row r="32" s="217" customFormat="true" ht="12.75" hidden="false" customHeight="true" outlineLevel="0" collapsed="false">
      <c r="A32" s="225" t="s">
        <v>216</v>
      </c>
      <c r="B32" s="215" t="n">
        <v>5</v>
      </c>
      <c r="C32" s="215" t="n">
        <v>3</v>
      </c>
      <c r="D32" s="215" t="n">
        <v>193</v>
      </c>
      <c r="E32" s="215" t="n">
        <v>23913.921</v>
      </c>
      <c r="F32" s="215" t="n">
        <v>408.568</v>
      </c>
      <c r="G32" s="215" t="s">
        <v>39</v>
      </c>
      <c r="H32" s="215" t="s">
        <v>39</v>
      </c>
      <c r="I32" s="215" t="n">
        <v>408.568</v>
      </c>
      <c r="J32" s="215" t="n">
        <v>2116.93264248705</v>
      </c>
      <c r="K32" s="216" t="n">
        <v>1.70849439537749</v>
      </c>
    </row>
    <row r="33" s="217" customFormat="true" ht="12.75" hidden="false" customHeight="true" outlineLevel="0" collapsed="false">
      <c r="A33" s="225" t="s">
        <v>217</v>
      </c>
      <c r="B33" s="215" t="n">
        <v>4</v>
      </c>
      <c r="C33" s="215" t="n">
        <v>3</v>
      </c>
      <c r="D33" s="215" t="s">
        <v>41</v>
      </c>
      <c r="E33" s="215" t="s">
        <v>41</v>
      </c>
      <c r="F33" s="215" t="s">
        <v>41</v>
      </c>
      <c r="G33" s="215" t="s">
        <v>39</v>
      </c>
      <c r="H33" s="215" t="s">
        <v>39</v>
      </c>
      <c r="I33" s="215" t="s">
        <v>41</v>
      </c>
      <c r="J33" s="215" t="s">
        <v>41</v>
      </c>
      <c r="K33" s="216" t="s">
        <v>41</v>
      </c>
    </row>
    <row r="34" s="217" customFormat="true" ht="20.1" hidden="false" customHeight="true" outlineLevel="0" collapsed="false">
      <c r="A34" s="225" t="s">
        <v>218</v>
      </c>
      <c r="B34" s="215" t="n">
        <v>17</v>
      </c>
      <c r="C34" s="215" t="n">
        <v>14</v>
      </c>
      <c r="D34" s="215" t="n">
        <v>839</v>
      </c>
      <c r="E34" s="215" t="n">
        <v>108929.822</v>
      </c>
      <c r="F34" s="215" t="n">
        <v>2135.208</v>
      </c>
      <c r="G34" s="215" t="n">
        <v>62.147</v>
      </c>
      <c r="H34" s="215" t="n">
        <v>237.232</v>
      </c>
      <c r="I34" s="215" t="n">
        <v>1835.829</v>
      </c>
      <c r="J34" s="215" t="n">
        <v>2544.94398092968</v>
      </c>
      <c r="K34" s="216" t="n">
        <v>1.96016844680055</v>
      </c>
    </row>
    <row r="35" s="217" customFormat="true" ht="12.75" hidden="false" customHeight="true" outlineLevel="0" collapsed="false">
      <c r="A35" s="225" t="s">
        <v>219</v>
      </c>
      <c r="B35" s="215" t="n">
        <v>11</v>
      </c>
      <c r="C35" s="215" t="n">
        <v>9</v>
      </c>
      <c r="D35" s="215" t="n">
        <v>525</v>
      </c>
      <c r="E35" s="215" t="n">
        <v>66085.731</v>
      </c>
      <c r="F35" s="215" t="n">
        <v>2956.428</v>
      </c>
      <c r="G35" s="215" t="n">
        <v>556.682</v>
      </c>
      <c r="H35" s="215" t="s">
        <v>39</v>
      </c>
      <c r="I35" s="215" t="n">
        <v>2399.746</v>
      </c>
      <c r="J35" s="215" t="n">
        <v>5631.29142857143</v>
      </c>
      <c r="K35" s="216" t="n">
        <v>4.47362532768231</v>
      </c>
    </row>
    <row r="36" s="217" customFormat="true" ht="12.75" hidden="false" customHeight="true" outlineLevel="0" collapsed="false">
      <c r="A36" s="225" t="s">
        <v>220</v>
      </c>
      <c r="B36" s="215" t="n">
        <v>12</v>
      </c>
      <c r="C36" s="215" t="n">
        <v>7</v>
      </c>
      <c r="D36" s="215" t="n">
        <v>594</v>
      </c>
      <c r="E36" s="215" t="n">
        <v>65554.333</v>
      </c>
      <c r="F36" s="215" t="n">
        <v>1866.523</v>
      </c>
      <c r="G36" s="215" t="s">
        <v>39</v>
      </c>
      <c r="H36" s="215" t="s">
        <v>39</v>
      </c>
      <c r="I36" s="215" t="n">
        <v>1866.523</v>
      </c>
      <c r="J36" s="215" t="n">
        <v>3142.29461279461</v>
      </c>
      <c r="K36" s="216" t="n">
        <v>2.84729157415117</v>
      </c>
    </row>
    <row r="37" s="217" customFormat="true" ht="12.75" hidden="false" customHeight="true" outlineLevel="0" collapsed="false">
      <c r="A37" s="225" t="s">
        <v>221</v>
      </c>
      <c r="B37" s="215" t="n">
        <v>12</v>
      </c>
      <c r="C37" s="215" t="n">
        <v>7</v>
      </c>
      <c r="D37" s="215" t="n">
        <v>540</v>
      </c>
      <c r="E37" s="215" t="n">
        <v>55912.558</v>
      </c>
      <c r="F37" s="215" t="s">
        <v>41</v>
      </c>
      <c r="G37" s="215" t="s">
        <v>41</v>
      </c>
      <c r="H37" s="215" t="s">
        <v>41</v>
      </c>
      <c r="I37" s="215" t="s">
        <v>41</v>
      </c>
      <c r="J37" s="215" t="s">
        <v>41</v>
      </c>
      <c r="K37" s="216" t="s">
        <v>41</v>
      </c>
    </row>
    <row r="38" s="217" customFormat="true" ht="12.75" hidden="false" customHeight="true" outlineLevel="0" collapsed="false">
      <c r="A38" s="225" t="s">
        <v>222</v>
      </c>
      <c r="B38" s="215" t="n">
        <v>13</v>
      </c>
      <c r="C38" s="215" t="n">
        <v>12</v>
      </c>
      <c r="D38" s="215" t="n">
        <v>671</v>
      </c>
      <c r="E38" s="215" t="n">
        <v>66908.973</v>
      </c>
      <c r="F38" s="215" t="s">
        <v>41</v>
      </c>
      <c r="G38" s="215" t="s">
        <v>41</v>
      </c>
      <c r="H38" s="215" t="s">
        <v>41</v>
      </c>
      <c r="I38" s="215" t="s">
        <v>41</v>
      </c>
      <c r="J38" s="215" t="s">
        <v>41</v>
      </c>
      <c r="K38" s="216" t="s">
        <v>41</v>
      </c>
    </row>
    <row r="39" s="217" customFormat="true" ht="12.75" hidden="false" customHeight="true" outlineLevel="0" collapsed="false">
      <c r="A39" s="225" t="s">
        <v>223</v>
      </c>
      <c r="B39" s="215" t="n">
        <v>16</v>
      </c>
      <c r="C39" s="215" t="n">
        <v>14</v>
      </c>
      <c r="D39" s="215" t="n">
        <v>594</v>
      </c>
      <c r="E39" s="215" t="n">
        <v>77491.489</v>
      </c>
      <c r="F39" s="215" t="n">
        <v>1052.362</v>
      </c>
      <c r="G39" s="215" t="s">
        <v>39</v>
      </c>
      <c r="H39" s="215" t="s">
        <v>39</v>
      </c>
      <c r="I39" s="215" t="n">
        <v>1052.362</v>
      </c>
      <c r="J39" s="215" t="n">
        <v>1771.6531986532</v>
      </c>
      <c r="K39" s="216" t="n">
        <v>1.35803559020527</v>
      </c>
    </row>
    <row r="40" s="217" customFormat="true" ht="19.5" hidden="false" customHeight="true" outlineLevel="0" collapsed="false">
      <c r="A40" s="225" t="s">
        <v>224</v>
      </c>
      <c r="B40" s="215" t="n">
        <v>17</v>
      </c>
      <c r="C40" s="215" t="n">
        <v>14</v>
      </c>
      <c r="D40" s="215" t="n">
        <v>1267</v>
      </c>
      <c r="E40" s="215" t="n">
        <v>121521.837</v>
      </c>
      <c r="F40" s="215" t="n">
        <v>2202.346</v>
      </c>
      <c r="G40" s="215" t="n">
        <v>95.217</v>
      </c>
      <c r="H40" s="215" t="s">
        <v>39</v>
      </c>
      <c r="I40" s="215" t="n">
        <v>2107.129</v>
      </c>
      <c r="J40" s="215" t="n">
        <v>1738.23677979479</v>
      </c>
      <c r="K40" s="216" t="n">
        <v>1.8123047300544</v>
      </c>
    </row>
    <row r="41" s="217" customFormat="true" ht="12.75" hidden="false" customHeight="true" outlineLevel="0" collapsed="false">
      <c r="A41" s="225" t="s">
        <v>225</v>
      </c>
      <c r="B41" s="215" t="n">
        <v>12</v>
      </c>
      <c r="C41" s="215" t="n">
        <v>11</v>
      </c>
      <c r="D41" s="215" t="n">
        <v>657</v>
      </c>
      <c r="E41" s="215" t="n">
        <v>88687.491</v>
      </c>
      <c r="F41" s="215" t="n">
        <v>1801.692</v>
      </c>
      <c r="G41" s="215" t="n">
        <v>31.145</v>
      </c>
      <c r="H41" s="215" t="n">
        <v>95</v>
      </c>
      <c r="I41" s="215" t="n">
        <v>1675.547</v>
      </c>
      <c r="J41" s="215" t="n">
        <v>2742.30136986301</v>
      </c>
      <c r="K41" s="216" t="n">
        <v>2.03150633723532</v>
      </c>
    </row>
    <row r="42" s="217" customFormat="true" ht="12.75" hidden="false" customHeight="true" outlineLevel="0" collapsed="false">
      <c r="A42" s="225" t="s">
        <v>226</v>
      </c>
      <c r="B42" s="215" t="n">
        <v>8</v>
      </c>
      <c r="C42" s="215" t="n">
        <v>7</v>
      </c>
      <c r="D42" s="215" t="n">
        <v>426</v>
      </c>
      <c r="E42" s="215" t="n">
        <v>46847.664</v>
      </c>
      <c r="F42" s="215" t="n">
        <v>1390.672</v>
      </c>
      <c r="G42" s="215" t="s">
        <v>39</v>
      </c>
      <c r="H42" s="215" t="s">
        <v>39</v>
      </c>
      <c r="I42" s="215" t="n">
        <v>1390.672</v>
      </c>
      <c r="J42" s="215" t="n">
        <v>3264.4882629108</v>
      </c>
      <c r="K42" s="216" t="n">
        <v>2.96849806641373</v>
      </c>
    </row>
    <row r="43" s="217" customFormat="true" ht="12.75" hidden="false" customHeight="true" outlineLevel="0" collapsed="false">
      <c r="A43" s="225" t="s">
        <v>227</v>
      </c>
      <c r="B43" s="215" t="n">
        <v>11</v>
      </c>
      <c r="C43" s="215" t="n">
        <v>10</v>
      </c>
      <c r="D43" s="215" t="n">
        <v>527</v>
      </c>
      <c r="E43" s="215" t="n">
        <v>62413.998</v>
      </c>
      <c r="F43" s="215" t="n">
        <v>2183.331</v>
      </c>
      <c r="G43" s="215" t="s">
        <v>39</v>
      </c>
      <c r="H43" s="215" t="s">
        <v>39</v>
      </c>
      <c r="I43" s="215" t="n">
        <v>2183.331</v>
      </c>
      <c r="J43" s="215" t="n">
        <v>4142.9430740038</v>
      </c>
      <c r="K43" s="216" t="n">
        <v>3.49814315692451</v>
      </c>
    </row>
    <row r="44" s="217" customFormat="true" ht="12.75" hidden="false" customHeight="true" outlineLevel="0" collapsed="false">
      <c r="A44" s="225" t="s">
        <v>228</v>
      </c>
      <c r="B44" s="215" t="n">
        <v>15</v>
      </c>
      <c r="C44" s="215" t="n">
        <v>14</v>
      </c>
      <c r="D44" s="215" t="n">
        <v>881</v>
      </c>
      <c r="E44" s="215" t="n">
        <v>98844.346</v>
      </c>
      <c r="F44" s="215" t="n">
        <v>2623.04</v>
      </c>
      <c r="G44" s="215" t="n">
        <v>35</v>
      </c>
      <c r="H44" s="215" t="n">
        <v>86.212</v>
      </c>
      <c r="I44" s="215" t="n">
        <v>2501.828</v>
      </c>
      <c r="J44" s="215" t="n">
        <v>2977.34392735528</v>
      </c>
      <c r="K44" s="216" t="n">
        <v>2.65370767893998</v>
      </c>
    </row>
    <row r="45" s="217" customFormat="true" ht="12.75" hidden="false" customHeight="true" outlineLevel="0" collapsed="false">
      <c r="A45" s="225" t="s">
        <v>229</v>
      </c>
      <c r="B45" s="215" t="n">
        <v>5</v>
      </c>
      <c r="C45" s="215" t="n">
        <v>3</v>
      </c>
      <c r="D45" s="215" t="n">
        <v>224</v>
      </c>
      <c r="E45" s="215" t="n">
        <v>23341.621</v>
      </c>
      <c r="F45" s="215" t="n">
        <v>631.235</v>
      </c>
      <c r="G45" s="215" t="s">
        <v>39</v>
      </c>
      <c r="H45" s="215" t="s">
        <v>39</v>
      </c>
      <c r="I45" s="215" t="n">
        <v>631.235</v>
      </c>
      <c r="J45" s="215" t="n">
        <v>2818.01339285714</v>
      </c>
      <c r="K45" s="216" t="n">
        <v>2.7043323169372</v>
      </c>
    </row>
    <row r="46" s="217" customFormat="true" ht="19.5" hidden="false" customHeight="true" outlineLevel="0" collapsed="false">
      <c r="A46" s="225" t="s">
        <v>230</v>
      </c>
      <c r="B46" s="215" t="n">
        <v>11</v>
      </c>
      <c r="C46" s="215" t="n">
        <v>10</v>
      </c>
      <c r="D46" s="215" t="n">
        <v>386</v>
      </c>
      <c r="E46" s="215" t="n">
        <v>47937.086</v>
      </c>
      <c r="F46" s="215" t="n">
        <v>1431.956</v>
      </c>
      <c r="G46" s="215" t="s">
        <v>39</v>
      </c>
      <c r="H46" s="215" t="s">
        <v>39</v>
      </c>
      <c r="I46" s="215" t="n">
        <v>1431.956</v>
      </c>
      <c r="J46" s="215" t="n">
        <v>3709.73056994819</v>
      </c>
      <c r="K46" s="216" t="n">
        <v>2.98715695818473</v>
      </c>
    </row>
    <row r="47" s="217" customFormat="true" ht="12.75" hidden="false" customHeight="true" outlineLevel="0" collapsed="false">
      <c r="A47" s="225" t="s">
        <v>231</v>
      </c>
      <c r="B47" s="215" t="n">
        <v>11</v>
      </c>
      <c r="C47" s="215" t="n">
        <v>9</v>
      </c>
      <c r="D47" s="215" t="n">
        <v>423</v>
      </c>
      <c r="E47" s="215" t="n">
        <v>47924.476</v>
      </c>
      <c r="F47" s="215" t="n">
        <v>2741.929</v>
      </c>
      <c r="G47" s="215" t="s">
        <v>39</v>
      </c>
      <c r="H47" s="215" t="n">
        <v>116.193</v>
      </c>
      <c r="I47" s="215" t="n">
        <v>2625.736</v>
      </c>
      <c r="J47" s="215" t="n">
        <v>6482.10165484634</v>
      </c>
      <c r="K47" s="216" t="n">
        <v>5.72135415732036</v>
      </c>
    </row>
    <row r="48" s="217" customFormat="true" ht="12.75" hidden="false" customHeight="true" outlineLevel="0" collapsed="false">
      <c r="A48" s="225" t="s">
        <v>232</v>
      </c>
      <c r="B48" s="215" t="n">
        <v>14</v>
      </c>
      <c r="C48" s="215" t="n">
        <v>12</v>
      </c>
      <c r="D48" s="215" t="n">
        <v>539</v>
      </c>
      <c r="E48" s="215" t="n">
        <v>52491.147</v>
      </c>
      <c r="F48" s="215" t="n">
        <v>1940.224</v>
      </c>
      <c r="G48" s="215" t="s">
        <v>39</v>
      </c>
      <c r="H48" s="215" t="s">
        <v>39</v>
      </c>
      <c r="I48" s="215" t="n">
        <v>1940.224</v>
      </c>
      <c r="J48" s="215" t="n">
        <v>3599.67346938776</v>
      </c>
      <c r="K48" s="216" t="n">
        <v>3.69628806168019</v>
      </c>
    </row>
    <row r="49" s="217" customFormat="true" ht="12.75" hidden="false" customHeight="true" outlineLevel="0" collapsed="false">
      <c r="A49" s="225" t="s">
        <v>233</v>
      </c>
      <c r="B49" s="215" t="n">
        <v>10</v>
      </c>
      <c r="C49" s="215" t="n">
        <v>8</v>
      </c>
      <c r="D49" s="215" t="n">
        <v>382</v>
      </c>
      <c r="E49" s="215" t="n">
        <v>39558.24</v>
      </c>
      <c r="F49" s="215" t="n">
        <v>753.029</v>
      </c>
      <c r="G49" s="215" t="n">
        <v>105</v>
      </c>
      <c r="H49" s="215" t="s">
        <v>39</v>
      </c>
      <c r="I49" s="215" t="n">
        <v>648.029</v>
      </c>
      <c r="J49" s="215" t="n">
        <v>1971.28010471204</v>
      </c>
      <c r="K49" s="216" t="n">
        <v>1.90359581214938</v>
      </c>
    </row>
    <row r="50" s="217" customFormat="true" ht="12.75" hidden="false" customHeight="true" outlineLevel="0" collapsed="false">
      <c r="A50" s="225" t="s">
        <v>234</v>
      </c>
      <c r="B50" s="215" t="n">
        <v>11</v>
      </c>
      <c r="C50" s="215" t="n">
        <v>10</v>
      </c>
      <c r="D50" s="215" t="n">
        <v>389</v>
      </c>
      <c r="E50" s="215" t="n">
        <v>50596.693</v>
      </c>
      <c r="F50" s="215" t="n">
        <v>2186.222</v>
      </c>
      <c r="G50" s="215" t="s">
        <v>39</v>
      </c>
      <c r="H50" s="215" t="s">
        <v>39</v>
      </c>
      <c r="I50" s="215" t="n">
        <v>2186.222</v>
      </c>
      <c r="J50" s="215" t="n">
        <v>5620.10796915167</v>
      </c>
      <c r="K50" s="216" t="n">
        <v>4.32087923216642</v>
      </c>
    </row>
    <row r="51" s="219" customFormat="true" ht="20.1" hidden="false" customHeight="true" outlineLevel="0" collapsed="false">
      <c r="A51" s="226" t="s">
        <v>235</v>
      </c>
      <c r="B51" s="219" t="n">
        <v>40</v>
      </c>
      <c r="C51" s="219" t="n">
        <v>33</v>
      </c>
      <c r="D51" s="219" t="n">
        <v>2708</v>
      </c>
      <c r="E51" s="219" t="n">
        <v>367151.576</v>
      </c>
      <c r="F51" s="219" t="n">
        <v>12115.508</v>
      </c>
      <c r="G51" s="60" t="n">
        <v>82.59</v>
      </c>
      <c r="H51" s="60" t="s">
        <v>39</v>
      </c>
      <c r="I51" s="219" t="n">
        <v>12032.918</v>
      </c>
      <c r="J51" s="223" t="n">
        <v>4473.96898079764</v>
      </c>
      <c r="K51" s="224" t="n">
        <v>3.29986544848714</v>
      </c>
    </row>
    <row r="52" s="219" customFormat="true" ht="12.75" hidden="false" customHeight="true" outlineLevel="0" collapsed="false">
      <c r="A52" s="226" t="s">
        <v>236</v>
      </c>
      <c r="B52" s="223" t="n">
        <v>206</v>
      </c>
      <c r="C52" s="223" t="n">
        <v>171</v>
      </c>
      <c r="D52" s="223" t="n">
        <v>9864</v>
      </c>
      <c r="E52" s="223" t="n">
        <v>1121047.505</v>
      </c>
      <c r="F52" s="223" t="n">
        <v>39808.256</v>
      </c>
      <c r="G52" s="223" t="n">
        <v>1965.121</v>
      </c>
      <c r="H52" s="223" t="n">
        <v>724.063</v>
      </c>
      <c r="I52" s="223" t="n">
        <v>37119.072</v>
      </c>
      <c r="J52" s="223" t="n">
        <v>4035.71127331711</v>
      </c>
      <c r="K52" s="224" t="n">
        <v>3.5509874311704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5" t="s">
        <v>7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s="33" customFormat="true" ht="15.75" hidden="false" customHeight="true" outlineLevel="0" collapsed="false">
      <c r="A3" s="212" t="s">
        <v>195</v>
      </c>
      <c r="B3" s="39" t="s">
        <v>82</v>
      </c>
      <c r="C3" s="39"/>
      <c r="D3" s="39"/>
      <c r="E3" s="40" t="s">
        <v>83</v>
      </c>
      <c r="F3" s="41" t="s">
        <v>84</v>
      </c>
      <c r="G3" s="41"/>
      <c r="H3" s="41"/>
      <c r="I3" s="41"/>
      <c r="J3" s="41"/>
      <c r="K3" s="41"/>
    </row>
    <row r="4" s="33" customFormat="true" ht="15.75" hidden="false" customHeight="true" outlineLevel="0" collapsed="false">
      <c r="A4" s="212" t="s">
        <v>196</v>
      </c>
      <c r="B4" s="42" t="s">
        <v>85</v>
      </c>
      <c r="C4" s="43" t="s">
        <v>197</v>
      </c>
      <c r="D4" s="108" t="s">
        <v>198</v>
      </c>
      <c r="E4" s="40"/>
      <c r="F4" s="42" t="s">
        <v>85</v>
      </c>
      <c r="G4" s="44" t="s">
        <v>87</v>
      </c>
      <c r="H4" s="44"/>
      <c r="I4" s="44"/>
      <c r="J4" s="43" t="s">
        <v>88</v>
      </c>
      <c r="K4" s="45" t="s">
        <v>89</v>
      </c>
    </row>
    <row r="5" s="33" customFormat="true" ht="15.75" hidden="false" customHeight="true" outlineLevel="0" collapsed="false">
      <c r="A5" s="212"/>
      <c r="B5" s="42"/>
      <c r="C5" s="43"/>
      <c r="D5" s="108"/>
      <c r="E5" s="40"/>
      <c r="F5" s="42"/>
      <c r="G5" s="46" t="s">
        <v>90</v>
      </c>
      <c r="H5" s="46"/>
      <c r="I5" s="43" t="s">
        <v>91</v>
      </c>
      <c r="J5" s="43"/>
      <c r="K5" s="45"/>
    </row>
    <row r="6" s="33" customFormat="true" ht="11.25" hidden="false" customHeight="false" outlineLevel="0" collapsed="false">
      <c r="A6" s="212"/>
      <c r="B6" s="42"/>
      <c r="C6" s="43"/>
      <c r="D6" s="108"/>
      <c r="E6" s="40"/>
      <c r="F6" s="42"/>
      <c r="G6" s="47" t="s">
        <v>92</v>
      </c>
      <c r="H6" s="47" t="s">
        <v>93</v>
      </c>
      <c r="I6" s="43"/>
      <c r="J6" s="43"/>
      <c r="K6" s="45"/>
    </row>
    <row r="7" s="33" customFormat="true" ht="11.25" hidden="false" customHeight="false" outlineLevel="0" collapsed="false">
      <c r="A7" s="212"/>
      <c r="B7" s="42"/>
      <c r="C7" s="43"/>
      <c r="D7" s="108"/>
      <c r="E7" s="40"/>
      <c r="F7" s="42"/>
      <c r="G7" s="47"/>
      <c r="H7" s="47"/>
      <c r="I7" s="43"/>
      <c r="J7" s="43"/>
      <c r="K7" s="45"/>
    </row>
    <row r="8" s="33" customFormat="true" ht="11.25" hidden="false" customHeight="false" outlineLevel="0" collapsed="false">
      <c r="A8" s="212"/>
      <c r="B8" s="42"/>
      <c r="C8" s="43"/>
      <c r="D8" s="108"/>
      <c r="E8" s="40"/>
      <c r="F8" s="42"/>
      <c r="G8" s="47" t="s">
        <v>94</v>
      </c>
      <c r="H8" s="47"/>
      <c r="I8" s="43"/>
      <c r="J8" s="43"/>
      <c r="K8" s="45"/>
    </row>
    <row r="9" s="33" customFormat="true" ht="11.25" hidden="false" customHeight="false" outlineLevel="0" collapsed="false">
      <c r="A9" s="212"/>
      <c r="B9" s="42"/>
      <c r="C9" s="43"/>
      <c r="D9" s="108"/>
      <c r="E9" s="40"/>
      <c r="F9" s="42"/>
      <c r="G9" s="47"/>
      <c r="H9" s="47"/>
      <c r="I9" s="43"/>
      <c r="J9" s="43"/>
      <c r="K9" s="45"/>
    </row>
    <row r="10" s="33" customFormat="true" ht="11.25" hidden="false" customHeight="false" outlineLevel="0" collapsed="false">
      <c r="A10" s="212"/>
      <c r="B10" s="42"/>
      <c r="C10" s="43"/>
      <c r="D10" s="108"/>
      <c r="E10" s="40"/>
      <c r="F10" s="42"/>
      <c r="G10" s="47"/>
      <c r="H10" s="47"/>
      <c r="I10" s="43"/>
      <c r="J10" s="43"/>
      <c r="K10" s="45"/>
    </row>
    <row r="11" s="33" customFormat="true" ht="11.25" hidden="false" customHeight="false" outlineLevel="0" collapsed="false">
      <c r="A11" s="212"/>
      <c r="B11" s="42"/>
      <c r="C11" s="43"/>
      <c r="D11" s="108"/>
      <c r="E11" s="40"/>
      <c r="F11" s="42"/>
      <c r="G11" s="47"/>
      <c r="H11" s="47"/>
      <c r="I11" s="43"/>
      <c r="J11" s="43"/>
      <c r="K11" s="45"/>
    </row>
    <row r="12" s="33" customFormat="true" ht="15.75" hidden="false" customHeight="true" outlineLevel="0" collapsed="false">
      <c r="A12" s="212"/>
      <c r="B12" s="48" t="s">
        <v>95</v>
      </c>
      <c r="C12" s="48"/>
      <c r="D12" s="48"/>
      <c r="E12" s="48" t="s">
        <v>96</v>
      </c>
      <c r="F12" s="48"/>
      <c r="G12" s="48"/>
      <c r="H12" s="48"/>
      <c r="I12" s="48"/>
      <c r="J12" s="48" t="s">
        <v>97</v>
      </c>
      <c r="K12" s="49" t="s">
        <v>98</v>
      </c>
    </row>
    <row r="13" s="217" customFormat="true" ht="18" hidden="false" customHeight="true" outlineLevel="0" collapsed="false">
      <c r="A13" s="213" t="s">
        <v>199</v>
      </c>
      <c r="B13" s="214" t="n">
        <v>523</v>
      </c>
      <c r="C13" s="214" t="n">
        <v>467</v>
      </c>
      <c r="D13" s="227" t="n">
        <v>21187</v>
      </c>
      <c r="E13" s="227" t="n">
        <v>1282869.997</v>
      </c>
      <c r="F13" s="227" t="n">
        <v>34255.189</v>
      </c>
      <c r="G13" s="227" t="n">
        <v>10156.756</v>
      </c>
      <c r="H13" s="227" t="n">
        <v>960.248</v>
      </c>
      <c r="I13" s="227" t="n">
        <v>23138.188</v>
      </c>
      <c r="J13" s="215" t="n">
        <v>1616.80223722094</v>
      </c>
      <c r="K13" s="216" t="n">
        <v>2.67019955881001</v>
      </c>
    </row>
    <row r="14" s="217" customFormat="true" ht="12.75" hidden="false" customHeight="true" outlineLevel="0" collapsed="false">
      <c r="A14" s="218" t="s">
        <v>200</v>
      </c>
      <c r="B14" s="214" t="n">
        <v>494</v>
      </c>
      <c r="C14" s="214" t="n">
        <v>425</v>
      </c>
      <c r="D14" s="227" t="n">
        <v>19508</v>
      </c>
      <c r="E14" s="227" t="n">
        <v>1218511.864</v>
      </c>
      <c r="F14" s="227" t="n">
        <v>26705.108</v>
      </c>
      <c r="G14" s="227" t="n">
        <v>7756.637</v>
      </c>
      <c r="H14" s="227" t="n">
        <v>104.973</v>
      </c>
      <c r="I14" s="227" t="n">
        <v>18843.501</v>
      </c>
      <c r="J14" s="215" t="n">
        <v>1368.93110518762</v>
      </c>
      <c r="K14" s="216" t="n">
        <v>2.19161657666059</v>
      </c>
    </row>
    <row r="15" s="217" customFormat="true" ht="12.75" hidden="false" customHeight="true" outlineLevel="0" collapsed="false">
      <c r="A15" s="218" t="s">
        <v>201</v>
      </c>
      <c r="B15" s="214" t="n">
        <v>444</v>
      </c>
      <c r="C15" s="214" t="n">
        <v>404</v>
      </c>
      <c r="D15" s="227" t="n">
        <v>17826</v>
      </c>
      <c r="E15" s="227" t="n">
        <v>1138383.969</v>
      </c>
      <c r="F15" s="227" t="n">
        <v>26822.65</v>
      </c>
      <c r="G15" s="227" t="n">
        <v>5443.024</v>
      </c>
      <c r="H15" s="227" t="n">
        <v>80.078</v>
      </c>
      <c r="I15" s="227" t="n">
        <v>21299.55</v>
      </c>
      <c r="J15" s="215" t="n">
        <v>1504.69258386626</v>
      </c>
      <c r="K15" s="216" t="n">
        <v>2.35620412184494</v>
      </c>
    </row>
    <row r="16" s="219" customFormat="true" ht="12.75" hidden="false" customHeight="true" outlineLevel="0" collapsed="false">
      <c r="A16" s="218" t="s">
        <v>202</v>
      </c>
      <c r="B16" s="214" t="n">
        <v>369</v>
      </c>
      <c r="C16" s="214" t="n">
        <v>320</v>
      </c>
      <c r="D16" s="227" t="n">
        <v>14774</v>
      </c>
      <c r="E16" s="227" t="n">
        <v>976858.496</v>
      </c>
      <c r="F16" s="227" t="n">
        <v>20918.211</v>
      </c>
      <c r="G16" s="227" t="n">
        <v>3274.931</v>
      </c>
      <c r="H16" s="227" t="n">
        <v>126.972</v>
      </c>
      <c r="I16" s="227" t="n">
        <v>17516.314</v>
      </c>
      <c r="J16" s="215" t="n">
        <v>1415.87999187762</v>
      </c>
      <c r="K16" s="216" t="n">
        <v>2.14137575561405</v>
      </c>
    </row>
    <row r="17" s="217" customFormat="true" ht="12.75" hidden="false" customHeight="true" outlineLevel="0" collapsed="false">
      <c r="A17" s="218" t="s">
        <v>203</v>
      </c>
      <c r="B17" s="214" t="n">
        <v>303</v>
      </c>
      <c r="C17" s="214" t="n">
        <v>260</v>
      </c>
      <c r="D17" s="227" t="n">
        <v>12280</v>
      </c>
      <c r="E17" s="227" t="n">
        <v>866919.421</v>
      </c>
      <c r="F17" s="227" t="n">
        <v>15885.287</v>
      </c>
      <c r="G17" s="227" t="n">
        <v>981.119</v>
      </c>
      <c r="H17" s="227" t="n">
        <v>21.018</v>
      </c>
      <c r="I17" s="227" t="n">
        <v>14883.149</v>
      </c>
      <c r="J17" s="215" t="n">
        <v>1293.5901465798</v>
      </c>
      <c r="K17" s="216" t="n">
        <v>1.83238333519812</v>
      </c>
    </row>
    <row r="18" s="217" customFormat="true" ht="12.75" hidden="false" customHeight="true" outlineLevel="0" collapsed="false">
      <c r="A18" s="218" t="s">
        <v>204</v>
      </c>
      <c r="B18" s="214" t="n">
        <v>264</v>
      </c>
      <c r="C18" s="214" t="n">
        <v>207</v>
      </c>
      <c r="D18" s="227" t="n">
        <v>10528</v>
      </c>
      <c r="E18" s="227" t="n">
        <v>743014.723</v>
      </c>
      <c r="F18" s="227" t="n">
        <v>13165.597</v>
      </c>
      <c r="G18" s="227" t="n">
        <v>1248.709</v>
      </c>
      <c r="H18" s="227" t="n">
        <v>434.676</v>
      </c>
      <c r="I18" s="227" t="n">
        <v>11482.212</v>
      </c>
      <c r="J18" s="215" t="n">
        <v>1250.53162993921</v>
      </c>
      <c r="K18" s="216" t="n">
        <v>1.7719160324095</v>
      </c>
    </row>
    <row r="19" s="217" customFormat="true" ht="12.75" hidden="false" customHeight="true" outlineLevel="0" collapsed="false">
      <c r="A19" s="218" t="s">
        <v>205</v>
      </c>
      <c r="B19" s="214" t="n">
        <v>238</v>
      </c>
      <c r="C19" s="214" t="n">
        <v>196</v>
      </c>
      <c r="D19" s="227" t="n">
        <v>9382</v>
      </c>
      <c r="E19" s="227" t="n">
        <v>678961.925</v>
      </c>
      <c r="F19" s="227" t="n">
        <v>11134.263</v>
      </c>
      <c r="G19" s="227" t="n">
        <v>480.612</v>
      </c>
      <c r="H19" s="227" t="n">
        <v>70.65</v>
      </c>
      <c r="I19" s="227" t="n">
        <v>10583.001</v>
      </c>
      <c r="J19" s="215" t="n">
        <v>1186.76859944575</v>
      </c>
      <c r="K19" s="216" t="n">
        <v>1.63989505007958</v>
      </c>
    </row>
    <row r="20" s="217" customFormat="true" ht="12.75" hidden="false" customHeight="true" outlineLevel="0" collapsed="false">
      <c r="A20" s="218" t="s">
        <v>206</v>
      </c>
      <c r="B20" s="214" t="n">
        <v>217</v>
      </c>
      <c r="C20" s="214" t="n">
        <v>170</v>
      </c>
      <c r="D20" s="227" t="n">
        <v>8466</v>
      </c>
      <c r="E20" s="227" t="n">
        <v>632219.917</v>
      </c>
      <c r="F20" s="227" t="n">
        <v>9330.047</v>
      </c>
      <c r="G20" s="227" t="n">
        <v>864.08</v>
      </c>
      <c r="H20" s="227" t="n">
        <v>35.025</v>
      </c>
      <c r="I20" s="227" t="n">
        <v>8430.942</v>
      </c>
      <c r="J20" s="215" t="n">
        <v>1102.06083156154</v>
      </c>
      <c r="K20" s="216" t="n">
        <v>1.47575973947053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211</v>
      </c>
      <c r="C21" s="214" t="n">
        <v>173</v>
      </c>
      <c r="D21" s="227" t="n">
        <v>8162</v>
      </c>
      <c r="E21" s="227" t="n">
        <v>630138.302</v>
      </c>
      <c r="F21" s="227" t="n">
        <v>12008.597</v>
      </c>
      <c r="G21" s="227" t="n">
        <v>2082.867</v>
      </c>
      <c r="H21" s="227" t="n">
        <v>195.458</v>
      </c>
      <c r="I21" s="227" t="n">
        <v>9730.272</v>
      </c>
      <c r="J21" s="215" t="n">
        <v>1471.28118108307</v>
      </c>
      <c r="K21" s="216" t="n">
        <v>1.90570815357293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208</v>
      </c>
      <c r="C22" s="214" t="n">
        <v>179</v>
      </c>
      <c r="D22" s="227" t="n">
        <v>8229</v>
      </c>
      <c r="E22" s="227" t="n">
        <v>700659.722</v>
      </c>
      <c r="F22" s="227" t="n">
        <v>13311.635</v>
      </c>
      <c r="G22" s="227" t="n">
        <v>1360.437</v>
      </c>
      <c r="H22" s="227" t="n">
        <v>84.972</v>
      </c>
      <c r="I22" s="227" t="n">
        <v>11866.226</v>
      </c>
      <c r="J22" s="215" t="n">
        <v>1617.64916757808</v>
      </c>
      <c r="K22" s="216" t="n">
        <v>1.89987158987855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210</v>
      </c>
      <c r="C23" s="214" t="n">
        <v>186</v>
      </c>
      <c r="D23" s="227" t="n">
        <v>8473</v>
      </c>
      <c r="E23" s="227" t="n">
        <v>690727.468</v>
      </c>
      <c r="F23" s="227" t="n">
        <v>17136.111</v>
      </c>
      <c r="G23" s="227" t="n">
        <v>1320.384</v>
      </c>
      <c r="H23" s="227" t="n">
        <v>7.099</v>
      </c>
      <c r="I23" s="227" t="n">
        <v>15808.628</v>
      </c>
      <c r="J23" s="215" t="n">
        <v>2022.43727133247</v>
      </c>
      <c r="K23" s="216" t="n">
        <v>2.48087875376052</v>
      </c>
      <c r="L23" s="221"/>
    </row>
    <row r="24" s="219" customFormat="true" ht="12.75" hidden="false" customHeight="true" outlineLevel="0" collapsed="false">
      <c r="A24" s="218" t="s">
        <v>210</v>
      </c>
      <c r="B24" s="214" t="n">
        <v>207</v>
      </c>
      <c r="C24" s="214" t="n">
        <v>169</v>
      </c>
      <c r="D24" s="227" t="n">
        <v>8469</v>
      </c>
      <c r="E24" s="227" t="n">
        <v>756565.656</v>
      </c>
      <c r="F24" s="227" t="n">
        <v>13280.351</v>
      </c>
      <c r="G24" s="227" t="n">
        <v>928.712</v>
      </c>
      <c r="H24" s="227" t="s">
        <v>39</v>
      </c>
      <c r="I24" s="227" t="n">
        <v>12351.639</v>
      </c>
      <c r="J24" s="215" t="n">
        <v>1568.11323650962</v>
      </c>
      <c r="K24" s="216" t="n">
        <v>1.75534679570493</v>
      </c>
      <c r="L24" s="221"/>
    </row>
    <row r="25" s="219" customFormat="true" ht="12.75" hidden="false" customHeight="true" outlineLevel="0" collapsed="false">
      <c r="A25" s="218" t="s">
        <v>211</v>
      </c>
      <c r="B25" s="214" t="n">
        <v>211</v>
      </c>
      <c r="C25" s="214" t="n">
        <v>178</v>
      </c>
      <c r="D25" s="227" t="n">
        <v>8700</v>
      </c>
      <c r="E25" s="227" t="n">
        <v>745063.878</v>
      </c>
      <c r="F25" s="227" t="n">
        <v>11620.134</v>
      </c>
      <c r="G25" s="227" t="n">
        <v>1643.271</v>
      </c>
      <c r="H25" s="227" t="n">
        <v>80.981</v>
      </c>
      <c r="I25" s="227" t="n">
        <v>9895.882</v>
      </c>
      <c r="J25" s="215" t="n">
        <v>1335.6475862069</v>
      </c>
      <c r="K25" s="216" t="n">
        <v>1.55961580518335</v>
      </c>
      <c r="L25" s="221"/>
    </row>
    <row r="26" s="219" customFormat="true" ht="12.75" hidden="false" customHeight="true" outlineLevel="0" collapsed="false">
      <c r="A26" s="218" t="s">
        <v>167</v>
      </c>
      <c r="B26" s="214" t="n">
        <v>213</v>
      </c>
      <c r="C26" s="214" t="n">
        <v>182</v>
      </c>
      <c r="D26" s="227" t="n">
        <v>8578</v>
      </c>
      <c r="E26" s="227" t="n">
        <v>755979.754</v>
      </c>
      <c r="F26" s="227" t="n">
        <v>15329.513</v>
      </c>
      <c r="G26" s="227" t="n">
        <v>2004.693</v>
      </c>
      <c r="H26" s="227" t="n">
        <v>208.928</v>
      </c>
      <c r="I26" s="227" t="n">
        <v>13115.892</v>
      </c>
      <c r="J26" s="215" t="n">
        <v>1787.0730939613</v>
      </c>
      <c r="K26" s="216" t="n">
        <v>2.02776766426472</v>
      </c>
      <c r="L26" s="221"/>
    </row>
    <row r="27" s="219" customFormat="true" ht="12.75" hidden="false" customHeight="true" outlineLevel="0" collapsed="false">
      <c r="A27" s="222" t="s">
        <v>158</v>
      </c>
      <c r="B27" s="223" t="n">
        <v>220</v>
      </c>
      <c r="C27" s="223" t="n">
        <v>192</v>
      </c>
      <c r="D27" s="223" t="n">
        <v>9096</v>
      </c>
      <c r="E27" s="223" t="n">
        <v>893344.595</v>
      </c>
      <c r="F27" s="223" t="n">
        <v>17902.928</v>
      </c>
      <c r="G27" s="223" t="n">
        <v>2844.202</v>
      </c>
      <c r="H27" s="223" t="n">
        <v>14.47</v>
      </c>
      <c r="I27" s="223" t="n">
        <v>15044.256</v>
      </c>
      <c r="J27" s="223" t="n">
        <v>1968.21987686895</v>
      </c>
      <c r="K27" s="224" t="n">
        <v>2.00403384093906</v>
      </c>
      <c r="L27" s="221"/>
    </row>
    <row r="28" s="217" customFormat="true" ht="20.1" hidden="false" customHeight="true" outlineLevel="0" collapsed="false">
      <c r="A28" s="225" t="s">
        <v>212</v>
      </c>
      <c r="B28" s="215" t="n">
        <v>16</v>
      </c>
      <c r="C28" s="215" t="n">
        <v>16</v>
      </c>
      <c r="D28" s="215" t="n">
        <v>881</v>
      </c>
      <c r="E28" s="215" t="n">
        <v>83016.549</v>
      </c>
      <c r="F28" s="215" t="n">
        <v>3175.867</v>
      </c>
      <c r="G28" s="229" t="s">
        <v>39</v>
      </c>
      <c r="H28" s="229" t="s">
        <v>39</v>
      </c>
      <c r="I28" s="215" t="n">
        <v>3175.867</v>
      </c>
      <c r="J28" s="215" t="n">
        <v>3604.84335981839</v>
      </c>
      <c r="K28" s="216" t="n">
        <v>3.82558301718854</v>
      </c>
    </row>
    <row r="29" s="217" customFormat="true" ht="12.75" hidden="false" customHeight="true" outlineLevel="0" collapsed="false">
      <c r="A29" s="225" t="s">
        <v>213</v>
      </c>
      <c r="B29" s="215" t="n">
        <v>6</v>
      </c>
      <c r="C29" s="215" t="n">
        <v>6</v>
      </c>
      <c r="D29" s="215" t="n">
        <v>177</v>
      </c>
      <c r="E29" s="215" t="n">
        <v>16962.071</v>
      </c>
      <c r="F29" s="215" t="n">
        <v>372.895</v>
      </c>
      <c r="G29" s="229" t="s">
        <v>39</v>
      </c>
      <c r="H29" s="229" t="s">
        <v>39</v>
      </c>
      <c r="I29" s="215" t="n">
        <v>372.895</v>
      </c>
      <c r="J29" s="215" t="n">
        <v>2106.75141242938</v>
      </c>
      <c r="K29" s="216" t="n">
        <v>2.1984048999677</v>
      </c>
    </row>
    <row r="30" s="217" customFormat="true" ht="12.75" hidden="false" customHeight="true" outlineLevel="0" collapsed="false">
      <c r="A30" s="225" t="s">
        <v>214</v>
      </c>
      <c r="B30" s="215" t="n">
        <v>5</v>
      </c>
      <c r="C30" s="215" t="n">
        <v>5</v>
      </c>
      <c r="D30" s="215" t="s">
        <v>41</v>
      </c>
      <c r="E30" s="215" t="s">
        <v>41</v>
      </c>
      <c r="F30" s="215" t="s">
        <v>41</v>
      </c>
      <c r="G30" s="229" t="s">
        <v>39</v>
      </c>
      <c r="H30" s="229" t="s">
        <v>39</v>
      </c>
      <c r="I30" s="215" t="s">
        <v>41</v>
      </c>
      <c r="J30" s="215" t="s">
        <v>41</v>
      </c>
      <c r="K30" s="70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7</v>
      </c>
      <c r="C31" s="215" t="n">
        <v>6</v>
      </c>
      <c r="D31" s="215" t="n">
        <v>265</v>
      </c>
      <c r="E31" s="215" t="n">
        <v>24052.019</v>
      </c>
      <c r="F31" s="215" t="n">
        <v>204.948</v>
      </c>
      <c r="G31" s="229" t="s">
        <v>39</v>
      </c>
      <c r="H31" s="229" t="s">
        <v>39</v>
      </c>
      <c r="I31" s="215" t="n">
        <v>204.948</v>
      </c>
      <c r="J31" s="215" t="n">
        <v>773.388679245283</v>
      </c>
      <c r="K31" s="216" t="n">
        <v>0.852103102030645</v>
      </c>
    </row>
    <row r="32" s="217" customFormat="true" ht="12.75" hidden="false" customHeight="true" outlineLevel="0" collapsed="false">
      <c r="A32" s="225" t="s">
        <v>216</v>
      </c>
      <c r="B32" s="215" t="n">
        <v>8</v>
      </c>
      <c r="C32" s="215" t="n">
        <v>6</v>
      </c>
      <c r="D32" s="215" t="n">
        <v>245</v>
      </c>
      <c r="E32" s="215" t="n">
        <v>31283.676</v>
      </c>
      <c r="F32" s="215" t="n">
        <v>734.014</v>
      </c>
      <c r="G32" s="229" t="s">
        <v>39</v>
      </c>
      <c r="H32" s="229" t="s">
        <v>39</v>
      </c>
      <c r="I32" s="215" t="n">
        <v>734.014</v>
      </c>
      <c r="J32" s="215" t="n">
        <v>2995.97551020408</v>
      </c>
      <c r="K32" s="216" t="n">
        <v>2.34631633443589</v>
      </c>
    </row>
    <row r="33" s="217" customFormat="true" ht="12.75" hidden="false" customHeight="true" outlineLevel="0" collapsed="false">
      <c r="A33" s="225" t="s">
        <v>217</v>
      </c>
      <c r="B33" s="215" t="n">
        <v>4</v>
      </c>
      <c r="C33" s="215" t="n">
        <v>2</v>
      </c>
      <c r="D33" s="215" t="s">
        <v>41</v>
      </c>
      <c r="E33" s="215" t="s">
        <v>41</v>
      </c>
      <c r="F33" s="215" t="s">
        <v>41</v>
      </c>
      <c r="G33" s="229" t="s">
        <v>39</v>
      </c>
      <c r="H33" s="229" t="s">
        <v>39</v>
      </c>
      <c r="I33" s="215" t="s">
        <v>41</v>
      </c>
      <c r="J33" s="215" t="s">
        <v>41</v>
      </c>
      <c r="K33" s="70" t="s">
        <v>41</v>
      </c>
    </row>
    <row r="34" s="217" customFormat="true" ht="20.1" hidden="false" customHeight="true" outlineLevel="0" collapsed="false">
      <c r="A34" s="225" t="s">
        <v>218</v>
      </c>
      <c r="B34" s="215" t="n">
        <v>11</v>
      </c>
      <c r="C34" s="215" t="n">
        <v>10</v>
      </c>
      <c r="D34" s="215" t="n">
        <v>459</v>
      </c>
      <c r="E34" s="215" t="n">
        <v>39856.892</v>
      </c>
      <c r="F34" s="215" t="n">
        <v>1591.697</v>
      </c>
      <c r="G34" s="229" t="n">
        <v>1094.299</v>
      </c>
      <c r="H34" s="229" t="s">
        <v>39</v>
      </c>
      <c r="I34" s="215" t="n">
        <v>497.398</v>
      </c>
      <c r="J34" s="215" t="n">
        <v>3467.74945533769</v>
      </c>
      <c r="K34" s="216" t="n">
        <v>3.99353015282777</v>
      </c>
    </row>
    <row r="35" s="217" customFormat="true" ht="12.75" hidden="false" customHeight="true" outlineLevel="0" collapsed="false">
      <c r="A35" s="225" t="s">
        <v>219</v>
      </c>
      <c r="B35" s="215" t="n">
        <v>9</v>
      </c>
      <c r="C35" s="215" t="n">
        <v>7</v>
      </c>
      <c r="D35" s="215" t="n">
        <v>435</v>
      </c>
      <c r="E35" s="215" t="n">
        <v>32051.583</v>
      </c>
      <c r="F35" s="215" t="n">
        <v>194.77</v>
      </c>
      <c r="G35" s="229" t="s">
        <v>39</v>
      </c>
      <c r="H35" s="229" t="s">
        <v>39</v>
      </c>
      <c r="I35" s="215" t="n">
        <v>194.77</v>
      </c>
      <c r="J35" s="215" t="n">
        <v>447.747126436782</v>
      </c>
      <c r="K35" s="216" t="n">
        <v>0.607676694158913</v>
      </c>
    </row>
    <row r="36" s="217" customFormat="true" ht="12.75" hidden="false" customHeight="true" outlineLevel="0" collapsed="false">
      <c r="A36" s="225" t="s">
        <v>220</v>
      </c>
      <c r="B36" s="215" t="n">
        <v>5</v>
      </c>
      <c r="C36" s="215" t="n">
        <v>5</v>
      </c>
      <c r="D36" s="215" t="n">
        <v>275</v>
      </c>
      <c r="E36" s="215" t="n">
        <v>21610.931</v>
      </c>
      <c r="F36" s="215" t="n">
        <v>668.612</v>
      </c>
      <c r="G36" s="229" t="s">
        <v>39</v>
      </c>
      <c r="H36" s="229" t="s">
        <v>39</v>
      </c>
      <c r="I36" s="215" t="n">
        <v>668.612</v>
      </c>
      <c r="J36" s="215" t="n">
        <v>2431.31636363636</v>
      </c>
      <c r="K36" s="216" t="n">
        <v>3.09386023212049</v>
      </c>
    </row>
    <row r="37" s="217" customFormat="true" ht="12.75" hidden="false" customHeight="true" outlineLevel="0" collapsed="false">
      <c r="A37" s="225" t="s">
        <v>221</v>
      </c>
      <c r="B37" s="215" t="n">
        <v>20</v>
      </c>
      <c r="C37" s="215" t="n">
        <v>19</v>
      </c>
      <c r="D37" s="215" t="n">
        <v>859</v>
      </c>
      <c r="E37" s="215" t="n">
        <v>77244.88</v>
      </c>
      <c r="F37" s="215" t="s">
        <v>41</v>
      </c>
      <c r="G37" s="229" t="s">
        <v>41</v>
      </c>
      <c r="H37" s="229" t="s">
        <v>41</v>
      </c>
      <c r="I37" s="215" t="s">
        <v>41</v>
      </c>
      <c r="J37" s="215" t="s">
        <v>41</v>
      </c>
      <c r="K37" s="70" t="s">
        <v>41</v>
      </c>
    </row>
    <row r="38" s="217" customFormat="true" ht="12.75" hidden="false" customHeight="true" outlineLevel="0" collapsed="false">
      <c r="A38" s="225" t="s">
        <v>222</v>
      </c>
      <c r="B38" s="215" t="n">
        <v>6</v>
      </c>
      <c r="C38" s="215" t="n">
        <v>6</v>
      </c>
      <c r="D38" s="215" t="n">
        <v>188</v>
      </c>
      <c r="E38" s="215" t="n">
        <v>17580.372</v>
      </c>
      <c r="F38" s="215" t="s">
        <v>41</v>
      </c>
      <c r="G38" s="229" t="s">
        <v>41</v>
      </c>
      <c r="H38" s="229" t="s">
        <v>41</v>
      </c>
      <c r="I38" s="215" t="s">
        <v>41</v>
      </c>
      <c r="J38" s="215" t="s">
        <v>41</v>
      </c>
      <c r="K38" s="70" t="s">
        <v>41</v>
      </c>
    </row>
    <row r="39" s="217" customFormat="true" ht="12.75" hidden="false" customHeight="true" outlineLevel="0" collapsed="false">
      <c r="A39" s="225" t="s">
        <v>223</v>
      </c>
      <c r="B39" s="215" t="n">
        <v>11</v>
      </c>
      <c r="C39" s="215" t="n">
        <v>7</v>
      </c>
      <c r="D39" s="215" t="n">
        <v>391</v>
      </c>
      <c r="E39" s="215" t="n">
        <v>49685.213</v>
      </c>
      <c r="F39" s="215" t="n">
        <v>475.188</v>
      </c>
      <c r="G39" s="229" t="n">
        <v>180.75</v>
      </c>
      <c r="H39" s="229" t="s">
        <v>39</v>
      </c>
      <c r="I39" s="215" t="n">
        <v>294.438</v>
      </c>
      <c r="J39" s="215" t="n">
        <v>1215.31457800512</v>
      </c>
      <c r="K39" s="216" t="n">
        <v>0.956397228286009</v>
      </c>
    </row>
    <row r="40" s="217" customFormat="true" ht="19.5" hidden="false" customHeight="true" outlineLevel="0" collapsed="false">
      <c r="A40" s="225" t="s">
        <v>224</v>
      </c>
      <c r="B40" s="215" t="n">
        <v>19</v>
      </c>
      <c r="C40" s="215" t="n">
        <v>15</v>
      </c>
      <c r="D40" s="215" t="n">
        <v>679</v>
      </c>
      <c r="E40" s="215" t="n">
        <v>71838.549</v>
      </c>
      <c r="F40" s="215" t="n">
        <v>1592.856</v>
      </c>
      <c r="G40" s="229" t="n">
        <v>74.502</v>
      </c>
      <c r="H40" s="229" t="s">
        <v>39</v>
      </c>
      <c r="I40" s="215" t="n">
        <v>1518.354</v>
      </c>
      <c r="J40" s="215" t="n">
        <v>2345.88512518409</v>
      </c>
      <c r="K40" s="216" t="n">
        <v>2.21727195520054</v>
      </c>
    </row>
    <row r="41" s="217" customFormat="true" ht="12.75" hidden="false" customHeight="true" outlineLevel="0" collapsed="false">
      <c r="A41" s="225" t="s">
        <v>225</v>
      </c>
      <c r="B41" s="215" t="n">
        <v>7</v>
      </c>
      <c r="C41" s="215" t="n">
        <v>6</v>
      </c>
      <c r="D41" s="215" t="n">
        <v>311</v>
      </c>
      <c r="E41" s="215" t="n">
        <v>31124.167</v>
      </c>
      <c r="F41" s="215" t="n">
        <v>658.776</v>
      </c>
      <c r="G41" s="229" t="n">
        <v>312</v>
      </c>
      <c r="H41" s="229" t="s">
        <v>39</v>
      </c>
      <c r="I41" s="215" t="n">
        <v>346.776</v>
      </c>
      <c r="J41" s="215" t="n">
        <v>2118.25080385852</v>
      </c>
      <c r="K41" s="216" t="n">
        <v>2.11660604442843</v>
      </c>
    </row>
    <row r="42" s="217" customFormat="true" ht="12.75" hidden="false" customHeight="true" outlineLevel="0" collapsed="false">
      <c r="A42" s="225" t="s">
        <v>226</v>
      </c>
      <c r="B42" s="215" t="n">
        <v>5</v>
      </c>
      <c r="C42" s="215" t="n">
        <v>5</v>
      </c>
      <c r="D42" s="215" t="n">
        <v>188</v>
      </c>
      <c r="E42" s="215" t="n">
        <v>16972.994</v>
      </c>
      <c r="F42" s="215" t="n">
        <v>358.782</v>
      </c>
      <c r="G42" s="229" t="s">
        <v>39</v>
      </c>
      <c r="H42" s="229" t="s">
        <v>39</v>
      </c>
      <c r="I42" s="215" t="n">
        <v>358.782</v>
      </c>
      <c r="J42" s="215" t="n">
        <v>1908.41489361702</v>
      </c>
      <c r="K42" s="216" t="n">
        <v>2.11384037489202</v>
      </c>
    </row>
    <row r="43" s="217" customFormat="true" ht="12.75" hidden="false" customHeight="true" outlineLevel="0" collapsed="false">
      <c r="A43" s="225" t="s">
        <v>227</v>
      </c>
      <c r="B43" s="215" t="n">
        <v>12</v>
      </c>
      <c r="C43" s="215" t="n">
        <v>11</v>
      </c>
      <c r="D43" s="215" t="n">
        <v>314</v>
      </c>
      <c r="E43" s="215" t="n">
        <v>25386.926</v>
      </c>
      <c r="F43" s="215" t="n">
        <v>472.271</v>
      </c>
      <c r="G43" s="229" t="s">
        <v>39</v>
      </c>
      <c r="H43" s="229" t="s">
        <v>39</v>
      </c>
      <c r="I43" s="215" t="n">
        <v>472.271</v>
      </c>
      <c r="J43" s="215" t="n">
        <v>1504.04777070064</v>
      </c>
      <c r="K43" s="216" t="n">
        <v>1.86029218346483</v>
      </c>
    </row>
    <row r="44" s="217" customFormat="true" ht="12.75" hidden="false" customHeight="true" outlineLevel="0" collapsed="false">
      <c r="A44" s="225" t="s">
        <v>228</v>
      </c>
      <c r="B44" s="215" t="n">
        <v>6</v>
      </c>
      <c r="C44" s="215" t="n">
        <v>6</v>
      </c>
      <c r="D44" s="215" t="n">
        <v>224</v>
      </c>
      <c r="E44" s="215" t="n">
        <v>14582.005</v>
      </c>
      <c r="F44" s="215" t="n">
        <v>229.4</v>
      </c>
      <c r="G44" s="229" t="s">
        <v>39</v>
      </c>
      <c r="H44" s="229" t="s">
        <v>39</v>
      </c>
      <c r="I44" s="215" t="n">
        <v>229.4</v>
      </c>
      <c r="J44" s="215" t="n">
        <v>1024.10714285714</v>
      </c>
      <c r="K44" s="216" t="n">
        <v>1.57317186491158</v>
      </c>
    </row>
    <row r="45" s="217" customFormat="true" ht="12.75" hidden="false" customHeight="true" outlineLevel="0" collapsed="false">
      <c r="A45" s="225" t="s">
        <v>229</v>
      </c>
      <c r="B45" s="215" t="n">
        <v>4</v>
      </c>
      <c r="C45" s="215" t="n">
        <v>4</v>
      </c>
      <c r="D45" s="215" t="n">
        <v>208</v>
      </c>
      <c r="E45" s="215" t="n">
        <v>18461.114</v>
      </c>
      <c r="F45" s="215" t="n">
        <v>406.523</v>
      </c>
      <c r="G45" s="229" t="n">
        <v>220.194</v>
      </c>
      <c r="H45" s="229" t="n">
        <v>14.47</v>
      </c>
      <c r="I45" s="215" t="n">
        <v>171.859</v>
      </c>
      <c r="J45" s="215" t="n">
        <v>1954.4375</v>
      </c>
      <c r="K45" s="216" t="n">
        <v>2.20205021213779</v>
      </c>
    </row>
    <row r="46" s="217" customFormat="true" ht="19.5" hidden="false" customHeight="true" outlineLevel="0" collapsed="false">
      <c r="A46" s="225" t="s">
        <v>230</v>
      </c>
      <c r="B46" s="215" t="n">
        <v>12</v>
      </c>
      <c r="C46" s="215" t="n">
        <v>11</v>
      </c>
      <c r="D46" s="215" t="n">
        <v>477</v>
      </c>
      <c r="E46" s="215" t="n">
        <v>47971.417</v>
      </c>
      <c r="F46" s="215" t="n">
        <v>548.098</v>
      </c>
      <c r="G46" s="229" t="s">
        <v>39</v>
      </c>
      <c r="H46" s="229" t="s">
        <v>39</v>
      </c>
      <c r="I46" s="215" t="n">
        <v>548.098</v>
      </c>
      <c r="J46" s="215" t="n">
        <v>1149.05241090147</v>
      </c>
      <c r="K46" s="216" t="n">
        <v>1.14255119876905</v>
      </c>
    </row>
    <row r="47" s="217" customFormat="true" ht="12.75" hidden="false" customHeight="true" outlineLevel="0" collapsed="false">
      <c r="A47" s="225" t="s">
        <v>231</v>
      </c>
      <c r="B47" s="215" t="n">
        <v>13</v>
      </c>
      <c r="C47" s="215" t="n">
        <v>10</v>
      </c>
      <c r="D47" s="215" t="n">
        <v>571</v>
      </c>
      <c r="E47" s="215" t="n">
        <v>50908.674</v>
      </c>
      <c r="F47" s="215" t="n">
        <v>634.174</v>
      </c>
      <c r="G47" s="229" t="n">
        <v>12.763</v>
      </c>
      <c r="H47" s="229" t="s">
        <v>39</v>
      </c>
      <c r="I47" s="215" t="n">
        <v>621.411</v>
      </c>
      <c r="J47" s="215" t="n">
        <v>1110.63747810858</v>
      </c>
      <c r="K47" s="216" t="n">
        <v>1.24570913003941</v>
      </c>
    </row>
    <row r="48" s="217" customFormat="true" ht="12.75" hidden="false" customHeight="true" outlineLevel="0" collapsed="false">
      <c r="A48" s="225" t="s">
        <v>232</v>
      </c>
      <c r="B48" s="215" t="n">
        <v>10</v>
      </c>
      <c r="C48" s="215" t="n">
        <v>10</v>
      </c>
      <c r="D48" s="215" t="n">
        <v>573</v>
      </c>
      <c r="E48" s="215" t="n">
        <v>68709.369</v>
      </c>
      <c r="F48" s="215" t="n">
        <v>1575.361</v>
      </c>
      <c r="G48" s="229" t="n">
        <v>548.418</v>
      </c>
      <c r="H48" s="229" t="s">
        <v>39</v>
      </c>
      <c r="I48" s="215" t="n">
        <v>1026.943</v>
      </c>
      <c r="J48" s="215" t="n">
        <v>2749.32111692845</v>
      </c>
      <c r="K48" s="216" t="n">
        <v>2.292789211905</v>
      </c>
    </row>
    <row r="49" s="217" customFormat="true" ht="12.75" hidden="false" customHeight="true" outlineLevel="0" collapsed="false">
      <c r="A49" s="225" t="s">
        <v>233</v>
      </c>
      <c r="B49" s="215" t="n">
        <v>14</v>
      </c>
      <c r="C49" s="215" t="n">
        <v>11</v>
      </c>
      <c r="D49" s="215" t="n">
        <v>452</v>
      </c>
      <c r="E49" s="215" t="n">
        <v>41257.465</v>
      </c>
      <c r="F49" s="215" t="n">
        <v>913.98</v>
      </c>
      <c r="G49" s="229" t="n">
        <v>21.561</v>
      </c>
      <c r="H49" s="229" t="s">
        <v>39</v>
      </c>
      <c r="I49" s="215" t="n">
        <v>892.419</v>
      </c>
      <c r="J49" s="215" t="n">
        <v>2022.0796460177</v>
      </c>
      <c r="K49" s="216" t="n">
        <v>2.21530818725775</v>
      </c>
    </row>
    <row r="50" s="217" customFormat="true" ht="12.75" hidden="false" customHeight="true" outlineLevel="0" collapsed="false">
      <c r="A50" s="225" t="s">
        <v>234</v>
      </c>
      <c r="B50" s="215" t="n">
        <v>10</v>
      </c>
      <c r="C50" s="215" t="n">
        <v>8</v>
      </c>
      <c r="D50" s="215" t="n">
        <v>407</v>
      </c>
      <c r="E50" s="215" t="n">
        <v>51954.903</v>
      </c>
      <c r="F50" s="215" t="n">
        <v>898.299</v>
      </c>
      <c r="G50" s="229" t="n">
        <v>138</v>
      </c>
      <c r="H50" s="229" t="s">
        <v>39</v>
      </c>
      <c r="I50" s="215" t="n">
        <v>760.299</v>
      </c>
      <c r="J50" s="215" t="n">
        <v>2207.12285012285</v>
      </c>
      <c r="K50" s="216" t="n">
        <v>1.72899755004836</v>
      </c>
    </row>
    <row r="51" s="219" customFormat="true" ht="20.1" hidden="false" customHeight="true" outlineLevel="0" collapsed="false">
      <c r="A51" s="226" t="s">
        <v>235</v>
      </c>
      <c r="B51" s="219" t="n">
        <v>46</v>
      </c>
      <c r="C51" s="219" t="n">
        <v>41</v>
      </c>
      <c r="D51" s="219" t="n">
        <v>2085</v>
      </c>
      <c r="E51" s="219" t="n">
        <v>216147.141</v>
      </c>
      <c r="F51" s="219" t="n">
        <v>5042.623</v>
      </c>
      <c r="G51" s="230" t="s">
        <v>39</v>
      </c>
      <c r="H51" s="229" t="s">
        <v>39</v>
      </c>
      <c r="I51" s="219" t="n">
        <v>5042.623</v>
      </c>
      <c r="J51" s="223" t="n">
        <v>2418.5242206235</v>
      </c>
      <c r="K51" s="224" t="n">
        <v>2.3329584544447</v>
      </c>
    </row>
    <row r="52" s="219" customFormat="true" ht="12.75" hidden="false" customHeight="true" outlineLevel="0" collapsed="false">
      <c r="A52" s="226" t="s">
        <v>236</v>
      </c>
      <c r="B52" s="223" t="n">
        <v>174</v>
      </c>
      <c r="C52" s="223" t="n">
        <v>151</v>
      </c>
      <c r="D52" s="223" t="n">
        <v>7011</v>
      </c>
      <c r="E52" s="223" t="n">
        <v>677197.454</v>
      </c>
      <c r="F52" s="223" t="n">
        <v>12860.305</v>
      </c>
      <c r="G52" s="230" t="n">
        <v>2844.202</v>
      </c>
      <c r="H52" s="230" t="n">
        <v>14.47</v>
      </c>
      <c r="I52" s="223" t="n">
        <v>10001.633</v>
      </c>
      <c r="J52" s="223" t="n">
        <v>1834.30395093425</v>
      </c>
      <c r="K52" s="224" t="n">
        <v>1.89904804337909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.7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51" hidden="false" customHeight="false" outlineLevel="0" collapsed="false">
      <c r="A29" s="19" t="s">
        <v>34</v>
      </c>
      <c r="B29" s="19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0" t="s">
        <v>36</v>
      </c>
      <c r="B1" s="21"/>
    </row>
    <row r="6" customFormat="false" ht="14.25" hidden="false" customHeight="false" outlineLevel="0" collapsed="false">
      <c r="A6" s="22" t="n">
        <v>0</v>
      </c>
      <c r="B6" s="23" t="s">
        <v>37</v>
      </c>
    </row>
    <row r="7" customFormat="false" ht="14.25" hidden="false" customHeight="false" outlineLevel="0" collapsed="false">
      <c r="A7" s="24"/>
      <c r="B7" s="23" t="s">
        <v>38</v>
      </c>
    </row>
    <row r="8" customFormat="false" ht="14.25" hidden="false" customHeight="false" outlineLevel="0" collapsed="false">
      <c r="A8" s="22" t="s">
        <v>39</v>
      </c>
      <c r="B8" s="23" t="s">
        <v>40</v>
      </c>
    </row>
    <row r="9" customFormat="false" ht="14.25" hidden="false" customHeight="false" outlineLevel="0" collapsed="false">
      <c r="A9" s="22" t="s">
        <v>41</v>
      </c>
      <c r="B9" s="23" t="s">
        <v>42</v>
      </c>
    </row>
    <row r="10" customFormat="false" ht="14.25" hidden="false" customHeight="false" outlineLevel="0" collapsed="false">
      <c r="A10" s="22" t="s">
        <v>43</v>
      </c>
      <c r="B10" s="23" t="s">
        <v>44</v>
      </c>
    </row>
    <row r="11" customFormat="false" ht="14.25" hidden="false" customHeight="false" outlineLevel="0" collapsed="false">
      <c r="A11" s="22" t="s">
        <v>45</v>
      </c>
      <c r="B11" s="23" t="s">
        <v>46</v>
      </c>
    </row>
    <row r="12" customFormat="false" ht="14.25" hidden="false" customHeight="false" outlineLevel="0" collapsed="false">
      <c r="A12" s="22" t="s">
        <v>47</v>
      </c>
      <c r="B12" s="23" t="s">
        <v>48</v>
      </c>
    </row>
    <row r="13" customFormat="false" ht="14.25" hidden="false" customHeight="false" outlineLevel="0" collapsed="false">
      <c r="A13" s="22" t="s">
        <v>49</v>
      </c>
      <c r="B13" s="23" t="s">
        <v>50</v>
      </c>
    </row>
    <row r="14" customFormat="false" ht="14.25" hidden="false" customHeight="false" outlineLevel="0" collapsed="false">
      <c r="A14" s="22" t="s">
        <v>51</v>
      </c>
      <c r="B14" s="23" t="s">
        <v>52</v>
      </c>
    </row>
    <row r="15" customFormat="false" ht="14.25" hidden="false" customHeight="false" outlineLevel="0" collapsed="false">
      <c r="A15" s="22" t="s">
        <v>53</v>
      </c>
      <c r="B15" s="23" t="s">
        <v>54</v>
      </c>
    </row>
    <row r="16" customFormat="false" ht="14.25" hidden="false" customHeight="false" outlineLevel="0" collapsed="false">
      <c r="A16" s="23"/>
    </row>
    <row r="17" customFormat="false" ht="14.25" hidden="false" customHeight="false" outlineLevel="0" collapsed="false">
      <c r="A17" s="23" t="s">
        <v>55</v>
      </c>
      <c r="B17" s="23" t="s">
        <v>56</v>
      </c>
    </row>
    <row r="18" customFormat="false" ht="14.25" hidden="false" customHeight="false" outlineLevel="0" collapsed="false">
      <c r="A18" s="23" t="s">
        <v>57</v>
      </c>
      <c r="B18" s="23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5" width="95.33"/>
    <col collapsed="false" customWidth="true" hidden="false" outlineLevel="0" max="2" min="2" style="26" width="5.82"/>
    <col collapsed="false" customWidth="false" hidden="false" outlineLevel="0" max="257" min="3" style="25" width="11.99"/>
  </cols>
  <sheetData>
    <row r="1" customFormat="false" ht="12" hidden="false" customHeight="false" outlineLevel="0" collapsed="false">
      <c r="A1" s="27"/>
    </row>
    <row r="2" customFormat="false" ht="12" hidden="false" customHeight="false" outlineLevel="0" collapsed="false">
      <c r="A2" s="27"/>
    </row>
    <row r="3" customFormat="false" ht="12" hidden="false" customHeight="false" outlineLevel="0" collapsed="false">
      <c r="A3" s="27"/>
    </row>
    <row r="4" customFormat="false" ht="12" hidden="false" customHeight="false" outlineLevel="0" collapsed="false">
      <c r="A4" s="27"/>
    </row>
    <row r="5" customFormat="false" ht="12" hidden="false" customHeight="false" outlineLevel="0" collapsed="false">
      <c r="A5" s="27"/>
    </row>
    <row r="6" customFormat="false" ht="12" hidden="false" customHeight="false" outlineLevel="0" collapsed="false">
      <c r="A6" s="28" t="s">
        <v>59</v>
      </c>
    </row>
    <row r="7" customFormat="false" ht="12" hidden="false" customHeight="false" outlineLevel="0" collapsed="false">
      <c r="A7" s="27"/>
    </row>
    <row r="8" customFormat="false" ht="12" hidden="false" customHeight="false" outlineLevel="0" collapsed="false">
      <c r="A8" s="27"/>
    </row>
    <row r="9" customFormat="false" ht="12" hidden="false" customHeight="false" outlineLevel="0" collapsed="false">
      <c r="B9" s="26" t="s">
        <v>60</v>
      </c>
    </row>
    <row r="10" customFormat="false" ht="12" hidden="false" customHeight="false" outlineLevel="0" collapsed="false">
      <c r="A10" s="27"/>
    </row>
    <row r="11" customFormat="false" ht="12" hidden="false" customHeight="false" outlineLevel="0" collapsed="false">
      <c r="A11" s="27"/>
    </row>
    <row r="12" customFormat="false" ht="12" hidden="false" customHeight="false" outlineLevel="0" collapsed="false">
      <c r="A12" s="27"/>
    </row>
    <row r="13" customFormat="false" ht="12" hidden="false" customHeight="false" outlineLevel="0" collapsed="false">
      <c r="A13" s="28" t="s">
        <v>61</v>
      </c>
      <c r="B13" s="29" t="n">
        <v>2</v>
      </c>
    </row>
    <row r="14" customFormat="false" ht="12" hidden="false" customHeight="false" outlineLevel="0" collapsed="false">
      <c r="A14" s="27"/>
    </row>
    <row r="15" customFormat="false" ht="12" hidden="false" customHeight="false" outlineLevel="0" collapsed="false">
      <c r="A15" s="27"/>
    </row>
    <row r="16" customFormat="false" ht="12" hidden="false" customHeight="false" outlineLevel="0" collapsed="false">
      <c r="A16" s="28" t="s">
        <v>62</v>
      </c>
      <c r="B16" s="29" t="n">
        <v>4</v>
      </c>
    </row>
    <row r="17" customFormat="false" ht="12" hidden="false" customHeight="false" outlineLevel="0" collapsed="false">
      <c r="A17" s="28"/>
    </row>
    <row r="18" customFormat="false" ht="12" hidden="false" customHeight="false" outlineLevel="0" collapsed="false">
      <c r="A18" s="28"/>
    </row>
    <row r="19" customFormat="false" ht="12" hidden="false" customHeight="false" outlineLevel="0" collapsed="false">
      <c r="A19" s="28"/>
    </row>
    <row r="20" customFormat="false" ht="12" hidden="false" customHeight="false" outlineLevel="0" collapsed="false">
      <c r="A20" s="28" t="s">
        <v>63</v>
      </c>
    </row>
    <row r="21" customFormat="false" ht="12" hidden="false" customHeight="false" outlineLevel="0" collapsed="false">
      <c r="A21" s="27"/>
    </row>
    <row r="22" customFormat="false" ht="12" hidden="false" customHeight="false" outlineLevel="0" collapsed="false">
      <c r="A22" s="27"/>
    </row>
    <row r="23" customFormat="false" ht="12" hidden="false" customHeight="false" outlineLevel="0" collapsed="false">
      <c r="A23" s="27" t="s">
        <v>64</v>
      </c>
      <c r="B23" s="26" t="n">
        <v>5</v>
      </c>
    </row>
    <row r="24" customFormat="false" ht="12" hidden="false" customHeight="false" outlineLevel="0" collapsed="false">
      <c r="A24" s="27"/>
    </row>
    <row r="25" customFormat="false" ht="12" hidden="false" customHeight="false" outlineLevel="0" collapsed="false">
      <c r="A25" s="27" t="s">
        <v>65</v>
      </c>
      <c r="B25" s="26" t="n">
        <v>5</v>
      </c>
    </row>
    <row r="26" customFormat="false" ht="12" hidden="false" customHeight="false" outlineLevel="0" collapsed="false">
      <c r="A26" s="27"/>
    </row>
    <row r="27" customFormat="false" ht="12" hidden="false" customHeight="false" outlineLevel="0" collapsed="false">
      <c r="A27" s="27"/>
    </row>
    <row r="28" customFormat="false" ht="12" hidden="false" customHeight="false" outlineLevel="0" collapsed="false">
      <c r="A28" s="27"/>
    </row>
    <row r="29" customFormat="false" ht="12" hidden="false" customHeight="false" outlineLevel="0" collapsed="false">
      <c r="A29" s="28" t="s">
        <v>66</v>
      </c>
    </row>
    <row r="30" customFormat="false" ht="24" hidden="false" customHeight="true" outlineLevel="0" collapsed="false">
      <c r="A30" s="27" t="s">
        <v>67</v>
      </c>
      <c r="B30" s="26" t="n">
        <v>6</v>
      </c>
    </row>
    <row r="31" customFormat="false" ht="24" hidden="false" customHeight="true" outlineLevel="0" collapsed="false">
      <c r="A31" s="27" t="s">
        <v>68</v>
      </c>
    </row>
    <row r="32" customFormat="false" ht="12" hidden="false" customHeight="false" outlineLevel="0" collapsed="false">
      <c r="A32" s="27" t="s">
        <v>69</v>
      </c>
      <c r="B32" s="26" t="n">
        <v>8</v>
      </c>
    </row>
    <row r="33" customFormat="false" ht="24" hidden="false" customHeight="true" outlineLevel="0" collapsed="false">
      <c r="A33" s="27" t="s">
        <v>70</v>
      </c>
    </row>
    <row r="34" customFormat="false" ht="12" hidden="false" customHeight="false" outlineLevel="0" collapsed="false">
      <c r="A34" s="27" t="s">
        <v>71</v>
      </c>
      <c r="B34" s="26" t="n">
        <v>9</v>
      </c>
    </row>
    <row r="35" customFormat="false" ht="24" hidden="false" customHeight="true" outlineLevel="0" collapsed="false">
      <c r="A35" s="27" t="s">
        <v>72</v>
      </c>
    </row>
    <row r="36" customFormat="false" ht="12" hidden="false" customHeight="false" outlineLevel="0" collapsed="false">
      <c r="A36" s="27" t="s">
        <v>73</v>
      </c>
      <c r="B36" s="26" t="n">
        <v>11</v>
      </c>
    </row>
    <row r="37" customFormat="false" ht="24" hidden="false" customHeight="true" outlineLevel="0" collapsed="false">
      <c r="A37" s="30" t="s">
        <v>74</v>
      </c>
    </row>
    <row r="38" customFormat="false" ht="12" hidden="false" customHeight="false" outlineLevel="0" collapsed="false">
      <c r="A38" s="27" t="s">
        <v>75</v>
      </c>
      <c r="B38" s="26" t="n">
        <v>12</v>
      </c>
    </row>
    <row r="39" customFormat="false" ht="24" hidden="false" customHeight="true" outlineLevel="0" collapsed="false">
      <c r="A39" s="30" t="s">
        <v>76</v>
      </c>
    </row>
    <row r="40" customFormat="false" ht="12" hidden="false" customHeight="false" outlineLevel="0" collapsed="false">
      <c r="A40" s="27" t="s">
        <v>69</v>
      </c>
      <c r="B40" s="26" t="n">
        <v>14</v>
      </c>
    </row>
    <row r="41" customFormat="false" ht="24" hidden="false" customHeight="true" outlineLevel="0" collapsed="false">
      <c r="A41" s="27" t="s">
        <v>77</v>
      </c>
      <c r="B41" s="26" t="n">
        <v>15</v>
      </c>
    </row>
    <row r="42" customFormat="false" ht="24" hidden="false" customHeight="true" outlineLevel="0" collapsed="false">
      <c r="A42" s="27" t="s">
        <v>78</v>
      </c>
      <c r="B42" s="26" t="n">
        <v>16</v>
      </c>
    </row>
    <row r="43" customFormat="false" ht="24" hidden="false" customHeight="true" outlineLevel="0" collapsed="false">
      <c r="A43" s="27" t="s">
        <v>79</v>
      </c>
      <c r="B43" s="26" t="n">
        <v>17</v>
      </c>
    </row>
    <row r="44" customFormat="false" ht="12" hidden="false" customHeight="false" outlineLevel="0" collapsed="false">
      <c r="A44" s="28"/>
    </row>
    <row r="45" customFormat="false" ht="12" hidden="false" customHeight="false" outlineLevel="0" collapsed="false">
      <c r="A45" s="28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1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3" width="9.82"/>
    <col collapsed="false" customWidth="true" hidden="false" outlineLevel="0" max="2" min="2" style="34" width="39.65"/>
    <col collapsed="false" customWidth="true" hidden="false" outlineLevel="0" max="4" min="3" style="33" width="7.82"/>
    <col collapsed="false" customWidth="true" hidden="false" outlineLevel="0" max="5" min="5" style="33" width="10.16"/>
    <col collapsed="false" customWidth="true" hidden="false" outlineLevel="0" max="6" min="6" style="33" width="8.82"/>
    <col collapsed="false" customWidth="true" hidden="false" outlineLevel="0" max="7" min="7" style="33" width="7.82"/>
    <col collapsed="false" customWidth="true" hidden="false" outlineLevel="0" max="8" min="8" style="33" width="7.33"/>
    <col collapsed="false" customWidth="true" hidden="false" outlineLevel="0" max="9" min="9" style="33" width="10.82"/>
    <col collapsed="false" customWidth="true" hidden="false" outlineLevel="0" max="10" min="10" style="33" width="10.16"/>
    <col collapsed="false" customWidth="true" hidden="false" outlineLevel="0" max="11" min="11" style="33" width="7.33"/>
    <col collapsed="false" customWidth="false" hidden="false" outlineLevel="0" max="257" min="12" style="33" width="11.99"/>
  </cols>
  <sheetData>
    <row r="2" s="36" customFormat="true" ht="15.75" hidden="false" customHeight="true" outlineLevel="0" collapsed="false">
      <c r="A2" s="35" t="s">
        <v>6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4" customFormat="false" ht="15.75" hidden="false" customHeight="true" outlineLevel="0" collapsed="false">
      <c r="A4" s="37" t="s">
        <v>80</v>
      </c>
      <c r="B4" s="38" t="s">
        <v>81</v>
      </c>
      <c r="C4" s="39" t="s">
        <v>82</v>
      </c>
      <c r="D4" s="39"/>
      <c r="E4" s="40" t="s">
        <v>83</v>
      </c>
      <c r="F4" s="41" t="s">
        <v>84</v>
      </c>
      <c r="G4" s="41"/>
      <c r="H4" s="41"/>
      <c r="I4" s="41"/>
      <c r="J4" s="41"/>
      <c r="K4" s="41"/>
    </row>
    <row r="5" customFormat="false" ht="15.75" hidden="false" customHeight="true" outlineLevel="0" collapsed="false">
      <c r="A5" s="37"/>
      <c r="B5" s="38"/>
      <c r="C5" s="42" t="s">
        <v>85</v>
      </c>
      <c r="D5" s="43" t="s">
        <v>86</v>
      </c>
      <c r="E5" s="40"/>
      <c r="F5" s="42" t="s">
        <v>85</v>
      </c>
      <c r="G5" s="44" t="s">
        <v>87</v>
      </c>
      <c r="H5" s="44"/>
      <c r="I5" s="44"/>
      <c r="J5" s="43" t="s">
        <v>88</v>
      </c>
      <c r="K5" s="45" t="s">
        <v>89</v>
      </c>
    </row>
    <row r="6" customFormat="false" ht="15.75" hidden="false" customHeight="true" outlineLevel="0" collapsed="false">
      <c r="A6" s="37"/>
      <c r="B6" s="38"/>
      <c r="C6" s="42"/>
      <c r="D6" s="43"/>
      <c r="E6" s="40"/>
      <c r="F6" s="42"/>
      <c r="G6" s="46" t="s">
        <v>90</v>
      </c>
      <c r="H6" s="46"/>
      <c r="I6" s="43" t="s">
        <v>91</v>
      </c>
      <c r="J6" s="43"/>
      <c r="K6" s="45"/>
    </row>
    <row r="7" customFormat="false" ht="11.25" hidden="false" customHeight="false" outlineLevel="0" collapsed="false">
      <c r="A7" s="37"/>
      <c r="B7" s="38"/>
      <c r="C7" s="42"/>
      <c r="D7" s="43"/>
      <c r="E7" s="40"/>
      <c r="F7" s="42"/>
      <c r="G7" s="47" t="s">
        <v>92</v>
      </c>
      <c r="H7" s="47" t="s">
        <v>93</v>
      </c>
      <c r="I7" s="43"/>
      <c r="J7" s="43"/>
      <c r="K7" s="45"/>
    </row>
    <row r="8" customFormat="false" ht="11.25" hidden="false" customHeight="false" outlineLevel="0" collapsed="false">
      <c r="A8" s="37"/>
      <c r="B8" s="38"/>
      <c r="C8" s="42"/>
      <c r="D8" s="43"/>
      <c r="E8" s="40"/>
      <c r="F8" s="42"/>
      <c r="G8" s="47"/>
      <c r="H8" s="47"/>
      <c r="I8" s="43"/>
      <c r="J8" s="43"/>
      <c r="K8" s="45"/>
    </row>
    <row r="9" customFormat="false" ht="11.25" hidden="false" customHeight="false" outlineLevel="0" collapsed="false">
      <c r="A9" s="37"/>
      <c r="B9" s="38"/>
      <c r="C9" s="42"/>
      <c r="D9" s="43"/>
      <c r="E9" s="40"/>
      <c r="F9" s="42"/>
      <c r="G9" s="47" t="s">
        <v>94</v>
      </c>
      <c r="H9" s="47"/>
      <c r="I9" s="43"/>
      <c r="J9" s="43"/>
      <c r="K9" s="45"/>
    </row>
    <row r="10" customFormat="false" ht="11.25" hidden="false" customHeight="false" outlineLevel="0" collapsed="false">
      <c r="A10" s="37"/>
      <c r="B10" s="38"/>
      <c r="C10" s="42"/>
      <c r="D10" s="43"/>
      <c r="E10" s="40"/>
      <c r="F10" s="42"/>
      <c r="G10" s="47"/>
      <c r="H10" s="47"/>
      <c r="I10" s="43"/>
      <c r="J10" s="43"/>
      <c r="K10" s="45"/>
    </row>
    <row r="11" customFormat="false" ht="11.25" hidden="false" customHeight="false" outlineLevel="0" collapsed="false">
      <c r="A11" s="37"/>
      <c r="B11" s="38"/>
      <c r="C11" s="42"/>
      <c r="D11" s="43"/>
      <c r="E11" s="40"/>
      <c r="F11" s="42"/>
      <c r="G11" s="47"/>
      <c r="H11" s="47"/>
      <c r="I11" s="43"/>
      <c r="J11" s="43"/>
      <c r="K11" s="45"/>
    </row>
    <row r="12" customFormat="false" ht="11.25" hidden="false" customHeight="false" outlineLevel="0" collapsed="false">
      <c r="A12" s="37"/>
      <c r="B12" s="38"/>
      <c r="C12" s="42"/>
      <c r="D12" s="43"/>
      <c r="E12" s="40"/>
      <c r="F12" s="42"/>
      <c r="G12" s="47"/>
      <c r="H12" s="47"/>
      <c r="I12" s="43"/>
      <c r="J12" s="43"/>
      <c r="K12" s="45"/>
    </row>
    <row r="13" customFormat="false" ht="15.75" hidden="false" customHeight="true" outlineLevel="0" collapsed="false">
      <c r="A13" s="37"/>
      <c r="B13" s="38"/>
      <c r="C13" s="48" t="s">
        <v>95</v>
      </c>
      <c r="D13" s="48"/>
      <c r="E13" s="48" t="s">
        <v>96</v>
      </c>
      <c r="F13" s="48"/>
      <c r="G13" s="48"/>
      <c r="H13" s="48"/>
      <c r="I13" s="48"/>
      <c r="J13" s="48" t="s">
        <v>97</v>
      </c>
      <c r="K13" s="49" t="s">
        <v>98</v>
      </c>
    </row>
    <row r="14" customFormat="false" ht="11.25" hidden="false" customHeight="false" outlineLevel="0" collapsed="false">
      <c r="A14" s="50"/>
      <c r="B14" s="51"/>
      <c r="C14" s="52"/>
      <c r="D14" s="52"/>
      <c r="E14" s="52"/>
      <c r="F14" s="52"/>
      <c r="G14" s="52"/>
      <c r="H14" s="52"/>
      <c r="I14" s="52"/>
      <c r="J14" s="52"/>
      <c r="K14" s="52"/>
    </row>
    <row r="15" s="55" customFormat="true" ht="13.5" hidden="false" customHeight="true" outlineLevel="0" collapsed="false">
      <c r="A15" s="53"/>
      <c r="B15" s="54"/>
      <c r="C15" s="54" t="n">
        <v>2010</v>
      </c>
      <c r="D15" s="54"/>
      <c r="E15" s="54"/>
      <c r="F15" s="54"/>
      <c r="G15" s="54"/>
      <c r="H15" s="54"/>
      <c r="I15" s="54"/>
      <c r="J15" s="54"/>
      <c r="K15" s="54"/>
    </row>
    <row r="16" s="55" customFormat="true" ht="11.25" hidden="false" customHeight="false" outlineLevel="0" collapsed="false">
      <c r="A16" s="56"/>
      <c r="B16" s="56"/>
      <c r="C16" s="53"/>
      <c r="D16" s="53"/>
      <c r="E16" s="53"/>
      <c r="F16" s="53"/>
      <c r="G16" s="53"/>
      <c r="H16" s="53"/>
      <c r="I16" s="53"/>
      <c r="J16" s="53"/>
      <c r="K16" s="57"/>
    </row>
    <row r="17" customFormat="false" ht="15" hidden="false" customHeight="true" outlineLevel="0" collapsed="false">
      <c r="A17" s="58"/>
      <c r="B17" s="59" t="s">
        <v>99</v>
      </c>
      <c r="C17" s="60" t="n">
        <v>249</v>
      </c>
      <c r="D17" s="60" t="n">
        <v>210</v>
      </c>
      <c r="E17" s="60" t="n">
        <v>1336624.89</v>
      </c>
      <c r="F17" s="60" t="n">
        <v>56338.099</v>
      </c>
      <c r="G17" s="60" t="n">
        <v>3742.521</v>
      </c>
      <c r="H17" s="60" t="n">
        <v>172.451</v>
      </c>
      <c r="I17" s="60" t="n">
        <v>52423.127</v>
      </c>
      <c r="J17" s="61" t="n">
        <v>4480.16691848907</v>
      </c>
      <c r="K17" s="62" t="n">
        <v>4.2149521097127</v>
      </c>
    </row>
    <row r="18" customFormat="false" ht="15" hidden="false" customHeight="true" outlineLevel="0" collapsed="false">
      <c r="A18" s="58"/>
      <c r="B18" s="59" t="s">
        <v>100</v>
      </c>
      <c r="C18" s="60" t="n">
        <v>213</v>
      </c>
      <c r="D18" s="55" t="n">
        <v>182</v>
      </c>
      <c r="E18" s="60" t="n">
        <v>755979.754</v>
      </c>
      <c r="F18" s="60" t="n">
        <v>15329.513</v>
      </c>
      <c r="G18" s="60" t="n">
        <v>2004.693</v>
      </c>
      <c r="H18" s="60" t="n">
        <v>208.928</v>
      </c>
      <c r="I18" s="60" t="n">
        <v>13115.892</v>
      </c>
      <c r="J18" s="61" t="n">
        <v>1787.0730939613</v>
      </c>
      <c r="K18" s="62" t="n">
        <v>2.02776766426472</v>
      </c>
      <c r="L18" s="62"/>
    </row>
    <row r="19" customFormat="false" ht="15" hidden="false" customHeight="true" outlineLevel="0" collapsed="false">
      <c r="A19" s="58"/>
      <c r="B19" s="59" t="s">
        <v>101</v>
      </c>
      <c r="C19" s="60" t="n">
        <v>462</v>
      </c>
      <c r="D19" s="60" t="n">
        <v>392</v>
      </c>
      <c r="E19" s="60" t="n">
        <v>2092604.644</v>
      </c>
      <c r="F19" s="60" t="n">
        <v>71667.612</v>
      </c>
      <c r="G19" s="60" t="n">
        <v>5747.214</v>
      </c>
      <c r="H19" s="60" t="n">
        <v>381.379</v>
      </c>
      <c r="I19" s="60" t="n">
        <v>65539.019</v>
      </c>
      <c r="J19" s="61" t="n">
        <v>3388.05899872359</v>
      </c>
      <c r="K19" s="62" t="n">
        <v>3.42480421256295</v>
      </c>
    </row>
    <row r="20" s="50" customFormat="true" ht="11.25" hidden="false" customHeight="false" outlineLevel="0" collapsed="false">
      <c r="A20" s="56"/>
      <c r="B20" s="56"/>
      <c r="C20" s="63"/>
      <c r="D20" s="63"/>
      <c r="E20" s="63"/>
      <c r="F20" s="63"/>
      <c r="G20" s="63"/>
      <c r="H20" s="63"/>
      <c r="I20" s="63"/>
      <c r="J20" s="63"/>
      <c r="K20" s="64"/>
    </row>
    <row r="21" customFormat="false" ht="13.5" hidden="false" customHeight="true" outlineLevel="0" collapsed="false">
      <c r="A21" s="54"/>
      <c r="B21" s="52"/>
      <c r="C21" s="54" t="n">
        <v>2011</v>
      </c>
      <c r="D21" s="54"/>
      <c r="E21" s="54"/>
      <c r="F21" s="54"/>
      <c r="G21" s="54"/>
      <c r="H21" s="54"/>
      <c r="I21" s="54"/>
      <c r="J21" s="54"/>
      <c r="K21" s="54"/>
    </row>
    <row r="22" customFormat="false" ht="11.25" hidden="false" customHeight="false" outlineLevel="0" collapsed="false">
      <c r="A22" s="56"/>
      <c r="B22" s="56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15" hidden="false" customHeight="true" outlineLevel="0" collapsed="false">
      <c r="A23" s="58" t="s">
        <v>102</v>
      </c>
      <c r="B23" s="65" t="s">
        <v>0</v>
      </c>
      <c r="C23" s="60" t="n">
        <v>75</v>
      </c>
      <c r="D23" s="60" t="n">
        <v>60</v>
      </c>
      <c r="E23" s="60" t="n">
        <v>401053.497</v>
      </c>
      <c r="F23" s="60" t="n">
        <v>8109.778</v>
      </c>
      <c r="G23" s="60" t="n">
        <v>775.088</v>
      </c>
      <c r="H23" s="60" t="n">
        <v>513.209</v>
      </c>
      <c r="I23" s="60" t="n">
        <v>6821.481</v>
      </c>
      <c r="J23" s="60" t="n">
        <v>2563.1409608091</v>
      </c>
      <c r="K23" s="62" t="n">
        <v>2.02211875988205</v>
      </c>
    </row>
    <row r="24" customFormat="false" ht="11.25" hidden="false" customHeight="false" outlineLevel="0" collapsed="false">
      <c r="A24" s="66"/>
      <c r="B24" s="67"/>
      <c r="C24" s="60"/>
      <c r="D24" s="60"/>
      <c r="E24" s="60"/>
      <c r="F24" s="60"/>
      <c r="G24" s="60"/>
      <c r="H24" s="60"/>
      <c r="I24" s="60"/>
      <c r="J24" s="60"/>
      <c r="K24" s="62"/>
    </row>
    <row r="25" customFormat="false" ht="15" hidden="false" customHeight="true" outlineLevel="0" collapsed="false">
      <c r="A25" s="58" t="s">
        <v>103</v>
      </c>
      <c r="B25" s="65" t="s">
        <v>1</v>
      </c>
      <c r="C25" s="60" t="n">
        <v>49</v>
      </c>
      <c r="D25" s="60" t="n">
        <v>43</v>
      </c>
      <c r="E25" s="60" t="n">
        <v>499645.701</v>
      </c>
      <c r="F25" s="60" t="n">
        <v>17275.736</v>
      </c>
      <c r="G25" s="60" t="n">
        <v>568.648</v>
      </c>
      <c r="H25" s="60" t="s">
        <v>39</v>
      </c>
      <c r="I25" s="60" t="n">
        <v>16707.088</v>
      </c>
      <c r="J25" s="60" t="n">
        <v>4280.41030723489</v>
      </c>
      <c r="K25" s="62" t="n">
        <v>3.45759724649367</v>
      </c>
    </row>
    <row r="26" customFormat="false" ht="11.25" hidden="false" customHeight="true" outlineLevel="0" collapsed="false">
      <c r="A26" s="58"/>
      <c r="B26" s="65"/>
      <c r="C26" s="60"/>
      <c r="D26" s="60"/>
      <c r="E26" s="60"/>
      <c r="F26" s="60"/>
      <c r="G26" s="60"/>
      <c r="H26" s="60"/>
      <c r="I26" s="60"/>
      <c r="J26" s="60"/>
      <c r="K26" s="62"/>
    </row>
    <row r="27" customFormat="false" ht="15" hidden="false" customHeight="true" outlineLevel="0" collapsed="false">
      <c r="A27" s="58"/>
      <c r="B27" s="68" t="s">
        <v>104</v>
      </c>
      <c r="C27" s="60"/>
      <c r="D27" s="60"/>
      <c r="E27" s="60"/>
      <c r="F27" s="60"/>
      <c r="G27" s="60"/>
      <c r="H27" s="60"/>
      <c r="I27" s="60"/>
      <c r="J27" s="60"/>
      <c r="K27" s="62"/>
    </row>
    <row r="28" customFormat="false" ht="15" hidden="false" customHeight="true" outlineLevel="0" collapsed="false">
      <c r="A28" s="66" t="s">
        <v>105</v>
      </c>
      <c r="B28" s="68" t="s">
        <v>106</v>
      </c>
      <c r="C28" s="69" t="n">
        <v>42</v>
      </c>
      <c r="D28" s="69" t="n">
        <v>36</v>
      </c>
      <c r="E28" s="69" t="n">
        <v>407164.252</v>
      </c>
      <c r="F28" s="69" t="n">
        <v>16260.822</v>
      </c>
      <c r="G28" s="69" t="n">
        <v>531.653</v>
      </c>
      <c r="H28" s="69" t="s">
        <v>39</v>
      </c>
      <c r="I28" s="69" t="n">
        <v>15729.169</v>
      </c>
      <c r="J28" s="69" t="n">
        <v>5469.49949545913</v>
      </c>
      <c r="K28" s="70" t="n">
        <v>3.99367624248113</v>
      </c>
    </row>
    <row r="29" customFormat="false" ht="11.25" hidden="false" customHeight="false" outlineLevel="0" collapsed="false">
      <c r="A29" s="66"/>
      <c r="B29" s="67"/>
      <c r="C29" s="60"/>
      <c r="D29" s="60"/>
      <c r="E29" s="60"/>
      <c r="F29" s="60"/>
      <c r="G29" s="60"/>
      <c r="H29" s="60"/>
      <c r="I29" s="60"/>
      <c r="J29" s="60"/>
      <c r="K29" s="62"/>
    </row>
    <row r="30" customFormat="false" ht="15" hidden="false" customHeight="true" outlineLevel="0" collapsed="false">
      <c r="A30" s="58" t="s">
        <v>107</v>
      </c>
      <c r="B30" s="71" t="s">
        <v>108</v>
      </c>
      <c r="C30" s="60" t="n">
        <v>37</v>
      </c>
      <c r="D30" s="60" t="n">
        <v>33</v>
      </c>
      <c r="E30" s="60" t="n">
        <v>180373.412</v>
      </c>
      <c r="F30" s="60" t="n">
        <v>7236.005</v>
      </c>
      <c r="G30" s="60" t="n">
        <v>58.222</v>
      </c>
      <c r="H30" s="60" t="n">
        <v>116.193</v>
      </c>
      <c r="I30" s="60" t="n">
        <v>7061.59</v>
      </c>
      <c r="J30" s="60" t="n">
        <v>4447.45236631838</v>
      </c>
      <c r="K30" s="62" t="n">
        <v>4.01168050200215</v>
      </c>
    </row>
    <row r="31" customFormat="false" ht="11.25" hidden="false" customHeight="false" outlineLevel="0" collapsed="false">
      <c r="A31" s="72"/>
      <c r="B31" s="73"/>
      <c r="C31" s="60"/>
      <c r="D31" s="60"/>
      <c r="E31" s="60"/>
      <c r="F31" s="60"/>
      <c r="G31" s="60"/>
      <c r="H31" s="60"/>
      <c r="I31" s="60"/>
      <c r="J31" s="60"/>
      <c r="K31" s="62"/>
    </row>
    <row r="32" customFormat="false" ht="22.5" hidden="false" customHeight="false" outlineLevel="0" collapsed="false">
      <c r="A32" s="74" t="s">
        <v>109</v>
      </c>
      <c r="B32" s="75" t="s">
        <v>110</v>
      </c>
      <c r="C32" s="69" t="n">
        <v>30</v>
      </c>
      <c r="D32" s="69" t="n">
        <v>26</v>
      </c>
      <c r="E32" s="69" t="n">
        <v>157711.042</v>
      </c>
      <c r="F32" s="69" t="n">
        <v>6407.09</v>
      </c>
      <c r="G32" s="69" t="n">
        <v>58.222</v>
      </c>
      <c r="H32" s="69" t="n">
        <v>116.193</v>
      </c>
      <c r="I32" s="69" t="n">
        <v>6232.675</v>
      </c>
      <c r="J32" s="69" t="n">
        <v>4524.78107344633</v>
      </c>
      <c r="K32" s="70" t="n">
        <v>4.06255004009168</v>
      </c>
    </row>
    <row r="33" customFormat="false" ht="15" hidden="false" customHeight="true" outlineLevel="0" collapsed="false">
      <c r="A33" s="66" t="s">
        <v>111</v>
      </c>
      <c r="B33" s="67" t="s">
        <v>112</v>
      </c>
      <c r="C33" s="69" t="n">
        <v>7</v>
      </c>
      <c r="D33" s="69" t="n">
        <v>7</v>
      </c>
      <c r="E33" s="69" t="n">
        <v>22662.37</v>
      </c>
      <c r="F33" s="69" t="n">
        <v>828.915</v>
      </c>
      <c r="G33" s="69" t="s">
        <v>39</v>
      </c>
      <c r="H33" s="69" t="s">
        <v>39</v>
      </c>
      <c r="I33" s="69" t="n">
        <v>828.915</v>
      </c>
      <c r="J33" s="69" t="n">
        <v>3928.50710900474</v>
      </c>
      <c r="K33" s="70" t="n">
        <v>3.65767128504212</v>
      </c>
    </row>
    <row r="34" customFormat="false" ht="11.25" hidden="false" customHeight="false" outlineLevel="0" collapsed="false">
      <c r="A34" s="66"/>
      <c r="B34" s="67"/>
      <c r="C34" s="60"/>
      <c r="D34" s="60"/>
      <c r="E34" s="60"/>
      <c r="F34" s="60"/>
      <c r="G34" s="60"/>
      <c r="H34" s="60"/>
      <c r="I34" s="60"/>
      <c r="J34" s="60"/>
      <c r="K34" s="62"/>
    </row>
    <row r="35" customFormat="false" ht="15" hidden="false" customHeight="true" outlineLevel="0" collapsed="false">
      <c r="A35" s="76" t="s">
        <v>113</v>
      </c>
      <c r="B35" s="71" t="s">
        <v>114</v>
      </c>
      <c r="C35" s="60" t="n">
        <v>18</v>
      </c>
      <c r="D35" s="60" t="n">
        <v>15</v>
      </c>
      <c r="E35" s="60" t="n">
        <v>89797.288</v>
      </c>
      <c r="F35" s="60" t="n">
        <v>3111.699</v>
      </c>
      <c r="G35" s="60" t="s">
        <v>39</v>
      </c>
      <c r="H35" s="60" t="s">
        <v>39</v>
      </c>
      <c r="I35" s="60" t="n">
        <v>3111.699</v>
      </c>
      <c r="J35" s="60" t="n">
        <v>3889.62375</v>
      </c>
      <c r="K35" s="62" t="n">
        <v>3.46524830460359</v>
      </c>
    </row>
    <row r="36" s="55" customFormat="true" ht="11.25" hidden="false" customHeight="false" outlineLevel="0" collapsed="false">
      <c r="A36" s="66"/>
      <c r="B36" s="67"/>
      <c r="C36" s="60"/>
      <c r="D36" s="60"/>
      <c r="E36" s="60"/>
      <c r="F36" s="60"/>
      <c r="G36" s="60"/>
      <c r="H36" s="60"/>
      <c r="I36" s="60"/>
      <c r="J36" s="60"/>
      <c r="K36" s="62"/>
    </row>
    <row r="37" s="55" customFormat="true" ht="22.5" hidden="false" customHeight="false" outlineLevel="0" collapsed="false">
      <c r="A37" s="77" t="s">
        <v>115</v>
      </c>
      <c r="B37" s="78" t="s">
        <v>116</v>
      </c>
      <c r="C37" s="60" t="n">
        <v>7</v>
      </c>
      <c r="D37" s="60" t="n">
        <v>6</v>
      </c>
      <c r="E37" s="60" t="n">
        <v>31945.178</v>
      </c>
      <c r="F37" s="60" t="n">
        <v>8946.831</v>
      </c>
      <c r="G37" s="60" t="n">
        <v>610.753</v>
      </c>
      <c r="H37" s="60" t="n">
        <v>8.449</v>
      </c>
      <c r="I37" s="60" t="n">
        <v>8327.629</v>
      </c>
      <c r="J37" s="60" t="n">
        <v>25635.6189111748</v>
      </c>
      <c r="K37" s="62" t="n">
        <v>28.0068278223399</v>
      </c>
    </row>
    <row r="38" s="55" customFormat="true" ht="11.25" hidden="false" customHeight="false" outlineLevel="0" collapsed="false">
      <c r="A38" s="77"/>
      <c r="B38" s="78"/>
      <c r="C38" s="60"/>
      <c r="D38" s="60"/>
      <c r="E38" s="60"/>
      <c r="F38" s="60"/>
      <c r="G38" s="60"/>
      <c r="H38" s="60"/>
      <c r="I38" s="60"/>
      <c r="J38" s="60"/>
      <c r="K38" s="62"/>
    </row>
    <row r="39" s="55" customFormat="true" ht="11.25" hidden="false" customHeight="false" outlineLevel="0" collapsed="false">
      <c r="A39" s="77"/>
      <c r="B39" s="79" t="s">
        <v>104</v>
      </c>
      <c r="C39" s="60"/>
      <c r="D39" s="60"/>
      <c r="E39" s="60"/>
      <c r="F39" s="60"/>
      <c r="G39" s="60"/>
      <c r="H39" s="60"/>
      <c r="I39" s="60"/>
      <c r="J39" s="60"/>
      <c r="K39" s="62"/>
    </row>
    <row r="40" customFormat="false" ht="15" hidden="false" customHeight="true" outlineLevel="0" collapsed="false">
      <c r="A40" s="66" t="s">
        <v>117</v>
      </c>
      <c r="B40" s="80" t="s">
        <v>118</v>
      </c>
      <c r="C40" s="69" t="n">
        <v>1</v>
      </c>
      <c r="D40" s="69" t="n">
        <v>1</v>
      </c>
      <c r="E40" s="69" t="s">
        <v>41</v>
      </c>
      <c r="F40" s="69" t="s">
        <v>41</v>
      </c>
      <c r="G40" s="69" t="s">
        <v>41</v>
      </c>
      <c r="H40" s="69" t="s">
        <v>41</v>
      </c>
      <c r="I40" s="69" t="s">
        <v>41</v>
      </c>
      <c r="J40" s="69" t="s">
        <v>41</v>
      </c>
      <c r="K40" s="70" t="s">
        <v>41</v>
      </c>
    </row>
    <row r="41" customFormat="false" ht="15" hidden="false" customHeight="true" outlineLevel="0" collapsed="false">
      <c r="A41" s="66" t="s">
        <v>119</v>
      </c>
      <c r="B41" s="79" t="s">
        <v>120</v>
      </c>
      <c r="C41" s="69" t="n">
        <v>6</v>
      </c>
      <c r="D41" s="69" t="n">
        <v>5</v>
      </c>
      <c r="E41" s="69" t="s">
        <v>41</v>
      </c>
      <c r="F41" s="69" t="s">
        <v>41</v>
      </c>
      <c r="G41" s="69" t="s">
        <v>41</v>
      </c>
      <c r="H41" s="69" t="s">
        <v>41</v>
      </c>
      <c r="I41" s="69" t="s">
        <v>41</v>
      </c>
      <c r="J41" s="69" t="s">
        <v>41</v>
      </c>
      <c r="K41" s="70" t="s">
        <v>41</v>
      </c>
    </row>
    <row r="42" customFormat="false" ht="11.25" hidden="false" customHeight="false" outlineLevel="0" collapsed="false">
      <c r="A42" s="66"/>
      <c r="B42" s="67"/>
      <c r="C42" s="60"/>
      <c r="D42" s="60"/>
      <c r="E42" s="60"/>
      <c r="F42" s="60"/>
      <c r="G42" s="60"/>
      <c r="H42" s="60"/>
      <c r="I42" s="60"/>
      <c r="J42" s="60"/>
      <c r="K42" s="62"/>
    </row>
    <row r="43" customFormat="false" ht="15" hidden="false" customHeight="true" outlineLevel="0" collapsed="false">
      <c r="A43" s="58" t="s">
        <v>121</v>
      </c>
      <c r="B43" s="65" t="s">
        <v>4</v>
      </c>
      <c r="C43" s="60" t="n">
        <v>60</v>
      </c>
      <c r="D43" s="60" t="n">
        <v>47</v>
      </c>
      <c r="E43" s="60" t="n">
        <v>285384.005</v>
      </c>
      <c r="F43" s="60" t="n">
        <v>7243.715</v>
      </c>
      <c r="G43" s="60" t="n">
        <v>35</v>
      </c>
      <c r="H43" s="60" t="n">
        <v>86.212</v>
      </c>
      <c r="I43" s="60" t="n">
        <v>7122.503</v>
      </c>
      <c r="J43" s="60" t="n">
        <v>2790.33705701079</v>
      </c>
      <c r="K43" s="62" t="n">
        <v>2.53823440455256</v>
      </c>
    </row>
    <row r="44" customFormat="false" ht="11.25" hidden="false" customHeight="true" outlineLevel="0" collapsed="false">
      <c r="A44" s="58"/>
      <c r="B44" s="65"/>
      <c r="C44" s="60"/>
      <c r="D44" s="60"/>
      <c r="E44" s="60"/>
      <c r="F44" s="60"/>
      <c r="G44" s="60"/>
      <c r="H44" s="60"/>
      <c r="I44" s="60"/>
      <c r="J44" s="60"/>
      <c r="K44" s="62"/>
    </row>
    <row r="45" customFormat="false" ht="15" hidden="false" customHeight="true" outlineLevel="0" collapsed="false">
      <c r="A45" s="58"/>
      <c r="B45" s="68" t="s">
        <v>104</v>
      </c>
      <c r="C45" s="60"/>
      <c r="D45" s="60"/>
      <c r="E45" s="60"/>
      <c r="F45" s="60"/>
      <c r="G45" s="60"/>
      <c r="H45" s="60"/>
      <c r="I45" s="60"/>
      <c r="J45" s="60"/>
      <c r="K45" s="62"/>
    </row>
    <row r="46" s="55" customFormat="true" ht="15" hidden="false" customHeight="true" outlineLevel="0" collapsed="false">
      <c r="A46" s="66" t="s">
        <v>122</v>
      </c>
      <c r="B46" s="68" t="s">
        <v>123</v>
      </c>
      <c r="C46" s="69" t="n">
        <v>20</v>
      </c>
      <c r="D46" s="69" t="n">
        <v>15</v>
      </c>
      <c r="E46" s="69" t="n">
        <v>68297.225</v>
      </c>
      <c r="F46" s="69" t="n">
        <v>1188.16</v>
      </c>
      <c r="G46" s="69" t="s">
        <v>39</v>
      </c>
      <c r="H46" s="69" t="s">
        <v>39</v>
      </c>
      <c r="I46" s="69" t="n">
        <v>1188.16</v>
      </c>
      <c r="J46" s="69" t="n">
        <v>1580</v>
      </c>
      <c r="K46" s="70" t="n">
        <v>1.73969000936715</v>
      </c>
    </row>
    <row r="47" customFormat="false" ht="15" hidden="false" customHeight="true" outlineLevel="0" collapsed="false">
      <c r="A47" s="66" t="s">
        <v>124</v>
      </c>
      <c r="B47" s="68" t="s">
        <v>125</v>
      </c>
      <c r="C47" s="69" t="n">
        <v>6</v>
      </c>
      <c r="D47" s="69" t="n">
        <v>4</v>
      </c>
      <c r="E47" s="69" t="n">
        <v>18496.302</v>
      </c>
      <c r="F47" s="69" t="n">
        <v>427.266</v>
      </c>
      <c r="G47" s="69" t="s">
        <v>39</v>
      </c>
      <c r="H47" s="69" t="s">
        <v>39</v>
      </c>
      <c r="I47" s="69" t="n">
        <v>427.266</v>
      </c>
      <c r="J47" s="69" t="n">
        <v>2309.54594594595</v>
      </c>
      <c r="K47" s="70" t="n">
        <v>2.31000769775494</v>
      </c>
    </row>
    <row r="48" customFormat="false" ht="15" hidden="false" customHeight="true" outlineLevel="0" collapsed="false">
      <c r="A48" s="66" t="s">
        <v>126</v>
      </c>
      <c r="B48" s="68" t="s">
        <v>127</v>
      </c>
      <c r="C48" s="69" t="n">
        <v>3</v>
      </c>
      <c r="D48" s="69" t="n">
        <v>3</v>
      </c>
      <c r="E48" s="69" t="n">
        <v>11674.432</v>
      </c>
      <c r="F48" s="69" t="n">
        <v>1281.143</v>
      </c>
      <c r="G48" s="69" t="s">
        <v>39</v>
      </c>
      <c r="H48" s="69" t="s">
        <v>39</v>
      </c>
      <c r="I48" s="69" t="n">
        <v>1281.143</v>
      </c>
      <c r="J48" s="69" t="n">
        <v>12811.43</v>
      </c>
      <c r="K48" s="70" t="n">
        <v>10.9739214721538</v>
      </c>
    </row>
    <row r="49" customFormat="false" ht="15" hidden="false" customHeight="true" outlineLevel="0" collapsed="false">
      <c r="A49" s="66" t="s">
        <v>128</v>
      </c>
      <c r="B49" s="79" t="s">
        <v>129</v>
      </c>
      <c r="C49" s="69" t="n">
        <v>31</v>
      </c>
      <c r="D49" s="69" t="n">
        <v>25</v>
      </c>
      <c r="E49" s="69" t="n">
        <v>186916.046</v>
      </c>
      <c r="F49" s="69" t="n">
        <v>4347.146</v>
      </c>
      <c r="G49" s="69" t="n">
        <v>35</v>
      </c>
      <c r="H49" s="69" t="n">
        <v>86.212</v>
      </c>
      <c r="I49" s="69" t="n">
        <v>4225.934</v>
      </c>
      <c r="J49" s="69" t="n">
        <v>2788.41949967928</v>
      </c>
      <c r="K49" s="70" t="n">
        <v>2.32572114220734</v>
      </c>
    </row>
    <row r="50" customFormat="false" ht="11.25" hidden="false" customHeight="false" outlineLevel="0" collapsed="false">
      <c r="A50" s="81"/>
      <c r="B50" s="82"/>
      <c r="C50" s="60"/>
      <c r="D50" s="60"/>
      <c r="E50" s="60"/>
      <c r="F50" s="60"/>
      <c r="G50" s="60"/>
      <c r="H50" s="60"/>
      <c r="I50" s="60"/>
      <c r="J50" s="60"/>
      <c r="K50" s="62"/>
    </row>
    <row r="51" s="55" customFormat="true" ht="11.25" hidden="false" customHeight="false" outlineLevel="0" collapsed="false">
      <c r="A51" s="58" t="s">
        <v>130</v>
      </c>
      <c r="B51" s="65"/>
      <c r="C51" s="60"/>
      <c r="D51" s="60"/>
      <c r="E51" s="60"/>
      <c r="F51" s="60"/>
      <c r="G51" s="60"/>
      <c r="H51" s="60"/>
      <c r="I51" s="60"/>
      <c r="J51" s="60"/>
      <c r="K51" s="62"/>
    </row>
    <row r="52" customFormat="false" ht="11.25" hidden="false" customHeight="false" outlineLevel="0" collapsed="false">
      <c r="A52" s="83" t="s">
        <v>131</v>
      </c>
      <c r="B52" s="67"/>
      <c r="C52" s="60"/>
      <c r="D52" s="60"/>
      <c r="E52" s="60"/>
      <c r="F52" s="60"/>
      <c r="G52" s="60"/>
      <c r="H52" s="60"/>
      <c r="I52" s="60"/>
      <c r="J52" s="60"/>
      <c r="K52" s="62"/>
    </row>
    <row r="53" customFormat="false" ht="15" hidden="false" customHeight="true" outlineLevel="0" collapsed="false">
      <c r="A53" s="83" t="s">
        <v>132</v>
      </c>
      <c r="B53" s="84" t="s">
        <v>99</v>
      </c>
      <c r="C53" s="60" t="n">
        <v>246</v>
      </c>
      <c r="D53" s="60" t="n">
        <v>204</v>
      </c>
      <c r="E53" s="60" t="n">
        <v>1488199.081</v>
      </c>
      <c r="F53" s="60" t="n">
        <v>51923.764</v>
      </c>
      <c r="G53" s="60" t="n">
        <v>2047.711</v>
      </c>
      <c r="H53" s="60" t="n">
        <v>724.063</v>
      </c>
      <c r="I53" s="60" t="n">
        <v>49151.99</v>
      </c>
      <c r="J53" s="60" t="n">
        <v>4130.11167674197</v>
      </c>
      <c r="K53" s="62" t="n">
        <v>3.4890334675593</v>
      </c>
    </row>
    <row r="54" customFormat="false" ht="11.25" hidden="false" customHeight="false" outlineLevel="0" collapsed="false">
      <c r="A54" s="51"/>
      <c r="B54" s="50"/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11.25" hidden="false" customHeight="false" outlineLevel="0" collapsed="false">
      <c r="A55" s="51"/>
      <c r="B55" s="50"/>
      <c r="C55" s="69"/>
      <c r="D55" s="69"/>
      <c r="E55" s="69"/>
      <c r="F55" s="69"/>
      <c r="G55" s="69"/>
      <c r="H55" s="69"/>
      <c r="I55" s="69"/>
      <c r="J55" s="85"/>
      <c r="K55" s="86"/>
    </row>
    <row r="56" s="55" customFormat="true" ht="11.25" hidden="false" customHeight="false" outlineLevel="0" collapsed="false">
      <c r="A56" s="56"/>
      <c r="B56" s="87"/>
      <c r="C56" s="60"/>
      <c r="D56" s="60"/>
      <c r="E56" s="60"/>
      <c r="F56" s="60"/>
      <c r="G56" s="60"/>
      <c r="H56" s="60"/>
      <c r="I56" s="60"/>
      <c r="J56" s="88"/>
      <c r="K56" s="89"/>
    </row>
    <row r="57" s="55" customFormat="true" ht="11.25" hidden="false" customHeight="false" outlineLevel="0" collapsed="false">
      <c r="A57" s="56"/>
      <c r="B57" s="56"/>
      <c r="C57" s="60"/>
      <c r="D57" s="60"/>
      <c r="E57" s="60"/>
      <c r="F57" s="60"/>
      <c r="G57" s="60"/>
      <c r="H57" s="60"/>
      <c r="I57" s="60"/>
      <c r="J57" s="60"/>
      <c r="K57" s="62"/>
    </row>
    <row r="58" customFormat="false" ht="11.25" hidden="false" customHeight="false" outlineLevel="0" collapsed="false">
      <c r="A58" s="51"/>
      <c r="B58" s="51"/>
      <c r="C58" s="69"/>
      <c r="D58" s="69"/>
      <c r="E58" s="69"/>
      <c r="F58" s="69"/>
      <c r="G58" s="69"/>
      <c r="H58" s="69"/>
      <c r="I58" s="69"/>
      <c r="J58" s="69"/>
      <c r="K58" s="70"/>
    </row>
    <row r="59" customFormat="false" ht="11.25" hidden="false" customHeight="false" outlineLevel="0" collapsed="false">
      <c r="A59" s="51"/>
      <c r="B59" s="51"/>
      <c r="C59" s="69"/>
      <c r="D59" s="69"/>
      <c r="E59" s="69"/>
      <c r="F59" s="69"/>
      <c r="G59" s="69"/>
      <c r="H59" s="69"/>
      <c r="I59" s="69"/>
      <c r="J59" s="69"/>
      <c r="K59" s="70"/>
    </row>
    <row r="60" customFormat="false" ht="11.25" hidden="false" customHeight="false" outlineLevel="0" collapsed="false">
      <c r="A60" s="51"/>
      <c r="B60" s="51"/>
      <c r="C60" s="69"/>
      <c r="D60" s="69"/>
      <c r="E60" s="69"/>
      <c r="F60" s="69"/>
      <c r="G60" s="69"/>
      <c r="H60" s="69"/>
      <c r="I60" s="69"/>
      <c r="J60" s="69"/>
      <c r="K60" s="70"/>
    </row>
    <row r="61" customFormat="false" ht="11.25" hidden="false" customHeight="false" outlineLevel="0" collapsed="false">
      <c r="B61" s="33"/>
    </row>
    <row r="62" customFormat="false" ht="11.25" hidden="false" customHeight="false" outlineLevel="0" collapsed="false">
      <c r="B62" s="33"/>
    </row>
    <row r="63" customFormat="false" ht="11.25" hidden="false" customHeight="false" outlineLevel="0" collapsed="false">
      <c r="B63" s="33"/>
    </row>
    <row r="64" customFormat="false" ht="11.25" hidden="false" customHeight="false" outlineLevel="0" collapsed="false">
      <c r="B64" s="33"/>
    </row>
    <row r="65" customFormat="false" ht="15.75" hidden="false" customHeight="true" outlineLevel="0" collapsed="false">
      <c r="A65" s="90" t="s">
        <v>133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</row>
    <row r="66" customFormat="false" ht="11.25" hidden="false" customHeight="false" outlineLevel="0" collapsed="false">
      <c r="A66" s="51"/>
      <c r="B66" s="51"/>
      <c r="C66" s="69"/>
      <c r="D66" s="69"/>
      <c r="E66" s="69"/>
      <c r="F66" s="69"/>
      <c r="G66" s="69"/>
      <c r="H66" s="69"/>
      <c r="I66" s="69"/>
      <c r="J66" s="69"/>
      <c r="K66" s="70"/>
    </row>
    <row r="67" customFormat="false" ht="15.75" hidden="false" customHeight="true" outlineLevel="0" collapsed="false">
      <c r="A67" s="37" t="s">
        <v>80</v>
      </c>
      <c r="B67" s="38" t="s">
        <v>81</v>
      </c>
      <c r="C67" s="39" t="s">
        <v>82</v>
      </c>
      <c r="D67" s="39"/>
      <c r="E67" s="40" t="s">
        <v>83</v>
      </c>
      <c r="F67" s="41" t="s">
        <v>84</v>
      </c>
      <c r="G67" s="41"/>
      <c r="H67" s="41"/>
      <c r="I67" s="41"/>
      <c r="J67" s="41"/>
      <c r="K67" s="41"/>
    </row>
    <row r="68" customFormat="false" ht="15.75" hidden="false" customHeight="true" outlineLevel="0" collapsed="false">
      <c r="A68" s="37"/>
      <c r="B68" s="38"/>
      <c r="C68" s="42" t="s">
        <v>85</v>
      </c>
      <c r="D68" s="43" t="s">
        <v>86</v>
      </c>
      <c r="E68" s="40"/>
      <c r="F68" s="42" t="s">
        <v>85</v>
      </c>
      <c r="G68" s="44" t="s">
        <v>87</v>
      </c>
      <c r="H68" s="44"/>
      <c r="I68" s="44"/>
      <c r="J68" s="43" t="s">
        <v>88</v>
      </c>
      <c r="K68" s="45" t="s">
        <v>89</v>
      </c>
    </row>
    <row r="69" customFormat="false" ht="15.75" hidden="false" customHeight="true" outlineLevel="0" collapsed="false">
      <c r="A69" s="37"/>
      <c r="B69" s="38"/>
      <c r="C69" s="42"/>
      <c r="D69" s="43"/>
      <c r="E69" s="40"/>
      <c r="F69" s="42"/>
      <c r="G69" s="46" t="s">
        <v>90</v>
      </c>
      <c r="H69" s="46"/>
      <c r="I69" s="43" t="s">
        <v>91</v>
      </c>
      <c r="J69" s="43"/>
      <c r="K69" s="45"/>
    </row>
    <row r="70" customFormat="false" ht="11.25" hidden="false" customHeight="false" outlineLevel="0" collapsed="false">
      <c r="A70" s="37"/>
      <c r="B70" s="38"/>
      <c r="C70" s="42"/>
      <c r="D70" s="43"/>
      <c r="E70" s="40"/>
      <c r="F70" s="42"/>
      <c r="G70" s="47" t="s">
        <v>92</v>
      </c>
      <c r="H70" s="47" t="s">
        <v>93</v>
      </c>
      <c r="I70" s="43"/>
      <c r="J70" s="43"/>
      <c r="K70" s="45"/>
    </row>
    <row r="71" customFormat="false" ht="11.25" hidden="false" customHeight="false" outlineLevel="0" collapsed="false">
      <c r="A71" s="37"/>
      <c r="B71" s="38"/>
      <c r="C71" s="42"/>
      <c r="D71" s="43"/>
      <c r="E71" s="40"/>
      <c r="F71" s="42"/>
      <c r="G71" s="47"/>
      <c r="H71" s="47"/>
      <c r="I71" s="43"/>
      <c r="J71" s="43"/>
      <c r="K71" s="45"/>
    </row>
    <row r="72" customFormat="false" ht="11.25" hidden="false" customHeight="false" outlineLevel="0" collapsed="false">
      <c r="A72" s="37"/>
      <c r="B72" s="38"/>
      <c r="C72" s="42"/>
      <c r="D72" s="43"/>
      <c r="E72" s="40"/>
      <c r="F72" s="42"/>
      <c r="G72" s="47" t="s">
        <v>94</v>
      </c>
      <c r="H72" s="47"/>
      <c r="I72" s="43"/>
      <c r="J72" s="43"/>
      <c r="K72" s="45"/>
    </row>
    <row r="73" customFormat="false" ht="11.25" hidden="false" customHeight="false" outlineLevel="0" collapsed="false">
      <c r="A73" s="37"/>
      <c r="B73" s="38"/>
      <c r="C73" s="42"/>
      <c r="D73" s="43"/>
      <c r="E73" s="40"/>
      <c r="F73" s="42"/>
      <c r="G73" s="47"/>
      <c r="H73" s="47"/>
      <c r="I73" s="43"/>
      <c r="J73" s="43"/>
      <c r="K73" s="45"/>
    </row>
    <row r="74" customFormat="false" ht="11.25" hidden="false" customHeight="false" outlineLevel="0" collapsed="false">
      <c r="A74" s="37"/>
      <c r="B74" s="38"/>
      <c r="C74" s="42"/>
      <c r="D74" s="43"/>
      <c r="E74" s="40"/>
      <c r="F74" s="42"/>
      <c r="G74" s="47"/>
      <c r="H74" s="47"/>
      <c r="I74" s="43"/>
      <c r="J74" s="43"/>
      <c r="K74" s="45"/>
    </row>
    <row r="75" customFormat="false" ht="11.25" hidden="false" customHeight="false" outlineLevel="0" collapsed="false">
      <c r="A75" s="37"/>
      <c r="B75" s="38"/>
      <c r="C75" s="42"/>
      <c r="D75" s="43"/>
      <c r="E75" s="40"/>
      <c r="F75" s="42"/>
      <c r="G75" s="47"/>
      <c r="H75" s="47"/>
      <c r="I75" s="43"/>
      <c r="J75" s="43"/>
      <c r="K75" s="45"/>
    </row>
    <row r="76" customFormat="false" ht="15.75" hidden="false" customHeight="true" outlineLevel="0" collapsed="false">
      <c r="A76" s="37"/>
      <c r="B76" s="38"/>
      <c r="C76" s="48" t="s">
        <v>95</v>
      </c>
      <c r="D76" s="48"/>
      <c r="E76" s="48" t="s">
        <v>96</v>
      </c>
      <c r="F76" s="48"/>
      <c r="G76" s="48"/>
      <c r="H76" s="48"/>
      <c r="I76" s="48"/>
      <c r="J76" s="48" t="s">
        <v>97</v>
      </c>
      <c r="K76" s="49" t="s">
        <v>98</v>
      </c>
    </row>
    <row r="77" customFormat="false" ht="14.25" hidden="false" customHeight="true" outlineLevel="0" collapsed="false">
      <c r="A77" s="58"/>
      <c r="B77" s="59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1.25" hidden="false" customHeight="false" outlineLevel="0" collapsed="false">
      <c r="A78" s="58"/>
      <c r="B78" s="59"/>
      <c r="C78" s="35"/>
      <c r="D78" s="35"/>
      <c r="E78" s="35"/>
      <c r="F78" s="35"/>
      <c r="G78" s="35"/>
      <c r="H78" s="35"/>
      <c r="I78" s="35"/>
      <c r="J78" s="35"/>
      <c r="K78" s="35"/>
    </row>
    <row r="79" s="55" customFormat="true" ht="15" hidden="false" customHeight="true" outlineLevel="0" collapsed="false">
      <c r="A79" s="83" t="s">
        <v>134</v>
      </c>
      <c r="B79" s="91" t="s">
        <v>5</v>
      </c>
      <c r="C79" s="60" t="n">
        <v>164</v>
      </c>
      <c r="D79" s="60" t="n">
        <v>146</v>
      </c>
      <c r="E79" s="60" t="n">
        <v>729295.546</v>
      </c>
      <c r="F79" s="60" t="n">
        <v>13949.896</v>
      </c>
      <c r="G79" s="60" t="n">
        <v>2322.555</v>
      </c>
      <c r="H79" s="60" t="n">
        <v>14.47</v>
      </c>
      <c r="I79" s="60" t="n">
        <v>11612.871</v>
      </c>
      <c r="J79" s="60" t="n">
        <v>1952.12650433809</v>
      </c>
      <c r="K79" s="89" t="n">
        <v>1.91279051085827</v>
      </c>
      <c r="L79" s="60"/>
    </row>
    <row r="80" customFormat="false" ht="12.75" hidden="false" customHeight="true" outlineLevel="0" collapsed="false">
      <c r="A80" s="83"/>
      <c r="B80" s="91"/>
      <c r="C80" s="60"/>
      <c r="D80" s="60"/>
      <c r="E80" s="60"/>
      <c r="F80" s="60"/>
      <c r="G80" s="60"/>
      <c r="H80" s="60"/>
      <c r="I80" s="60"/>
      <c r="J80" s="60"/>
      <c r="K80" s="86"/>
      <c r="L80" s="60"/>
    </row>
    <row r="81" customFormat="false" ht="15" hidden="false" customHeight="true" outlineLevel="0" collapsed="false">
      <c r="A81" s="92" t="s">
        <v>135</v>
      </c>
      <c r="B81" s="93" t="s">
        <v>136</v>
      </c>
      <c r="C81" s="69" t="n">
        <v>81</v>
      </c>
      <c r="D81" s="69" t="n">
        <v>72</v>
      </c>
      <c r="E81" s="69" t="n">
        <v>403257.399</v>
      </c>
      <c r="F81" s="69" t="n">
        <v>9557.568</v>
      </c>
      <c r="G81" s="69" t="n">
        <v>1977.844</v>
      </c>
      <c r="H81" s="69" t="n">
        <v>14.47</v>
      </c>
      <c r="I81" s="69" t="n">
        <v>7565.254</v>
      </c>
      <c r="J81" s="69" t="n">
        <v>2352.92171344165</v>
      </c>
      <c r="K81" s="86" t="n">
        <v>2.37009116849459</v>
      </c>
      <c r="L81" s="60"/>
    </row>
    <row r="82" customFormat="false" ht="23.25" hidden="false" customHeight="true" outlineLevel="0" collapsed="false">
      <c r="A82" s="94" t="s">
        <v>137</v>
      </c>
      <c r="B82" s="95" t="s">
        <v>138</v>
      </c>
      <c r="C82" s="69" t="n">
        <v>69</v>
      </c>
      <c r="D82" s="69" t="n">
        <v>60</v>
      </c>
      <c r="E82" s="69" t="n">
        <v>284280.56</v>
      </c>
      <c r="F82" s="69" t="n">
        <v>3361.619</v>
      </c>
      <c r="G82" s="69" t="n">
        <v>327.041</v>
      </c>
      <c r="H82" s="69" t="s">
        <v>39</v>
      </c>
      <c r="I82" s="69" t="n">
        <v>3034.578</v>
      </c>
      <c r="J82" s="69" t="n">
        <v>1305.99028749029</v>
      </c>
      <c r="K82" s="86" t="n">
        <v>1.18250048473241</v>
      </c>
      <c r="L82" s="60"/>
    </row>
    <row r="83" customFormat="false" ht="22.5" hidden="false" customHeight="false" outlineLevel="0" collapsed="false">
      <c r="A83" s="96" t="s">
        <v>139</v>
      </c>
      <c r="B83" s="97" t="s">
        <v>140</v>
      </c>
      <c r="C83" s="69" t="n">
        <v>9</v>
      </c>
      <c r="D83" s="69" t="n">
        <v>9</v>
      </c>
      <c r="E83" s="69" t="n">
        <v>24426.51</v>
      </c>
      <c r="F83" s="69" t="n">
        <v>511.007</v>
      </c>
      <c r="G83" s="69" t="n">
        <v>17.67</v>
      </c>
      <c r="H83" s="69" t="s">
        <v>39</v>
      </c>
      <c r="I83" s="69" t="n">
        <v>493.337</v>
      </c>
      <c r="J83" s="69" t="n">
        <v>1577.18209876543</v>
      </c>
      <c r="K83" s="86" t="n">
        <v>2.09201805743023</v>
      </c>
      <c r="L83" s="60"/>
    </row>
    <row r="84" customFormat="false" ht="15" hidden="false" customHeight="true" outlineLevel="0" collapsed="false">
      <c r="A84" s="92" t="s">
        <v>141</v>
      </c>
      <c r="B84" s="93" t="s">
        <v>142</v>
      </c>
      <c r="C84" s="69" t="n">
        <v>5</v>
      </c>
      <c r="D84" s="69" t="n">
        <v>5</v>
      </c>
      <c r="E84" s="69" t="n">
        <v>17331.077</v>
      </c>
      <c r="F84" s="69" t="n">
        <v>519.702</v>
      </c>
      <c r="G84" s="69" t="s">
        <v>39</v>
      </c>
      <c r="H84" s="69" t="s">
        <v>39</v>
      </c>
      <c r="I84" s="69" t="n">
        <v>519.702</v>
      </c>
      <c r="J84" s="69" t="n">
        <v>2794.09677419355</v>
      </c>
      <c r="K84" s="86" t="n">
        <v>2.99867111547655</v>
      </c>
      <c r="L84" s="60"/>
    </row>
    <row r="85" customFormat="false" ht="11.25" hidden="false" customHeight="false" outlineLevel="0" collapsed="false">
      <c r="A85" s="92"/>
      <c r="B85" s="93"/>
      <c r="C85" s="60"/>
      <c r="D85" s="60"/>
      <c r="E85" s="60"/>
      <c r="F85" s="60"/>
      <c r="G85" s="60"/>
      <c r="H85" s="60"/>
      <c r="I85" s="60"/>
      <c r="J85" s="60"/>
      <c r="K85" s="86"/>
      <c r="L85" s="60"/>
    </row>
    <row r="86" customFormat="false" ht="15" hidden="false" customHeight="true" outlineLevel="0" collapsed="false">
      <c r="A86" s="98" t="s">
        <v>143</v>
      </c>
      <c r="B86" s="91" t="s">
        <v>6</v>
      </c>
      <c r="C86" s="60" t="n">
        <v>56</v>
      </c>
      <c r="D86" s="60" t="n">
        <v>46</v>
      </c>
      <c r="E86" s="60" t="n">
        <v>164049.049</v>
      </c>
      <c r="F86" s="60" t="n">
        <v>3953.032</v>
      </c>
      <c r="G86" s="60" t="n">
        <v>521.647</v>
      </c>
      <c r="H86" s="60" t="s">
        <v>39</v>
      </c>
      <c r="I86" s="60" t="n">
        <v>3431.385</v>
      </c>
      <c r="J86" s="60" t="n">
        <v>2027.1958974359</v>
      </c>
      <c r="K86" s="89" t="n">
        <v>2.40966468510281</v>
      </c>
      <c r="L86" s="60"/>
    </row>
    <row r="87" customFormat="false" ht="12.75" hidden="false" customHeight="true" outlineLevel="0" collapsed="false">
      <c r="A87" s="98"/>
      <c r="B87" s="91"/>
      <c r="C87" s="60"/>
      <c r="D87" s="60"/>
      <c r="E87" s="60"/>
      <c r="F87" s="60"/>
      <c r="G87" s="60"/>
      <c r="H87" s="60"/>
      <c r="I87" s="60"/>
      <c r="J87" s="60"/>
      <c r="K87" s="86"/>
      <c r="L87" s="60"/>
    </row>
    <row r="88" customFormat="false" ht="22.5" hidden="false" customHeight="false" outlineLevel="0" collapsed="false">
      <c r="A88" s="96" t="s">
        <v>144</v>
      </c>
      <c r="B88" s="97" t="s">
        <v>145</v>
      </c>
      <c r="C88" s="69" t="n">
        <v>2</v>
      </c>
      <c r="D88" s="69" t="n">
        <v>2</v>
      </c>
      <c r="E88" s="69" t="s">
        <v>41</v>
      </c>
      <c r="F88" s="69" t="s">
        <v>41</v>
      </c>
      <c r="G88" s="69" t="s">
        <v>41</v>
      </c>
      <c r="H88" s="69" t="s">
        <v>41</v>
      </c>
      <c r="I88" s="69" t="s">
        <v>41</v>
      </c>
      <c r="J88" s="69" t="s">
        <v>41</v>
      </c>
      <c r="K88" s="86" t="s">
        <v>41</v>
      </c>
      <c r="L88" s="60"/>
    </row>
    <row r="89" customFormat="false" ht="15" hidden="false" customHeight="true" outlineLevel="0" collapsed="false">
      <c r="A89" s="92" t="s">
        <v>146</v>
      </c>
      <c r="B89" s="97" t="s">
        <v>147</v>
      </c>
      <c r="C89" s="69" t="n">
        <v>13</v>
      </c>
      <c r="D89" s="69" t="n">
        <v>11</v>
      </c>
      <c r="E89" s="69" t="n">
        <v>33853.015</v>
      </c>
      <c r="F89" s="69" t="n">
        <v>527.309</v>
      </c>
      <c r="G89" s="69" t="s">
        <v>39</v>
      </c>
      <c r="H89" s="69" t="s">
        <v>39</v>
      </c>
      <c r="I89" s="69" t="n">
        <v>527.309</v>
      </c>
      <c r="J89" s="69" t="n">
        <v>1270.62409638554</v>
      </c>
      <c r="K89" s="86" t="n">
        <v>1.55764265014505</v>
      </c>
      <c r="L89" s="60"/>
    </row>
    <row r="90" customFormat="false" ht="24.75" hidden="false" customHeight="true" outlineLevel="0" collapsed="false">
      <c r="A90" s="96" t="s">
        <v>148</v>
      </c>
      <c r="B90" s="97" t="s">
        <v>149</v>
      </c>
      <c r="C90" s="69" t="n">
        <v>10</v>
      </c>
      <c r="D90" s="69" t="n">
        <v>7</v>
      </c>
      <c r="E90" s="69" t="s">
        <v>41</v>
      </c>
      <c r="F90" s="69" t="s">
        <v>41</v>
      </c>
      <c r="G90" s="69" t="s">
        <v>41</v>
      </c>
      <c r="H90" s="69" t="s">
        <v>41</v>
      </c>
      <c r="I90" s="69" t="s">
        <v>41</v>
      </c>
      <c r="J90" s="69" t="s">
        <v>41</v>
      </c>
      <c r="K90" s="86" t="s">
        <v>41</v>
      </c>
      <c r="L90" s="60"/>
    </row>
    <row r="91" customFormat="false" ht="15" hidden="false" customHeight="true" outlineLevel="0" collapsed="false">
      <c r="A91" s="92" t="s">
        <v>150</v>
      </c>
      <c r="B91" s="93" t="s">
        <v>151</v>
      </c>
      <c r="C91" s="69" t="n">
        <v>31</v>
      </c>
      <c r="D91" s="69" t="n">
        <v>26</v>
      </c>
      <c r="E91" s="69" t="n">
        <v>90476.199</v>
      </c>
      <c r="F91" s="69" t="n">
        <v>2752.848</v>
      </c>
      <c r="G91" s="69" t="n">
        <v>255.252</v>
      </c>
      <c r="H91" s="69" t="s">
        <v>39</v>
      </c>
      <c r="I91" s="69" t="n">
        <v>2497.596</v>
      </c>
      <c r="J91" s="69" t="n">
        <v>2369.06024096386</v>
      </c>
      <c r="K91" s="86" t="n">
        <v>3.04262118703727</v>
      </c>
      <c r="L91" s="60"/>
    </row>
    <row r="92" customFormat="false" ht="15" hidden="false" customHeight="true" outlineLevel="0" collapsed="false">
      <c r="A92" s="92" t="s">
        <v>152</v>
      </c>
      <c r="B92" s="97" t="s">
        <v>153</v>
      </c>
      <c r="C92" s="69" t="s">
        <v>39</v>
      </c>
      <c r="D92" s="69" t="s">
        <v>39</v>
      </c>
      <c r="E92" s="69" t="s">
        <v>39</v>
      </c>
      <c r="F92" s="69" t="s">
        <v>39</v>
      </c>
      <c r="G92" s="69" t="s">
        <v>39</v>
      </c>
      <c r="H92" s="69" t="s">
        <v>39</v>
      </c>
      <c r="I92" s="69" t="s">
        <v>39</v>
      </c>
      <c r="J92" s="69" t="s">
        <v>39</v>
      </c>
      <c r="K92" s="86" t="s">
        <v>39</v>
      </c>
      <c r="L92" s="60"/>
    </row>
    <row r="93" customFormat="false" ht="12.75" hidden="false" customHeight="true" outlineLevel="0" collapsed="false">
      <c r="A93" s="92"/>
      <c r="B93" s="93"/>
      <c r="C93" s="60"/>
      <c r="D93" s="60"/>
      <c r="E93" s="60"/>
      <c r="F93" s="60"/>
      <c r="G93" s="60"/>
      <c r="H93" s="60"/>
      <c r="I93" s="60"/>
      <c r="J93" s="60"/>
      <c r="K93" s="86"/>
      <c r="L93" s="60"/>
    </row>
    <row r="94" customFormat="false" ht="15" hidden="false" customHeight="true" outlineLevel="0" collapsed="false">
      <c r="A94" s="99" t="s">
        <v>154</v>
      </c>
      <c r="B94" s="59" t="s">
        <v>100</v>
      </c>
      <c r="C94" s="60" t="n">
        <v>220</v>
      </c>
      <c r="D94" s="60" t="n">
        <v>192</v>
      </c>
      <c r="E94" s="60" t="n">
        <v>893344.595</v>
      </c>
      <c r="F94" s="60" t="n">
        <v>17902.928</v>
      </c>
      <c r="G94" s="60" t="n">
        <v>2844.202</v>
      </c>
      <c r="H94" s="60" t="n">
        <v>14.47</v>
      </c>
      <c r="I94" s="60" t="n">
        <v>15044.256</v>
      </c>
      <c r="J94" s="60" t="n">
        <v>1968.21987686895</v>
      </c>
      <c r="K94" s="89" t="n">
        <v>2.00403384093906</v>
      </c>
      <c r="L94" s="60"/>
    </row>
    <row r="95" customFormat="false" ht="12.75" hidden="false" customHeight="true" outlineLevel="0" collapsed="false">
      <c r="A95" s="66"/>
      <c r="B95" s="100"/>
      <c r="C95" s="60"/>
      <c r="D95" s="60"/>
      <c r="E95" s="60"/>
      <c r="F95" s="60"/>
      <c r="G95" s="60"/>
      <c r="H95" s="60"/>
      <c r="I95" s="60"/>
      <c r="J95" s="60"/>
      <c r="K95" s="86"/>
      <c r="L95" s="60"/>
    </row>
    <row r="96" s="55" customFormat="true" ht="15" hidden="false" customHeight="true" outlineLevel="0" collapsed="false">
      <c r="A96" s="58"/>
      <c r="B96" s="59" t="s">
        <v>101</v>
      </c>
      <c r="C96" s="60" t="n">
        <v>466</v>
      </c>
      <c r="D96" s="60" t="n">
        <v>396</v>
      </c>
      <c r="E96" s="60" t="n">
        <v>2381543.676</v>
      </c>
      <c r="F96" s="60" t="n">
        <v>69826.692</v>
      </c>
      <c r="G96" s="60" t="n">
        <v>4891.913</v>
      </c>
      <c r="H96" s="60" t="n">
        <v>738.533</v>
      </c>
      <c r="I96" s="60" t="n">
        <v>64196.246</v>
      </c>
      <c r="J96" s="60" t="n">
        <v>3222.57208787152</v>
      </c>
      <c r="K96" s="89" t="n">
        <v>2.93199292138449</v>
      </c>
      <c r="L96" s="60"/>
    </row>
    <row r="97" customFormat="false" ht="11.25" hidden="false" customHeight="false" outlineLevel="0" collapsed="false">
      <c r="A97" s="51"/>
      <c r="B97" s="56"/>
      <c r="C97" s="101"/>
      <c r="D97" s="101"/>
      <c r="E97" s="101"/>
      <c r="F97" s="101"/>
      <c r="G97" s="101"/>
      <c r="H97" s="101"/>
      <c r="I97" s="101"/>
      <c r="J97" s="101"/>
      <c r="K97" s="62"/>
    </row>
    <row r="98" customFormat="false" ht="11.25" hidden="false" customHeight="false" outlineLevel="0" collapsed="false">
      <c r="A98" s="51"/>
      <c r="B98" s="56"/>
      <c r="C98" s="101"/>
      <c r="D98" s="102"/>
      <c r="E98" s="102"/>
      <c r="F98" s="102"/>
      <c r="G98" s="102"/>
      <c r="H98" s="102"/>
      <c r="I98" s="102"/>
      <c r="J98" s="102"/>
      <c r="K98" s="70"/>
    </row>
    <row r="99" customFormat="false" ht="11.25" hidden="false" customHeight="false" outlineLevel="0" collapsed="false">
      <c r="A99" s="51"/>
      <c r="B99" s="56"/>
      <c r="C99" s="101"/>
      <c r="D99" s="101"/>
      <c r="E99" s="101"/>
      <c r="F99" s="101"/>
      <c r="G99" s="101"/>
      <c r="H99" s="101"/>
      <c r="I99" s="101"/>
      <c r="J99" s="101"/>
      <c r="K99" s="62"/>
    </row>
    <row r="100" customFormat="false" ht="11.25" hidden="false" customHeight="false" outlineLevel="0" collapsed="false">
      <c r="C100" s="60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5" t="s">
        <v>155</v>
      </c>
      <c r="B2" s="35"/>
      <c r="C2" s="35"/>
      <c r="D2" s="35"/>
      <c r="E2" s="35"/>
      <c r="F2" s="35"/>
      <c r="G2" s="35"/>
      <c r="H2" s="35"/>
      <c r="I2" s="35"/>
      <c r="J2" s="35"/>
    </row>
    <row r="4" customFormat="false" ht="15.75" hidden="false" customHeight="true" outlineLevel="0" collapsed="false">
      <c r="A4" s="103" t="s">
        <v>156</v>
      </c>
      <c r="B4" s="104" t="s">
        <v>82</v>
      </c>
      <c r="C4" s="104"/>
      <c r="D4" s="105" t="s">
        <v>83</v>
      </c>
      <c r="E4" s="106" t="s">
        <v>84</v>
      </c>
      <c r="F4" s="106"/>
      <c r="G4" s="106"/>
      <c r="H4" s="106"/>
      <c r="I4" s="106"/>
      <c r="J4" s="106"/>
    </row>
    <row r="5" customFormat="false" ht="15.75" hidden="false" customHeight="true" outlineLevel="0" collapsed="false">
      <c r="A5" s="103"/>
      <c r="B5" s="107" t="s">
        <v>85</v>
      </c>
      <c r="C5" s="108" t="s">
        <v>157</v>
      </c>
      <c r="D5" s="105"/>
      <c r="E5" s="107" t="s">
        <v>85</v>
      </c>
      <c r="F5" s="109" t="s">
        <v>87</v>
      </c>
      <c r="G5" s="109"/>
      <c r="H5" s="109"/>
      <c r="I5" s="108" t="s">
        <v>88</v>
      </c>
      <c r="J5" s="45" t="s">
        <v>89</v>
      </c>
    </row>
    <row r="6" customFormat="false" ht="15.75" hidden="false" customHeight="true" outlineLevel="0" collapsed="false">
      <c r="A6" s="103"/>
      <c r="B6" s="107"/>
      <c r="C6" s="108"/>
      <c r="D6" s="105"/>
      <c r="E6" s="107"/>
      <c r="F6" s="110" t="s">
        <v>90</v>
      </c>
      <c r="G6" s="110"/>
      <c r="H6" s="43" t="s">
        <v>91</v>
      </c>
      <c r="I6" s="108"/>
      <c r="J6" s="45"/>
    </row>
    <row r="7" customFormat="false" ht="12" hidden="false" customHeight="true" outlineLevel="0" collapsed="false">
      <c r="A7" s="103"/>
      <c r="B7" s="107"/>
      <c r="C7" s="108"/>
      <c r="D7" s="105"/>
      <c r="E7" s="107"/>
      <c r="F7" s="111" t="s">
        <v>92</v>
      </c>
      <c r="G7" s="111" t="s">
        <v>93</v>
      </c>
      <c r="H7" s="43"/>
      <c r="I7" s="108"/>
      <c r="J7" s="45"/>
    </row>
    <row r="8" customFormat="false" ht="12" hidden="false" customHeight="true" outlineLevel="0" collapsed="false">
      <c r="A8" s="103"/>
      <c r="B8" s="107"/>
      <c r="C8" s="108"/>
      <c r="D8" s="105"/>
      <c r="E8" s="107"/>
      <c r="F8" s="111"/>
      <c r="G8" s="111"/>
      <c r="H8" s="43"/>
      <c r="I8" s="108"/>
      <c r="J8" s="45"/>
    </row>
    <row r="9" customFormat="false" ht="12" hidden="false" customHeight="true" outlineLevel="0" collapsed="false">
      <c r="A9" s="103"/>
      <c r="B9" s="107"/>
      <c r="C9" s="108"/>
      <c r="D9" s="105"/>
      <c r="E9" s="107"/>
      <c r="F9" s="111" t="s">
        <v>94</v>
      </c>
      <c r="G9" s="111"/>
      <c r="H9" s="43"/>
      <c r="I9" s="108"/>
      <c r="J9" s="45"/>
    </row>
    <row r="10" customFormat="false" ht="12" hidden="false" customHeight="true" outlineLevel="0" collapsed="false">
      <c r="A10" s="103"/>
      <c r="B10" s="107"/>
      <c r="C10" s="108"/>
      <c r="D10" s="105"/>
      <c r="E10" s="107"/>
      <c r="F10" s="111"/>
      <c r="G10" s="111"/>
      <c r="H10" s="43"/>
      <c r="I10" s="108"/>
      <c r="J10" s="45"/>
    </row>
    <row r="11" customFormat="false" ht="11.25" hidden="false" customHeight="true" outlineLevel="0" collapsed="false">
      <c r="A11" s="103"/>
      <c r="B11" s="107"/>
      <c r="C11" s="108"/>
      <c r="D11" s="105"/>
      <c r="E11" s="107"/>
      <c r="F11" s="111"/>
      <c r="G11" s="111"/>
      <c r="H11" s="43"/>
      <c r="I11" s="108"/>
      <c r="J11" s="45"/>
    </row>
    <row r="12" customFormat="false" ht="17.25" hidden="false" customHeight="true" outlineLevel="0" collapsed="false">
      <c r="A12" s="103"/>
      <c r="B12" s="107"/>
      <c r="C12" s="108"/>
      <c r="D12" s="105"/>
      <c r="E12" s="107"/>
      <c r="F12" s="111"/>
      <c r="G12" s="111"/>
      <c r="H12" s="43"/>
      <c r="I12" s="108"/>
      <c r="J12" s="45"/>
    </row>
    <row r="13" customFormat="false" ht="15.75" hidden="false" customHeight="true" outlineLevel="0" collapsed="false">
      <c r="A13" s="103"/>
      <c r="B13" s="112" t="s">
        <v>95</v>
      </c>
      <c r="C13" s="112"/>
      <c r="D13" s="112" t="s">
        <v>96</v>
      </c>
      <c r="E13" s="112"/>
      <c r="F13" s="112"/>
      <c r="G13" s="112"/>
      <c r="H13" s="112"/>
      <c r="I13" s="112" t="s">
        <v>97</v>
      </c>
      <c r="J13" s="113" t="s">
        <v>98</v>
      </c>
    </row>
    <row r="14" customFormat="false" ht="12" hidden="false" customHeight="true" outlineLevel="0" collapsed="false">
      <c r="A14" s="114"/>
      <c r="B14" s="115"/>
      <c r="C14" s="115"/>
      <c r="D14" s="115"/>
      <c r="E14" s="115"/>
      <c r="F14" s="115"/>
      <c r="G14" s="115"/>
      <c r="H14" s="115"/>
      <c r="I14" s="115"/>
      <c r="J14" s="115"/>
    </row>
    <row r="15" s="116" customFormat="true" ht="13.5" hidden="false" customHeight="true" outlineLevel="0" collapsed="false">
      <c r="B15" s="117" t="s">
        <v>99</v>
      </c>
      <c r="C15" s="117"/>
      <c r="D15" s="117"/>
      <c r="E15" s="117"/>
      <c r="F15" s="117"/>
      <c r="G15" s="117"/>
      <c r="H15" s="117"/>
      <c r="I15" s="117"/>
      <c r="J15" s="117"/>
    </row>
    <row r="16" s="116" customFormat="true" ht="13.5" hidden="false" customHeight="true" outlineLevel="0" collapsed="false">
      <c r="A16" s="118" t="s">
        <v>158</v>
      </c>
      <c r="B16" s="117"/>
      <c r="C16" s="117"/>
      <c r="D16" s="117"/>
      <c r="E16" s="117"/>
      <c r="F16" s="117"/>
      <c r="G16" s="117"/>
      <c r="H16" s="117"/>
      <c r="I16" s="117"/>
      <c r="J16" s="117"/>
    </row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  <c r="G17" s="120"/>
      <c r="H17" s="120"/>
      <c r="I17" s="120"/>
      <c r="J17" s="121"/>
    </row>
    <row r="18" customFormat="false" ht="12" hidden="false" customHeight="true" outlineLevel="0" collapsed="false">
      <c r="A18" s="119" t="s">
        <v>159</v>
      </c>
      <c r="B18" s="122" t="n">
        <v>168</v>
      </c>
      <c r="C18" s="122" t="n">
        <v>134</v>
      </c>
      <c r="D18" s="122" t="n">
        <v>526946.013</v>
      </c>
      <c r="E18" s="122" t="n">
        <v>14395.869</v>
      </c>
      <c r="F18" s="122" t="n">
        <v>198.621</v>
      </c>
      <c r="G18" s="122" t="n">
        <v>353.425</v>
      </c>
      <c r="H18" s="122" t="n">
        <v>13843.823</v>
      </c>
      <c r="I18" s="122" t="n">
        <v>2816.64429661514</v>
      </c>
      <c r="J18" s="123" t="n">
        <v>2.7319438129993</v>
      </c>
    </row>
    <row r="19" customFormat="false" ht="12" hidden="false" customHeight="true" outlineLevel="0" collapsed="false">
      <c r="A19" s="119" t="s">
        <v>160</v>
      </c>
      <c r="B19" s="122" t="n">
        <v>57</v>
      </c>
      <c r="C19" s="122" t="n">
        <v>50</v>
      </c>
      <c r="D19" s="122" t="n">
        <v>506914.944</v>
      </c>
      <c r="E19" s="122" t="n">
        <v>13128.882</v>
      </c>
      <c r="F19" s="122" t="n">
        <v>249.636</v>
      </c>
      <c r="G19" s="122" t="n">
        <v>95</v>
      </c>
      <c r="H19" s="122" t="n">
        <v>12784.246</v>
      </c>
      <c r="I19" s="122" t="n">
        <v>3535.92297333692</v>
      </c>
      <c r="J19" s="123" t="n">
        <v>2.58995757678827</v>
      </c>
    </row>
    <row r="20" customFormat="false" ht="12" hidden="false" customHeight="true" outlineLevel="0" collapsed="false">
      <c r="A20" s="119" t="s">
        <v>161</v>
      </c>
      <c r="B20" s="122" t="n">
        <v>18</v>
      </c>
      <c r="C20" s="122" t="n">
        <v>17</v>
      </c>
      <c r="D20" s="122" t="n">
        <v>323753.294</v>
      </c>
      <c r="E20" s="122" t="n">
        <v>19603.168</v>
      </c>
      <c r="F20" s="122" t="n">
        <v>1562.459</v>
      </c>
      <c r="G20" s="122" t="n">
        <v>275.638</v>
      </c>
      <c r="H20" s="122" t="n">
        <v>17765.071</v>
      </c>
      <c r="I20" s="122" t="n">
        <v>7933.29340348037</v>
      </c>
      <c r="J20" s="123" t="n">
        <v>6.05497098046515</v>
      </c>
    </row>
    <row r="21" customFormat="false" ht="12" hidden="false" customHeight="true" outlineLevel="0" collapsed="false">
      <c r="A21" s="119" t="s">
        <v>162</v>
      </c>
      <c r="B21" s="122" t="s">
        <v>39</v>
      </c>
      <c r="C21" s="122" t="s">
        <v>39</v>
      </c>
      <c r="D21" s="122" t="s">
        <v>39</v>
      </c>
      <c r="E21" s="122" t="s">
        <v>39</v>
      </c>
      <c r="F21" s="122" t="s">
        <v>39</v>
      </c>
      <c r="G21" s="122" t="s">
        <v>39</v>
      </c>
      <c r="H21" s="122" t="s">
        <v>39</v>
      </c>
      <c r="I21" s="122" t="s">
        <v>39</v>
      </c>
      <c r="J21" s="123" t="s">
        <v>39</v>
      </c>
    </row>
    <row r="22" customFormat="false" ht="12" hidden="false" customHeight="true" outlineLevel="0" collapsed="false">
      <c r="A22" s="119" t="s">
        <v>163</v>
      </c>
      <c r="B22" s="122" t="n">
        <v>1</v>
      </c>
      <c r="C22" s="122" t="n">
        <v>1</v>
      </c>
      <c r="D22" s="122" t="s">
        <v>41</v>
      </c>
      <c r="E22" s="122" t="s">
        <v>41</v>
      </c>
      <c r="F22" s="122" t="s">
        <v>41</v>
      </c>
      <c r="G22" s="122" t="s">
        <v>41</v>
      </c>
      <c r="H22" s="122" t="s">
        <v>41</v>
      </c>
      <c r="I22" s="122" t="s">
        <v>41</v>
      </c>
      <c r="J22" s="123" t="s">
        <v>41</v>
      </c>
    </row>
    <row r="23" customFormat="false" ht="12" hidden="false" customHeight="true" outlineLevel="0" collapsed="false">
      <c r="A23" s="119" t="s">
        <v>164</v>
      </c>
      <c r="B23" s="122" t="n">
        <v>1</v>
      </c>
      <c r="C23" s="122" t="n">
        <v>1</v>
      </c>
      <c r="D23" s="122" t="s">
        <v>41</v>
      </c>
      <c r="E23" s="122" t="s">
        <v>41</v>
      </c>
      <c r="F23" s="122" t="s">
        <v>41</v>
      </c>
      <c r="G23" s="122" t="s">
        <v>41</v>
      </c>
      <c r="H23" s="122" t="s">
        <v>41</v>
      </c>
      <c r="I23" s="122" t="s">
        <v>41</v>
      </c>
      <c r="J23" s="123" t="s">
        <v>41</v>
      </c>
    </row>
    <row r="24" customFormat="false" ht="12" hidden="false" customHeight="true" outlineLevel="0" collapsed="false">
      <c r="A24" s="119" t="s">
        <v>165</v>
      </c>
      <c r="B24" s="122" t="n">
        <v>1</v>
      </c>
      <c r="C24" s="122" t="n">
        <v>1</v>
      </c>
      <c r="D24" s="122" t="s">
        <v>41</v>
      </c>
      <c r="E24" s="122" t="s">
        <v>41</v>
      </c>
      <c r="F24" s="122" t="s">
        <v>41</v>
      </c>
      <c r="G24" s="122" t="s">
        <v>41</v>
      </c>
      <c r="H24" s="122" t="s">
        <v>41</v>
      </c>
      <c r="I24" s="122" t="s">
        <v>41</v>
      </c>
      <c r="J24" s="123" t="s">
        <v>41</v>
      </c>
    </row>
    <row r="25" customFormat="false" ht="12" hidden="false" customHeight="true" outlineLevel="0" collapsed="false">
      <c r="A25" s="119"/>
      <c r="B25" s="122"/>
      <c r="C25" s="122"/>
      <c r="D25" s="122"/>
      <c r="E25" s="122"/>
      <c r="F25" s="122"/>
      <c r="G25" s="122"/>
      <c r="H25" s="122"/>
      <c r="I25" s="122"/>
      <c r="J25" s="123"/>
    </row>
    <row r="26" s="125" customFormat="true" ht="12" hidden="false" customHeight="true" outlineLevel="0" collapsed="false">
      <c r="A26" s="59" t="s">
        <v>166</v>
      </c>
      <c r="B26" s="88" t="n">
        <v>246</v>
      </c>
      <c r="C26" s="88" t="n">
        <v>204</v>
      </c>
      <c r="D26" s="88" t="n">
        <v>1488199.081</v>
      </c>
      <c r="E26" s="88" t="n">
        <v>51923.764</v>
      </c>
      <c r="F26" s="88" t="n">
        <v>2047.711</v>
      </c>
      <c r="G26" s="88" t="n">
        <v>724.063</v>
      </c>
      <c r="H26" s="88" t="n">
        <v>49151.99</v>
      </c>
      <c r="I26" s="88" t="n">
        <v>4130.11167674197</v>
      </c>
      <c r="J26" s="124" t="n">
        <v>3.4890334675593</v>
      </c>
    </row>
    <row r="27" s="125" customFormat="true" ht="12" hidden="false" customHeight="true" outlineLevel="0" collapsed="false">
      <c r="A27" s="59"/>
      <c r="B27" s="88"/>
      <c r="C27" s="88"/>
      <c r="D27" s="88"/>
      <c r="E27" s="88"/>
      <c r="F27" s="88"/>
      <c r="G27" s="88"/>
      <c r="H27" s="88"/>
      <c r="I27" s="88"/>
      <c r="J27" s="124"/>
    </row>
    <row r="28" s="125" customFormat="true" ht="12" hidden="false" customHeight="true" outlineLevel="0" collapsed="false">
      <c r="A28" s="59"/>
      <c r="B28" s="88"/>
      <c r="C28" s="88"/>
      <c r="D28" s="88"/>
      <c r="E28" s="88"/>
      <c r="F28" s="88"/>
      <c r="G28" s="88"/>
      <c r="H28" s="88"/>
      <c r="I28" s="88"/>
      <c r="J28" s="124"/>
    </row>
    <row r="29" s="116" customFormat="true" ht="13.5" hidden="false" customHeight="true" outlineLevel="0" collapsed="false">
      <c r="A29" s="118" t="s">
        <v>167</v>
      </c>
      <c r="B29" s="117"/>
      <c r="C29" s="117"/>
      <c r="D29" s="117"/>
      <c r="E29" s="117"/>
      <c r="F29" s="117"/>
      <c r="G29" s="117"/>
      <c r="H29" s="117"/>
      <c r="I29" s="117"/>
      <c r="J29" s="117"/>
    </row>
    <row r="30" s="116" customFormat="true" ht="12" hidden="false" customHeight="true" outlineLevel="0" collapsed="false">
      <c r="A30" s="126"/>
      <c r="B30" s="127"/>
      <c r="C30" s="127"/>
      <c r="D30" s="127"/>
      <c r="E30" s="127"/>
      <c r="F30" s="127"/>
      <c r="G30" s="127"/>
      <c r="H30" s="127"/>
      <c r="I30" s="127"/>
      <c r="J30" s="128"/>
    </row>
    <row r="31" s="116" customFormat="true" ht="12" hidden="false" customHeight="true" outlineLevel="0" collapsed="false">
      <c r="A31" s="126" t="s">
        <v>159</v>
      </c>
      <c r="B31" s="129" t="n">
        <v>173</v>
      </c>
      <c r="C31" s="129" t="n">
        <v>139</v>
      </c>
      <c r="D31" s="129" t="n">
        <v>483097.859</v>
      </c>
      <c r="E31" s="129" t="n">
        <v>17465.856</v>
      </c>
      <c r="F31" s="129" t="n">
        <v>1283.304</v>
      </c>
      <c r="G31" s="129" t="n">
        <v>114.28</v>
      </c>
      <c r="H31" s="129" t="n">
        <v>16068.272</v>
      </c>
      <c r="I31" s="129" t="n">
        <v>3283.67287084038</v>
      </c>
      <c r="J31" s="130" t="n">
        <v>3.61538675334928</v>
      </c>
    </row>
    <row r="32" s="116" customFormat="true" ht="12" hidden="false" customHeight="true" outlineLevel="0" collapsed="false">
      <c r="A32" s="126" t="s">
        <v>160</v>
      </c>
      <c r="B32" s="129" t="n">
        <v>56</v>
      </c>
      <c r="C32" s="129" t="n">
        <v>51</v>
      </c>
      <c r="D32" s="129" t="n">
        <v>439026.105</v>
      </c>
      <c r="E32" s="129" t="n">
        <v>14781.735</v>
      </c>
      <c r="F32" s="129" t="n">
        <v>100.509</v>
      </c>
      <c r="G32" s="129" t="n">
        <v>42.3</v>
      </c>
      <c r="H32" s="129" t="n">
        <v>14638.926</v>
      </c>
      <c r="I32" s="129" t="n">
        <v>4039.82918830282</v>
      </c>
      <c r="J32" s="130" t="n">
        <v>3.36693759930289</v>
      </c>
    </row>
    <row r="33" s="116" customFormat="true" ht="12" hidden="false" customHeight="true" outlineLevel="0" collapsed="false">
      <c r="A33" s="126" t="s">
        <v>161</v>
      </c>
      <c r="B33" s="129" t="n">
        <v>17</v>
      </c>
      <c r="C33" s="129" t="n">
        <v>17</v>
      </c>
      <c r="D33" s="129" t="n">
        <v>312226.743</v>
      </c>
      <c r="E33" s="129" t="n">
        <v>16979.636</v>
      </c>
      <c r="F33" s="129" t="n">
        <v>401.63</v>
      </c>
      <c r="G33" s="129" t="n">
        <v>15.871</v>
      </c>
      <c r="H33" s="129" t="n">
        <v>16562.135</v>
      </c>
      <c r="I33" s="129" t="n">
        <v>7216.1648958776</v>
      </c>
      <c r="J33" s="130" t="n">
        <v>5.43823883785637</v>
      </c>
    </row>
    <row r="34" s="116" customFormat="true" ht="12" hidden="false" customHeight="true" outlineLevel="0" collapsed="false">
      <c r="A34" s="126" t="s">
        <v>162</v>
      </c>
      <c r="B34" s="129" t="s">
        <v>39</v>
      </c>
      <c r="C34" s="129" t="s">
        <v>39</v>
      </c>
      <c r="D34" s="122" t="s">
        <v>39</v>
      </c>
      <c r="E34" s="122" t="s">
        <v>39</v>
      </c>
      <c r="F34" s="122" t="s">
        <v>39</v>
      </c>
      <c r="G34" s="122" t="s">
        <v>39</v>
      </c>
      <c r="H34" s="122" t="s">
        <v>39</v>
      </c>
      <c r="I34" s="122" t="s">
        <v>39</v>
      </c>
      <c r="J34" s="123" t="s">
        <v>39</v>
      </c>
    </row>
    <row r="35" s="116" customFormat="true" ht="12" hidden="false" customHeight="true" outlineLevel="0" collapsed="false">
      <c r="A35" s="126" t="s">
        <v>163</v>
      </c>
      <c r="B35" s="129" t="n">
        <v>1</v>
      </c>
      <c r="C35" s="129" t="n">
        <v>1</v>
      </c>
      <c r="D35" s="122" t="s">
        <v>41</v>
      </c>
      <c r="E35" s="122" t="s">
        <v>41</v>
      </c>
      <c r="F35" s="122" t="s">
        <v>41</v>
      </c>
      <c r="G35" s="122" t="s">
        <v>41</v>
      </c>
      <c r="H35" s="122" t="s">
        <v>41</v>
      </c>
      <c r="I35" s="122" t="s">
        <v>41</v>
      </c>
      <c r="J35" s="123" t="s">
        <v>41</v>
      </c>
    </row>
    <row r="36" s="116" customFormat="true" ht="12" hidden="false" customHeight="true" outlineLevel="0" collapsed="false">
      <c r="A36" s="126" t="s">
        <v>164</v>
      </c>
      <c r="B36" s="129" t="n">
        <v>1</v>
      </c>
      <c r="C36" s="129" t="n">
        <v>1</v>
      </c>
      <c r="D36" s="122" t="s">
        <v>41</v>
      </c>
      <c r="E36" s="122" t="s">
        <v>41</v>
      </c>
      <c r="F36" s="122" t="s">
        <v>41</v>
      </c>
      <c r="G36" s="122" t="s">
        <v>41</v>
      </c>
      <c r="H36" s="122" t="s">
        <v>41</v>
      </c>
      <c r="I36" s="122" t="s">
        <v>41</v>
      </c>
      <c r="J36" s="123" t="s">
        <v>41</v>
      </c>
    </row>
    <row r="37" s="116" customFormat="true" ht="12" hidden="false" customHeight="true" outlineLevel="0" collapsed="false">
      <c r="A37" s="126" t="s">
        <v>165</v>
      </c>
      <c r="B37" s="129" t="n">
        <v>1</v>
      </c>
      <c r="C37" s="129" t="n">
        <v>1</v>
      </c>
      <c r="D37" s="122" t="s">
        <v>41</v>
      </c>
      <c r="E37" s="122" t="s">
        <v>41</v>
      </c>
      <c r="F37" s="122" t="s">
        <v>41</v>
      </c>
      <c r="G37" s="122" t="s">
        <v>41</v>
      </c>
      <c r="H37" s="122" t="s">
        <v>41</v>
      </c>
      <c r="I37" s="122" t="s">
        <v>41</v>
      </c>
      <c r="J37" s="123" t="s">
        <v>41</v>
      </c>
    </row>
    <row r="38" s="116" customFormat="true" ht="12" hidden="false" customHeight="true" outlineLevel="0" collapsed="false">
      <c r="A38" s="126"/>
      <c r="B38" s="129"/>
      <c r="C38" s="129"/>
      <c r="D38" s="129"/>
      <c r="E38" s="129"/>
      <c r="F38" s="129"/>
      <c r="G38" s="129"/>
      <c r="H38" s="129"/>
      <c r="I38" s="129"/>
      <c r="J38" s="130"/>
    </row>
    <row r="39" s="134" customFormat="true" ht="12" hidden="false" customHeight="true" outlineLevel="0" collapsed="false">
      <c r="A39" s="131" t="s">
        <v>166</v>
      </c>
      <c r="B39" s="132" t="n">
        <v>249</v>
      </c>
      <c r="C39" s="132" t="n">
        <v>210</v>
      </c>
      <c r="D39" s="132" t="n">
        <v>1336624.89</v>
      </c>
      <c r="E39" s="132" t="n">
        <v>56338.099</v>
      </c>
      <c r="F39" s="132" t="n">
        <v>3742.521</v>
      </c>
      <c r="G39" s="132" t="n">
        <v>172.451</v>
      </c>
      <c r="H39" s="132" t="n">
        <v>52423.127</v>
      </c>
      <c r="I39" s="132" t="n">
        <v>4480.16691848907</v>
      </c>
      <c r="J39" s="133" t="n">
        <v>4.2149521097127</v>
      </c>
    </row>
    <row r="40" s="134" customFormat="true" ht="12" hidden="false" customHeight="true" outlineLevel="0" collapsed="false">
      <c r="A40" s="135"/>
      <c r="B40" s="132"/>
      <c r="C40" s="132"/>
      <c r="D40" s="132"/>
      <c r="E40" s="132"/>
      <c r="F40" s="132"/>
      <c r="G40" s="132"/>
      <c r="H40" s="132"/>
      <c r="I40" s="132"/>
      <c r="J40" s="133"/>
    </row>
    <row r="41" s="134" customFormat="true" ht="12" hidden="false" customHeight="true" outlineLevel="0" collapsed="false">
      <c r="A41" s="135"/>
      <c r="B41" s="132"/>
      <c r="C41" s="132"/>
      <c r="D41" s="132"/>
      <c r="E41" s="132"/>
      <c r="F41" s="132"/>
      <c r="G41" s="132"/>
      <c r="H41" s="132"/>
      <c r="I41" s="132"/>
      <c r="J41" s="133"/>
    </row>
    <row r="42" s="134" customFormat="true" ht="12" hidden="false" customHeight="true" outlineLevel="0" collapsed="false">
      <c r="A42" s="135"/>
      <c r="B42" s="132"/>
      <c r="C42" s="132"/>
      <c r="D42" s="132"/>
      <c r="E42" s="132"/>
      <c r="F42" s="132"/>
      <c r="G42" s="132"/>
      <c r="H42" s="132"/>
      <c r="I42" s="132"/>
      <c r="J42" s="133"/>
    </row>
    <row r="43" s="116" customFormat="true" ht="13.5" hidden="false" customHeight="true" outlineLevel="0" collapsed="false">
      <c r="B43" s="117" t="s">
        <v>100</v>
      </c>
      <c r="C43" s="117"/>
      <c r="D43" s="117"/>
      <c r="E43" s="117"/>
      <c r="F43" s="117"/>
      <c r="G43" s="117"/>
      <c r="H43" s="117"/>
      <c r="I43" s="117"/>
      <c r="J43" s="117"/>
    </row>
    <row r="44" s="116" customFormat="true" ht="13.5" hidden="false" customHeight="true" outlineLevel="0" collapsed="false">
      <c r="A44" s="118" t="s">
        <v>158</v>
      </c>
      <c r="B44" s="117"/>
      <c r="C44" s="117"/>
      <c r="D44" s="117"/>
      <c r="E44" s="117"/>
      <c r="F44" s="117"/>
      <c r="G44" s="117"/>
      <c r="H44" s="117"/>
      <c r="I44" s="117"/>
      <c r="J44" s="117"/>
    </row>
    <row r="45" customFormat="false" ht="12" hidden="false" customHeight="true" outlineLevel="0" collapsed="false">
      <c r="A45" s="119"/>
      <c r="B45" s="136"/>
      <c r="C45" s="136"/>
      <c r="D45" s="136"/>
      <c r="E45" s="136"/>
      <c r="F45" s="136"/>
      <c r="G45" s="136"/>
      <c r="H45" s="136"/>
      <c r="I45" s="136"/>
      <c r="J45" s="121"/>
    </row>
    <row r="46" customFormat="false" ht="12" hidden="false" customHeight="true" outlineLevel="0" collapsed="false">
      <c r="A46" s="137" t="s">
        <v>159</v>
      </c>
      <c r="B46" s="136" t="n">
        <v>174</v>
      </c>
      <c r="C46" s="136" t="n">
        <v>149</v>
      </c>
      <c r="D46" s="136" t="n">
        <v>494837.533</v>
      </c>
      <c r="E46" s="136" t="n">
        <v>9521.019</v>
      </c>
      <c r="F46" s="136" t="n">
        <v>1660.957</v>
      </c>
      <c r="G46" s="136" t="s">
        <v>39</v>
      </c>
      <c r="H46" s="136" t="n">
        <v>7860.062</v>
      </c>
      <c r="I46" s="136" t="n">
        <v>1843.01567944251</v>
      </c>
      <c r="J46" s="138" t="n">
        <v>1.92406969258737</v>
      </c>
    </row>
    <row r="47" customFormat="false" ht="12" hidden="false" customHeight="true" outlineLevel="0" collapsed="false">
      <c r="A47" s="119" t="s">
        <v>160</v>
      </c>
      <c r="B47" s="136" t="n">
        <v>38</v>
      </c>
      <c r="C47" s="136" t="n">
        <v>35</v>
      </c>
      <c r="D47" s="136" t="n">
        <v>250469.898</v>
      </c>
      <c r="E47" s="136" t="n">
        <v>4626.538</v>
      </c>
      <c r="F47" s="136" t="n">
        <v>865.222</v>
      </c>
      <c r="G47" s="136" t="n">
        <v>14.47</v>
      </c>
      <c r="H47" s="136" t="n">
        <v>3746.846</v>
      </c>
      <c r="I47" s="136" t="n">
        <v>1815.75274725275</v>
      </c>
      <c r="J47" s="138" t="n">
        <v>1.84714332418501</v>
      </c>
    </row>
    <row r="48" customFormat="false" ht="12" hidden="false" customHeight="true" outlineLevel="0" collapsed="false">
      <c r="A48" s="119" t="s">
        <v>161</v>
      </c>
      <c r="B48" s="136" t="n">
        <v>6</v>
      </c>
      <c r="C48" s="136" t="n">
        <v>6</v>
      </c>
      <c r="D48" s="139" t="s">
        <v>41</v>
      </c>
      <c r="E48" s="139" t="s">
        <v>41</v>
      </c>
      <c r="F48" s="139" t="s">
        <v>41</v>
      </c>
      <c r="G48" s="139" t="s">
        <v>41</v>
      </c>
      <c r="H48" s="139" t="s">
        <v>41</v>
      </c>
      <c r="I48" s="139" t="s">
        <v>41</v>
      </c>
      <c r="J48" s="140" t="s">
        <v>41</v>
      </c>
    </row>
    <row r="49" customFormat="false" ht="12" hidden="false" customHeight="true" outlineLevel="0" collapsed="false">
      <c r="A49" s="119" t="s">
        <v>168</v>
      </c>
      <c r="B49" s="122" t="n">
        <v>2</v>
      </c>
      <c r="C49" s="122" t="n">
        <v>2</v>
      </c>
      <c r="D49" s="139" t="s">
        <v>41</v>
      </c>
      <c r="E49" s="139" t="s">
        <v>41</v>
      </c>
      <c r="F49" s="139" t="s">
        <v>41</v>
      </c>
      <c r="G49" s="139" t="s">
        <v>41</v>
      </c>
      <c r="H49" s="139" t="s">
        <v>41</v>
      </c>
      <c r="I49" s="139" t="s">
        <v>41</v>
      </c>
      <c r="J49" s="140" t="s">
        <v>41</v>
      </c>
    </row>
    <row r="50" customFormat="false" ht="12" hidden="false" customHeight="true" outlineLevel="0" collapsed="false">
      <c r="A50" s="119"/>
    </row>
    <row r="51" s="55" customFormat="true" ht="12" hidden="false" customHeight="true" outlineLevel="0" collapsed="false">
      <c r="A51" s="59" t="s">
        <v>166</v>
      </c>
      <c r="B51" s="88" t="n">
        <v>220</v>
      </c>
      <c r="C51" s="88" t="n">
        <v>192</v>
      </c>
      <c r="D51" s="61" t="n">
        <v>893344.595</v>
      </c>
      <c r="E51" s="61" t="n">
        <v>17902.928</v>
      </c>
      <c r="F51" s="61" t="n">
        <v>2844.202</v>
      </c>
      <c r="G51" s="61" t="n">
        <v>14.47</v>
      </c>
      <c r="H51" s="61" t="n">
        <v>15044.256</v>
      </c>
      <c r="I51" s="61" t="n">
        <v>1968.21987686895</v>
      </c>
      <c r="J51" s="141" t="n">
        <v>2.00403384093906</v>
      </c>
    </row>
    <row r="52" customFormat="false" ht="11.25" hidden="false" customHeight="true" outlineLevel="0" collapsed="false">
      <c r="A52" s="142"/>
      <c r="J52" s="143"/>
    </row>
    <row r="53" s="116" customFormat="true" ht="12" hidden="false" customHeight="true" outlineLevel="0" collapsed="false">
      <c r="A53" s="126"/>
      <c r="B53" s="144"/>
      <c r="C53" s="144"/>
      <c r="D53" s="144"/>
      <c r="E53" s="144"/>
      <c r="F53" s="144"/>
      <c r="G53" s="144"/>
      <c r="H53" s="144"/>
      <c r="I53" s="144"/>
      <c r="J53" s="128"/>
    </row>
    <row r="54" s="116" customFormat="true" ht="12" hidden="false" customHeight="true" outlineLevel="0" collapsed="false">
      <c r="A54" s="118" t="s">
        <v>167</v>
      </c>
      <c r="B54" s="144"/>
      <c r="C54" s="144"/>
      <c r="D54" s="144"/>
      <c r="E54" s="144"/>
      <c r="F54" s="144"/>
      <c r="G54" s="144"/>
      <c r="H54" s="144"/>
      <c r="I54" s="144"/>
      <c r="J54" s="128"/>
    </row>
    <row r="55" s="116" customFormat="true" ht="12" hidden="false" customHeight="true" outlineLevel="0" collapsed="false">
      <c r="A55" s="126"/>
      <c r="B55" s="144"/>
      <c r="C55" s="144"/>
      <c r="D55" s="144"/>
      <c r="E55" s="144"/>
      <c r="F55" s="144"/>
      <c r="G55" s="144"/>
      <c r="H55" s="144"/>
      <c r="I55" s="144"/>
      <c r="J55" s="128"/>
    </row>
    <row r="56" s="116" customFormat="true" ht="12" hidden="false" customHeight="true" outlineLevel="0" collapsed="false">
      <c r="A56" s="145" t="s">
        <v>159</v>
      </c>
      <c r="B56" s="144" t="n">
        <v>166</v>
      </c>
      <c r="C56" s="144" t="n">
        <v>141</v>
      </c>
      <c r="D56" s="144" t="n">
        <v>423321.978</v>
      </c>
      <c r="E56" s="144" t="n">
        <v>8400.632</v>
      </c>
      <c r="F56" s="144" t="n">
        <v>634.927</v>
      </c>
      <c r="G56" s="144" t="n">
        <v>208.922</v>
      </c>
      <c r="H56" s="144" t="n">
        <v>7556.783</v>
      </c>
      <c r="I56" s="144" t="n">
        <v>1733.16113059625</v>
      </c>
      <c r="J56" s="146" t="n">
        <v>1.98445449009973</v>
      </c>
    </row>
    <row r="57" s="116" customFormat="true" ht="12" hidden="false" customHeight="true" outlineLevel="0" collapsed="false">
      <c r="A57" s="126" t="s">
        <v>160</v>
      </c>
      <c r="B57" s="144" t="n">
        <v>39</v>
      </c>
      <c r="C57" s="144" t="n">
        <v>34</v>
      </c>
      <c r="D57" s="144" t="n">
        <v>231456.944</v>
      </c>
      <c r="E57" s="144" t="n">
        <v>4620.096</v>
      </c>
      <c r="F57" s="144" t="n">
        <v>1198.985</v>
      </c>
      <c r="G57" s="139" t="s">
        <v>39</v>
      </c>
      <c r="H57" s="144" t="n">
        <v>3421.111</v>
      </c>
      <c r="I57" s="144" t="n">
        <v>1826.12490118577</v>
      </c>
      <c r="J57" s="146" t="n">
        <v>1.99609306169704</v>
      </c>
    </row>
    <row r="58" s="116" customFormat="true" ht="12" hidden="false" customHeight="true" outlineLevel="0" collapsed="false">
      <c r="A58" s="126" t="s">
        <v>161</v>
      </c>
      <c r="B58" s="144" t="n">
        <v>7</v>
      </c>
      <c r="C58" s="144" t="n">
        <v>6</v>
      </c>
      <c r="D58" s="139" t="s">
        <v>41</v>
      </c>
      <c r="E58" s="139" t="s">
        <v>41</v>
      </c>
      <c r="F58" s="139" t="s">
        <v>41</v>
      </c>
      <c r="G58" s="139" t="s">
        <v>41</v>
      </c>
      <c r="H58" s="139" t="s">
        <v>41</v>
      </c>
      <c r="I58" s="139" t="s">
        <v>41</v>
      </c>
      <c r="J58" s="140" t="s">
        <v>41</v>
      </c>
    </row>
    <row r="59" s="116" customFormat="true" ht="12" hidden="false" customHeight="true" outlineLevel="0" collapsed="false">
      <c r="A59" s="126" t="s">
        <v>168</v>
      </c>
      <c r="B59" s="129" t="n">
        <v>1</v>
      </c>
      <c r="C59" s="129" t="n">
        <v>1</v>
      </c>
      <c r="D59" s="139" t="s">
        <v>41</v>
      </c>
      <c r="E59" s="139" t="s">
        <v>41</v>
      </c>
      <c r="F59" s="139" t="s">
        <v>41</v>
      </c>
      <c r="G59" s="139" t="s">
        <v>41</v>
      </c>
      <c r="H59" s="139" t="s">
        <v>41</v>
      </c>
      <c r="I59" s="139" t="s">
        <v>41</v>
      </c>
      <c r="J59" s="140" t="s">
        <v>41</v>
      </c>
    </row>
    <row r="60" s="116" customFormat="true" ht="12" hidden="false" customHeight="true" outlineLevel="0" collapsed="false">
      <c r="A60" s="126"/>
    </row>
    <row r="61" s="149" customFormat="true" ht="12" hidden="false" customHeight="true" outlineLevel="0" collapsed="false">
      <c r="A61" s="131" t="s">
        <v>166</v>
      </c>
      <c r="B61" s="132" t="n">
        <v>213</v>
      </c>
      <c r="C61" s="132" t="n">
        <v>182</v>
      </c>
      <c r="D61" s="147" t="n">
        <v>755979.754</v>
      </c>
      <c r="E61" s="147" t="n">
        <v>15329.513</v>
      </c>
      <c r="F61" s="147" t="n">
        <v>2004.693</v>
      </c>
      <c r="G61" s="147" t="n">
        <v>208.928</v>
      </c>
      <c r="H61" s="147" t="n">
        <v>13115.892</v>
      </c>
      <c r="I61" s="147" t="n">
        <v>1787.0730939613</v>
      </c>
      <c r="J61" s="148" t="n">
        <v>2.02776766426472</v>
      </c>
    </row>
    <row r="76" customFormat="false" ht="12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50"/>
      <c r="K76" s="150"/>
    </row>
    <row r="85" customFormat="false" ht="24" hidden="false" customHeight="true" outlineLevel="0" collapsed="false"/>
    <row r="86" customFormat="false" ht="17.25" hidden="false" customHeight="true" outlineLevel="0" collapsed="false"/>
    <row r="8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3-02-19T12:01:20Z</cp:lastPrinted>
  <dcterms:modified xsi:type="dcterms:W3CDTF">2013-03-18T12:49:07Z</dcterms:modified>
  <cp:revision>0</cp:revision>
  <dc:subject/>
  <dc:title/>
</cp:coreProperties>
</file>