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lärg."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 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1)" sheetId="35" state="visible" r:id="rId36"/>
    <sheet name="Tab10 (2)" sheetId="36" state="visible" r:id="rId37"/>
    <sheet name="Tab11" sheetId="37" state="visible" r:id="rId38"/>
    <sheet name="Tab12-13" sheetId="38" state="visible" r:id="rId39"/>
    <sheet name="Tab14" sheetId="39" state="visible" r:id="rId40"/>
    <sheet name="Tab15 (1)" sheetId="40" state="visible" r:id="rId41"/>
    <sheet name="Tab15 (2)" sheetId="41" state="visible" r:id="rId42"/>
    <sheet name="Tab15 (3)" sheetId="42" state="visible" r:id="rId43"/>
    <sheet name="Tab16 (1)" sheetId="43" state="visible" r:id="rId44"/>
    <sheet name="Tab16 (2)" sheetId="44" state="visible" r:id="rId45"/>
    <sheet name="Tab16 (3)" sheetId="45" state="visible" r:id="rId46"/>
    <sheet name="Tab17"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 (1)'!$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45"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6" uniqueCount="660">
  <si>
    <t xml:space="preserve">Impressum</t>
  </si>
  <si>
    <t xml:space="preserve">Gäste und Übernachtungen in Thüringen, Nov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November 2012 nach Betriebsarten</t>
  </si>
  <si>
    <t xml:space="preserve">Übernachtungen in Beherbergungsstätten und auf Campingplätzen
im November 2012 nach Reisegebieten</t>
  </si>
  <si>
    <t xml:space="preserve">Veränderung der Ankünfte und Übernachtungen gegenüber dem Vorjahresmonat
im November 2012 nach Reisegebieten in Prozent (einschl. Camping)</t>
  </si>
  <si>
    <t xml:space="preserve">Ankünfte und Übernachtungen in Beherbergungsstätten (ohne Camping)
im November 2012 nach ausgewählten Herkunftsländern der Gäste</t>
  </si>
  <si>
    <t xml:space="preserve">Ankünfte und Übernachtungen in Beherbergungsstätten
(ohne Camping) im November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November 2012 nach Betriebsarten</t>
  </si>
  <si>
    <t xml:space="preserve">Novembe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Novembe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November 2012 nach Reisegebieten in Prozent (einschl. Camping)</t>
  </si>
  <si>
    <t xml:space="preserve">Städte Eisenach, Erfurt,
                Jena, Weimar</t>
  </si>
  <si>
    <t xml:space="preserve">Grafik 5</t>
  </si>
  <si>
    <t xml:space="preserve">5. Ankünfte und Übernachtungen in Beherbergungsstätten (ohne Camping)
im November 2012 nach ausgewählten Herkunftsländern der Gäste</t>
  </si>
  <si>
    <t xml:space="preserve">Platz</t>
  </si>
  <si>
    <t xml:space="preserve">Polen</t>
  </si>
  <si>
    <t xml:space="preserve">Niederlande</t>
  </si>
  <si>
    <t xml:space="preserve">Italien</t>
  </si>
  <si>
    <t xml:space="preserve">Österreich</t>
  </si>
  <si>
    <t xml:space="preserve">Schweiz</t>
  </si>
  <si>
    <t xml:space="preserve">Tschechische Republik</t>
  </si>
  <si>
    <t xml:space="preserve">Vereinigtes Königreich</t>
  </si>
  <si>
    <t xml:space="preserve">Frankreich</t>
  </si>
  <si>
    <t xml:space="preserve">Japan</t>
  </si>
  <si>
    <t xml:space="preserve">Rumänien</t>
  </si>
  <si>
    <t xml:space="preserve">Türkei</t>
  </si>
  <si>
    <t xml:space="preserve">China (einschl. Hongkong)</t>
  </si>
  <si>
    <t xml:space="preserve">Belgien</t>
  </si>
  <si>
    <t xml:space="preserve">Ungarn</t>
  </si>
  <si>
    <t xml:space="preserve">Spanien</t>
  </si>
  <si>
    <t xml:space="preserve">2.1.2 Ankünfte, Übernachtungen und Aufenthaltsdauer der Gäste im aktuellen Berichtsmonat 2012 in</t>
  </si>
  <si>
    <t xml:space="preserve">+ 200 +</t>
  </si>
  <si>
    <t xml:space="preserve">Land</t>
  </si>
  <si>
    <t xml:space="preserve">    Polen                     </t>
  </si>
  <si>
    <t xml:space="preserve">    Niederlande               </t>
  </si>
  <si>
    <t xml:space="preserve">    Italien                   </t>
  </si>
  <si>
    <t xml:space="preserve">    Österreich                </t>
  </si>
  <si>
    <t xml:space="preserve">    Schweiz                   </t>
  </si>
  <si>
    <t xml:space="preserve">    Tschechische Republik     </t>
  </si>
  <si>
    <t xml:space="preserve">    Vereinigtes Königreich    </t>
  </si>
  <si>
    <t xml:space="preserve">    Frankreich                </t>
  </si>
  <si>
    <t xml:space="preserve">    Japan                     </t>
  </si>
  <si>
    <t xml:space="preserve">    Rumänien                  </t>
  </si>
  <si>
    <t xml:space="preserve">    Türkei                    </t>
  </si>
  <si>
    <t xml:space="preserve">    China (einschl. Hongkong) </t>
  </si>
  <si>
    <t xml:space="preserve">    Belgien                   </t>
  </si>
  <si>
    <t xml:space="preserve">    Ungarn                    </t>
  </si>
  <si>
    <t xml:space="preserve">    Spanien                   </t>
  </si>
  <si>
    <t xml:space="preserve">    Dänemark                  </t>
  </si>
  <si>
    <t xml:space="preserve">    Schweden                  </t>
  </si>
  <si>
    <t xml:space="preserve">    Brasilien                 </t>
  </si>
  <si>
    <t xml:space="preserve">    Ukraine                   </t>
  </si>
  <si>
    <t xml:space="preserve">    Slowenien                 </t>
  </si>
  <si>
    <t xml:space="preserve">* Australien *</t>
  </si>
  <si>
    <t xml:space="preserve">    Norwegen                  </t>
  </si>
  <si>
    <t xml:space="preserve">    Finnland                  </t>
  </si>
  <si>
    <t xml:space="preserve">    Indien                    </t>
  </si>
  <si>
    <t xml:space="preserve">    Bulgarien                 </t>
  </si>
  <si>
    <t xml:space="preserve">    Luxemburg                 </t>
  </si>
  <si>
    <t xml:space="preserve">    Kanada                    </t>
  </si>
  <si>
    <t xml:space="preserve">    Litauen                   </t>
  </si>
  <si>
    <t xml:space="preserve">    Portugal                  </t>
  </si>
  <si>
    <t xml:space="preserve">    Israel                    </t>
  </si>
  <si>
    <t xml:space="preserve">    Taiwan                    </t>
  </si>
  <si>
    <t xml:space="preserve">    Arabische Golfstaaten     </t>
  </si>
  <si>
    <t xml:space="preserve">    Mittelamerika/Karibik     </t>
  </si>
  <si>
    <t xml:space="preserve">    Irland                    </t>
  </si>
  <si>
    <t xml:space="preserve">    Griechenland              </t>
  </si>
  <si>
    <t xml:space="preserve">    Estland                   </t>
  </si>
  <si>
    <t xml:space="preserve">    Island                    </t>
  </si>
  <si>
    <t xml:space="preserve">    Neuseeland, Ozeanien      </t>
  </si>
  <si>
    <t xml:space="preserve">    Malta                     </t>
  </si>
  <si>
    <t xml:space="preserve">    Lett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Novembe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Novembe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Noch: 9. Ankünfte, Übernachtungen und Aufenthaltsdauer der Gäste in Beherbergungsstätten
nach ausgewählten Gemeinden und dem ständigen Wohnsitz der Gäste (ohne Camping)</t>
  </si>
  <si>
    <t xml:space="preserve">  Noch: Wartburgkreis</t>
  </si>
  <si>
    <t xml:space="preserve">  Dermbach</t>
  </si>
  <si>
    <t xml:space="preserve">  Leimbach</t>
  </si>
  <si>
    <t xml:space="preserve">  Marksuhl</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Noch: Ilm-Kreis</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Königsee, Stadt</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och: Saale-Orla-Kreis</t>
  </si>
  <si>
    <t xml:space="preserve">  Neustadt an der Orla, Stadt</t>
  </si>
  <si>
    <t xml:space="preserve">  Schleiz, Stadt</t>
  </si>
  <si>
    <t xml:space="preserve">  Triptis, Stadt</t>
  </si>
  <si>
    <t xml:space="preserve">  Ziegenrück, Stadt</t>
  </si>
  <si>
    <t xml:space="preserve">  Krölpa</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Nov.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86220615"/>
        <c:axId val="11522461"/>
      </c:barChart>
      <c:catAx>
        <c:axId val="86220615"/>
        <c:scaling>
          <c:orientation val="minMax"/>
        </c:scaling>
        <c:delete val="0"/>
        <c:axPos val="b"/>
        <c:numFmt formatCode="General" sourceLinked="1"/>
        <c:tickLblPos val="none"/>
        <c:spPr>
          <a:ln w="0">
            <a:noFill/>
          </a:ln>
        </c:spPr>
        <c:txPr>
          <a:bodyPr/>
          <a:lstStyle/>
          <a:p>
            <a:pPr>
              <a:defRPr b="0" sz="1800" spc="-1"/>
            </a:pPr>
          </a:p>
        </c:txPr>
        <c:crossAx val="11522461"/>
        <c:auto val="1"/>
        <c:lblAlgn val="ctr"/>
        <c:lblOffset val="100"/>
        <c:noMultiLvlLbl val="0"/>
      </c:catAx>
      <c:valAx>
        <c:axId val="11522461"/>
        <c:scaling>
          <c:orientation val="minMax"/>
        </c:scaling>
        <c:delete val="0"/>
        <c:axPos val="l"/>
        <c:numFmt formatCode="General" sourceLinked="1"/>
        <c:tickLblPos val="none"/>
        <c:spPr>
          <a:ln w="0">
            <a:noFill/>
          </a:ln>
        </c:spPr>
        <c:txPr>
          <a:bodyPr/>
          <a:lstStyle/>
          <a:p>
            <a:pPr>
              <a:defRPr b="0" sz="1800" spc="-1"/>
            </a:pPr>
          </a:p>
        </c:txPr>
        <c:crossAx val="86220615"/>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November 2012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10849</c:v>
                </c:pt>
                <c:pt idx="1">
                  <c:v>35155</c:v>
                </c:pt>
                <c:pt idx="2">
                  <c:v>37003</c:v>
                </c:pt>
                <c:pt idx="3">
                  <c:v>26718</c:v>
                </c:pt>
                <c:pt idx="4">
                  <c:v>1219</c:v>
                </c:pt>
                <c:pt idx="5">
                  <c:v>48330</c:v>
                </c:pt>
                <c:pt idx="6">
                  <c:v>157064</c:v>
                </c:pt>
                <c:pt idx="7">
                  <c:v>19813</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pt idx="31">
                  <c:v>306.587</c:v>
                </c:pt>
                <c:pt idx="32">
                  <c:v>357.82</c:v>
                </c:pt>
                <c:pt idx="33">
                  <c:v>322.464</c:v>
                </c:pt>
                <c:pt idx="34">
                  <c:v>251.187</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pt idx="31">
                  <c:v>929.336</c:v>
                </c:pt>
                <c:pt idx="32">
                  <c:v>909.87</c:v>
                </c:pt>
                <c:pt idx="33">
                  <c:v>881.448</c:v>
                </c:pt>
                <c:pt idx="34">
                  <c:v>634.932</c:v>
                </c:pt>
              </c:numCache>
            </c:numRef>
          </c:val>
          <c:smooth val="0"/>
        </c:ser>
        <c:hiLowLines>
          <c:spPr>
            <a:ln w="0">
              <a:noFill/>
            </a:ln>
          </c:spPr>
        </c:hiLowLines>
        <c:marker val="0"/>
        <c:axId val="18038644"/>
        <c:axId val="98804363"/>
      </c:lineChart>
      <c:catAx>
        <c:axId val="18038644"/>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8804363"/>
        <c:crossesAt val="0"/>
        <c:auto val="1"/>
        <c:lblAlgn val="ctr"/>
        <c:lblOffset val="100"/>
        <c:noMultiLvlLbl val="0"/>
      </c:catAx>
      <c:valAx>
        <c:axId val="9880436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8038644"/>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30144137"/>
        <c:axId val="12236610"/>
      </c:barChart>
      <c:catAx>
        <c:axId val="30144137"/>
        <c:scaling>
          <c:orientation val="minMax"/>
        </c:scaling>
        <c:delete val="0"/>
        <c:axPos val="b"/>
        <c:numFmt formatCode="General" sourceLinked="1"/>
        <c:tickLblPos val="none"/>
        <c:spPr>
          <a:ln w="0">
            <a:noFill/>
          </a:ln>
        </c:spPr>
        <c:txPr>
          <a:bodyPr/>
          <a:lstStyle/>
          <a:p>
            <a:pPr>
              <a:defRPr b="0" sz="1800" spc="-1"/>
            </a:pPr>
          </a:p>
        </c:txPr>
        <c:crossAx val="12236610"/>
        <c:auto val="1"/>
        <c:lblAlgn val="ctr"/>
        <c:lblOffset val="100"/>
        <c:noMultiLvlLbl val="0"/>
      </c:catAx>
      <c:valAx>
        <c:axId val="12236610"/>
        <c:scaling>
          <c:orientation val="minMax"/>
        </c:scaling>
        <c:delete val="0"/>
        <c:axPos val="l"/>
        <c:numFmt formatCode="General" sourceLinked="1"/>
        <c:tickLblPos val="none"/>
        <c:spPr>
          <a:ln w="0">
            <a:noFill/>
          </a:ln>
        </c:spPr>
        <c:txPr>
          <a:bodyPr/>
          <a:lstStyle/>
          <a:p>
            <a:pPr>
              <a:defRPr b="0" sz="1800" spc="-1"/>
            </a:pPr>
          </a:p>
        </c:txPr>
        <c:crossAx val="30144137"/>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November 2012 nach Reisegebieten in Prozent (einschl. Camping)</a:t>
            </a:r>
          </a:p>
        </c:rich>
      </c:tx>
      <c:layout>
        <c:manualLayout>
          <c:xMode val="edge"/>
          <c:yMode val="edge"/>
          <c:x val="0.150768821140917"/>
          <c:y val="0.0212404418011895"/>
        </c:manualLayout>
      </c:layout>
      <c:overlay val="0"/>
      <c:spPr>
        <a:noFill/>
        <a:ln w="0">
          <a:noFill/>
        </a:ln>
      </c:spPr>
    </c:title>
    <c:autoTitleDeleted val="0"/>
    <c:plotArea>
      <c:layout>
        <c:manualLayout>
          <c:xMode val="edge"/>
          <c:yMode val="edge"/>
          <c:x val="0.0149770352126739"/>
          <c:y val="0.202209005947324"/>
          <c:w val="0.978499633894695"/>
          <c:h val="0.71138487680543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4.9</c:v>
                </c:pt>
                <c:pt idx="1">
                  <c:v>-7.5</c:v>
                </c:pt>
                <c:pt idx="2">
                  <c:v>-3.7</c:v>
                </c:pt>
                <c:pt idx="3">
                  <c:v>5.4</c:v>
                </c:pt>
                <c:pt idx="4">
                  <c:v>-0.5</c:v>
                </c:pt>
                <c:pt idx="5">
                  <c:v>1.2</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1.8</c:v>
                </c:pt>
                <c:pt idx="1">
                  <c:v>-12.5</c:v>
                </c:pt>
                <c:pt idx="2">
                  <c:v>0</c:v>
                </c:pt>
                <c:pt idx="3">
                  <c:v>6.2</c:v>
                </c:pt>
                <c:pt idx="4">
                  <c:v>0.8</c:v>
                </c:pt>
                <c:pt idx="5">
                  <c:v>2.7</c:v>
                </c:pt>
              </c:numCache>
            </c:numRef>
          </c:val>
        </c:ser>
        <c:gapWidth val="150"/>
        <c:overlap val="0"/>
        <c:axId val="16205279"/>
        <c:axId val="70704782"/>
      </c:barChart>
      <c:catAx>
        <c:axId val="1620527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70704782"/>
        <c:crossesAt val="0"/>
        <c:auto val="1"/>
        <c:lblAlgn val="ctr"/>
        <c:lblOffset val="100"/>
        <c:noMultiLvlLbl val="0"/>
      </c:catAx>
      <c:valAx>
        <c:axId val="7070478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6205279"/>
        <c:crosses val="max"/>
        <c:crossBetween val="midCat"/>
      </c:valAx>
      <c:spPr>
        <a:noFill/>
        <a:ln w="12600">
          <a:solidFill>
            <a:srgbClr val="808080"/>
          </a:solidFill>
          <a:round/>
        </a:ln>
      </c:spPr>
    </c:plotArea>
    <c:legend>
      <c:legendPos val="r"/>
      <c:layout>
        <c:manualLayout>
          <c:xMode val="edge"/>
          <c:yMode val="edge"/>
          <c:x val="0.41030420022632"/>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November 2012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1055</c:v>
                </c:pt>
                <c:pt idx="1">
                  <c:v>24913</c:v>
                </c:pt>
                <c:pt idx="2">
                  <c:v>34900</c:v>
                </c:pt>
                <c:pt idx="3">
                  <c:v>255621</c:v>
                </c:pt>
                <c:pt idx="4">
                  <c:v>152569</c:v>
                </c:pt>
                <c:pt idx="5">
                  <c:v>157093</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November 2012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Niederlande</c:v>
                </c:pt>
                <c:pt idx="2">
                  <c:v>Italien</c:v>
                </c:pt>
                <c:pt idx="3">
                  <c:v>Österreich</c:v>
                </c:pt>
                <c:pt idx="4">
                  <c:v>Schweiz</c:v>
                </c:pt>
                <c:pt idx="5">
                  <c:v>Tschechische Republik</c:v>
                </c:pt>
                <c:pt idx="6">
                  <c:v>Vereinigtes Königreich</c:v>
                </c:pt>
                <c:pt idx="7">
                  <c:v>Frankreich</c:v>
                </c:pt>
                <c:pt idx="8">
                  <c:v>Japan</c:v>
                </c:pt>
                <c:pt idx="9">
                  <c:v>Rumänien</c:v>
                </c:pt>
                <c:pt idx="10">
                  <c:v>Türkei</c:v>
                </c:pt>
                <c:pt idx="11">
                  <c:v>China (einschl. Hongkong)</c:v>
                </c:pt>
                <c:pt idx="12">
                  <c:v>Belgien</c:v>
                </c:pt>
                <c:pt idx="13">
                  <c:v>Ungarn</c:v>
                </c:pt>
                <c:pt idx="14">
                  <c:v>Spanien</c:v>
                </c:pt>
              </c:strCache>
            </c:strRef>
          </c:cat>
          <c:val>
            <c:numRef>
              <c:f>'Daten Grafik (3)'!$B$4:$B$18</c:f>
              <c:numCache>
                <c:formatCode>General</c:formatCode>
                <c:ptCount val="15"/>
                <c:pt idx="0">
                  <c:v>4086</c:v>
                </c:pt>
                <c:pt idx="1">
                  <c:v>3373</c:v>
                </c:pt>
                <c:pt idx="2">
                  <c:v>2531</c:v>
                </c:pt>
                <c:pt idx="3">
                  <c:v>2182</c:v>
                </c:pt>
                <c:pt idx="4">
                  <c:v>1621</c:v>
                </c:pt>
                <c:pt idx="5">
                  <c:v>1360</c:v>
                </c:pt>
                <c:pt idx="6">
                  <c:v>1109</c:v>
                </c:pt>
                <c:pt idx="7">
                  <c:v>1008</c:v>
                </c:pt>
                <c:pt idx="8">
                  <c:v>925</c:v>
                </c:pt>
                <c:pt idx="9">
                  <c:v>787</c:v>
                </c:pt>
                <c:pt idx="10">
                  <c:v>756</c:v>
                </c:pt>
                <c:pt idx="11">
                  <c:v>709</c:v>
                </c:pt>
                <c:pt idx="12">
                  <c:v>701</c:v>
                </c:pt>
                <c:pt idx="13">
                  <c:v>683</c:v>
                </c:pt>
                <c:pt idx="14">
                  <c:v>638</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Niederlande</c:v>
                </c:pt>
                <c:pt idx="2">
                  <c:v>Italien</c:v>
                </c:pt>
                <c:pt idx="3">
                  <c:v>Österreich</c:v>
                </c:pt>
                <c:pt idx="4">
                  <c:v>Schweiz</c:v>
                </c:pt>
                <c:pt idx="5">
                  <c:v>Tschechische Republik</c:v>
                </c:pt>
                <c:pt idx="6">
                  <c:v>Vereinigtes Königreich</c:v>
                </c:pt>
                <c:pt idx="7">
                  <c:v>Frankreich</c:v>
                </c:pt>
                <c:pt idx="8">
                  <c:v>Japan</c:v>
                </c:pt>
                <c:pt idx="9">
                  <c:v>Rumänien</c:v>
                </c:pt>
                <c:pt idx="10">
                  <c:v>Türkei</c:v>
                </c:pt>
                <c:pt idx="11">
                  <c:v>China (einschl. Hongkong)</c:v>
                </c:pt>
                <c:pt idx="12">
                  <c:v>Belgien</c:v>
                </c:pt>
                <c:pt idx="13">
                  <c:v>Ungarn</c:v>
                </c:pt>
                <c:pt idx="14">
                  <c:v>Spanien</c:v>
                </c:pt>
              </c:strCache>
            </c:strRef>
          </c:cat>
          <c:val>
            <c:numRef>
              <c:f>'Daten Grafik (3)'!$C$4:$C$18</c:f>
              <c:numCache>
                <c:formatCode>General</c:formatCode>
                <c:ptCount val="15"/>
                <c:pt idx="0">
                  <c:v>896</c:v>
                </c:pt>
                <c:pt idx="1">
                  <c:v>1427</c:v>
                </c:pt>
                <c:pt idx="2">
                  <c:v>599</c:v>
                </c:pt>
                <c:pt idx="3">
                  <c:v>1160</c:v>
                </c:pt>
                <c:pt idx="4">
                  <c:v>862</c:v>
                </c:pt>
                <c:pt idx="5">
                  <c:v>594</c:v>
                </c:pt>
                <c:pt idx="6">
                  <c:v>526</c:v>
                </c:pt>
                <c:pt idx="7">
                  <c:v>528</c:v>
                </c:pt>
                <c:pt idx="8">
                  <c:v>666</c:v>
                </c:pt>
                <c:pt idx="9">
                  <c:v>199</c:v>
                </c:pt>
                <c:pt idx="10">
                  <c:v>68</c:v>
                </c:pt>
                <c:pt idx="11">
                  <c:v>217</c:v>
                </c:pt>
                <c:pt idx="12">
                  <c:v>382</c:v>
                </c:pt>
                <c:pt idx="13">
                  <c:v>263</c:v>
                </c:pt>
                <c:pt idx="14">
                  <c:v>236</c:v>
                </c:pt>
              </c:numCache>
            </c:numRef>
          </c:val>
        </c:ser>
        <c:gapWidth val="150"/>
        <c:overlap val="0"/>
        <c:axId val="31778661"/>
        <c:axId val="26869702"/>
      </c:barChart>
      <c:catAx>
        <c:axId val="3177866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6869702"/>
        <c:crossesAt val="0"/>
        <c:auto val="1"/>
        <c:lblAlgn val="ctr"/>
        <c:lblOffset val="100"/>
        <c:noMultiLvlLbl val="0"/>
      </c:catAx>
      <c:valAx>
        <c:axId val="2686970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1778661"/>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0813</c:v>
                </c:pt>
                <c:pt idx="1">
                  <c:v>15122</c:v>
                </c:pt>
                <c:pt idx="2">
                  <c:v>22888</c:v>
                </c:pt>
                <c:pt idx="3">
                  <c:v>18089</c:v>
                </c:pt>
                <c:pt idx="4">
                  <c:v>46746</c:v>
                </c:pt>
                <c:pt idx="5">
                  <c:v>22108</c:v>
                </c:pt>
                <c:pt idx="7">
                  <c:v>29091</c:v>
                </c:pt>
                <c:pt idx="8">
                  <c:v>10946</c:v>
                </c:pt>
                <c:pt idx="9">
                  <c:v>60587</c:v>
                </c:pt>
                <c:pt idx="10">
                  <c:v>23562</c:v>
                </c:pt>
                <c:pt idx="11">
                  <c:v>17869</c:v>
                </c:pt>
                <c:pt idx="12">
                  <c:v>38759</c:v>
                </c:pt>
                <c:pt idx="13">
                  <c:v>61171</c:v>
                </c:pt>
                <c:pt idx="14">
                  <c:v>5780</c:v>
                </c:pt>
                <c:pt idx="15">
                  <c:v>28090</c:v>
                </c:pt>
                <c:pt idx="16">
                  <c:v>25219</c:v>
                </c:pt>
                <c:pt idx="17">
                  <c:v>44139</c:v>
                </c:pt>
                <c:pt idx="18">
                  <c:v>9855</c:v>
                </c:pt>
                <c:pt idx="19">
                  <c:v>26367</c:v>
                </c:pt>
                <c:pt idx="20">
                  <c:v>27872</c:v>
                </c:pt>
                <c:pt idx="21">
                  <c:v>21834</c:v>
                </c:pt>
                <c:pt idx="22">
                  <c:v>8022</c:v>
                </c:pt>
                <c:pt idx="23">
                  <c:v>1000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8314</c:v>
                </c:pt>
                <c:pt idx="1">
                  <c:v>9440</c:v>
                </c:pt>
                <c:pt idx="2">
                  <c:v>12303</c:v>
                </c:pt>
                <c:pt idx="3">
                  <c:v>8063</c:v>
                </c:pt>
                <c:pt idx="4">
                  <c:v>27115</c:v>
                </c:pt>
                <c:pt idx="5">
                  <c:v>11831</c:v>
                </c:pt>
                <c:pt idx="7">
                  <c:v>9912</c:v>
                </c:pt>
                <c:pt idx="8">
                  <c:v>4463</c:v>
                </c:pt>
                <c:pt idx="9">
                  <c:v>8069</c:v>
                </c:pt>
                <c:pt idx="10">
                  <c:v>6234</c:v>
                </c:pt>
                <c:pt idx="11">
                  <c:v>4905</c:v>
                </c:pt>
                <c:pt idx="12">
                  <c:v>17912</c:v>
                </c:pt>
                <c:pt idx="13">
                  <c:v>24628</c:v>
                </c:pt>
                <c:pt idx="14">
                  <c:v>2445</c:v>
                </c:pt>
                <c:pt idx="15">
                  <c:v>5721</c:v>
                </c:pt>
                <c:pt idx="16">
                  <c:v>11156</c:v>
                </c:pt>
                <c:pt idx="17">
                  <c:v>12270</c:v>
                </c:pt>
                <c:pt idx="18">
                  <c:v>3147</c:v>
                </c:pt>
                <c:pt idx="19">
                  <c:v>10194</c:v>
                </c:pt>
                <c:pt idx="20">
                  <c:v>7267</c:v>
                </c:pt>
                <c:pt idx="21">
                  <c:v>6685</c:v>
                </c:pt>
                <c:pt idx="22">
                  <c:v>4331</c:v>
                </c:pt>
                <c:pt idx="23">
                  <c:v>4782</c:v>
                </c:pt>
              </c:numCache>
            </c:numRef>
          </c:val>
        </c:ser>
        <c:gapWidth val="60"/>
        <c:overlap val="0"/>
        <c:axId val="32850358"/>
        <c:axId val="63241336"/>
      </c:barChart>
      <c:catAx>
        <c:axId val="3285035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3241336"/>
        <c:crossesAt val="0"/>
        <c:auto val="1"/>
        <c:lblAlgn val="ctr"/>
        <c:lblOffset val="100"/>
        <c:noMultiLvlLbl val="0"/>
      </c:catAx>
      <c:valAx>
        <c:axId val="6324133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2850358"/>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2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23309516"/>
        <c:axId val="38648809"/>
      </c:barChart>
      <c:catAx>
        <c:axId val="23309516"/>
        <c:scaling>
          <c:orientation val="minMax"/>
        </c:scaling>
        <c:delete val="0"/>
        <c:axPos val="b"/>
        <c:numFmt formatCode="General" sourceLinked="1"/>
        <c:tickLblPos val="none"/>
        <c:spPr>
          <a:ln w="0">
            <a:noFill/>
          </a:ln>
        </c:spPr>
        <c:txPr>
          <a:bodyPr/>
          <a:lstStyle/>
          <a:p>
            <a:pPr>
              <a:defRPr b="0" sz="1800" spc="-1"/>
            </a:pPr>
          </a:p>
        </c:txPr>
        <c:crossAx val="38648809"/>
        <c:auto val="1"/>
        <c:lblAlgn val="ctr"/>
        <c:lblOffset val="100"/>
        <c:noMultiLvlLbl val="0"/>
      </c:catAx>
      <c:valAx>
        <c:axId val="38648809"/>
        <c:scaling>
          <c:orientation val="minMax"/>
        </c:scaling>
        <c:delete val="0"/>
        <c:axPos val="l"/>
        <c:numFmt formatCode="General" sourceLinked="1"/>
        <c:tickLblPos val="none"/>
        <c:spPr>
          <a:ln w="0">
            <a:noFill/>
          </a:ln>
        </c:spPr>
        <c:txPr>
          <a:bodyPr/>
          <a:lstStyle/>
          <a:p>
            <a:pPr>
              <a:defRPr b="0" sz="1800" spc="-1"/>
            </a:pPr>
          </a:p>
        </c:txPr>
        <c:crossAx val="23309516"/>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266058709978</cdr:x>
      <cdr:y>0.816992353440952</cdr:y>
    </cdr:from>
    <cdr:to>
      <cdr:x>0.275976835518871</cdr:x>
      <cdr:y>0.865505522514868</cdr:y>
    </cdr:to>
    <cdr:sp>
      <cdr:nvSpPr>
        <cdr:cNvPr id="10" name="Text Box 1"/>
        <cdr:cNvSpPr/>
      </cdr:nvSpPr>
      <cdr:spPr>
        <a:xfrm>
          <a:off x="1413000" y="3461760"/>
          <a:ext cx="7956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7680</xdr:colOff>
      <xdr:row>35</xdr:row>
      <xdr:rowOff>4680</xdr:rowOff>
    </xdr:to>
    <xdr:pic>
      <xdr:nvPicPr>
        <xdr:cNvPr id="20" name="Picture 10" descr="000"/>
        <xdr:cNvPicPr/>
      </xdr:nvPicPr>
      <xdr:blipFill>
        <a:blip r:embed="rId2"/>
        <a:stretch/>
      </xdr:blipFill>
      <xdr:spPr>
        <a:xfrm>
          <a:off x="724680" y="774720"/>
          <a:ext cx="5392440" cy="491940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t="n">
        <v>328.782</v>
      </c>
      <c r="C35" s="53" t="n">
        <v>924.16</v>
      </c>
      <c r="D35" s="54" t="s">
        <v>139</v>
      </c>
      <c r="E35" s="54"/>
    </row>
    <row r="36" customFormat="false" ht="12.75" hidden="false" customHeight="false" outlineLevel="0" collapsed="false">
      <c r="A36" s="52" t="s">
        <v>150</v>
      </c>
      <c r="B36" s="53" t="n">
        <v>306.587</v>
      </c>
      <c r="C36" s="53" t="n">
        <v>929.336</v>
      </c>
      <c r="D36" s="54" t="s">
        <v>146</v>
      </c>
      <c r="E36" s="54"/>
    </row>
    <row r="37" customFormat="false" ht="12.75" hidden="false" customHeight="false" outlineLevel="0" collapsed="false">
      <c r="A37" s="52" t="s">
        <v>160</v>
      </c>
      <c r="B37" s="53" t="n">
        <v>357.82</v>
      </c>
      <c r="C37" s="53" t="n">
        <v>909.87</v>
      </c>
      <c r="D37" s="54" t="s">
        <v>152</v>
      </c>
      <c r="E37" s="54"/>
    </row>
    <row r="38" customFormat="false" ht="12.75" hidden="false" customHeight="false" outlineLevel="0" collapsed="false">
      <c r="A38" s="52" t="s">
        <v>153</v>
      </c>
      <c r="B38" s="53" t="n">
        <v>322.464</v>
      </c>
      <c r="C38" s="53" t="n">
        <v>881.448</v>
      </c>
      <c r="D38" s="54" t="s">
        <v>154</v>
      </c>
      <c r="E38" s="54"/>
    </row>
    <row r="39" customFormat="false" ht="12.75" hidden="false" customHeight="false" outlineLevel="0" collapsed="false">
      <c r="A39" s="52" t="s">
        <v>161</v>
      </c>
      <c r="B39" s="53" t="n">
        <v>251.187</v>
      </c>
      <c r="C39" s="53" t="n">
        <v>634.932</v>
      </c>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310849</v>
      </c>
      <c r="C45" s="58" t="n">
        <v>0.488640275657823</v>
      </c>
      <c r="E45" s="59" t="n">
        <v>0.0359724342176619</v>
      </c>
      <c r="G45" s="57"/>
    </row>
    <row r="46" customFormat="false" ht="12.75" hidden="false" customHeight="false" outlineLevel="0" collapsed="false">
      <c r="A46" s="3" t="s">
        <v>167</v>
      </c>
      <c r="B46" s="3" t="n">
        <v>35155</v>
      </c>
      <c r="C46" s="58" t="n">
        <v>0.0552620368434538</v>
      </c>
      <c r="E46" s="59" t="n">
        <v>-0.0262036843453837</v>
      </c>
    </row>
    <row r="47" customFormat="false" ht="12.75" hidden="false" customHeight="false" outlineLevel="0" collapsed="false">
      <c r="A47" s="3" t="s">
        <v>168</v>
      </c>
      <c r="B47" s="3" t="n">
        <v>37003</v>
      </c>
      <c r="C47" s="58" t="n">
        <v>0.0581670075186552</v>
      </c>
      <c r="E47" s="59" t="n">
        <v>-0.0167007518655158</v>
      </c>
    </row>
    <row r="48" customFormat="false" ht="12.75" hidden="false" customHeight="false" outlineLevel="0" collapsed="false">
      <c r="A48" s="3" t="s">
        <v>169</v>
      </c>
      <c r="B48" s="3" t="n">
        <v>26718</v>
      </c>
      <c r="C48" s="58" t="n">
        <v>0.0419994623917906</v>
      </c>
      <c r="E48" s="59" t="n">
        <v>5.37608209372209E-005</v>
      </c>
    </row>
    <row r="49" customFormat="false" ht="12.75" hidden="false" customHeight="false" outlineLevel="0" collapsed="false">
      <c r="A49" s="3" t="s">
        <v>170</v>
      </c>
      <c r="B49" s="3" t="n">
        <v>1219</v>
      </c>
      <c r="C49" s="58" t="n">
        <v>0.00191621171702945</v>
      </c>
      <c r="E49" s="59" t="n">
        <v>0.00837882829705527</v>
      </c>
    </row>
    <row r="50" customFormat="false" ht="12.75" hidden="false" customHeight="false" outlineLevel="0" collapsed="false">
      <c r="A50" s="60" t="s">
        <v>171</v>
      </c>
      <c r="B50" s="60" t="n">
        <v>5334</v>
      </c>
      <c r="C50" s="58"/>
      <c r="E50" s="59"/>
    </row>
    <row r="51" customFormat="false" ht="12.75" hidden="false" customHeight="false" outlineLevel="0" collapsed="false">
      <c r="A51" s="60" t="s">
        <v>172</v>
      </c>
      <c r="B51" s="60" t="n">
        <v>12981</v>
      </c>
      <c r="C51" s="58"/>
      <c r="E51" s="59"/>
    </row>
    <row r="52" customFormat="false" ht="12.75" hidden="false" customHeight="false" outlineLevel="0" collapsed="false">
      <c r="A52" s="60" t="s">
        <v>173</v>
      </c>
      <c r="B52" s="60" t="n">
        <v>30015</v>
      </c>
      <c r="C52" s="58"/>
      <c r="E52" s="59"/>
    </row>
    <row r="53" customFormat="false" ht="25.5" hidden="false" customHeight="false" outlineLevel="0" collapsed="false">
      <c r="A53" s="6" t="s">
        <v>174</v>
      </c>
      <c r="B53" s="3" t="n">
        <v>48330</v>
      </c>
      <c r="C53" s="58" t="n">
        <v>0.0759725285348919</v>
      </c>
      <c r="E53" s="59" t="n">
        <v>0.00274714651081176</v>
      </c>
    </row>
    <row r="54" customFormat="false" ht="12.75" hidden="false" customHeight="false" outlineLevel="0" collapsed="false">
      <c r="A54" s="3" t="s">
        <v>175</v>
      </c>
      <c r="B54" s="3" t="n">
        <v>157064</v>
      </c>
      <c r="C54" s="58" t="n">
        <v>0.246897356130856</v>
      </c>
      <c r="E54" s="59" t="n">
        <v>0.0102643869144252</v>
      </c>
    </row>
    <row r="55" customFormat="false" ht="12.75" hidden="false" customHeight="false" outlineLevel="0" collapsed="false">
      <c r="A55" s="3" t="s">
        <v>176</v>
      </c>
      <c r="B55" s="3" t="n">
        <v>19813</v>
      </c>
      <c r="C55" s="58" t="n">
        <v>0.0311451212055</v>
      </c>
      <c r="E55" s="59" t="n">
        <v>-0.014512120549995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1055</v>
      </c>
      <c r="C4" s="62"/>
      <c r="D4" s="45"/>
      <c r="E4" s="45"/>
      <c r="F4" s="45"/>
      <c r="G4" s="45"/>
      <c r="H4" s="45"/>
      <c r="I4" s="45"/>
      <c r="J4" s="45"/>
      <c r="K4" s="45"/>
    </row>
    <row r="5" customFormat="false" ht="12.75" hidden="false" customHeight="false" outlineLevel="0" collapsed="false">
      <c r="A5" s="45" t="s">
        <v>180</v>
      </c>
      <c r="B5" s="62" t="n">
        <v>24913</v>
      </c>
      <c r="C5" s="62"/>
      <c r="D5" s="45"/>
      <c r="E5" s="45"/>
      <c r="F5" s="45"/>
      <c r="G5" s="45"/>
      <c r="H5" s="45"/>
      <c r="I5" s="45"/>
      <c r="J5" s="45"/>
      <c r="K5" s="45"/>
    </row>
    <row r="6" customFormat="false" ht="12.75" hidden="false" customHeight="false" outlineLevel="0" collapsed="false">
      <c r="A6" s="45" t="s">
        <v>181</v>
      </c>
      <c r="B6" s="62" t="n">
        <v>34900</v>
      </c>
      <c r="C6" s="62"/>
      <c r="D6" s="45"/>
      <c r="E6" s="45"/>
      <c r="F6" s="45"/>
      <c r="G6" s="45"/>
      <c r="H6" s="45"/>
      <c r="I6" s="45"/>
      <c r="J6" s="45"/>
      <c r="K6" s="45"/>
    </row>
    <row r="7" customFormat="false" ht="12.75" hidden="false" customHeight="false" outlineLevel="0" collapsed="false">
      <c r="A7" s="45" t="s">
        <v>182</v>
      </c>
      <c r="B7" s="62" t="n">
        <v>255621</v>
      </c>
      <c r="C7" s="62"/>
      <c r="D7" s="45"/>
      <c r="E7" s="45"/>
      <c r="F7" s="45"/>
      <c r="G7" s="45"/>
      <c r="H7" s="45"/>
      <c r="I7" s="45"/>
      <c r="J7" s="45"/>
      <c r="K7" s="45"/>
    </row>
    <row r="8" customFormat="false" ht="12.75" hidden="false" customHeight="false" outlineLevel="0" collapsed="false">
      <c r="A8" s="63" t="s">
        <v>183</v>
      </c>
      <c r="B8" s="62" t="n">
        <v>152569</v>
      </c>
      <c r="C8" s="62"/>
      <c r="D8" s="45"/>
      <c r="E8" s="45"/>
      <c r="F8" s="45"/>
      <c r="G8" s="45"/>
      <c r="H8" s="45"/>
      <c r="I8" s="45"/>
      <c r="J8" s="45"/>
      <c r="K8" s="45"/>
    </row>
    <row r="9" customFormat="false" ht="12.75" hidden="false" customHeight="false" outlineLevel="0" collapsed="false">
      <c r="A9" s="45" t="s">
        <v>184</v>
      </c>
      <c r="B9" s="62" t="n">
        <v>157093</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4.9</v>
      </c>
      <c r="C15" s="64" t="n">
        <v>1.8</v>
      </c>
      <c r="D15" s="45"/>
      <c r="E15" s="45"/>
      <c r="F15" s="45"/>
      <c r="G15" s="45"/>
      <c r="H15" s="45"/>
      <c r="I15" s="45"/>
      <c r="J15" s="45"/>
      <c r="K15" s="45"/>
    </row>
    <row r="16" customFormat="false" ht="12.75" hidden="false" customHeight="false" outlineLevel="0" collapsed="false">
      <c r="A16" s="45" t="s">
        <v>180</v>
      </c>
      <c r="B16" s="64" t="n">
        <v>-7.5</v>
      </c>
      <c r="C16" s="64" t="n">
        <v>-12.5</v>
      </c>
      <c r="D16" s="45"/>
      <c r="E16" s="45"/>
      <c r="F16" s="45"/>
      <c r="G16" s="45"/>
      <c r="H16" s="45"/>
      <c r="I16" s="45"/>
      <c r="J16" s="45"/>
      <c r="K16" s="45"/>
    </row>
    <row r="17" customFormat="false" ht="12.75" hidden="false" customHeight="false" outlineLevel="0" collapsed="false">
      <c r="A17" s="45" t="s">
        <v>181</v>
      </c>
      <c r="B17" s="64" t="n">
        <v>-3.7</v>
      </c>
      <c r="C17" s="64" t="n">
        <v>0</v>
      </c>
      <c r="D17" s="45"/>
      <c r="E17" s="45"/>
      <c r="F17" s="45"/>
      <c r="G17" s="45"/>
      <c r="H17" s="45"/>
      <c r="I17" s="45"/>
      <c r="J17" s="45"/>
      <c r="K17" s="45"/>
    </row>
    <row r="18" customFormat="false" ht="12.75" hidden="false" customHeight="false" outlineLevel="0" collapsed="false">
      <c r="A18" s="45" t="s">
        <v>182</v>
      </c>
      <c r="B18" s="64" t="n">
        <v>5.4</v>
      </c>
      <c r="C18" s="64" t="n">
        <v>6.2</v>
      </c>
      <c r="D18" s="45"/>
      <c r="E18" s="45"/>
      <c r="F18" s="45"/>
      <c r="G18" s="45"/>
      <c r="H18" s="45"/>
      <c r="I18" s="45"/>
      <c r="J18" s="45"/>
      <c r="K18" s="45"/>
    </row>
    <row r="19" customFormat="false" ht="25.5" hidden="false" customHeight="false" outlineLevel="0" collapsed="false">
      <c r="A19" s="63" t="s">
        <v>187</v>
      </c>
      <c r="B19" s="64" t="n">
        <v>-0.5</v>
      </c>
      <c r="C19" s="64" t="n">
        <v>0.8</v>
      </c>
      <c r="D19" s="45"/>
      <c r="E19" s="45"/>
      <c r="F19" s="45"/>
      <c r="G19" s="45"/>
      <c r="H19" s="45"/>
      <c r="I19" s="45"/>
      <c r="J19" s="45"/>
      <c r="K19" s="45"/>
    </row>
    <row r="20" customFormat="false" ht="12.75" hidden="false" customHeight="false" outlineLevel="0" collapsed="false">
      <c r="A20" s="45" t="s">
        <v>184</v>
      </c>
      <c r="B20" s="64" t="n">
        <v>1.2</v>
      </c>
      <c r="C20" s="64" t="n">
        <v>2.7</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4086</v>
      </c>
      <c r="C4" s="0" t="n">
        <v>896</v>
      </c>
      <c r="D4" s="56" t="s">
        <v>43</v>
      </c>
    </row>
    <row r="5" customFormat="false" ht="12.75" hidden="false" customHeight="false" outlineLevel="0" collapsed="false">
      <c r="A5" s="66" t="s">
        <v>192</v>
      </c>
      <c r="B5" s="0" t="n">
        <v>3373</v>
      </c>
      <c r="C5" s="0" t="n">
        <v>1427</v>
      </c>
      <c r="D5" s="56" t="s">
        <v>45</v>
      </c>
    </row>
    <row r="6" customFormat="false" ht="12.75" hidden="false" customHeight="false" outlineLevel="0" collapsed="false">
      <c r="A6" s="66" t="s">
        <v>193</v>
      </c>
      <c r="B6" s="0" t="n">
        <v>2531</v>
      </c>
      <c r="C6" s="0" t="n">
        <v>599</v>
      </c>
      <c r="D6" s="56" t="s">
        <v>47</v>
      </c>
    </row>
    <row r="7" customFormat="false" ht="12.75" hidden="false" customHeight="false" outlineLevel="0" collapsed="false">
      <c r="A7" s="66" t="s">
        <v>194</v>
      </c>
      <c r="B7" s="0" t="n">
        <v>2182</v>
      </c>
      <c r="C7" s="0" t="n">
        <v>1160</v>
      </c>
      <c r="D7" s="56" t="s">
        <v>49</v>
      </c>
    </row>
    <row r="8" customFormat="false" ht="12.75" hidden="false" customHeight="false" outlineLevel="0" collapsed="false">
      <c r="A8" s="66" t="s">
        <v>195</v>
      </c>
      <c r="B8" s="0" t="n">
        <v>1621</v>
      </c>
      <c r="C8" s="0" t="n">
        <v>862</v>
      </c>
      <c r="D8" s="56" t="s">
        <v>51</v>
      </c>
    </row>
    <row r="9" customFormat="false" ht="12.75" hidden="false" customHeight="false" outlineLevel="0" collapsed="false">
      <c r="A9" s="66" t="s">
        <v>196</v>
      </c>
      <c r="B9" s="0" t="n">
        <v>1360</v>
      </c>
      <c r="C9" s="0" t="n">
        <v>594</v>
      </c>
      <c r="D9" s="56" t="s">
        <v>53</v>
      </c>
    </row>
    <row r="10" customFormat="false" ht="12.75" hidden="false" customHeight="false" outlineLevel="0" collapsed="false">
      <c r="A10" s="66" t="s">
        <v>197</v>
      </c>
      <c r="B10" s="0" t="n">
        <v>1109</v>
      </c>
      <c r="C10" s="0" t="n">
        <v>526</v>
      </c>
      <c r="D10" s="56" t="s">
        <v>55</v>
      </c>
    </row>
    <row r="11" customFormat="false" ht="12.75" hidden="false" customHeight="false" outlineLevel="0" collapsed="false">
      <c r="A11" s="66" t="s">
        <v>198</v>
      </c>
      <c r="B11" s="0" t="n">
        <v>1008</v>
      </c>
      <c r="C11" s="0" t="n">
        <v>528</v>
      </c>
      <c r="D11" s="56" t="s">
        <v>57</v>
      </c>
    </row>
    <row r="12" customFormat="false" ht="12.75" hidden="false" customHeight="false" outlineLevel="0" collapsed="false">
      <c r="A12" s="66" t="s">
        <v>199</v>
      </c>
      <c r="B12" s="0" t="n">
        <v>925</v>
      </c>
      <c r="C12" s="0" t="n">
        <v>666</v>
      </c>
      <c r="D12" s="56" t="s">
        <v>59</v>
      </c>
    </row>
    <row r="13" customFormat="false" ht="12.75" hidden="false" customHeight="false" outlineLevel="0" collapsed="false">
      <c r="A13" s="66" t="s">
        <v>200</v>
      </c>
      <c r="B13" s="0" t="n">
        <v>787</v>
      </c>
      <c r="C13" s="0" t="n">
        <v>199</v>
      </c>
      <c r="D13" s="56" t="s">
        <v>61</v>
      </c>
    </row>
    <row r="14" customFormat="false" ht="12.75" hidden="false" customHeight="false" outlineLevel="0" collapsed="false">
      <c r="A14" s="66" t="s">
        <v>201</v>
      </c>
      <c r="B14" s="0" t="n">
        <v>756</v>
      </c>
      <c r="C14" s="0" t="n">
        <v>68</v>
      </c>
      <c r="D14" s="56" t="s">
        <v>63</v>
      </c>
    </row>
    <row r="15" customFormat="false" ht="12.75" hidden="false" customHeight="false" outlineLevel="0" collapsed="false">
      <c r="A15" s="66" t="s">
        <v>202</v>
      </c>
      <c r="B15" s="0" t="n">
        <v>709</v>
      </c>
      <c r="C15" s="0" t="n">
        <v>217</v>
      </c>
      <c r="D15" s="56" t="s">
        <v>65</v>
      </c>
    </row>
    <row r="16" customFormat="false" ht="12.75" hidden="false" customHeight="false" outlineLevel="0" collapsed="false">
      <c r="A16" s="66" t="s">
        <v>203</v>
      </c>
      <c r="B16" s="0" t="n">
        <v>701</v>
      </c>
      <c r="C16" s="0" t="n">
        <v>382</v>
      </c>
      <c r="D16" s="56" t="s">
        <v>67</v>
      </c>
    </row>
    <row r="17" customFormat="false" ht="12.75" hidden="false" customHeight="false" outlineLevel="0" collapsed="false">
      <c r="A17" s="66" t="s">
        <v>204</v>
      </c>
      <c r="B17" s="0" t="n">
        <v>683</v>
      </c>
      <c r="C17" s="0" t="n">
        <v>263</v>
      </c>
      <c r="D17" s="56" t="s">
        <v>69</v>
      </c>
    </row>
    <row r="18" customFormat="false" ht="12.75" hidden="false" customHeight="false" outlineLevel="0" collapsed="false">
      <c r="A18" s="66" t="s">
        <v>205</v>
      </c>
      <c r="B18" s="0" t="n">
        <v>638</v>
      </c>
      <c r="C18" s="0" t="n">
        <v>236</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163</v>
      </c>
      <c r="C22" s="67" t="n">
        <v>196.4</v>
      </c>
      <c r="D22" s="67" t="n">
        <v>499</v>
      </c>
      <c r="E22" s="67" t="n">
        <v>137.6</v>
      </c>
      <c r="F22" s="67" t="n">
        <v>3.1</v>
      </c>
      <c r="G22" s="67" t="n">
        <v>664</v>
      </c>
      <c r="H22" s="67" t="n">
        <v>45.9</v>
      </c>
      <c r="I22" s="67" t="n">
        <v>2180</v>
      </c>
      <c r="J22" s="67" t="n">
        <v>8.6</v>
      </c>
      <c r="K22" s="67" t="n">
        <v>3.3</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896</v>
      </c>
      <c r="C25" s="67" t="n">
        <v>8.7</v>
      </c>
      <c r="D25" s="67" t="n">
        <v>4086</v>
      </c>
      <c r="E25" s="67" t="n">
        <v>75.4</v>
      </c>
      <c r="F25" s="67" t="n">
        <v>4.6</v>
      </c>
      <c r="G25" s="67" t="n">
        <v>11529</v>
      </c>
      <c r="H25" s="67" t="n">
        <v>20.9</v>
      </c>
      <c r="I25" s="67" t="n">
        <v>36100</v>
      </c>
      <c r="J25" s="67" t="n">
        <v>35</v>
      </c>
      <c r="K25" s="67" t="n">
        <v>3.1</v>
      </c>
    </row>
    <row r="26" s="67" customFormat="true" ht="12.75" hidden="false" customHeight="false" outlineLevel="0" collapsed="false">
      <c r="A26" s="67" t="s">
        <v>210</v>
      </c>
      <c r="B26" s="67" t="n">
        <v>1427</v>
      </c>
      <c r="C26" s="67" t="n">
        <v>-21.1</v>
      </c>
      <c r="D26" s="67" t="n">
        <v>3373</v>
      </c>
      <c r="E26" s="67" t="n">
        <v>-24</v>
      </c>
      <c r="F26" s="67" t="n">
        <v>2.4</v>
      </c>
      <c r="G26" s="67" t="n">
        <v>33646</v>
      </c>
      <c r="H26" s="67" t="n">
        <v>-16.3</v>
      </c>
      <c r="I26" s="67" t="n">
        <v>91907</v>
      </c>
      <c r="J26" s="67" t="n">
        <v>-15.4</v>
      </c>
      <c r="K26" s="67" t="n">
        <v>2.7</v>
      </c>
    </row>
    <row r="27" s="67" customFormat="true" ht="12.75" hidden="false" customHeight="false" outlineLevel="0" collapsed="false">
      <c r="A27" s="67" t="s">
        <v>211</v>
      </c>
      <c r="B27" s="67" t="n">
        <v>599</v>
      </c>
      <c r="C27" s="67" t="n">
        <v>23.5</v>
      </c>
      <c r="D27" s="67" t="n">
        <v>2531</v>
      </c>
      <c r="E27" s="67" t="n">
        <v>74.3</v>
      </c>
      <c r="F27" s="67" t="n">
        <v>4.2</v>
      </c>
      <c r="G27" s="67" t="n">
        <v>9139</v>
      </c>
      <c r="H27" s="67" t="n">
        <v>24.9</v>
      </c>
      <c r="I27" s="67" t="n">
        <v>30487</v>
      </c>
      <c r="J27" s="67" t="n">
        <v>86.7</v>
      </c>
      <c r="K27" s="67" t="n">
        <v>3.3</v>
      </c>
    </row>
    <row r="28" s="67" customFormat="true" ht="12.75" hidden="false" customHeight="false" outlineLevel="0" collapsed="false">
      <c r="A28" s="67" t="s">
        <v>212</v>
      </c>
      <c r="B28" s="67" t="n">
        <v>1160</v>
      </c>
      <c r="C28" s="67" t="n">
        <v>-43.4</v>
      </c>
      <c r="D28" s="67" t="n">
        <v>2182</v>
      </c>
      <c r="E28" s="67" t="n">
        <v>-47.3</v>
      </c>
      <c r="F28" s="67" t="n">
        <v>1.9</v>
      </c>
      <c r="G28" s="67" t="n">
        <v>15475</v>
      </c>
      <c r="H28" s="67" t="n">
        <v>-0.4</v>
      </c>
      <c r="I28" s="67" t="n">
        <v>33464</v>
      </c>
      <c r="J28" s="67" t="n">
        <v>-6.8</v>
      </c>
      <c r="K28" s="67" t="n">
        <v>2.2</v>
      </c>
    </row>
    <row r="29" s="67" customFormat="true" ht="12.75" hidden="false" customHeight="false" outlineLevel="0" collapsed="false">
      <c r="A29" s="67" t="s">
        <v>213</v>
      </c>
      <c r="B29" s="67" t="n">
        <v>862</v>
      </c>
      <c r="C29" s="67" t="n">
        <v>-27.9</v>
      </c>
      <c r="D29" s="67" t="n">
        <v>1621</v>
      </c>
      <c r="E29" s="67" t="n">
        <v>-30.6</v>
      </c>
      <c r="F29" s="67" t="n">
        <v>1.9</v>
      </c>
      <c r="G29" s="67" t="n">
        <v>17492</v>
      </c>
      <c r="H29" s="67" t="n">
        <v>-2.9</v>
      </c>
      <c r="I29" s="67" t="n">
        <v>33628</v>
      </c>
      <c r="J29" s="67" t="n">
        <v>-5.4</v>
      </c>
      <c r="K29" s="67" t="n">
        <v>1.9</v>
      </c>
    </row>
    <row r="30" s="67" customFormat="true" ht="12.75" hidden="false" customHeight="false" outlineLevel="0" collapsed="false">
      <c r="A30" s="67" t="s">
        <v>214</v>
      </c>
      <c r="B30" s="67" t="n">
        <v>594</v>
      </c>
      <c r="C30" s="67" t="n">
        <v>38.1</v>
      </c>
      <c r="D30" s="67" t="n">
        <v>1360</v>
      </c>
      <c r="E30" s="67" t="n">
        <v>9.7</v>
      </c>
      <c r="F30" s="67" t="n">
        <v>2.3</v>
      </c>
      <c r="G30" s="67" t="n">
        <v>6712</v>
      </c>
      <c r="H30" s="67" t="n">
        <v>35.9</v>
      </c>
      <c r="I30" s="67" t="n">
        <v>16381</v>
      </c>
      <c r="J30" s="67" t="n">
        <v>46.1</v>
      </c>
      <c r="K30" s="67" t="n">
        <v>2.4</v>
      </c>
    </row>
    <row r="31" s="67" customFormat="true" ht="12.75" hidden="false" customHeight="false" outlineLevel="0" collapsed="false">
      <c r="A31" s="67" t="s">
        <v>215</v>
      </c>
      <c r="B31" s="67" t="n">
        <v>526</v>
      </c>
      <c r="C31" s="67" t="n">
        <v>23.5</v>
      </c>
      <c r="D31" s="67" t="n">
        <v>1109</v>
      </c>
      <c r="E31" s="67" t="n">
        <v>29.3</v>
      </c>
      <c r="F31" s="67" t="n">
        <v>2.1</v>
      </c>
      <c r="G31" s="67" t="n">
        <v>7831</v>
      </c>
      <c r="H31" s="67" t="n">
        <v>5.1</v>
      </c>
      <c r="I31" s="67" t="n">
        <v>16449</v>
      </c>
      <c r="J31" s="67" t="n">
        <v>14.3</v>
      </c>
      <c r="K31" s="67" t="n">
        <v>2.1</v>
      </c>
    </row>
    <row r="32" s="67" customFormat="true" ht="12.75" hidden="false" customHeight="false" outlineLevel="0" collapsed="false">
      <c r="A32" s="67" t="s">
        <v>216</v>
      </c>
      <c r="B32" s="67" t="n">
        <v>528</v>
      </c>
      <c r="C32" s="67" t="n">
        <v>0.2</v>
      </c>
      <c r="D32" s="67" t="n">
        <v>1008</v>
      </c>
      <c r="E32" s="67" t="n">
        <v>-4.1</v>
      </c>
      <c r="F32" s="67" t="n">
        <v>1.9</v>
      </c>
      <c r="G32" s="67" t="n">
        <v>9472</v>
      </c>
      <c r="H32" s="67" t="n">
        <v>-7.7</v>
      </c>
      <c r="I32" s="67" t="n">
        <v>20169</v>
      </c>
      <c r="J32" s="67" t="n">
        <v>-7.5</v>
      </c>
      <c r="K32" s="67" t="n">
        <v>2.1</v>
      </c>
    </row>
    <row r="33" s="67" customFormat="true" ht="12.75" hidden="false" customHeight="false" outlineLevel="0" collapsed="false">
      <c r="A33" s="67" t="s">
        <v>217</v>
      </c>
      <c r="B33" s="67" t="n">
        <v>666</v>
      </c>
      <c r="C33" s="67" t="n">
        <v>166.4</v>
      </c>
      <c r="D33" s="67" t="n">
        <v>925</v>
      </c>
      <c r="E33" s="67" t="n">
        <v>79.3</v>
      </c>
      <c r="F33" s="67" t="n">
        <v>1.4</v>
      </c>
      <c r="G33" s="67" t="n">
        <v>5843</v>
      </c>
      <c r="H33" s="67" t="n">
        <v>21</v>
      </c>
      <c r="I33" s="67" t="n">
        <v>9758</v>
      </c>
      <c r="J33" s="67" t="n">
        <v>18.3</v>
      </c>
      <c r="K33" s="67" t="n">
        <v>1.7</v>
      </c>
    </row>
    <row r="34" s="67" customFormat="true" ht="12.75" hidden="false" customHeight="false" outlineLevel="0" collapsed="false">
      <c r="A34" s="67" t="s">
        <v>218</v>
      </c>
      <c r="B34" s="67" t="n">
        <v>199</v>
      </c>
      <c r="C34" s="67" t="n">
        <v>73</v>
      </c>
      <c r="D34" s="67" t="n">
        <v>787</v>
      </c>
      <c r="E34" s="67" t="n">
        <v>1.8</v>
      </c>
      <c r="F34" s="67" t="n">
        <v>4</v>
      </c>
      <c r="G34" s="67" t="n">
        <v>1897</v>
      </c>
      <c r="H34" s="67" t="n">
        <v>68.9</v>
      </c>
      <c r="I34" s="67" t="n">
        <v>7192</v>
      </c>
      <c r="J34" s="67" t="n">
        <v>69.6</v>
      </c>
      <c r="K34" s="67" t="n">
        <v>3.8</v>
      </c>
    </row>
    <row r="35" s="67" customFormat="true" ht="12.75" hidden="false" customHeight="false" outlineLevel="0" collapsed="false">
      <c r="A35" s="67" t="s">
        <v>219</v>
      </c>
      <c r="B35" s="67" t="n">
        <v>68</v>
      </c>
      <c r="C35" s="67" t="n">
        <v>-8.1</v>
      </c>
      <c r="D35" s="67" t="n">
        <v>756</v>
      </c>
      <c r="E35" s="67" t="n">
        <v>147.9</v>
      </c>
      <c r="F35" s="67" t="n">
        <v>11.1</v>
      </c>
      <c r="G35" s="67" t="n">
        <v>811</v>
      </c>
      <c r="H35" s="67" t="n">
        <v>42.8</v>
      </c>
      <c r="I35" s="67" t="n">
        <v>4524</v>
      </c>
      <c r="J35" s="67" t="n">
        <v>125</v>
      </c>
      <c r="K35" s="67" t="n">
        <v>5.6</v>
      </c>
    </row>
    <row r="36" s="67" customFormat="true" ht="12.75" hidden="false" customHeight="false" outlineLevel="0" collapsed="false">
      <c r="A36" s="67" t="s">
        <v>220</v>
      </c>
      <c r="B36" s="67" t="n">
        <v>217</v>
      </c>
      <c r="C36" s="67" t="n">
        <v>19.2</v>
      </c>
      <c r="D36" s="67" t="n">
        <v>709</v>
      </c>
      <c r="E36" s="67" t="n">
        <v>49.3</v>
      </c>
      <c r="F36" s="67" t="n">
        <v>3.3</v>
      </c>
      <c r="G36" s="67" t="n">
        <v>2958</v>
      </c>
      <c r="H36" s="67" t="n">
        <v>38</v>
      </c>
      <c r="I36" s="67" t="n">
        <v>7670</v>
      </c>
      <c r="J36" s="67" t="n">
        <v>6.4</v>
      </c>
      <c r="K36" s="67" t="n">
        <v>2.6</v>
      </c>
    </row>
    <row r="37" s="67" customFormat="true" ht="12.75" hidden="false" customHeight="false" outlineLevel="0" collapsed="false">
      <c r="A37" s="67" t="s">
        <v>221</v>
      </c>
      <c r="B37" s="67" t="n">
        <v>382</v>
      </c>
      <c r="C37" s="67" t="n">
        <v>1.1</v>
      </c>
      <c r="D37" s="67" t="n">
        <v>701</v>
      </c>
      <c r="E37" s="67" t="n">
        <v>-4.2</v>
      </c>
      <c r="F37" s="67" t="n">
        <v>1.8</v>
      </c>
      <c r="G37" s="67" t="n">
        <v>7824</v>
      </c>
      <c r="H37" s="67" t="n">
        <v>1.5</v>
      </c>
      <c r="I37" s="67" t="n">
        <v>17942</v>
      </c>
      <c r="J37" s="67" t="n">
        <v>6.2</v>
      </c>
      <c r="K37" s="67" t="n">
        <v>2.3</v>
      </c>
    </row>
    <row r="38" s="67" customFormat="true" ht="12.75" hidden="false" customHeight="false" outlineLevel="0" collapsed="false">
      <c r="A38" s="67" t="s">
        <v>222</v>
      </c>
      <c r="B38" s="67" t="n">
        <v>263</v>
      </c>
      <c r="C38" s="67" t="n">
        <v>26.4</v>
      </c>
      <c r="D38" s="67" t="n">
        <v>683</v>
      </c>
      <c r="E38" s="67" t="n">
        <v>-11.5</v>
      </c>
      <c r="F38" s="67" t="n">
        <v>2.6</v>
      </c>
      <c r="G38" s="67" t="n">
        <v>2876</v>
      </c>
      <c r="H38" s="67" t="n">
        <v>33.3</v>
      </c>
      <c r="I38" s="67" t="n">
        <v>12386</v>
      </c>
      <c r="J38" s="67" t="n">
        <v>87.2</v>
      </c>
      <c r="K38" s="67" t="n">
        <v>4.3</v>
      </c>
    </row>
    <row r="39" s="67" customFormat="true" ht="12.75" hidden="false" customHeight="false" outlineLevel="0" collapsed="false">
      <c r="A39" s="67" t="s">
        <v>223</v>
      </c>
      <c r="B39" s="67" t="n">
        <v>236</v>
      </c>
      <c r="C39" s="67" t="n">
        <v>29.7</v>
      </c>
      <c r="D39" s="67" t="n">
        <v>638</v>
      </c>
      <c r="E39" s="67" t="n">
        <v>44.3</v>
      </c>
      <c r="F39" s="67" t="n">
        <v>2.7</v>
      </c>
      <c r="G39" s="67" t="n">
        <v>3376</v>
      </c>
      <c r="H39" s="67" t="n">
        <v>-17.2</v>
      </c>
      <c r="I39" s="67" t="n">
        <v>7973</v>
      </c>
      <c r="J39" s="67" t="n">
        <v>-13.4</v>
      </c>
      <c r="K39" s="67" t="n">
        <v>2.4</v>
      </c>
    </row>
    <row r="40" s="67" customFormat="true" ht="12.75" hidden="false" customHeight="false" outlineLevel="0" collapsed="false">
      <c r="A40" s="67" t="s">
        <v>224</v>
      </c>
      <c r="B40" s="67" t="n">
        <v>184</v>
      </c>
      <c r="C40" s="67" t="n">
        <v>-23.7</v>
      </c>
      <c r="D40" s="67" t="n">
        <v>378</v>
      </c>
      <c r="E40" s="67" t="n">
        <v>-22.1</v>
      </c>
      <c r="F40" s="67" t="n">
        <v>2.1</v>
      </c>
      <c r="G40" s="67" t="n">
        <v>10397</v>
      </c>
      <c r="H40" s="67" t="n">
        <v>1.8</v>
      </c>
      <c r="I40" s="67" t="n">
        <v>21425</v>
      </c>
      <c r="J40" s="67" t="n">
        <v>0.2</v>
      </c>
      <c r="K40" s="67" t="n">
        <v>2.1</v>
      </c>
    </row>
    <row r="41" s="67" customFormat="true" ht="12.75" hidden="false" customHeight="false" outlineLevel="0" collapsed="false">
      <c r="A41" s="67" t="s">
        <v>225</v>
      </c>
      <c r="B41" s="67" t="n">
        <v>174</v>
      </c>
      <c r="C41" s="67" t="n">
        <v>-29.6</v>
      </c>
      <c r="D41" s="67" t="n">
        <v>315</v>
      </c>
      <c r="E41" s="67" t="n">
        <v>-51.2</v>
      </c>
      <c r="F41" s="67" t="n">
        <v>1.8</v>
      </c>
      <c r="G41" s="67" t="n">
        <v>6616</v>
      </c>
      <c r="H41" s="67" t="n">
        <v>-5.3</v>
      </c>
      <c r="I41" s="67" t="n">
        <v>9877</v>
      </c>
      <c r="J41" s="67" t="n">
        <v>-6</v>
      </c>
      <c r="K41" s="67" t="n">
        <v>1.5</v>
      </c>
    </row>
    <row r="42" s="67" customFormat="true" ht="12.75" hidden="false" customHeight="false" outlineLevel="0" collapsed="false">
      <c r="A42" s="67" t="s">
        <v>226</v>
      </c>
      <c r="B42" s="67" t="n">
        <v>110</v>
      </c>
      <c r="C42" s="67" t="n">
        <v>64.2</v>
      </c>
      <c r="D42" s="67" t="n">
        <v>306</v>
      </c>
      <c r="E42" s="67" t="n">
        <v>112.5</v>
      </c>
      <c r="F42" s="67" t="n">
        <v>2.8</v>
      </c>
      <c r="G42" s="67" t="n">
        <v>1283</v>
      </c>
      <c r="H42" s="67" t="n">
        <v>36.8</v>
      </c>
      <c r="I42" s="67" t="n">
        <v>2951</v>
      </c>
      <c r="J42" s="67" t="n">
        <v>29.8</v>
      </c>
      <c r="K42" s="67" t="n">
        <v>2.3</v>
      </c>
    </row>
    <row r="43" s="67" customFormat="true" ht="12.75" hidden="false" customHeight="false" outlineLevel="0" collapsed="false">
      <c r="A43" s="67" t="s">
        <v>227</v>
      </c>
      <c r="B43" s="67" t="n">
        <v>71</v>
      </c>
      <c r="C43" s="67" t="n">
        <v>16.4</v>
      </c>
      <c r="D43" s="67" t="n">
        <v>269</v>
      </c>
      <c r="E43" s="67" t="n">
        <v>84.2</v>
      </c>
      <c r="F43" s="67" t="n">
        <v>3.8</v>
      </c>
      <c r="G43" s="67" t="n">
        <v>1272</v>
      </c>
      <c r="H43" s="67" t="n">
        <v>-2.3</v>
      </c>
      <c r="I43" s="67" t="n">
        <v>3288</v>
      </c>
      <c r="J43" s="67" t="n">
        <v>-20.2</v>
      </c>
      <c r="K43" s="67" t="n">
        <v>2.6</v>
      </c>
    </row>
    <row r="44" s="67" customFormat="true" ht="12.75" hidden="false" customHeight="false" outlineLevel="0" collapsed="false">
      <c r="A44" s="67" t="s">
        <v>228</v>
      </c>
      <c r="B44" s="67" t="n">
        <v>38</v>
      </c>
      <c r="C44" s="67" t="n">
        <v>-35.6</v>
      </c>
      <c r="D44" s="67" t="n">
        <v>255</v>
      </c>
      <c r="E44" s="67" t="n">
        <v>-39.1</v>
      </c>
      <c r="F44" s="67" t="n">
        <v>6.7</v>
      </c>
      <c r="G44" s="67" t="n">
        <v>702</v>
      </c>
      <c r="H44" s="67" t="n">
        <v>36.6</v>
      </c>
      <c r="I44" s="67" t="n">
        <v>2435</v>
      </c>
      <c r="J44" s="67" t="n">
        <v>0.3</v>
      </c>
      <c r="K44" s="67" t="n">
        <v>3.5</v>
      </c>
    </row>
    <row r="45" s="67" customFormat="true" ht="12.75" hidden="false" customHeight="false" outlineLevel="0" collapsed="false">
      <c r="A45" s="67" t="s">
        <v>229</v>
      </c>
      <c r="B45" s="67" t="n">
        <v>60</v>
      </c>
      <c r="C45" s="67" t="n">
        <v>9.1</v>
      </c>
      <c r="D45" s="67" t="n">
        <v>205</v>
      </c>
      <c r="E45" s="67" t="n">
        <v>150</v>
      </c>
      <c r="F45" s="67" t="n">
        <v>3.4</v>
      </c>
      <c r="G45" s="67" t="n">
        <v>1271</v>
      </c>
      <c r="H45" s="67" t="n">
        <v>-9.5</v>
      </c>
      <c r="I45" s="67" t="n">
        <v>2860</v>
      </c>
      <c r="J45" s="67" t="n">
        <v>3</v>
      </c>
      <c r="K45" s="67" t="n">
        <v>2.3</v>
      </c>
    </row>
    <row r="46" s="67" customFormat="true" ht="12.75" hidden="false" customHeight="false" outlineLevel="0" collapsed="false">
      <c r="A46" s="67" t="s">
        <v>230</v>
      </c>
      <c r="B46" s="67" t="n">
        <v>91</v>
      </c>
      <c r="C46" s="67" t="n">
        <v>-7.1</v>
      </c>
      <c r="D46" s="67" t="n">
        <v>170</v>
      </c>
      <c r="E46" s="67" t="n">
        <v>-2.3</v>
      </c>
      <c r="F46" s="67" t="n">
        <v>1.9</v>
      </c>
      <c r="G46" s="67" t="n">
        <v>2281</v>
      </c>
      <c r="H46" s="67" t="n">
        <v>8.6</v>
      </c>
      <c r="I46" s="67" t="n">
        <v>5490</v>
      </c>
      <c r="J46" s="67" t="n">
        <v>34.3</v>
      </c>
      <c r="K46" s="67" t="n">
        <v>2.4</v>
      </c>
    </row>
    <row r="47" s="67" customFormat="true" ht="12.75" hidden="false" customHeight="false" outlineLevel="0" collapsed="false">
      <c r="A47" s="67" t="s">
        <v>231</v>
      </c>
      <c r="B47" s="67" t="n">
        <v>76</v>
      </c>
      <c r="C47" s="67" t="n">
        <v>-25.5</v>
      </c>
      <c r="D47" s="67" t="n">
        <v>163</v>
      </c>
      <c r="E47" s="67" t="n">
        <v>-47.2</v>
      </c>
      <c r="F47" s="67" t="n">
        <v>2.1</v>
      </c>
      <c r="G47" s="67" t="n">
        <v>1708</v>
      </c>
      <c r="H47" s="67" t="n">
        <v>7.5</v>
      </c>
      <c r="I47" s="67" t="n">
        <v>3638</v>
      </c>
      <c r="J47" s="67" t="n">
        <v>3.5</v>
      </c>
      <c r="K47" s="67" t="n">
        <v>2.1</v>
      </c>
    </row>
    <row r="48" s="67" customFormat="true" ht="12.75" hidden="false" customHeight="false" outlineLevel="0" collapsed="false">
      <c r="A48" s="67" t="s">
        <v>232</v>
      </c>
      <c r="B48" s="67" t="n">
        <v>31</v>
      </c>
      <c r="C48" s="67" t="n">
        <v>40.9</v>
      </c>
      <c r="D48" s="67" t="n">
        <v>156</v>
      </c>
      <c r="E48" s="67" t="n">
        <v>32.2</v>
      </c>
      <c r="F48" s="67" t="n">
        <v>5</v>
      </c>
      <c r="G48" s="67" t="n">
        <v>469</v>
      </c>
      <c r="H48" s="67" t="n">
        <v>-20.8</v>
      </c>
      <c r="I48" s="67" t="n">
        <v>3359</v>
      </c>
      <c r="J48" s="67" t="n">
        <v>39.7</v>
      </c>
      <c r="K48" s="67" t="n">
        <v>7.2</v>
      </c>
    </row>
    <row r="49" s="67" customFormat="true" ht="12.75" hidden="false" customHeight="false" outlineLevel="0" collapsed="false">
      <c r="A49" s="67" t="s">
        <v>233</v>
      </c>
      <c r="B49" s="67" t="n">
        <v>48</v>
      </c>
      <c r="C49" s="67" t="n">
        <v>-22.6</v>
      </c>
      <c r="D49" s="67" t="n">
        <v>148</v>
      </c>
      <c r="E49" s="67" t="n">
        <v>5.7</v>
      </c>
      <c r="F49" s="67" t="n">
        <v>3.1</v>
      </c>
      <c r="G49" s="67" t="n">
        <v>1124</v>
      </c>
      <c r="H49" s="67" t="n">
        <v>71.9</v>
      </c>
      <c r="I49" s="67" t="n">
        <v>5319</v>
      </c>
      <c r="J49" s="67" t="n">
        <v>138.4</v>
      </c>
      <c r="K49" s="67" t="n">
        <v>4.7</v>
      </c>
    </row>
    <row r="50" s="67" customFormat="true" ht="12.75" hidden="false" customHeight="false" outlineLevel="0" collapsed="false">
      <c r="A50" s="67" t="s">
        <v>234</v>
      </c>
      <c r="B50" s="67" t="n">
        <v>82</v>
      </c>
      <c r="C50" s="67" t="n">
        <v>3.8</v>
      </c>
      <c r="D50" s="67" t="n">
        <v>143</v>
      </c>
      <c r="E50" s="67" t="n">
        <v>-7.7</v>
      </c>
      <c r="F50" s="67" t="n">
        <v>1.7</v>
      </c>
      <c r="G50" s="67" t="n">
        <v>1625</v>
      </c>
      <c r="H50" s="67" t="n">
        <v>28.5</v>
      </c>
      <c r="I50" s="67" t="n">
        <v>3083</v>
      </c>
      <c r="J50" s="67" t="n">
        <v>23</v>
      </c>
      <c r="K50" s="67" t="n">
        <v>1.9</v>
      </c>
    </row>
    <row r="51" s="67" customFormat="true" ht="12.75" hidden="false" customHeight="false" outlineLevel="0" collapsed="false">
      <c r="A51" s="67" t="s">
        <v>235</v>
      </c>
      <c r="B51" s="67" t="n">
        <v>49</v>
      </c>
      <c r="C51" s="67" t="n">
        <v>-18.3</v>
      </c>
      <c r="D51" s="67" t="n">
        <v>142</v>
      </c>
      <c r="E51" s="67" t="n">
        <v>-75</v>
      </c>
      <c r="F51" s="67" t="n">
        <v>2.9</v>
      </c>
      <c r="G51" s="67" t="n">
        <v>1384</v>
      </c>
      <c r="H51" s="67" t="n">
        <v>-0.1</v>
      </c>
      <c r="I51" s="67" t="n">
        <v>3452</v>
      </c>
      <c r="J51" s="67" t="n">
        <v>-6.7</v>
      </c>
      <c r="K51" s="67" t="n">
        <v>2.5</v>
      </c>
    </row>
    <row r="52" s="67" customFormat="true" ht="12.75" hidden="false" customHeight="false" outlineLevel="0" collapsed="false">
      <c r="A52" s="67" t="s">
        <v>236</v>
      </c>
      <c r="B52" s="67" t="n">
        <v>61</v>
      </c>
      <c r="C52" s="67" t="n">
        <v>-32.2</v>
      </c>
      <c r="D52" s="67" t="n">
        <v>124</v>
      </c>
      <c r="E52" s="67" t="n">
        <v>-59.1</v>
      </c>
      <c r="F52" s="67" t="n">
        <v>2</v>
      </c>
      <c r="G52" s="67" t="n">
        <v>945</v>
      </c>
      <c r="H52" s="67" t="n">
        <v>48.6</v>
      </c>
      <c r="I52" s="67" t="n">
        <v>3931</v>
      </c>
      <c r="J52" s="67" t="n">
        <v>113.2</v>
      </c>
      <c r="K52" s="67" t="n">
        <v>4.2</v>
      </c>
    </row>
    <row r="53" s="67" customFormat="true" ht="12.75" hidden="false" customHeight="false" outlineLevel="0" collapsed="false">
      <c r="A53" s="67" t="s">
        <v>237</v>
      </c>
      <c r="B53" s="67" t="n">
        <v>43</v>
      </c>
      <c r="C53" s="67" t="n">
        <v>13.2</v>
      </c>
      <c r="D53" s="67" t="n">
        <v>110</v>
      </c>
      <c r="E53" s="67" t="n">
        <v>59.4</v>
      </c>
      <c r="F53" s="67" t="n">
        <v>2.6</v>
      </c>
      <c r="G53" s="67" t="n">
        <v>638</v>
      </c>
      <c r="H53" s="67" t="n">
        <v>49.4</v>
      </c>
      <c r="I53" s="67" t="n">
        <v>1520</v>
      </c>
      <c r="J53" s="67" t="n">
        <v>52.6</v>
      </c>
      <c r="K53" s="67" t="n">
        <v>2.4</v>
      </c>
    </row>
    <row r="54" s="67" customFormat="true" ht="12.75" hidden="false" customHeight="false" outlineLevel="0" collapsed="false">
      <c r="A54" s="67" t="s">
        <v>238</v>
      </c>
      <c r="B54" s="67" t="n">
        <v>50</v>
      </c>
      <c r="C54" s="67" t="n">
        <v>-25.4</v>
      </c>
      <c r="D54" s="67" t="n">
        <v>109</v>
      </c>
      <c r="E54" s="67" t="n">
        <v>-41.1</v>
      </c>
      <c r="F54" s="67" t="n">
        <v>2.2</v>
      </c>
      <c r="G54" s="67" t="n">
        <v>773</v>
      </c>
      <c r="H54" s="67" t="n">
        <v>-19.7</v>
      </c>
      <c r="I54" s="67" t="n">
        <v>1811</v>
      </c>
      <c r="J54" s="67" t="n">
        <v>-28.8</v>
      </c>
      <c r="K54" s="67" t="n">
        <v>2.3</v>
      </c>
    </row>
    <row r="55" s="67" customFormat="true" ht="12.75" hidden="false" customHeight="false" outlineLevel="0" collapsed="false">
      <c r="A55" s="67" t="s">
        <v>239</v>
      </c>
      <c r="B55" s="67" t="n">
        <v>30</v>
      </c>
      <c r="C55" s="67" t="n">
        <v>15.4</v>
      </c>
      <c r="D55" s="67" t="n">
        <v>78</v>
      </c>
      <c r="E55" s="67" t="n">
        <v>-19.6</v>
      </c>
      <c r="F55" s="67" t="n">
        <v>2.6</v>
      </c>
      <c r="G55" s="67" t="n">
        <v>904</v>
      </c>
      <c r="H55" s="67" t="n">
        <v>9.8</v>
      </c>
      <c r="I55" s="67" t="n">
        <v>1430</v>
      </c>
      <c r="J55" s="67" t="n">
        <v>3.7</v>
      </c>
      <c r="K55" s="67" t="n">
        <v>1.6</v>
      </c>
    </row>
    <row r="56" s="67" customFormat="true" ht="12.75" hidden="false" customHeight="false" outlineLevel="0" collapsed="false">
      <c r="A56" s="67" t="s">
        <v>240</v>
      </c>
      <c r="B56" s="67" t="n">
        <v>18</v>
      </c>
      <c r="C56" s="67" t="n">
        <v>-66</v>
      </c>
      <c r="D56" s="67" t="n">
        <v>66</v>
      </c>
      <c r="E56" s="67" t="n">
        <v>-60.9</v>
      </c>
      <c r="F56" s="67" t="n">
        <v>3.7</v>
      </c>
      <c r="G56" s="67" t="n">
        <v>553</v>
      </c>
      <c r="H56" s="67" t="n">
        <v>7.8</v>
      </c>
      <c r="I56" s="67" t="n">
        <v>3511</v>
      </c>
      <c r="J56" s="67" t="n">
        <v>12</v>
      </c>
      <c r="K56" s="67" t="n">
        <v>6.3</v>
      </c>
    </row>
    <row r="57" s="67" customFormat="true" ht="12.75" hidden="false" customHeight="false" outlineLevel="0" collapsed="false">
      <c r="A57" s="67" t="s">
        <v>241</v>
      </c>
      <c r="B57" s="67" t="n">
        <v>51</v>
      </c>
      <c r="C57" s="67" t="n">
        <v>112.5</v>
      </c>
      <c r="D57" s="67" t="n">
        <v>60</v>
      </c>
      <c r="E57" s="67" t="n">
        <v>-13</v>
      </c>
      <c r="F57" s="67" t="n">
        <v>1.2</v>
      </c>
      <c r="G57" s="67" t="n">
        <v>564</v>
      </c>
      <c r="H57" s="67" t="n">
        <v>47.3</v>
      </c>
      <c r="I57" s="67" t="n">
        <v>1538</v>
      </c>
      <c r="J57" s="67" t="n">
        <v>45</v>
      </c>
      <c r="K57" s="67" t="n">
        <v>2.7</v>
      </c>
    </row>
    <row r="58" s="67" customFormat="true" ht="12.75" hidden="false" customHeight="false" outlineLevel="0" collapsed="false">
      <c r="A58" s="67" t="s">
        <v>242</v>
      </c>
      <c r="B58" s="67" t="n">
        <v>28</v>
      </c>
      <c r="C58" s="67" t="n">
        <v>-17.6</v>
      </c>
      <c r="D58" s="67" t="n">
        <v>57</v>
      </c>
      <c r="E58" s="67" t="n">
        <v>-13.6</v>
      </c>
      <c r="F58" s="67" t="n">
        <v>2</v>
      </c>
      <c r="G58" s="67" t="n">
        <v>421</v>
      </c>
      <c r="H58" s="67" t="n">
        <v>-9.3</v>
      </c>
      <c r="I58" s="67" t="n">
        <v>895</v>
      </c>
      <c r="J58" s="67" t="n">
        <v>-5.2</v>
      </c>
      <c r="K58" s="67" t="n">
        <v>2.1</v>
      </c>
    </row>
    <row r="59" s="67" customFormat="true" ht="12.75" hidden="false" customHeight="false" outlineLevel="0" collapsed="false">
      <c r="A59" s="67" t="s">
        <v>243</v>
      </c>
      <c r="B59" s="67" t="n">
        <v>29</v>
      </c>
      <c r="C59" s="67" t="n">
        <v>-19.4</v>
      </c>
      <c r="D59" s="67" t="n">
        <v>53</v>
      </c>
      <c r="E59" s="67" t="n">
        <v>-17.2</v>
      </c>
      <c r="F59" s="67" t="n">
        <v>1.8</v>
      </c>
      <c r="G59" s="67" t="n">
        <v>517</v>
      </c>
      <c r="H59" s="67" t="n">
        <v>-9.8</v>
      </c>
      <c r="I59" s="67" t="n">
        <v>1105</v>
      </c>
      <c r="J59" s="67" t="n">
        <v>-12.1</v>
      </c>
      <c r="K59" s="67" t="n">
        <v>2.1</v>
      </c>
    </row>
    <row r="60" s="67" customFormat="true" ht="12.75" hidden="false" customHeight="false" outlineLevel="0" collapsed="false">
      <c r="A60" s="67" t="s">
        <v>244</v>
      </c>
      <c r="B60" s="67" t="n">
        <v>39</v>
      </c>
      <c r="C60" s="67" t="n">
        <v>34.5</v>
      </c>
      <c r="D60" s="67" t="n">
        <v>49</v>
      </c>
      <c r="E60" s="67" t="n">
        <v>-47.9</v>
      </c>
      <c r="F60" s="67" t="n">
        <v>1.3</v>
      </c>
      <c r="G60" s="67" t="n">
        <v>463</v>
      </c>
      <c r="H60" s="67" t="n">
        <v>28.3</v>
      </c>
      <c r="I60" s="67" t="n">
        <v>765</v>
      </c>
      <c r="J60" s="67" t="n">
        <v>-5.9</v>
      </c>
      <c r="K60" s="67" t="n">
        <v>1.7</v>
      </c>
    </row>
    <row r="61" s="67" customFormat="true" ht="12.75" hidden="false" customHeight="false" outlineLevel="0" collapsed="false">
      <c r="A61" s="67" t="s">
        <v>245</v>
      </c>
      <c r="B61" s="67" t="n">
        <v>30</v>
      </c>
      <c r="C61" s="67" t="s">
        <v>27</v>
      </c>
      <c r="D61" s="67" t="n">
        <v>38</v>
      </c>
      <c r="E61" s="67" t="n">
        <v>137.5</v>
      </c>
      <c r="F61" s="67" t="n">
        <v>1.3</v>
      </c>
      <c r="G61" s="67" t="n">
        <v>157</v>
      </c>
      <c r="H61" s="67" t="n">
        <v>2.6</v>
      </c>
      <c r="I61" s="67" t="n">
        <v>342</v>
      </c>
      <c r="J61" s="67" t="n">
        <v>8.2</v>
      </c>
      <c r="K61" s="67" t="n">
        <v>2.2</v>
      </c>
    </row>
    <row r="62" s="67" customFormat="true" ht="12.75" hidden="false" customHeight="false" outlineLevel="0" collapsed="false">
      <c r="A62" s="67" t="s">
        <v>246</v>
      </c>
      <c r="B62" s="67" t="n">
        <v>13</v>
      </c>
      <c r="C62" s="67" t="n">
        <v>-18.8</v>
      </c>
      <c r="D62" s="67" t="n">
        <v>20</v>
      </c>
      <c r="E62" s="67" t="n">
        <v>-62.3</v>
      </c>
      <c r="F62" s="67" t="n">
        <v>1.5</v>
      </c>
      <c r="G62" s="67" t="n">
        <v>275</v>
      </c>
      <c r="H62" s="67" t="n">
        <v>-0.7</v>
      </c>
      <c r="I62" s="67" t="n">
        <v>503</v>
      </c>
      <c r="J62" s="67" t="n">
        <v>-52</v>
      </c>
      <c r="K62" s="67" t="n">
        <v>1.8</v>
      </c>
    </row>
    <row r="63" s="67" customFormat="true" ht="12.75" hidden="false" customHeight="false" outlineLevel="0" collapsed="false">
      <c r="A63" s="67" t="s">
        <v>247</v>
      </c>
      <c r="B63" s="67" t="n">
        <v>5</v>
      </c>
      <c r="C63" s="67" t="s">
        <v>27</v>
      </c>
      <c r="D63" s="67" t="n">
        <v>13</v>
      </c>
      <c r="E63" s="67" t="s">
        <v>27</v>
      </c>
      <c r="F63" s="67" t="n">
        <v>2.6</v>
      </c>
      <c r="G63" s="67" t="n">
        <v>66</v>
      </c>
      <c r="H63" s="67" t="n">
        <v>120</v>
      </c>
      <c r="I63" s="67" t="n">
        <v>188</v>
      </c>
      <c r="J63" s="67" t="n">
        <v>161.1</v>
      </c>
      <c r="K63" s="67" t="n">
        <v>2.8</v>
      </c>
    </row>
    <row r="64" s="67" customFormat="true" ht="12.75" hidden="false" customHeight="false" outlineLevel="0" collapsed="false">
      <c r="A64" s="67" t="s">
        <v>248</v>
      </c>
      <c r="B64" s="67" t="n">
        <v>8</v>
      </c>
      <c r="C64" s="67" t="n">
        <v>-77.1</v>
      </c>
      <c r="D64" s="67" t="n">
        <v>8</v>
      </c>
      <c r="E64" s="67" t="n">
        <v>-92.9</v>
      </c>
      <c r="F64" s="67" t="n">
        <v>1</v>
      </c>
      <c r="G64" s="67" t="n">
        <v>377</v>
      </c>
      <c r="H64" s="67" t="n">
        <v>16</v>
      </c>
      <c r="I64" s="67" t="n">
        <v>1118</v>
      </c>
      <c r="J64" s="67" t="n">
        <v>39.8</v>
      </c>
      <c r="K64" s="67" t="n">
        <v>3</v>
      </c>
    </row>
    <row r="65" s="67" customFormat="true" ht="12.75" hidden="false" customHeight="false" outlineLevel="0" collapsed="false">
      <c r="A65" s="67" t="s">
        <v>249</v>
      </c>
      <c r="B65" s="67" t="n">
        <v>1</v>
      </c>
      <c r="C65" s="67" t="n">
        <v>-90</v>
      </c>
      <c r="D65" s="67" t="n">
        <v>2</v>
      </c>
      <c r="E65" s="67" t="n">
        <v>-92</v>
      </c>
      <c r="F65" s="67" t="n">
        <v>2</v>
      </c>
      <c r="G65" s="67" t="n">
        <v>33</v>
      </c>
      <c r="H65" s="67" t="n">
        <v>13.8</v>
      </c>
      <c r="I65" s="67" t="n">
        <v>94</v>
      </c>
      <c r="J65" s="67" t="n">
        <v>32.4</v>
      </c>
      <c r="K65" s="67" t="n">
        <v>2.8</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76.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60813</v>
      </c>
      <c r="C5" s="0" t="n">
        <v>38314</v>
      </c>
    </row>
    <row r="6" customFormat="false" ht="12.75" hidden="false" customHeight="false" outlineLevel="0" collapsed="false">
      <c r="A6" s="3" t="s">
        <v>258</v>
      </c>
      <c r="B6" s="0" t="n">
        <v>15122</v>
      </c>
      <c r="C6" s="0" t="n">
        <v>9440</v>
      </c>
    </row>
    <row r="7" customFormat="false" ht="12.75" hidden="false" customHeight="false" outlineLevel="0" collapsed="false">
      <c r="A7" s="3" t="s">
        <v>259</v>
      </c>
      <c r="B7" s="0" t="n">
        <v>22888</v>
      </c>
      <c r="C7" s="0" t="n">
        <v>12303</v>
      </c>
    </row>
    <row r="8" customFormat="false" ht="12.75" hidden="false" customHeight="false" outlineLevel="0" collapsed="false">
      <c r="A8" s="3" t="s">
        <v>260</v>
      </c>
      <c r="B8" s="0" t="n">
        <v>18089</v>
      </c>
      <c r="C8" s="0" t="n">
        <v>8063</v>
      </c>
    </row>
    <row r="9" customFormat="false" ht="12.75" hidden="false" customHeight="false" outlineLevel="0" collapsed="false">
      <c r="A9" s="3" t="s">
        <v>261</v>
      </c>
      <c r="B9" s="0" t="n">
        <v>46746</v>
      </c>
      <c r="C9" s="0" t="n">
        <v>27115</v>
      </c>
    </row>
    <row r="10" customFormat="false" ht="12.75" hidden="false" customHeight="false" outlineLevel="0" collapsed="false">
      <c r="A10" s="3" t="s">
        <v>262</v>
      </c>
      <c r="B10" s="0" t="n">
        <v>22108</v>
      </c>
      <c r="C10" s="0" t="n">
        <v>11831</v>
      </c>
    </row>
    <row r="11" customFormat="false" ht="12.75" hidden="false" customHeight="false" outlineLevel="0" collapsed="false">
      <c r="A11" s="3"/>
    </row>
    <row r="12" customFormat="false" ht="12.75" hidden="false" customHeight="false" outlineLevel="0" collapsed="false">
      <c r="A12" s="3" t="s">
        <v>263</v>
      </c>
      <c r="B12" s="0" t="n">
        <v>29091</v>
      </c>
      <c r="C12" s="0" t="n">
        <v>9912</v>
      </c>
    </row>
    <row r="13" customFormat="false" ht="12.75" hidden="false" customHeight="false" outlineLevel="0" collapsed="false">
      <c r="A13" s="3" t="s">
        <v>264</v>
      </c>
      <c r="B13" s="0" t="n">
        <v>10946</v>
      </c>
      <c r="C13" s="0" t="n">
        <v>4463</v>
      </c>
    </row>
    <row r="14" customFormat="false" ht="12.75" hidden="false" customHeight="false" outlineLevel="0" collapsed="false">
      <c r="A14" s="3" t="s">
        <v>265</v>
      </c>
      <c r="B14" s="0" t="n">
        <v>60587</v>
      </c>
      <c r="C14" s="0" t="n">
        <v>8069</v>
      </c>
    </row>
    <row r="15" customFormat="false" ht="12.75" hidden="false" customHeight="false" outlineLevel="0" collapsed="false">
      <c r="A15" s="3" t="s">
        <v>266</v>
      </c>
      <c r="B15" s="0" t="n">
        <v>23562</v>
      </c>
      <c r="C15" s="0" t="n">
        <v>6234</v>
      </c>
    </row>
    <row r="16" customFormat="false" ht="12.75" hidden="false" customHeight="false" outlineLevel="0" collapsed="false">
      <c r="A16" s="3" t="s">
        <v>267</v>
      </c>
      <c r="B16" s="0" t="n">
        <v>17869</v>
      </c>
      <c r="C16" s="0" t="n">
        <v>4905</v>
      </c>
    </row>
    <row r="17" customFormat="false" ht="12.75" hidden="false" customHeight="false" outlineLevel="0" collapsed="false">
      <c r="A17" s="3" t="s">
        <v>268</v>
      </c>
      <c r="B17" s="0" t="n">
        <v>38759</v>
      </c>
      <c r="C17" s="0" t="n">
        <v>17912</v>
      </c>
    </row>
    <row r="18" customFormat="false" ht="12.75" hidden="false" customHeight="false" outlineLevel="0" collapsed="false">
      <c r="A18" s="3" t="s">
        <v>269</v>
      </c>
      <c r="B18" s="0" t="n">
        <v>61171</v>
      </c>
      <c r="C18" s="0" t="n">
        <v>24628</v>
      </c>
    </row>
    <row r="19" customFormat="false" ht="12.75" hidden="false" customHeight="false" outlineLevel="0" collapsed="false">
      <c r="A19" s="3" t="s">
        <v>270</v>
      </c>
      <c r="B19" s="0" t="n">
        <v>5780</v>
      </c>
      <c r="C19" s="0" t="n">
        <v>2445</v>
      </c>
    </row>
    <row r="20" customFormat="false" ht="12.75" hidden="false" customHeight="false" outlineLevel="0" collapsed="false">
      <c r="A20" s="3" t="s">
        <v>271</v>
      </c>
      <c r="B20" s="0" t="n">
        <v>28090</v>
      </c>
      <c r="C20" s="0" t="n">
        <v>5721</v>
      </c>
    </row>
    <row r="21" customFormat="false" ht="12.75" hidden="false" customHeight="false" outlineLevel="0" collapsed="false">
      <c r="A21" s="3" t="s">
        <v>272</v>
      </c>
      <c r="B21" s="0" t="n">
        <v>25219</v>
      </c>
      <c r="C21" s="0" t="n">
        <v>11156</v>
      </c>
    </row>
    <row r="22" customFormat="false" ht="12.75" hidden="false" customHeight="false" outlineLevel="0" collapsed="false">
      <c r="A22" s="3" t="s">
        <v>273</v>
      </c>
      <c r="B22" s="0" t="n">
        <v>44139</v>
      </c>
      <c r="C22" s="0" t="n">
        <v>12270</v>
      </c>
    </row>
    <row r="23" customFormat="false" ht="12.75" hidden="false" customHeight="false" outlineLevel="0" collapsed="false">
      <c r="A23" s="3" t="s">
        <v>274</v>
      </c>
      <c r="B23" s="0" t="n">
        <v>9855</v>
      </c>
      <c r="C23" s="0" t="n">
        <v>3147</v>
      </c>
    </row>
    <row r="24" customFormat="false" ht="12.75" hidden="false" customHeight="false" outlineLevel="0" collapsed="false">
      <c r="A24" s="3" t="s">
        <v>275</v>
      </c>
      <c r="B24" s="0" t="n">
        <v>26367</v>
      </c>
      <c r="C24" s="0" t="n">
        <v>10194</v>
      </c>
    </row>
    <row r="25" customFormat="false" ht="12.75" hidden="false" customHeight="false" outlineLevel="0" collapsed="false">
      <c r="A25" s="3" t="s">
        <v>276</v>
      </c>
      <c r="B25" s="0" t="n">
        <v>27872</v>
      </c>
      <c r="C25" s="0" t="n">
        <v>7267</v>
      </c>
    </row>
    <row r="26" customFormat="false" ht="12.75" hidden="false" customHeight="false" outlineLevel="0" collapsed="false">
      <c r="A26" s="3" t="s">
        <v>277</v>
      </c>
      <c r="B26" s="0" t="n">
        <v>21834</v>
      </c>
      <c r="C26" s="0" t="n">
        <v>6685</v>
      </c>
    </row>
    <row r="27" customFormat="false" ht="12.75" hidden="false" customHeight="false" outlineLevel="0" collapsed="false">
      <c r="A27" s="3" t="s">
        <v>278</v>
      </c>
      <c r="B27" s="0" t="n">
        <v>8022</v>
      </c>
      <c r="C27" s="0" t="n">
        <v>4331</v>
      </c>
    </row>
    <row r="28" customFormat="false" ht="12.75" hidden="false" customHeight="false" outlineLevel="0" collapsed="false">
      <c r="A28" s="3" t="s">
        <v>279</v>
      </c>
      <c r="B28" s="0" t="n">
        <v>10003</v>
      </c>
      <c r="C28" s="0" t="n">
        <v>478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5</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6</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7</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8</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299</v>
      </c>
      <c r="B39" s="86" t="n">
        <v>1295</v>
      </c>
      <c r="C39" s="86" t="n">
        <v>65956</v>
      </c>
      <c r="D39" s="87" t="n">
        <v>45.6</v>
      </c>
      <c r="E39" s="86" t="n">
        <v>306587</v>
      </c>
      <c r="F39" s="86" t="n">
        <v>27704</v>
      </c>
      <c r="G39" s="86" t="n">
        <v>929336</v>
      </c>
      <c r="H39" s="86" t="n">
        <v>72467</v>
      </c>
      <c r="I39" s="87" t="n">
        <v>3</v>
      </c>
    </row>
    <row r="40" customFormat="false" ht="9.95" hidden="false" customHeight="true" outlineLevel="0" collapsed="false">
      <c r="A40" s="85" t="s">
        <v>300</v>
      </c>
      <c r="B40" s="86" t="n">
        <v>1283</v>
      </c>
      <c r="C40" s="86" t="n">
        <v>65071</v>
      </c>
      <c r="D40" s="87" t="n">
        <v>46.7</v>
      </c>
      <c r="E40" s="86" t="n">
        <v>357820</v>
      </c>
      <c r="F40" s="86" t="n">
        <v>23839</v>
      </c>
      <c r="G40" s="86" t="n">
        <v>909870</v>
      </c>
      <c r="H40" s="86" t="n">
        <v>56839</v>
      </c>
      <c r="I40" s="87" t="n">
        <v>2.5</v>
      </c>
    </row>
    <row r="41" customFormat="false" ht="9.95" hidden="false" customHeight="true" outlineLevel="0" collapsed="false">
      <c r="A41" s="85" t="s">
        <v>301</v>
      </c>
      <c r="B41" s="86" t="n">
        <v>1267</v>
      </c>
      <c r="C41" s="86" t="n">
        <v>64649</v>
      </c>
      <c r="D41" s="87" t="n">
        <v>44.2</v>
      </c>
      <c r="E41" s="86" t="n">
        <v>322464</v>
      </c>
      <c r="F41" s="86" t="n">
        <v>21951</v>
      </c>
      <c r="G41" s="86" t="n">
        <v>881448</v>
      </c>
      <c r="H41" s="86" t="n">
        <v>56388</v>
      </c>
      <c r="I41" s="87" t="n">
        <v>2.7</v>
      </c>
    </row>
    <row r="42" customFormat="false" ht="9.95" hidden="false" customHeight="true" outlineLevel="0" collapsed="false">
      <c r="A42" s="85" t="s">
        <v>302</v>
      </c>
      <c r="B42" s="86" t="n">
        <v>1226</v>
      </c>
      <c r="C42" s="86" t="n">
        <v>63057</v>
      </c>
      <c r="D42" s="87" t="n">
        <v>33.8</v>
      </c>
      <c r="E42" s="86" t="n">
        <v>251187</v>
      </c>
      <c r="F42" s="86" t="n">
        <v>13405</v>
      </c>
      <c r="G42" s="86" t="n">
        <v>634932</v>
      </c>
      <c r="H42" s="86" t="n">
        <v>33971</v>
      </c>
      <c r="I42" s="87" t="n">
        <v>2.5</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8.25" hidden="false" customHeight="true" outlineLevel="0" collapsed="false">
      <c r="A45" s="91" t="s">
        <v>307</v>
      </c>
      <c r="B45" s="91"/>
      <c r="C45" s="91"/>
      <c r="D45" s="91"/>
      <c r="E45" s="91"/>
      <c r="F45" s="91"/>
      <c r="G45" s="91"/>
      <c r="H45" s="91"/>
      <c r="I45" s="91"/>
    </row>
    <row r="46" customFormat="false" ht="8.25" hidden="false" customHeight="true" outlineLevel="0" collapsed="false">
      <c r="A46" s="92" t="s">
        <v>308</v>
      </c>
      <c r="B46" s="92"/>
      <c r="C46" s="92"/>
      <c r="D46" s="92"/>
      <c r="E46" s="92"/>
      <c r="F46" s="92"/>
      <c r="G46" s="92"/>
      <c r="H46" s="92"/>
      <c r="I46" s="92"/>
    </row>
    <row r="47" customFormat="false" ht="8.25" hidden="false" customHeight="true" outlineLevel="0" collapsed="false">
      <c r="A47" s="92" t="s">
        <v>309</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0</v>
      </c>
      <c r="B1" s="93"/>
      <c r="C1" s="93"/>
      <c r="D1" s="93"/>
      <c r="E1" s="93"/>
      <c r="F1" s="93"/>
      <c r="G1" s="93"/>
      <c r="H1" s="93"/>
      <c r="I1" s="93"/>
      <c r="J1" s="93"/>
      <c r="K1" s="93"/>
    </row>
    <row r="2" s="97" customFormat="true" ht="9.95" hidden="false" customHeight="true" outlineLevel="0" collapsed="false">
      <c r="A2" s="94" t="s">
        <v>311</v>
      </c>
      <c r="B2" s="95" t="s">
        <v>165</v>
      </c>
      <c r="C2" s="95"/>
      <c r="D2" s="95"/>
      <c r="E2" s="95"/>
      <c r="F2" s="95"/>
      <c r="G2" s="96" t="s">
        <v>312</v>
      </c>
      <c r="H2" s="96"/>
      <c r="I2" s="96"/>
      <c r="J2" s="96"/>
      <c r="K2" s="96"/>
      <c r="N2" s="98"/>
    </row>
    <row r="3" s="97" customFormat="true" ht="9.95" hidden="false" customHeight="true" outlineLevel="0" collapsed="false">
      <c r="A3" s="94"/>
      <c r="B3" s="99" t="s">
        <v>136</v>
      </c>
      <c r="C3" s="99"/>
      <c r="D3" s="77" t="s">
        <v>137</v>
      </c>
      <c r="E3" s="77"/>
      <c r="F3" s="77" t="s">
        <v>313</v>
      </c>
      <c r="G3" s="77" t="s">
        <v>136</v>
      </c>
      <c r="H3" s="77"/>
      <c r="I3" s="77" t="s">
        <v>137</v>
      </c>
      <c r="J3" s="77"/>
      <c r="K3" s="100" t="s">
        <v>313</v>
      </c>
    </row>
    <row r="4" s="97" customFormat="true" ht="45" hidden="false" customHeight="true" outlineLevel="0" collapsed="false">
      <c r="A4" s="94"/>
      <c r="B4" s="99" t="s">
        <v>286</v>
      </c>
      <c r="C4" s="77" t="s">
        <v>314</v>
      </c>
      <c r="D4" s="77" t="s">
        <v>286</v>
      </c>
      <c r="E4" s="77" t="s">
        <v>314</v>
      </c>
      <c r="F4" s="77"/>
      <c r="G4" s="77" t="s">
        <v>286</v>
      </c>
      <c r="H4" s="77" t="s">
        <v>315</v>
      </c>
      <c r="I4" s="77" t="s">
        <v>286</v>
      </c>
      <c r="J4" s="77" t="s">
        <v>315</v>
      </c>
      <c r="K4" s="100"/>
    </row>
    <row r="5" s="97" customFormat="true" ht="9.95" hidden="false" customHeight="true" outlineLevel="0" collapsed="false">
      <c r="A5" s="94"/>
      <c r="B5" s="101" t="s">
        <v>288</v>
      </c>
      <c r="C5" s="102" t="s">
        <v>289</v>
      </c>
      <c r="D5" s="102" t="s">
        <v>288</v>
      </c>
      <c r="E5" s="102" t="s">
        <v>289</v>
      </c>
      <c r="F5" s="102" t="s">
        <v>290</v>
      </c>
      <c r="G5" s="102" t="s">
        <v>288</v>
      </c>
      <c r="H5" s="102" t="s">
        <v>289</v>
      </c>
      <c r="I5" s="102" t="s">
        <v>288</v>
      </c>
      <c r="J5" s="102" t="s">
        <v>289</v>
      </c>
      <c r="K5" s="103" t="s">
        <v>290</v>
      </c>
    </row>
    <row r="6" s="108" customFormat="true" ht="30" hidden="false" customHeight="true" outlineLevel="0" collapsed="false">
      <c r="A6" s="104" t="s">
        <v>316</v>
      </c>
      <c r="B6" s="105" t="n">
        <v>213653</v>
      </c>
      <c r="C6" s="106" t="n">
        <v>0.4</v>
      </c>
      <c r="D6" s="105" t="n">
        <v>409725</v>
      </c>
      <c r="E6" s="106" t="n">
        <v>1.7</v>
      </c>
      <c r="F6" s="107" t="n">
        <v>1.9</v>
      </c>
      <c r="G6" s="105" t="n">
        <v>2600766</v>
      </c>
      <c r="H6" s="106" t="n">
        <v>0.8</v>
      </c>
      <c r="I6" s="105" t="n">
        <v>5482533</v>
      </c>
      <c r="J6" s="106" t="n">
        <v>2</v>
      </c>
      <c r="K6" s="106" t="n">
        <v>2.1</v>
      </c>
    </row>
    <row r="7" s="108" customFormat="true" ht="9.95" hidden="false" customHeight="true" outlineLevel="0" collapsed="false">
      <c r="A7" s="109" t="s">
        <v>317</v>
      </c>
      <c r="B7" s="105" t="n">
        <v>200910</v>
      </c>
      <c r="C7" s="106" t="n">
        <v>0.5</v>
      </c>
      <c r="D7" s="105" t="n">
        <v>379366</v>
      </c>
      <c r="E7" s="106" t="n">
        <v>1.8</v>
      </c>
      <c r="F7" s="107" t="n">
        <v>1.9</v>
      </c>
      <c r="G7" s="105" t="n">
        <v>2398501</v>
      </c>
      <c r="H7" s="106" t="n">
        <v>0.9</v>
      </c>
      <c r="I7" s="105" t="n">
        <v>5023091</v>
      </c>
      <c r="J7" s="106" t="n">
        <v>1.7</v>
      </c>
      <c r="K7" s="106" t="n">
        <v>2.1</v>
      </c>
    </row>
    <row r="8" s="108" customFormat="true" ht="9.95" hidden="false" customHeight="true" outlineLevel="0" collapsed="false">
      <c r="A8" s="109" t="s">
        <v>318</v>
      </c>
      <c r="B8" s="105" t="n">
        <v>12743</v>
      </c>
      <c r="C8" s="106" t="n">
        <v>-1.4</v>
      </c>
      <c r="D8" s="105" t="n">
        <v>30359</v>
      </c>
      <c r="E8" s="106" t="n">
        <v>0.8</v>
      </c>
      <c r="F8" s="107" t="n">
        <v>2.4</v>
      </c>
      <c r="G8" s="105" t="n">
        <v>202265</v>
      </c>
      <c r="H8" s="106" t="n">
        <v>-0.4</v>
      </c>
      <c r="I8" s="105" t="n">
        <v>459442</v>
      </c>
      <c r="J8" s="106" t="n">
        <v>4.8</v>
      </c>
      <c r="K8" s="106" t="n">
        <v>2.3</v>
      </c>
    </row>
    <row r="9" s="108" customFormat="true" ht="20.1" hidden="false" customHeight="true" outlineLevel="0" collapsed="false">
      <c r="A9" s="109" t="s">
        <v>166</v>
      </c>
      <c r="B9" s="105" t="n">
        <v>163994</v>
      </c>
      <c r="C9" s="106" t="n">
        <v>0.8</v>
      </c>
      <c r="D9" s="105" t="n">
        <v>310849</v>
      </c>
      <c r="E9" s="106" t="n">
        <v>1.6</v>
      </c>
      <c r="F9" s="107" t="n">
        <v>1.9</v>
      </c>
      <c r="G9" s="105" t="n">
        <v>1929197</v>
      </c>
      <c r="H9" s="106" t="n">
        <v>-0.1</v>
      </c>
      <c r="I9" s="105" t="n">
        <v>4093363</v>
      </c>
      <c r="J9" s="106" t="n">
        <v>1</v>
      </c>
      <c r="K9" s="106" t="n">
        <v>2.1</v>
      </c>
      <c r="M9" s="110"/>
    </row>
    <row r="10" customFormat="false" ht="9.95" hidden="false" customHeight="true" outlineLevel="0" collapsed="false">
      <c r="A10" s="111" t="s">
        <v>319</v>
      </c>
      <c r="B10" s="112" t="n">
        <v>153930</v>
      </c>
      <c r="C10" s="113" t="n">
        <v>1.3</v>
      </c>
      <c r="D10" s="112" t="n">
        <v>288372</v>
      </c>
      <c r="E10" s="113" t="n">
        <v>2.2</v>
      </c>
      <c r="F10" s="114" t="n">
        <v>1.9</v>
      </c>
      <c r="G10" s="112" t="n">
        <v>1773986</v>
      </c>
      <c r="H10" s="113" t="n">
        <v>0.1</v>
      </c>
      <c r="I10" s="112" t="n">
        <v>3743218</v>
      </c>
      <c r="J10" s="113" t="n">
        <v>1</v>
      </c>
      <c r="K10" s="113" t="n">
        <v>2.1</v>
      </c>
      <c r="M10" s="90"/>
    </row>
    <row r="11" customFormat="false" ht="9.95" hidden="false" customHeight="true" outlineLevel="0" collapsed="false">
      <c r="A11" s="111" t="s">
        <v>320</v>
      </c>
      <c r="B11" s="112" t="n">
        <v>10064</v>
      </c>
      <c r="C11" s="113" t="n">
        <v>-6</v>
      </c>
      <c r="D11" s="112" t="n">
        <v>22477</v>
      </c>
      <c r="E11" s="113" t="n">
        <v>-6.2</v>
      </c>
      <c r="F11" s="114" t="n">
        <v>2.2</v>
      </c>
      <c r="G11" s="112" t="n">
        <v>155211</v>
      </c>
      <c r="H11" s="113" t="n">
        <v>-2.3</v>
      </c>
      <c r="I11" s="112" t="n">
        <v>350145</v>
      </c>
      <c r="J11" s="113" t="n">
        <v>1.6</v>
      </c>
      <c r="K11" s="113" t="n">
        <v>2.3</v>
      </c>
      <c r="M11" s="90"/>
    </row>
    <row r="12" s="108" customFormat="true" ht="20.1" hidden="false" customHeight="true" outlineLevel="0" collapsed="false">
      <c r="A12" s="109" t="s">
        <v>167</v>
      </c>
      <c r="B12" s="105" t="n">
        <v>20221</v>
      </c>
      <c r="C12" s="106" t="n">
        <v>4.2</v>
      </c>
      <c r="D12" s="105" t="n">
        <v>35155</v>
      </c>
      <c r="E12" s="106" t="n">
        <v>8.8</v>
      </c>
      <c r="F12" s="107" t="n">
        <v>1.7</v>
      </c>
      <c r="G12" s="105" t="n">
        <v>248324</v>
      </c>
      <c r="H12" s="106" t="n">
        <v>5.9</v>
      </c>
      <c r="I12" s="105" t="n">
        <v>442715</v>
      </c>
      <c r="J12" s="106" t="n">
        <v>8.1</v>
      </c>
      <c r="K12" s="106" t="n">
        <v>1.8</v>
      </c>
    </row>
    <row r="13" customFormat="false" ht="9.95" hidden="false" customHeight="true" outlineLevel="0" collapsed="false">
      <c r="A13" s="111" t="s">
        <v>319</v>
      </c>
      <c r="B13" s="112" t="n">
        <v>18543</v>
      </c>
      <c r="C13" s="113" t="n">
        <v>2.9</v>
      </c>
      <c r="D13" s="112" t="n">
        <v>31015</v>
      </c>
      <c r="E13" s="113" t="n">
        <v>5.2</v>
      </c>
      <c r="F13" s="114" t="n">
        <v>1.7</v>
      </c>
      <c r="G13" s="112" t="n">
        <v>217160</v>
      </c>
      <c r="H13" s="113" t="n">
        <v>6.6</v>
      </c>
      <c r="I13" s="112" t="n">
        <v>386637</v>
      </c>
      <c r="J13" s="113" t="n">
        <v>8.2</v>
      </c>
      <c r="K13" s="113" t="n">
        <v>1.8</v>
      </c>
    </row>
    <row r="14" customFormat="false" ht="9.95" hidden="false" customHeight="true" outlineLevel="0" collapsed="false">
      <c r="A14" s="111" t="s">
        <v>320</v>
      </c>
      <c r="B14" s="112" t="n">
        <v>1678</v>
      </c>
      <c r="C14" s="113" t="n">
        <v>20.9</v>
      </c>
      <c r="D14" s="112" t="n">
        <v>4140</v>
      </c>
      <c r="E14" s="113" t="n">
        <v>47.2</v>
      </c>
      <c r="F14" s="114" t="n">
        <v>2.5</v>
      </c>
      <c r="G14" s="112" t="n">
        <v>31164</v>
      </c>
      <c r="H14" s="113" t="n">
        <v>1.7</v>
      </c>
      <c r="I14" s="112" t="n">
        <v>56078</v>
      </c>
      <c r="J14" s="113" t="n">
        <v>8</v>
      </c>
      <c r="K14" s="113" t="n">
        <v>1.8</v>
      </c>
    </row>
    <row r="15" s="108" customFormat="true" ht="20.1" hidden="false" customHeight="true" outlineLevel="0" collapsed="false">
      <c r="A15" s="109" t="s">
        <v>168</v>
      </c>
      <c r="B15" s="105" t="n">
        <v>18274</v>
      </c>
      <c r="C15" s="106" t="n">
        <v>-7.2</v>
      </c>
      <c r="D15" s="105" t="n">
        <v>37003</v>
      </c>
      <c r="E15" s="106" t="n">
        <v>-2.5</v>
      </c>
      <c r="F15" s="107" t="n">
        <v>2</v>
      </c>
      <c r="G15" s="105" t="n">
        <v>269163</v>
      </c>
      <c r="H15" s="106" t="n">
        <v>0.5</v>
      </c>
      <c r="I15" s="105" t="n">
        <v>562008</v>
      </c>
      <c r="J15" s="106" t="n">
        <v>2.4</v>
      </c>
      <c r="K15" s="106" t="n">
        <v>2.1</v>
      </c>
      <c r="M15" s="69"/>
    </row>
    <row r="16" customFormat="false" ht="9.95" hidden="false" customHeight="true" outlineLevel="0" collapsed="false">
      <c r="A16" s="111" t="s">
        <v>319</v>
      </c>
      <c r="B16" s="112" t="n">
        <v>17603</v>
      </c>
      <c r="C16" s="113" t="n">
        <v>-8.1</v>
      </c>
      <c r="D16" s="112" t="n">
        <v>35155</v>
      </c>
      <c r="E16" s="113" t="n">
        <v>-3.4</v>
      </c>
      <c r="F16" s="114" t="n">
        <v>2</v>
      </c>
      <c r="G16" s="112" t="n">
        <v>259041</v>
      </c>
      <c r="H16" s="113" t="n">
        <v>0.1</v>
      </c>
      <c r="I16" s="112" t="n">
        <v>534887</v>
      </c>
      <c r="J16" s="113" t="n">
        <v>1.6</v>
      </c>
      <c r="K16" s="113" t="n">
        <v>2.1</v>
      </c>
    </row>
    <row r="17" customFormat="false" ht="9.95" hidden="false" customHeight="true" outlineLevel="0" collapsed="false">
      <c r="A17" s="111" t="s">
        <v>320</v>
      </c>
      <c r="B17" s="112" t="n">
        <v>671</v>
      </c>
      <c r="C17" s="113" t="n">
        <v>25.4</v>
      </c>
      <c r="D17" s="112" t="n">
        <v>1848</v>
      </c>
      <c r="E17" s="113" t="n">
        <v>18.5</v>
      </c>
      <c r="F17" s="114" t="n">
        <v>2.8</v>
      </c>
      <c r="G17" s="112" t="n">
        <v>10122</v>
      </c>
      <c r="H17" s="113" t="n">
        <v>13.5</v>
      </c>
      <c r="I17" s="112" t="n">
        <v>27121</v>
      </c>
      <c r="J17" s="113" t="n">
        <v>21.4</v>
      </c>
      <c r="K17" s="113" t="n">
        <v>2.7</v>
      </c>
    </row>
    <row r="18" s="108" customFormat="true" ht="20.1" hidden="false" customHeight="true" outlineLevel="0" collapsed="false">
      <c r="A18" s="109" t="s">
        <v>169</v>
      </c>
      <c r="B18" s="105" t="n">
        <v>11164</v>
      </c>
      <c r="C18" s="106" t="n">
        <v>2</v>
      </c>
      <c r="D18" s="105" t="n">
        <v>26718</v>
      </c>
      <c r="E18" s="106" t="n">
        <v>0.9</v>
      </c>
      <c r="F18" s="107" t="n">
        <v>2.4</v>
      </c>
      <c r="G18" s="105" t="n">
        <v>154082</v>
      </c>
      <c r="H18" s="106" t="n">
        <v>4.3</v>
      </c>
      <c r="I18" s="105" t="n">
        <v>384447</v>
      </c>
      <c r="J18" s="106" t="n">
        <v>5.1</v>
      </c>
      <c r="K18" s="106" t="n">
        <v>2.5</v>
      </c>
    </row>
    <row r="19" customFormat="false" ht="9.95" hidden="false" customHeight="true" outlineLevel="0" collapsed="false">
      <c r="A19" s="111" t="s">
        <v>319</v>
      </c>
      <c r="B19" s="112" t="n">
        <v>10834</v>
      </c>
      <c r="C19" s="113" t="n">
        <v>1.7</v>
      </c>
      <c r="D19" s="112" t="n">
        <v>24824</v>
      </c>
      <c r="E19" s="113" t="n">
        <v>0.5</v>
      </c>
      <c r="F19" s="114" t="n">
        <v>2.3</v>
      </c>
      <c r="G19" s="112" t="n">
        <v>148314</v>
      </c>
      <c r="H19" s="113" t="n">
        <v>3.6</v>
      </c>
      <c r="I19" s="112" t="n">
        <v>358349</v>
      </c>
      <c r="J19" s="113" t="n">
        <v>3.4</v>
      </c>
      <c r="K19" s="113" t="n">
        <v>2.4</v>
      </c>
    </row>
    <row r="20" customFormat="false" ht="9.95" hidden="false" customHeight="true" outlineLevel="0" collapsed="false">
      <c r="A20" s="111" t="s">
        <v>320</v>
      </c>
      <c r="B20" s="112" t="n">
        <v>330</v>
      </c>
      <c r="C20" s="113" t="n">
        <v>12.2</v>
      </c>
      <c r="D20" s="112" t="n">
        <v>1894</v>
      </c>
      <c r="E20" s="113" t="n">
        <v>5.5</v>
      </c>
      <c r="F20" s="114" t="n">
        <v>5.7</v>
      </c>
      <c r="G20" s="112" t="n">
        <v>5768</v>
      </c>
      <c r="H20" s="113" t="n">
        <v>24.1</v>
      </c>
      <c r="I20" s="112" t="n">
        <v>26098</v>
      </c>
      <c r="J20" s="113" t="n">
        <v>34.7</v>
      </c>
      <c r="K20" s="113" t="n">
        <v>4.5</v>
      </c>
    </row>
    <row r="21" s="108" customFormat="true" ht="15" hidden="false" customHeight="true" outlineLevel="0" collapsed="false">
      <c r="A21" s="104" t="s">
        <v>321</v>
      </c>
      <c r="B21" s="105"/>
      <c r="C21" s="106"/>
      <c r="D21" s="105"/>
      <c r="E21" s="106"/>
      <c r="F21" s="105"/>
      <c r="G21" s="105"/>
      <c r="H21" s="106"/>
      <c r="I21" s="105"/>
      <c r="J21" s="106"/>
      <c r="K21" s="106"/>
    </row>
    <row r="22" s="108" customFormat="true" ht="9.95" hidden="false" customHeight="true" outlineLevel="0" collapsed="false">
      <c r="A22" s="115" t="s">
        <v>322</v>
      </c>
      <c r="B22" s="105" t="n">
        <v>20808</v>
      </c>
      <c r="C22" s="106" t="n">
        <v>8.4</v>
      </c>
      <c r="D22" s="105" t="n">
        <v>48330</v>
      </c>
      <c r="E22" s="106" t="n">
        <v>6.7</v>
      </c>
      <c r="F22" s="107" t="n">
        <v>2.3</v>
      </c>
      <c r="G22" s="105" t="n">
        <v>394760</v>
      </c>
      <c r="H22" s="106" t="n">
        <v>2.1</v>
      </c>
      <c r="I22" s="105" t="n">
        <v>1133688</v>
      </c>
      <c r="J22" s="106" t="n">
        <v>4.4</v>
      </c>
      <c r="K22" s="106" t="n">
        <v>2.9</v>
      </c>
    </row>
    <row r="23" s="108" customFormat="true" ht="9.95" hidden="false" customHeight="true" outlineLevel="0" collapsed="false">
      <c r="A23" s="109" t="s">
        <v>317</v>
      </c>
      <c r="B23" s="105" t="n">
        <v>20262</v>
      </c>
      <c r="C23" s="106" t="n">
        <v>8.7</v>
      </c>
      <c r="D23" s="105" t="n">
        <v>45472</v>
      </c>
      <c r="E23" s="106" t="n">
        <v>7.1</v>
      </c>
      <c r="F23" s="107" t="n">
        <v>2.2</v>
      </c>
      <c r="G23" s="105" t="n">
        <v>382611</v>
      </c>
      <c r="H23" s="106" t="n">
        <v>1.7</v>
      </c>
      <c r="I23" s="105" t="n">
        <v>1078296</v>
      </c>
      <c r="J23" s="106" t="n">
        <v>3.8</v>
      </c>
      <c r="K23" s="106" t="n">
        <v>2.8</v>
      </c>
    </row>
    <row r="24" s="108" customFormat="true" ht="9.95" hidden="false" customHeight="true" outlineLevel="0" collapsed="false">
      <c r="A24" s="109" t="s">
        <v>318</v>
      </c>
      <c r="B24" s="105" t="n">
        <v>546</v>
      </c>
      <c r="C24" s="106" t="n">
        <v>0.6</v>
      </c>
      <c r="D24" s="105" t="n">
        <v>2858</v>
      </c>
      <c r="E24" s="106" t="n">
        <v>0.4</v>
      </c>
      <c r="F24" s="107" t="n">
        <v>5.2</v>
      </c>
      <c r="G24" s="105" t="n">
        <v>12149</v>
      </c>
      <c r="H24" s="106" t="n">
        <v>13.9</v>
      </c>
      <c r="I24" s="105" t="n">
        <v>55392</v>
      </c>
      <c r="J24" s="106" t="n">
        <v>17</v>
      </c>
      <c r="K24" s="106" t="n">
        <v>4.6</v>
      </c>
    </row>
    <row r="25" s="108" customFormat="true" ht="20.1" hidden="false" customHeight="true" outlineLevel="0" collapsed="false">
      <c r="A25" s="109" t="s">
        <v>171</v>
      </c>
      <c r="B25" s="105" t="n">
        <v>2105</v>
      </c>
      <c r="C25" s="106" t="n">
        <v>8.8</v>
      </c>
      <c r="D25" s="105" t="n">
        <v>5334</v>
      </c>
      <c r="E25" s="106" t="n">
        <v>5.9</v>
      </c>
      <c r="F25" s="107" t="n">
        <v>2.5</v>
      </c>
      <c r="G25" s="105" t="n">
        <v>30584</v>
      </c>
      <c r="H25" s="106" t="n">
        <v>3.3</v>
      </c>
      <c r="I25" s="105" t="n">
        <v>97424</v>
      </c>
      <c r="J25" s="106" t="n">
        <v>4.5</v>
      </c>
      <c r="K25" s="106" t="n">
        <v>3.2</v>
      </c>
    </row>
    <row r="26" customFormat="false" ht="9.95" hidden="false" customHeight="true" outlineLevel="0" collapsed="false">
      <c r="A26" s="111" t="s">
        <v>319</v>
      </c>
      <c r="B26" s="112" t="n">
        <v>2105</v>
      </c>
      <c r="C26" s="113" t="n">
        <v>9.4</v>
      </c>
      <c r="D26" s="112" t="n">
        <v>5334</v>
      </c>
      <c r="E26" s="113" t="n">
        <v>7.5</v>
      </c>
      <c r="F26" s="114" t="n">
        <v>2.5</v>
      </c>
      <c r="G26" s="112" t="n">
        <v>30406</v>
      </c>
      <c r="H26" s="113" t="n">
        <v>3.1</v>
      </c>
      <c r="I26" s="112" t="n">
        <v>96842</v>
      </c>
      <c r="J26" s="113" t="n">
        <v>4.4</v>
      </c>
      <c r="K26" s="113" t="n">
        <v>3.2</v>
      </c>
    </row>
    <row r="27" customFormat="false" ht="9.95" hidden="false" customHeight="true" outlineLevel="0" collapsed="false">
      <c r="A27" s="111" t="s">
        <v>320</v>
      </c>
      <c r="B27" s="112" t="n">
        <v>0</v>
      </c>
      <c r="C27" s="113" t="s">
        <v>27</v>
      </c>
      <c r="D27" s="112" t="n">
        <v>0</v>
      </c>
      <c r="E27" s="113" t="s">
        <v>27</v>
      </c>
      <c r="F27" s="114" t="s">
        <v>19</v>
      </c>
      <c r="G27" s="112" t="n">
        <v>178</v>
      </c>
      <c r="H27" s="113" t="n">
        <v>47.1</v>
      </c>
      <c r="I27" s="112" t="n">
        <v>582</v>
      </c>
      <c r="J27" s="113" t="n">
        <v>42</v>
      </c>
      <c r="K27" s="113" t="n">
        <v>3.3</v>
      </c>
    </row>
    <row r="28" customFormat="false" ht="15" hidden="false" customHeight="true" outlineLevel="0" collapsed="false">
      <c r="A28" s="109" t="s">
        <v>323</v>
      </c>
      <c r="B28" s="105"/>
      <c r="C28" s="106"/>
      <c r="D28" s="105"/>
      <c r="E28" s="106"/>
      <c r="F28" s="105"/>
      <c r="G28" s="105"/>
      <c r="H28" s="106"/>
      <c r="I28" s="105"/>
      <c r="J28" s="106"/>
      <c r="K28" s="106"/>
    </row>
    <row r="29" s="108" customFormat="true" ht="9.95" hidden="false" customHeight="true" outlineLevel="0" collapsed="false">
      <c r="A29" s="115" t="s">
        <v>324</v>
      </c>
      <c r="B29" s="105" t="n">
        <v>4326</v>
      </c>
      <c r="C29" s="106" t="n">
        <v>3.1</v>
      </c>
      <c r="D29" s="105" t="n">
        <v>12981</v>
      </c>
      <c r="E29" s="106" t="n">
        <v>8.3</v>
      </c>
      <c r="F29" s="107" t="n">
        <v>3</v>
      </c>
      <c r="G29" s="105" t="n">
        <v>106273</v>
      </c>
      <c r="H29" s="106" t="n">
        <v>9.8</v>
      </c>
      <c r="I29" s="105" t="n">
        <v>359437</v>
      </c>
      <c r="J29" s="106" t="n">
        <v>5.2</v>
      </c>
      <c r="K29" s="106" t="n">
        <v>3.4</v>
      </c>
    </row>
    <row r="30" customFormat="false" ht="9.95" hidden="false" customHeight="true" outlineLevel="0" collapsed="false">
      <c r="A30" s="111" t="s">
        <v>319</v>
      </c>
      <c r="B30" s="112" t="n">
        <v>4202</v>
      </c>
      <c r="C30" s="113" t="n">
        <v>5.4</v>
      </c>
      <c r="D30" s="112" t="n">
        <v>12142</v>
      </c>
      <c r="E30" s="113" t="n">
        <v>13</v>
      </c>
      <c r="F30" s="114" t="n">
        <v>2.9</v>
      </c>
      <c r="G30" s="112" t="n">
        <v>103431</v>
      </c>
      <c r="H30" s="113" t="n">
        <v>10.6</v>
      </c>
      <c r="I30" s="112" t="n">
        <v>344267</v>
      </c>
      <c r="J30" s="113" t="n">
        <v>7</v>
      </c>
      <c r="K30" s="113" t="n">
        <v>3.3</v>
      </c>
    </row>
    <row r="31" customFormat="false" ht="9.95" hidden="false" customHeight="true" outlineLevel="0" collapsed="false">
      <c r="A31" s="111" t="s">
        <v>320</v>
      </c>
      <c r="B31" s="112" t="n">
        <v>124</v>
      </c>
      <c r="C31" s="113" t="n">
        <v>-40.7</v>
      </c>
      <c r="D31" s="112" t="n">
        <v>839</v>
      </c>
      <c r="E31" s="113" t="n">
        <v>-32.4</v>
      </c>
      <c r="F31" s="114" t="n">
        <v>6.8</v>
      </c>
      <c r="G31" s="112" t="n">
        <v>2842</v>
      </c>
      <c r="H31" s="113" t="n">
        <v>-14.3</v>
      </c>
      <c r="I31" s="112" t="n">
        <v>15170</v>
      </c>
      <c r="J31" s="113" t="n">
        <v>-24.6</v>
      </c>
      <c r="K31" s="113" t="n">
        <v>5.3</v>
      </c>
    </row>
    <row r="32" s="108" customFormat="true" ht="20.1" hidden="false" customHeight="true" outlineLevel="0" collapsed="false">
      <c r="A32" s="109" t="s">
        <v>173</v>
      </c>
      <c r="B32" s="105" t="n">
        <v>14377</v>
      </c>
      <c r="C32" s="106" t="n">
        <v>10.1</v>
      </c>
      <c r="D32" s="105" t="n">
        <v>30015</v>
      </c>
      <c r="E32" s="106" t="n">
        <v>6.2</v>
      </c>
      <c r="F32" s="107" t="n">
        <v>2.1</v>
      </c>
      <c r="G32" s="105" t="n">
        <v>257903</v>
      </c>
      <c r="H32" s="106" t="n">
        <v>-0.9</v>
      </c>
      <c r="I32" s="105" t="n">
        <v>676827</v>
      </c>
      <c r="J32" s="106" t="n">
        <v>4</v>
      </c>
      <c r="K32" s="106" t="n">
        <v>2.6</v>
      </c>
    </row>
    <row r="33" customFormat="false" ht="9.95" hidden="false" customHeight="true" outlineLevel="0" collapsed="false">
      <c r="A33" s="111" t="s">
        <v>319</v>
      </c>
      <c r="B33" s="112" t="n">
        <v>13955</v>
      </c>
      <c r="C33" s="113" t="n">
        <v>9.6</v>
      </c>
      <c r="D33" s="112" t="n">
        <v>27996</v>
      </c>
      <c r="E33" s="113" t="n">
        <v>4.7</v>
      </c>
      <c r="F33" s="114" t="n">
        <v>2</v>
      </c>
      <c r="G33" s="112" t="n">
        <v>248774</v>
      </c>
      <c r="H33" s="113" t="n">
        <v>-1.7</v>
      </c>
      <c r="I33" s="112" t="n">
        <v>637187</v>
      </c>
      <c r="J33" s="113" t="n">
        <v>2.1</v>
      </c>
      <c r="K33" s="113" t="n">
        <v>2.6</v>
      </c>
    </row>
    <row r="34" customFormat="false" ht="9.95" hidden="false" customHeight="true" outlineLevel="0" collapsed="false">
      <c r="A34" s="111" t="s">
        <v>320</v>
      </c>
      <c r="B34" s="112" t="n">
        <v>422</v>
      </c>
      <c r="C34" s="113" t="n">
        <v>30.2</v>
      </c>
      <c r="D34" s="112" t="n">
        <v>2019</v>
      </c>
      <c r="E34" s="113" t="n">
        <v>31.7</v>
      </c>
      <c r="F34" s="114" t="n">
        <v>4.8</v>
      </c>
      <c r="G34" s="112" t="n">
        <v>9129</v>
      </c>
      <c r="H34" s="113" t="n">
        <v>26.2</v>
      </c>
      <c r="I34" s="112" t="n">
        <v>39640</v>
      </c>
      <c r="J34" s="113" t="n">
        <v>48</v>
      </c>
      <c r="K34" s="113" t="n">
        <v>4.3</v>
      </c>
    </row>
    <row r="35" s="108" customFormat="true" ht="20.1" hidden="false" customHeight="true" outlineLevel="0" collapsed="false">
      <c r="A35" s="104" t="s">
        <v>325</v>
      </c>
      <c r="B35" s="105" t="n">
        <v>492</v>
      </c>
      <c r="C35" s="106" t="n">
        <v>-13.4</v>
      </c>
      <c r="D35" s="105" t="n">
        <v>1219</v>
      </c>
      <c r="E35" s="106" t="n">
        <v>-26.7</v>
      </c>
      <c r="F35" s="107" t="n">
        <v>2.5</v>
      </c>
      <c r="G35" s="105" t="n">
        <v>160692</v>
      </c>
      <c r="H35" s="106" t="n">
        <v>-3.2</v>
      </c>
      <c r="I35" s="105" t="n">
        <v>477274</v>
      </c>
      <c r="J35" s="106" t="n">
        <v>-0.6</v>
      </c>
      <c r="K35" s="106" t="n">
        <v>3</v>
      </c>
    </row>
    <row r="36" s="108" customFormat="true" ht="9.95" hidden="false" customHeight="true" outlineLevel="0" collapsed="false">
      <c r="A36" s="109" t="s">
        <v>317</v>
      </c>
      <c r="B36" s="105" t="n">
        <v>477</v>
      </c>
      <c r="C36" s="106" t="n">
        <v>-12.6</v>
      </c>
      <c r="D36" s="105" t="n">
        <v>1200</v>
      </c>
      <c r="E36" s="106" t="n">
        <v>-25.8</v>
      </c>
      <c r="F36" s="107" t="n">
        <v>2.5</v>
      </c>
      <c r="G36" s="105" t="n">
        <v>146691</v>
      </c>
      <c r="H36" s="106" t="n">
        <v>-3.8</v>
      </c>
      <c r="I36" s="105" t="n">
        <v>440712</v>
      </c>
      <c r="J36" s="106" t="n">
        <v>-0.7</v>
      </c>
      <c r="K36" s="106" t="n">
        <v>3</v>
      </c>
    </row>
    <row r="37" s="108" customFormat="true" ht="9.95" hidden="false" customHeight="true" outlineLevel="0" collapsed="false">
      <c r="A37" s="109" t="s">
        <v>318</v>
      </c>
      <c r="B37" s="105" t="n">
        <v>15</v>
      </c>
      <c r="C37" s="106" t="n">
        <v>-31.8</v>
      </c>
      <c r="D37" s="105" t="n">
        <v>19</v>
      </c>
      <c r="E37" s="106" t="n">
        <v>-57.8</v>
      </c>
      <c r="F37" s="107" t="n">
        <v>1.3</v>
      </c>
      <c r="G37" s="105" t="n">
        <v>14001</v>
      </c>
      <c r="H37" s="106" t="n">
        <v>2.6</v>
      </c>
      <c r="I37" s="105" t="n">
        <v>36562</v>
      </c>
      <c r="J37" s="106" t="n">
        <v>1.2</v>
      </c>
      <c r="K37" s="106" t="n">
        <v>2.6</v>
      </c>
    </row>
    <row r="38" s="108" customFormat="true" ht="15" hidden="false" customHeight="true" outlineLevel="0" collapsed="false">
      <c r="A38" s="104" t="s">
        <v>326</v>
      </c>
      <c r="B38" s="105"/>
      <c r="C38" s="106"/>
      <c r="D38" s="105"/>
      <c r="E38" s="106"/>
      <c r="F38" s="105"/>
      <c r="G38" s="105"/>
      <c r="H38" s="106"/>
      <c r="I38" s="105"/>
      <c r="J38" s="106"/>
      <c r="K38" s="106"/>
    </row>
    <row r="39" s="108" customFormat="true" ht="9.95" hidden="false" customHeight="true" outlineLevel="0" collapsed="false">
      <c r="A39" s="115" t="s">
        <v>327</v>
      </c>
      <c r="B39" s="105" t="n">
        <v>16726</v>
      </c>
      <c r="C39" s="106" t="n">
        <v>5.8</v>
      </c>
      <c r="D39" s="105" t="n">
        <v>176877</v>
      </c>
      <c r="E39" s="106" t="n">
        <v>4.4</v>
      </c>
      <c r="F39" s="107" t="n">
        <v>10.6</v>
      </c>
      <c r="G39" s="105" t="n">
        <v>184215</v>
      </c>
      <c r="H39" s="106" t="n">
        <v>4.4</v>
      </c>
      <c r="I39" s="105" t="n">
        <v>1961105</v>
      </c>
      <c r="J39" s="106" t="n">
        <v>3.1</v>
      </c>
      <c r="K39" s="106" t="n">
        <v>10.6</v>
      </c>
    </row>
    <row r="40" s="108" customFormat="true" ht="9.95" hidden="false" customHeight="true" outlineLevel="0" collapsed="false">
      <c r="A40" s="109" t="s">
        <v>317</v>
      </c>
      <c r="B40" s="105" t="n">
        <v>16610</v>
      </c>
      <c r="C40" s="106" t="n">
        <v>5.7</v>
      </c>
      <c r="D40" s="105" t="n">
        <v>176123</v>
      </c>
      <c r="E40" s="106" t="n">
        <v>4.3</v>
      </c>
      <c r="F40" s="107" t="n">
        <v>10.6</v>
      </c>
      <c r="G40" s="105" t="n">
        <v>182317</v>
      </c>
      <c r="H40" s="106" t="n">
        <v>4.5</v>
      </c>
      <c r="I40" s="105" t="n">
        <v>1950877</v>
      </c>
      <c r="J40" s="106" t="n">
        <v>3.3</v>
      </c>
      <c r="K40" s="106" t="n">
        <v>10.7</v>
      </c>
    </row>
    <row r="41" s="108" customFormat="true" ht="9.95" hidden="false" customHeight="true" outlineLevel="0" collapsed="false">
      <c r="A41" s="109" t="s">
        <v>318</v>
      </c>
      <c r="B41" s="105" t="n">
        <v>116</v>
      </c>
      <c r="C41" s="106" t="n">
        <v>26.1</v>
      </c>
      <c r="D41" s="105" t="n">
        <v>754</v>
      </c>
      <c r="E41" s="106" t="n">
        <v>23</v>
      </c>
      <c r="F41" s="107" t="n">
        <v>6.5</v>
      </c>
      <c r="G41" s="105" t="n">
        <v>1898</v>
      </c>
      <c r="H41" s="106" t="n">
        <v>-10</v>
      </c>
      <c r="I41" s="105" t="n">
        <v>10228</v>
      </c>
      <c r="J41" s="106" t="n">
        <v>-23.4</v>
      </c>
      <c r="K41" s="106" t="n">
        <v>5.4</v>
      </c>
    </row>
    <row r="42" customFormat="false" ht="15" hidden="false" customHeight="true" outlineLevel="0" collapsed="false">
      <c r="A42" s="109" t="s">
        <v>328</v>
      </c>
      <c r="B42" s="105"/>
      <c r="C42" s="106"/>
      <c r="D42" s="105"/>
      <c r="E42" s="106"/>
      <c r="F42" s="105"/>
      <c r="G42" s="105"/>
      <c r="H42" s="106"/>
      <c r="I42" s="105"/>
      <c r="J42" s="106"/>
      <c r="K42" s="106"/>
    </row>
    <row r="43" s="108" customFormat="true" ht="9.95" hidden="false" customHeight="true" outlineLevel="0" collapsed="false">
      <c r="A43" s="115" t="s">
        <v>329</v>
      </c>
      <c r="B43" s="105" t="n">
        <v>6808</v>
      </c>
      <c r="C43" s="106" t="n">
        <v>-3.7</v>
      </c>
      <c r="D43" s="105" t="n">
        <v>157064</v>
      </c>
      <c r="E43" s="106" t="n">
        <v>4</v>
      </c>
      <c r="F43" s="107" t="n">
        <v>23.1</v>
      </c>
      <c r="G43" s="105" t="n">
        <v>75454</v>
      </c>
      <c r="H43" s="106" t="n">
        <v>0.2</v>
      </c>
      <c r="I43" s="105" t="n">
        <v>1696986</v>
      </c>
      <c r="J43" s="106" t="n">
        <v>3.4</v>
      </c>
      <c r="K43" s="106" t="n">
        <v>22.5</v>
      </c>
    </row>
    <row r="44" customFormat="false" ht="9.95" hidden="false" customHeight="true" outlineLevel="0" collapsed="false">
      <c r="A44" s="111" t="s">
        <v>319</v>
      </c>
      <c r="B44" s="112" t="n">
        <v>6808</v>
      </c>
      <c r="C44" s="113" t="n">
        <v>-3.7</v>
      </c>
      <c r="D44" s="112" t="n">
        <v>157064</v>
      </c>
      <c r="E44" s="113" t="n">
        <v>4</v>
      </c>
      <c r="F44" s="114" t="n">
        <v>23.1</v>
      </c>
      <c r="G44" s="112" t="n">
        <v>75415</v>
      </c>
      <c r="H44" s="113" t="n">
        <v>0.1</v>
      </c>
      <c r="I44" s="112" t="n">
        <v>1696806</v>
      </c>
      <c r="J44" s="113" t="n">
        <v>3.4</v>
      </c>
      <c r="K44" s="113" t="n">
        <v>22.5</v>
      </c>
    </row>
    <row r="45" customFormat="false" ht="9.95" hidden="false" customHeight="true" outlineLevel="0" collapsed="false">
      <c r="A45" s="111" t="s">
        <v>320</v>
      </c>
      <c r="B45" s="112" t="n">
        <v>0</v>
      </c>
      <c r="C45" s="114" t="s">
        <v>19</v>
      </c>
      <c r="D45" s="112" t="n">
        <v>0</v>
      </c>
      <c r="E45" s="114" t="s">
        <v>19</v>
      </c>
      <c r="F45" s="114" t="s">
        <v>19</v>
      </c>
      <c r="G45" s="112" t="n">
        <v>39</v>
      </c>
      <c r="H45" s="114" t="n">
        <v>129.4</v>
      </c>
      <c r="I45" s="112" t="n">
        <v>180</v>
      </c>
      <c r="J45" s="114" t="n">
        <v>38.5</v>
      </c>
      <c r="K45" s="114" t="n">
        <v>4.6</v>
      </c>
    </row>
    <row r="46" s="108" customFormat="true" ht="20.1" hidden="false" customHeight="true" outlineLevel="0" collapsed="false">
      <c r="A46" s="109" t="s">
        <v>176</v>
      </c>
      <c r="B46" s="105" t="n">
        <v>9918</v>
      </c>
      <c r="C46" s="106" t="n">
        <v>13.6</v>
      </c>
      <c r="D46" s="105" t="n">
        <v>19813</v>
      </c>
      <c r="E46" s="106" t="n">
        <v>6.9</v>
      </c>
      <c r="F46" s="107" t="n">
        <v>2</v>
      </c>
      <c r="G46" s="105" t="n">
        <v>108761</v>
      </c>
      <c r="H46" s="106" t="n">
        <v>7.5</v>
      </c>
      <c r="I46" s="105" t="n">
        <v>264119</v>
      </c>
      <c r="J46" s="106" t="n">
        <v>1</v>
      </c>
      <c r="K46" s="106" t="n">
        <v>2.4</v>
      </c>
    </row>
    <row r="47" customFormat="false" ht="9.95" hidden="false" customHeight="true" outlineLevel="0" collapsed="false">
      <c r="A47" s="111" t="s">
        <v>319</v>
      </c>
      <c r="B47" s="112" t="n">
        <v>9802</v>
      </c>
      <c r="C47" s="113" t="n">
        <v>13.4</v>
      </c>
      <c r="D47" s="112" t="n">
        <v>19059</v>
      </c>
      <c r="E47" s="113" t="n">
        <v>6.3</v>
      </c>
      <c r="F47" s="114" t="n">
        <v>1.9</v>
      </c>
      <c r="G47" s="112" t="n">
        <v>106902</v>
      </c>
      <c r="H47" s="113" t="n">
        <v>7.9</v>
      </c>
      <c r="I47" s="112" t="n">
        <v>254071</v>
      </c>
      <c r="J47" s="113" t="n">
        <v>2.3</v>
      </c>
      <c r="K47" s="113" t="n">
        <v>2.4</v>
      </c>
    </row>
    <row r="48" customFormat="false" ht="9.95" hidden="false" customHeight="true" outlineLevel="0" collapsed="false">
      <c r="A48" s="111" t="s">
        <v>320</v>
      </c>
      <c r="B48" s="112" t="n">
        <v>116</v>
      </c>
      <c r="C48" s="113" t="n">
        <v>26.1</v>
      </c>
      <c r="D48" s="112" t="n">
        <v>754</v>
      </c>
      <c r="E48" s="113" t="n">
        <v>23</v>
      </c>
      <c r="F48" s="114" t="n">
        <v>6.5</v>
      </c>
      <c r="G48" s="112" t="n">
        <v>1859</v>
      </c>
      <c r="H48" s="113" t="n">
        <v>-11.1</v>
      </c>
      <c r="I48" s="112" t="n">
        <v>10048</v>
      </c>
      <c r="J48" s="113" t="n">
        <v>-24.1</v>
      </c>
      <c r="K48" s="113" t="n">
        <v>5.4</v>
      </c>
    </row>
    <row r="49" s="108" customFormat="true" ht="30" hidden="false" customHeight="true" outlineLevel="0" collapsed="false">
      <c r="A49" s="116" t="s">
        <v>330</v>
      </c>
      <c r="B49" s="105" t="n">
        <v>251679</v>
      </c>
      <c r="C49" s="106" t="n">
        <v>1.4</v>
      </c>
      <c r="D49" s="105" t="n">
        <v>636151</v>
      </c>
      <c r="E49" s="106" t="n">
        <v>2.7</v>
      </c>
      <c r="F49" s="107" t="n">
        <v>2.5</v>
      </c>
      <c r="G49" s="105" t="n">
        <v>3340433</v>
      </c>
      <c r="H49" s="106" t="n">
        <v>0.9</v>
      </c>
      <c r="I49" s="105" t="n">
        <v>9054600</v>
      </c>
      <c r="J49" s="106" t="n">
        <v>2.4</v>
      </c>
      <c r="K49" s="106" t="n">
        <v>2.7</v>
      </c>
    </row>
    <row r="50" s="108" customFormat="true" ht="9.95" hidden="false" customHeight="true" outlineLevel="0" collapsed="false">
      <c r="A50" s="109" t="s">
        <v>317</v>
      </c>
      <c r="B50" s="105" t="n">
        <v>238259</v>
      </c>
      <c r="C50" s="106" t="n">
        <v>1.5</v>
      </c>
      <c r="D50" s="105" t="n">
        <v>602161</v>
      </c>
      <c r="E50" s="106" t="n">
        <v>2.8</v>
      </c>
      <c r="F50" s="107" t="n">
        <v>2.5</v>
      </c>
      <c r="G50" s="105" t="n">
        <v>3110120</v>
      </c>
      <c r="H50" s="106" t="n">
        <v>1</v>
      </c>
      <c r="I50" s="105" t="n">
        <v>8492976</v>
      </c>
      <c r="J50" s="106" t="n">
        <v>2.2</v>
      </c>
      <c r="K50" s="106" t="n">
        <v>2.7</v>
      </c>
    </row>
    <row r="51" s="108" customFormat="true" ht="9.95" hidden="false" customHeight="true" outlineLevel="0" collapsed="false">
      <c r="A51" s="109" t="s">
        <v>318</v>
      </c>
      <c r="B51" s="105" t="n">
        <v>13420</v>
      </c>
      <c r="C51" s="106" t="n">
        <v>-1.2</v>
      </c>
      <c r="D51" s="105" t="n">
        <v>33990</v>
      </c>
      <c r="E51" s="106" t="n">
        <v>1.1</v>
      </c>
      <c r="F51" s="107" t="n">
        <v>2.5</v>
      </c>
      <c r="G51" s="105" t="n">
        <v>230313</v>
      </c>
      <c r="H51" s="106" t="n">
        <v>0.3</v>
      </c>
      <c r="I51" s="105" t="n">
        <v>561624</v>
      </c>
      <c r="J51" s="106" t="n">
        <v>4.9</v>
      </c>
      <c r="K51" s="106" t="n">
        <v>2.4</v>
      </c>
    </row>
    <row r="52" customFormat="false" ht="33" hidden="false" customHeight="true" outlineLevel="0" collapsed="false">
      <c r="A52" s="117" t="s">
        <v>331</v>
      </c>
      <c r="B52" s="112" t="n">
        <v>251187</v>
      </c>
      <c r="C52" s="113" t="n">
        <v>1.4</v>
      </c>
      <c r="D52" s="112" t="n">
        <v>634932</v>
      </c>
      <c r="E52" s="113" t="n">
        <v>2.8</v>
      </c>
      <c r="F52" s="114" t="n">
        <v>2.5</v>
      </c>
      <c r="G52" s="112" t="n">
        <v>3179741</v>
      </c>
      <c r="H52" s="113" t="n">
        <v>1.1</v>
      </c>
      <c r="I52" s="112" t="n">
        <v>8577326</v>
      </c>
      <c r="J52" s="113" t="n">
        <v>2.5</v>
      </c>
      <c r="K52" s="113" t="n">
        <v>2.7</v>
      </c>
    </row>
    <row r="53" customFormat="false" ht="9.95" hidden="false" customHeight="true" outlineLevel="0" collapsed="false">
      <c r="A53" s="111" t="s">
        <v>317</v>
      </c>
      <c r="B53" s="112" t="n">
        <v>237782</v>
      </c>
      <c r="C53" s="113" t="n">
        <v>1.5</v>
      </c>
      <c r="D53" s="112" t="n">
        <v>600961</v>
      </c>
      <c r="E53" s="113" t="n">
        <v>2.9</v>
      </c>
      <c r="F53" s="114" t="n">
        <v>2.5</v>
      </c>
      <c r="G53" s="112" t="n">
        <v>2963429</v>
      </c>
      <c r="H53" s="113" t="n">
        <v>1.2</v>
      </c>
      <c r="I53" s="112" t="n">
        <v>8052264</v>
      </c>
      <c r="J53" s="113" t="n">
        <v>2.4</v>
      </c>
      <c r="K53" s="113" t="n">
        <v>2.7</v>
      </c>
    </row>
    <row r="54" customFormat="false" ht="9.95" hidden="false" customHeight="true" outlineLevel="0" collapsed="false">
      <c r="A54" s="111" t="s">
        <v>318</v>
      </c>
      <c r="B54" s="112" t="n">
        <v>13405</v>
      </c>
      <c r="C54" s="113" t="n">
        <v>-1.1</v>
      </c>
      <c r="D54" s="112" t="n">
        <v>33971</v>
      </c>
      <c r="E54" s="113" t="n">
        <v>1.2</v>
      </c>
      <c r="F54" s="114" t="n">
        <v>2.5</v>
      </c>
      <c r="G54" s="112" t="n">
        <v>216312</v>
      </c>
      <c r="H54" s="113" t="n">
        <v>0.2</v>
      </c>
      <c r="I54" s="112" t="n">
        <v>525062</v>
      </c>
      <c r="J54" s="113" t="n">
        <v>5.2</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2</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237782</v>
      </c>
      <c r="C6" s="106" t="n">
        <v>1.5</v>
      </c>
      <c r="D6" s="105" t="n">
        <v>600961</v>
      </c>
      <c r="E6" s="106" t="n">
        <v>2.9</v>
      </c>
      <c r="F6" s="106" t="n">
        <v>2.5</v>
      </c>
      <c r="G6" s="105" t="n">
        <v>2963429</v>
      </c>
      <c r="H6" s="106" t="n">
        <v>1.2</v>
      </c>
      <c r="I6" s="105" t="n">
        <v>8052264</v>
      </c>
      <c r="J6" s="106" t="n">
        <v>2.4</v>
      </c>
      <c r="K6" s="106" t="n">
        <v>2.7</v>
      </c>
    </row>
    <row r="7" s="108" customFormat="true" ht="18" hidden="false" customHeight="true" outlineLevel="0" collapsed="false">
      <c r="A7" s="109" t="s">
        <v>318</v>
      </c>
      <c r="B7" s="105" t="n">
        <v>13405</v>
      </c>
      <c r="C7" s="106" t="n">
        <v>-1.1</v>
      </c>
      <c r="D7" s="105" t="n">
        <v>33971</v>
      </c>
      <c r="E7" s="106" t="n">
        <v>1.2</v>
      </c>
      <c r="F7" s="106" t="n">
        <v>2.5</v>
      </c>
      <c r="G7" s="105" t="n">
        <v>216312</v>
      </c>
      <c r="H7" s="106" t="n">
        <v>0.2</v>
      </c>
      <c r="I7" s="105" t="n">
        <v>525062</v>
      </c>
      <c r="J7" s="106" t="n">
        <v>5.2</v>
      </c>
      <c r="K7" s="106" t="n">
        <v>2.4</v>
      </c>
    </row>
    <row r="8" s="108" customFormat="true" ht="18" hidden="false" customHeight="true" outlineLevel="0" collapsed="false">
      <c r="A8" s="109" t="s">
        <v>336</v>
      </c>
      <c r="B8" s="105" t="n">
        <v>9847</v>
      </c>
      <c r="C8" s="106" t="n">
        <v>-9.5</v>
      </c>
      <c r="D8" s="105" t="n">
        <v>26652</v>
      </c>
      <c r="E8" s="106" t="n">
        <v>-3.8</v>
      </c>
      <c r="F8" s="106" t="n">
        <v>2.7</v>
      </c>
      <c r="G8" s="105" t="n">
        <v>171816</v>
      </c>
      <c r="H8" s="106" t="n">
        <v>-0.7</v>
      </c>
      <c r="I8" s="105" t="n">
        <v>428115</v>
      </c>
      <c r="J8" s="106" t="n">
        <v>5.6</v>
      </c>
      <c r="K8" s="106" t="n">
        <v>2.5</v>
      </c>
    </row>
    <row r="9" customFormat="false" ht="9" hidden="false" customHeight="true" outlineLevel="0" collapsed="false">
      <c r="A9" s="118" t="s">
        <v>337</v>
      </c>
      <c r="B9" s="112" t="n">
        <v>382</v>
      </c>
      <c r="C9" s="113" t="n">
        <v>1.1</v>
      </c>
      <c r="D9" s="112" t="n">
        <v>701</v>
      </c>
      <c r="E9" s="113" t="n">
        <v>-4.2</v>
      </c>
      <c r="F9" s="113" t="n">
        <v>1.8</v>
      </c>
      <c r="G9" s="112" t="n">
        <v>7824</v>
      </c>
      <c r="H9" s="113" t="n">
        <v>1.5</v>
      </c>
      <c r="I9" s="112" t="n">
        <v>17942</v>
      </c>
      <c r="J9" s="113" t="n">
        <v>6.2</v>
      </c>
      <c r="K9" s="113" t="n">
        <v>2.3</v>
      </c>
    </row>
    <row r="10" customFormat="false" ht="9" hidden="false" customHeight="true" outlineLevel="0" collapsed="false">
      <c r="A10" s="118" t="s">
        <v>338</v>
      </c>
      <c r="B10" s="112" t="n">
        <v>48</v>
      </c>
      <c r="C10" s="113" t="n">
        <v>-22.6</v>
      </c>
      <c r="D10" s="112" t="n">
        <v>148</v>
      </c>
      <c r="E10" s="113" t="n">
        <v>5.7</v>
      </c>
      <c r="F10" s="113" t="n">
        <v>3.1</v>
      </c>
      <c r="G10" s="112" t="n">
        <v>1124</v>
      </c>
      <c r="H10" s="113" t="n">
        <v>71.9</v>
      </c>
      <c r="I10" s="112" t="n">
        <v>5319</v>
      </c>
      <c r="J10" s="113" t="n">
        <v>138.4</v>
      </c>
      <c r="K10" s="113" t="n">
        <v>4.7</v>
      </c>
    </row>
    <row r="11" customFormat="false" ht="9" hidden="false" customHeight="true" outlineLevel="0" collapsed="false">
      <c r="A11" s="118" t="s">
        <v>339</v>
      </c>
      <c r="B11" s="112" t="n">
        <v>184</v>
      </c>
      <c r="C11" s="113" t="n">
        <v>-23.7</v>
      </c>
      <c r="D11" s="112" t="n">
        <v>378</v>
      </c>
      <c r="E11" s="113" t="n">
        <v>-22.1</v>
      </c>
      <c r="F11" s="113" t="n">
        <v>2.1</v>
      </c>
      <c r="G11" s="112" t="n">
        <v>10397</v>
      </c>
      <c r="H11" s="113" t="n">
        <v>1.8</v>
      </c>
      <c r="I11" s="112" t="n">
        <v>21425</v>
      </c>
      <c r="J11" s="113" t="n">
        <v>0.2</v>
      </c>
      <c r="K11" s="113" t="n">
        <v>2.1</v>
      </c>
    </row>
    <row r="12" customFormat="false" ht="9" hidden="false" customHeight="true" outlineLevel="0" collapsed="false">
      <c r="A12" s="118" t="s">
        <v>340</v>
      </c>
      <c r="B12" s="112" t="n">
        <v>39</v>
      </c>
      <c r="C12" s="113" t="n">
        <v>34.5</v>
      </c>
      <c r="D12" s="112" t="n">
        <v>49</v>
      </c>
      <c r="E12" s="113" t="n">
        <v>-47.9</v>
      </c>
      <c r="F12" s="113" t="n">
        <v>1.3</v>
      </c>
      <c r="G12" s="112" t="n">
        <v>463</v>
      </c>
      <c r="H12" s="113" t="n">
        <v>28.3</v>
      </c>
      <c r="I12" s="112" t="n">
        <v>765</v>
      </c>
      <c r="J12" s="113" t="n">
        <v>-5.9</v>
      </c>
      <c r="K12" s="113" t="n">
        <v>1.7</v>
      </c>
    </row>
    <row r="13" customFormat="false" ht="9" hidden="false" customHeight="true" outlineLevel="0" collapsed="false">
      <c r="A13" s="118" t="s">
        <v>341</v>
      </c>
      <c r="B13" s="112" t="n">
        <v>76</v>
      </c>
      <c r="C13" s="113" t="n">
        <v>-25.5</v>
      </c>
      <c r="D13" s="112" t="n">
        <v>163</v>
      </c>
      <c r="E13" s="113" t="n">
        <v>-47.2</v>
      </c>
      <c r="F13" s="113" t="n">
        <v>2.1</v>
      </c>
      <c r="G13" s="112" t="n">
        <v>1708</v>
      </c>
      <c r="H13" s="113" t="n">
        <v>7.5</v>
      </c>
      <c r="I13" s="112" t="n">
        <v>3638</v>
      </c>
      <c r="J13" s="113" t="n">
        <v>3.5</v>
      </c>
      <c r="K13" s="113" t="n">
        <v>2.1</v>
      </c>
    </row>
    <row r="14" customFormat="false" ht="9" hidden="false" customHeight="true" outlineLevel="0" collapsed="false">
      <c r="A14" s="118" t="s">
        <v>198</v>
      </c>
      <c r="B14" s="112" t="n">
        <v>528</v>
      </c>
      <c r="C14" s="113" t="n">
        <v>0.2</v>
      </c>
      <c r="D14" s="112" t="n">
        <v>1008</v>
      </c>
      <c r="E14" s="113" t="n">
        <v>-4.1</v>
      </c>
      <c r="F14" s="113" t="n">
        <v>1.9</v>
      </c>
      <c r="G14" s="112" t="n">
        <v>9472</v>
      </c>
      <c r="H14" s="113" t="n">
        <v>-7.7</v>
      </c>
      <c r="I14" s="112" t="n">
        <v>20169</v>
      </c>
      <c r="J14" s="113" t="n">
        <v>-7.5</v>
      </c>
      <c r="K14" s="113" t="n">
        <v>2.1</v>
      </c>
    </row>
    <row r="15" customFormat="false" ht="9" hidden="false" customHeight="true" outlineLevel="0" collapsed="false">
      <c r="A15" s="118" t="s">
        <v>342</v>
      </c>
      <c r="B15" s="112" t="n">
        <v>29</v>
      </c>
      <c r="C15" s="113" t="n">
        <v>-19.4</v>
      </c>
      <c r="D15" s="112" t="n">
        <v>53</v>
      </c>
      <c r="E15" s="113" t="n">
        <v>-17.2</v>
      </c>
      <c r="F15" s="113" t="n">
        <v>1.8</v>
      </c>
      <c r="G15" s="112" t="n">
        <v>517</v>
      </c>
      <c r="H15" s="113" t="n">
        <v>-9.8</v>
      </c>
      <c r="I15" s="112" t="n">
        <v>1105</v>
      </c>
      <c r="J15" s="113" t="n">
        <v>-12.1</v>
      </c>
      <c r="K15" s="113" t="n">
        <v>2.1</v>
      </c>
    </row>
    <row r="16" customFormat="false" ht="9" hidden="false" customHeight="true" outlineLevel="0" collapsed="false">
      <c r="A16" s="118" t="s">
        <v>343</v>
      </c>
      <c r="B16" s="112" t="n">
        <v>28</v>
      </c>
      <c r="C16" s="113" t="n">
        <v>-17.6</v>
      </c>
      <c r="D16" s="112" t="n">
        <v>57</v>
      </c>
      <c r="E16" s="113" t="n">
        <v>-13.6</v>
      </c>
      <c r="F16" s="113" t="n">
        <v>2</v>
      </c>
      <c r="G16" s="112" t="n">
        <v>421</v>
      </c>
      <c r="H16" s="113" t="n">
        <v>-9.3</v>
      </c>
      <c r="I16" s="112" t="n">
        <v>895</v>
      </c>
      <c r="J16" s="113" t="n">
        <v>-5.2</v>
      </c>
      <c r="K16" s="113" t="n">
        <v>2.1</v>
      </c>
    </row>
    <row r="17" customFormat="false" ht="9" hidden="false" customHeight="true" outlineLevel="0" collapsed="false">
      <c r="A17" s="118" t="s">
        <v>344</v>
      </c>
      <c r="B17" s="112" t="n">
        <v>30</v>
      </c>
      <c r="C17" s="113" t="s">
        <v>27</v>
      </c>
      <c r="D17" s="112" t="n">
        <v>38</v>
      </c>
      <c r="E17" s="113" t="n">
        <v>137.5</v>
      </c>
      <c r="F17" s="113" t="n">
        <v>1.3</v>
      </c>
      <c r="G17" s="112" t="n">
        <v>157</v>
      </c>
      <c r="H17" s="113" t="n">
        <v>2.6</v>
      </c>
      <c r="I17" s="112" t="n">
        <v>342</v>
      </c>
      <c r="J17" s="113" t="n">
        <v>8.2</v>
      </c>
      <c r="K17" s="113" t="n">
        <v>2.2</v>
      </c>
    </row>
    <row r="18" customFormat="false" ht="9" hidden="false" customHeight="true" outlineLevel="0" collapsed="false">
      <c r="A18" s="118" t="s">
        <v>345</v>
      </c>
      <c r="B18" s="112" t="n">
        <v>599</v>
      </c>
      <c r="C18" s="113" t="n">
        <v>23.5</v>
      </c>
      <c r="D18" s="112" t="n">
        <v>2531</v>
      </c>
      <c r="E18" s="113" t="n">
        <v>74.3</v>
      </c>
      <c r="F18" s="113" t="n">
        <v>4.2</v>
      </c>
      <c r="G18" s="112" t="n">
        <v>9139</v>
      </c>
      <c r="H18" s="113" t="n">
        <v>24.9</v>
      </c>
      <c r="I18" s="112" t="n">
        <v>30487</v>
      </c>
      <c r="J18" s="113" t="n">
        <v>86.7</v>
      </c>
      <c r="K18" s="113" t="n">
        <v>3.3</v>
      </c>
    </row>
    <row r="19" customFormat="false" ht="9" hidden="false" customHeight="true" outlineLevel="0" collapsed="false">
      <c r="A19" s="118" t="s">
        <v>346</v>
      </c>
      <c r="B19" s="112" t="n">
        <v>8</v>
      </c>
      <c r="C19" s="113" t="n">
        <v>-77.1</v>
      </c>
      <c r="D19" s="112" t="n">
        <v>8</v>
      </c>
      <c r="E19" s="113" t="n">
        <v>-92.9</v>
      </c>
      <c r="F19" s="113" t="n">
        <v>1</v>
      </c>
      <c r="G19" s="112" t="n">
        <v>377</v>
      </c>
      <c r="H19" s="113" t="n">
        <v>16</v>
      </c>
      <c r="I19" s="112" t="n">
        <v>1118</v>
      </c>
      <c r="J19" s="113" t="n">
        <v>39.8</v>
      </c>
      <c r="K19" s="113" t="n">
        <v>3</v>
      </c>
    </row>
    <row r="20" customFormat="false" ht="9" hidden="false" customHeight="true" outlineLevel="0" collapsed="false">
      <c r="A20" s="118" t="s">
        <v>347</v>
      </c>
      <c r="B20" s="112" t="n">
        <v>61</v>
      </c>
      <c r="C20" s="113" t="n">
        <v>-32.2</v>
      </c>
      <c r="D20" s="112" t="n">
        <v>124</v>
      </c>
      <c r="E20" s="113" t="n">
        <v>-59.1</v>
      </c>
      <c r="F20" s="113" t="n">
        <v>2</v>
      </c>
      <c r="G20" s="112" t="n">
        <v>945</v>
      </c>
      <c r="H20" s="113" t="n">
        <v>48.6</v>
      </c>
      <c r="I20" s="112" t="n">
        <v>3931</v>
      </c>
      <c r="J20" s="113" t="n">
        <v>113.2</v>
      </c>
      <c r="K20" s="113" t="n">
        <v>4.2</v>
      </c>
    </row>
    <row r="21" customFormat="false" ht="9" hidden="false" customHeight="true" outlineLevel="0" collapsed="false">
      <c r="A21" s="118" t="s">
        <v>348</v>
      </c>
      <c r="B21" s="112" t="n">
        <v>82</v>
      </c>
      <c r="C21" s="113" t="n">
        <v>3.8</v>
      </c>
      <c r="D21" s="112" t="n">
        <v>143</v>
      </c>
      <c r="E21" s="113" t="n">
        <v>-7.7</v>
      </c>
      <c r="F21" s="113" t="n">
        <v>1.7</v>
      </c>
      <c r="G21" s="112" t="n">
        <v>1625</v>
      </c>
      <c r="H21" s="113" t="n">
        <v>28.5</v>
      </c>
      <c r="I21" s="112" t="n">
        <v>3083</v>
      </c>
      <c r="J21" s="113" t="n">
        <v>23</v>
      </c>
      <c r="K21" s="113" t="n">
        <v>1.9</v>
      </c>
    </row>
    <row r="22" customFormat="false" ht="9" hidden="false" customHeight="true" outlineLevel="0" collapsed="false">
      <c r="A22" s="118" t="s">
        <v>349</v>
      </c>
      <c r="B22" s="112" t="n">
        <v>5</v>
      </c>
      <c r="C22" s="113" t="s">
        <v>27</v>
      </c>
      <c r="D22" s="112" t="n">
        <v>13</v>
      </c>
      <c r="E22" s="113" t="s">
        <v>27</v>
      </c>
      <c r="F22" s="113" t="n">
        <v>2.6</v>
      </c>
      <c r="G22" s="112" t="n">
        <v>66</v>
      </c>
      <c r="H22" s="113" t="n">
        <v>120</v>
      </c>
      <c r="I22" s="112" t="n">
        <v>188</v>
      </c>
      <c r="J22" s="113" t="n">
        <v>161.1</v>
      </c>
      <c r="K22" s="113" t="n">
        <v>2.8</v>
      </c>
    </row>
    <row r="23" customFormat="false" ht="9" hidden="false" customHeight="true" outlineLevel="0" collapsed="false">
      <c r="A23" s="118" t="s">
        <v>350</v>
      </c>
      <c r="B23" s="112" t="n">
        <v>1427</v>
      </c>
      <c r="C23" s="113" t="n">
        <v>-21.1</v>
      </c>
      <c r="D23" s="112" t="n">
        <v>3373</v>
      </c>
      <c r="E23" s="113" t="n">
        <v>-24</v>
      </c>
      <c r="F23" s="113" t="n">
        <v>2.4</v>
      </c>
      <c r="G23" s="112" t="n">
        <v>33646</v>
      </c>
      <c r="H23" s="113" t="n">
        <v>-16.3</v>
      </c>
      <c r="I23" s="112" t="n">
        <v>91907</v>
      </c>
      <c r="J23" s="113" t="n">
        <v>-15.4</v>
      </c>
      <c r="K23" s="113" t="n">
        <v>2.7</v>
      </c>
    </row>
    <row r="24" customFormat="false" ht="9" hidden="false" customHeight="true" outlineLevel="0" collapsed="false">
      <c r="A24" s="118" t="s">
        <v>351</v>
      </c>
      <c r="B24" s="112" t="n">
        <v>91</v>
      </c>
      <c r="C24" s="113" t="n">
        <v>-7.1</v>
      </c>
      <c r="D24" s="112" t="n">
        <v>170</v>
      </c>
      <c r="E24" s="113" t="n">
        <v>-2.3</v>
      </c>
      <c r="F24" s="113" t="n">
        <v>1.9</v>
      </c>
      <c r="G24" s="112" t="n">
        <v>2281</v>
      </c>
      <c r="H24" s="113" t="n">
        <v>8.6</v>
      </c>
      <c r="I24" s="112" t="n">
        <v>5490</v>
      </c>
      <c r="J24" s="113" t="n">
        <v>34.3</v>
      </c>
      <c r="K24" s="113" t="n">
        <v>2.4</v>
      </c>
    </row>
    <row r="25" customFormat="false" ht="9" hidden="false" customHeight="true" outlineLevel="0" collapsed="false">
      <c r="A25" s="118" t="s">
        <v>194</v>
      </c>
      <c r="B25" s="112" t="n">
        <v>1160</v>
      </c>
      <c r="C25" s="113" t="n">
        <v>-43.4</v>
      </c>
      <c r="D25" s="112" t="n">
        <v>2182</v>
      </c>
      <c r="E25" s="113" t="n">
        <v>-47.3</v>
      </c>
      <c r="F25" s="113" t="n">
        <v>1.9</v>
      </c>
      <c r="G25" s="112" t="n">
        <v>15475</v>
      </c>
      <c r="H25" s="113" t="n">
        <v>-0.4</v>
      </c>
      <c r="I25" s="112" t="n">
        <v>33464</v>
      </c>
      <c r="J25" s="113" t="n">
        <v>-6.8</v>
      </c>
      <c r="K25" s="113" t="n">
        <v>2.2</v>
      </c>
    </row>
    <row r="26" customFormat="false" ht="9" hidden="false" customHeight="true" outlineLevel="0" collapsed="false">
      <c r="A26" s="118" t="s">
        <v>352</v>
      </c>
      <c r="B26" s="112" t="n">
        <v>896</v>
      </c>
      <c r="C26" s="113" t="n">
        <v>8.7</v>
      </c>
      <c r="D26" s="112" t="n">
        <v>4086</v>
      </c>
      <c r="E26" s="113" t="n">
        <v>75.4</v>
      </c>
      <c r="F26" s="113" t="n">
        <v>4.6</v>
      </c>
      <c r="G26" s="112" t="n">
        <v>11529</v>
      </c>
      <c r="H26" s="113" t="n">
        <v>20.9</v>
      </c>
      <c r="I26" s="112" t="n">
        <v>36100</v>
      </c>
      <c r="J26" s="113" t="n">
        <v>35</v>
      </c>
      <c r="K26" s="113" t="n">
        <v>3.1</v>
      </c>
    </row>
    <row r="27" customFormat="false" ht="9" hidden="false" customHeight="true" outlineLevel="0" collapsed="false">
      <c r="A27" s="118" t="s">
        <v>353</v>
      </c>
      <c r="B27" s="112" t="n">
        <v>43</v>
      </c>
      <c r="C27" s="113" t="n">
        <v>13.2</v>
      </c>
      <c r="D27" s="112" t="n">
        <v>110</v>
      </c>
      <c r="E27" s="113" t="n">
        <v>59.4</v>
      </c>
      <c r="F27" s="113" t="n">
        <v>2.6</v>
      </c>
      <c r="G27" s="112" t="n">
        <v>638</v>
      </c>
      <c r="H27" s="113" t="n">
        <v>49.4</v>
      </c>
      <c r="I27" s="112" t="n">
        <v>1520</v>
      </c>
      <c r="J27" s="113" t="n">
        <v>52.6</v>
      </c>
      <c r="K27" s="113" t="n">
        <v>2.4</v>
      </c>
      <c r="M27" s="112"/>
    </row>
    <row r="28" customFormat="false" ht="9" hidden="false" customHeight="true" outlineLevel="0" collapsed="false">
      <c r="A28" s="118" t="s">
        <v>354</v>
      </c>
      <c r="B28" s="112" t="n">
        <v>199</v>
      </c>
      <c r="C28" s="113" t="n">
        <v>73</v>
      </c>
      <c r="D28" s="112" t="n">
        <v>787</v>
      </c>
      <c r="E28" s="113" t="n">
        <v>1.8</v>
      </c>
      <c r="F28" s="113" t="n">
        <v>4</v>
      </c>
      <c r="G28" s="112" t="n">
        <v>1897</v>
      </c>
      <c r="H28" s="113" t="n">
        <v>68.9</v>
      </c>
      <c r="I28" s="112" t="n">
        <v>7192</v>
      </c>
      <c r="J28" s="113" t="n">
        <v>69.6</v>
      </c>
      <c r="K28" s="113" t="n">
        <v>3.8</v>
      </c>
      <c r="M28" s="112"/>
    </row>
    <row r="29" customFormat="false" ht="9" hidden="false" customHeight="true" outlineLevel="0" collapsed="false">
      <c r="A29" s="118" t="s">
        <v>355</v>
      </c>
      <c r="B29" s="112" t="n">
        <v>709</v>
      </c>
      <c r="C29" s="113" t="n">
        <v>15.8</v>
      </c>
      <c r="D29" s="112" t="n">
        <v>1520</v>
      </c>
      <c r="E29" s="113" t="n">
        <v>11.8</v>
      </c>
      <c r="F29" s="113" t="n">
        <v>2.1</v>
      </c>
      <c r="G29" s="112" t="n">
        <v>10478</v>
      </c>
      <c r="H29" s="113" t="n">
        <v>-13.2</v>
      </c>
      <c r="I29" s="112" t="n">
        <v>20462</v>
      </c>
      <c r="J29" s="113" t="n">
        <v>4</v>
      </c>
      <c r="K29" s="113" t="n">
        <v>2</v>
      </c>
      <c r="M29" s="112"/>
    </row>
    <row r="30" customFormat="false" ht="9" hidden="false" customHeight="true" outlineLevel="0" collapsed="false">
      <c r="A30" s="118" t="s">
        <v>356</v>
      </c>
      <c r="B30" s="112" t="n">
        <v>174</v>
      </c>
      <c r="C30" s="113" t="n">
        <v>-29.6</v>
      </c>
      <c r="D30" s="112" t="n">
        <v>315</v>
      </c>
      <c r="E30" s="113" t="n">
        <v>-51.2</v>
      </c>
      <c r="F30" s="113" t="n">
        <v>1.8</v>
      </c>
      <c r="G30" s="112" t="n">
        <v>6616</v>
      </c>
      <c r="H30" s="113" t="n">
        <v>-5.3</v>
      </c>
      <c r="I30" s="112" t="n">
        <v>9877</v>
      </c>
      <c r="J30" s="113" t="n">
        <v>-6</v>
      </c>
      <c r="K30" s="113" t="n">
        <v>1.5</v>
      </c>
    </row>
    <row r="31" customFormat="false" ht="9" hidden="false" customHeight="true" outlineLevel="0" collapsed="false">
      <c r="A31" s="118" t="s">
        <v>357</v>
      </c>
      <c r="B31" s="112" t="n">
        <v>862</v>
      </c>
      <c r="C31" s="113" t="n">
        <v>-27.9</v>
      </c>
      <c r="D31" s="112" t="n">
        <v>1621</v>
      </c>
      <c r="E31" s="113" t="n">
        <v>-30.6</v>
      </c>
      <c r="F31" s="113" t="n">
        <v>1.9</v>
      </c>
      <c r="G31" s="112" t="n">
        <v>17492</v>
      </c>
      <c r="H31" s="113" t="n">
        <v>-2.9</v>
      </c>
      <c r="I31" s="112" t="n">
        <v>33628</v>
      </c>
      <c r="J31" s="113" t="n">
        <v>-5.4</v>
      </c>
      <c r="K31" s="113" t="n">
        <v>1.9</v>
      </c>
    </row>
    <row r="32" customFormat="false" ht="9" hidden="false" customHeight="true" outlineLevel="0" collapsed="false">
      <c r="A32" s="118" t="s">
        <v>358</v>
      </c>
      <c r="B32" s="112" t="n">
        <v>143</v>
      </c>
      <c r="C32" s="113" t="n">
        <v>-12.8</v>
      </c>
      <c r="D32" s="112" t="n">
        <v>1394</v>
      </c>
      <c r="E32" s="113" t="n">
        <v>3.3</v>
      </c>
      <c r="F32" s="113" t="n">
        <v>9.7</v>
      </c>
      <c r="G32" s="112" t="n">
        <v>1191</v>
      </c>
      <c r="H32" s="113" t="n">
        <v>-28.2</v>
      </c>
      <c r="I32" s="112" t="n">
        <v>6397</v>
      </c>
      <c r="J32" s="113" t="n">
        <v>-25.4</v>
      </c>
      <c r="K32" s="113" t="n">
        <v>5.4</v>
      </c>
    </row>
    <row r="33" customFormat="false" ht="9" hidden="false" customHeight="true" outlineLevel="0" collapsed="false">
      <c r="A33" s="118" t="s">
        <v>359</v>
      </c>
      <c r="B33" s="112" t="n">
        <v>38</v>
      </c>
      <c r="C33" s="113" t="n">
        <v>-35.6</v>
      </c>
      <c r="D33" s="112" t="n">
        <v>255</v>
      </c>
      <c r="E33" s="113" t="n">
        <v>-39.1</v>
      </c>
      <c r="F33" s="113" t="n">
        <v>6.7</v>
      </c>
      <c r="G33" s="112" t="n">
        <v>702</v>
      </c>
      <c r="H33" s="113" t="n">
        <v>36.6</v>
      </c>
      <c r="I33" s="112" t="n">
        <v>2435</v>
      </c>
      <c r="J33" s="113" t="n">
        <v>0.3</v>
      </c>
      <c r="K33" s="113" t="n">
        <v>3.5</v>
      </c>
    </row>
    <row r="34" customFormat="false" ht="9" hidden="false" customHeight="true" outlineLevel="0" collapsed="false">
      <c r="A34" s="118" t="s">
        <v>360</v>
      </c>
      <c r="B34" s="112" t="n">
        <v>236</v>
      </c>
      <c r="C34" s="113" t="n">
        <v>29.7</v>
      </c>
      <c r="D34" s="112" t="n">
        <v>638</v>
      </c>
      <c r="E34" s="113" t="n">
        <v>44.3</v>
      </c>
      <c r="F34" s="113" t="n">
        <v>2.7</v>
      </c>
      <c r="G34" s="112" t="n">
        <v>3376</v>
      </c>
      <c r="H34" s="113" t="n">
        <v>-17.2</v>
      </c>
      <c r="I34" s="112" t="n">
        <v>7973</v>
      </c>
      <c r="J34" s="113" t="n">
        <v>-13.4</v>
      </c>
      <c r="K34" s="113" t="n">
        <v>2.4</v>
      </c>
    </row>
    <row r="35" customFormat="false" ht="9" hidden="false" customHeight="true" outlineLevel="0" collapsed="false">
      <c r="A35" s="118" t="s">
        <v>361</v>
      </c>
      <c r="B35" s="112" t="n">
        <v>594</v>
      </c>
      <c r="C35" s="113" t="n">
        <v>38.1</v>
      </c>
      <c r="D35" s="112" t="n">
        <v>1360</v>
      </c>
      <c r="E35" s="113" t="n">
        <v>9.7</v>
      </c>
      <c r="F35" s="113" t="n">
        <v>2.3</v>
      </c>
      <c r="G35" s="112" t="n">
        <v>6712</v>
      </c>
      <c r="H35" s="113" t="n">
        <v>35.9</v>
      </c>
      <c r="I35" s="112" t="n">
        <v>16381</v>
      </c>
      <c r="J35" s="113" t="n">
        <v>46.1</v>
      </c>
      <c r="K35" s="113" t="n">
        <v>2.4</v>
      </c>
    </row>
    <row r="36" customFormat="false" ht="9" hidden="false" customHeight="true" outlineLevel="0" collapsed="false">
      <c r="A36" s="118" t="s">
        <v>201</v>
      </c>
      <c r="B36" s="112" t="n">
        <v>68</v>
      </c>
      <c r="C36" s="113" t="n">
        <v>-8.1</v>
      </c>
      <c r="D36" s="112" t="n">
        <v>756</v>
      </c>
      <c r="E36" s="113" t="n">
        <v>147.9</v>
      </c>
      <c r="F36" s="113" t="n">
        <v>11.1</v>
      </c>
      <c r="G36" s="112" t="n">
        <v>811</v>
      </c>
      <c r="H36" s="113" t="n">
        <v>42.8</v>
      </c>
      <c r="I36" s="112" t="n">
        <v>4524</v>
      </c>
      <c r="J36" s="113" t="n">
        <v>125</v>
      </c>
      <c r="K36" s="113" t="n">
        <v>5.6</v>
      </c>
    </row>
    <row r="37" customFormat="false" ht="9" hidden="false" customHeight="true" outlineLevel="0" collapsed="false">
      <c r="A37" s="118" t="s">
        <v>362</v>
      </c>
      <c r="B37" s="112" t="n">
        <v>71</v>
      </c>
      <c r="C37" s="113" t="n">
        <v>16.4</v>
      </c>
      <c r="D37" s="112" t="n">
        <v>269</v>
      </c>
      <c r="E37" s="113" t="n">
        <v>84.2</v>
      </c>
      <c r="F37" s="113" t="n">
        <v>3.8</v>
      </c>
      <c r="G37" s="112" t="n">
        <v>1272</v>
      </c>
      <c r="H37" s="113" t="n">
        <v>-2.3</v>
      </c>
      <c r="I37" s="112" t="n">
        <v>3288</v>
      </c>
      <c r="J37" s="113" t="n">
        <v>-20.2</v>
      </c>
      <c r="K37" s="113" t="n">
        <v>2.6</v>
      </c>
    </row>
    <row r="38" customFormat="false" ht="9" hidden="false" customHeight="true" outlineLevel="0" collapsed="false">
      <c r="A38" s="118" t="s">
        <v>204</v>
      </c>
      <c r="B38" s="112" t="n">
        <v>263</v>
      </c>
      <c r="C38" s="113" t="n">
        <v>26.4</v>
      </c>
      <c r="D38" s="112" t="n">
        <v>683</v>
      </c>
      <c r="E38" s="113" t="n">
        <v>-11.5</v>
      </c>
      <c r="F38" s="113" t="n">
        <v>2.6</v>
      </c>
      <c r="G38" s="112" t="n">
        <v>2876</v>
      </c>
      <c r="H38" s="113" t="n">
        <v>33.3</v>
      </c>
      <c r="I38" s="112" t="n">
        <v>12386</v>
      </c>
      <c r="J38" s="113" t="n">
        <v>87.2</v>
      </c>
      <c r="K38" s="113" t="n">
        <v>4.3</v>
      </c>
    </row>
    <row r="39" customFormat="false" ht="9" hidden="false" customHeight="true" outlineLevel="0" collapsed="false">
      <c r="A39" s="118" t="s">
        <v>197</v>
      </c>
      <c r="B39" s="112" t="n">
        <v>526</v>
      </c>
      <c r="C39" s="113" t="n">
        <v>23.5</v>
      </c>
      <c r="D39" s="112" t="n">
        <v>1109</v>
      </c>
      <c r="E39" s="113" t="n">
        <v>29.3</v>
      </c>
      <c r="F39" s="113" t="n">
        <v>2.1</v>
      </c>
      <c r="G39" s="112" t="n">
        <v>7831</v>
      </c>
      <c r="H39" s="113" t="n">
        <v>5.1</v>
      </c>
      <c r="I39" s="112" t="n">
        <v>16449</v>
      </c>
      <c r="J39" s="113" t="n">
        <v>14.3</v>
      </c>
      <c r="K39" s="113" t="n">
        <v>2.1</v>
      </c>
    </row>
    <row r="40" customFormat="false" ht="9" hidden="false" customHeight="true" outlineLevel="0" collapsed="false">
      <c r="A40" s="118" t="s">
        <v>363</v>
      </c>
      <c r="B40" s="112" t="n">
        <v>1</v>
      </c>
      <c r="C40" s="113" t="n">
        <v>-90</v>
      </c>
      <c r="D40" s="112" t="n">
        <v>2</v>
      </c>
      <c r="E40" s="113" t="n">
        <v>-92</v>
      </c>
      <c r="F40" s="113" t="n">
        <v>2</v>
      </c>
      <c r="G40" s="112" t="n">
        <v>33</v>
      </c>
      <c r="H40" s="113" t="n">
        <v>13.8</v>
      </c>
      <c r="I40" s="112" t="n">
        <v>94</v>
      </c>
      <c r="J40" s="113" t="n">
        <v>32.4</v>
      </c>
      <c r="K40" s="113" t="n">
        <v>2.8</v>
      </c>
    </row>
    <row r="41" customFormat="false" ht="9" hidden="false" customHeight="true" outlineLevel="0" collapsed="false">
      <c r="A41" s="119" t="s">
        <v>364</v>
      </c>
      <c r="B41" s="112" t="n">
        <v>247</v>
      </c>
      <c r="C41" s="113" t="n">
        <v>36.5</v>
      </c>
      <c r="D41" s="112" t="n">
        <v>608</v>
      </c>
      <c r="E41" s="113" t="n">
        <v>-32.1</v>
      </c>
      <c r="F41" s="113" t="n">
        <v>2.5</v>
      </c>
      <c r="G41" s="112" t="n">
        <v>2725</v>
      </c>
      <c r="H41" s="113" t="n">
        <v>-0.9</v>
      </c>
      <c r="I41" s="112" t="n">
        <v>8141</v>
      </c>
      <c r="J41" s="113" t="n">
        <v>-17.2</v>
      </c>
      <c r="K41" s="113" t="n">
        <v>3</v>
      </c>
    </row>
    <row r="42" s="108" customFormat="true" ht="18" hidden="false" customHeight="true" outlineLevel="0" collapsed="false">
      <c r="A42" s="109" t="s">
        <v>365</v>
      </c>
      <c r="B42" s="105" t="n">
        <v>97</v>
      </c>
      <c r="C42" s="106" t="n">
        <v>155.3</v>
      </c>
      <c r="D42" s="105" t="n">
        <v>374</v>
      </c>
      <c r="E42" s="106" t="s">
        <v>27</v>
      </c>
      <c r="F42" s="106" t="n">
        <v>3.9</v>
      </c>
      <c r="G42" s="105" t="n">
        <v>956</v>
      </c>
      <c r="H42" s="106" t="n">
        <v>16.4</v>
      </c>
      <c r="I42" s="105" t="n">
        <v>2772</v>
      </c>
      <c r="J42" s="106" t="n">
        <v>21.2</v>
      </c>
      <c r="K42" s="106" t="n">
        <v>2.9</v>
      </c>
    </row>
    <row r="43" customFormat="false" ht="9" hidden="false" customHeight="true" outlineLevel="0" collapsed="false">
      <c r="A43" s="119" t="s">
        <v>366</v>
      </c>
      <c r="B43" s="112" t="n">
        <v>17</v>
      </c>
      <c r="C43" s="113" t="n">
        <v>-22.7</v>
      </c>
      <c r="D43" s="112" t="n">
        <v>41</v>
      </c>
      <c r="E43" s="113" t="n">
        <v>-12.8</v>
      </c>
      <c r="F43" s="113" t="n">
        <v>2.4</v>
      </c>
      <c r="G43" s="112" t="n">
        <v>244</v>
      </c>
      <c r="H43" s="113" t="n">
        <v>-22</v>
      </c>
      <c r="I43" s="112" t="n">
        <v>562</v>
      </c>
      <c r="J43" s="113" t="n">
        <v>-18.7</v>
      </c>
      <c r="K43" s="113" t="n">
        <v>2.3</v>
      </c>
    </row>
    <row r="44" customFormat="false" ht="9" hidden="false" customHeight="true" outlineLevel="0" collapsed="false">
      <c r="A44" s="119" t="s">
        <v>367</v>
      </c>
      <c r="B44" s="112" t="n">
        <v>80</v>
      </c>
      <c r="C44" s="113" t="s">
        <v>27</v>
      </c>
      <c r="D44" s="112" t="n">
        <v>333</v>
      </c>
      <c r="E44" s="113" t="s">
        <v>27</v>
      </c>
      <c r="F44" s="113" t="n">
        <v>4.2</v>
      </c>
      <c r="G44" s="112" t="n">
        <v>712</v>
      </c>
      <c r="H44" s="113" t="n">
        <v>40.2</v>
      </c>
      <c r="I44" s="112" t="n">
        <v>2210</v>
      </c>
      <c r="J44" s="113" t="n">
        <v>38.5</v>
      </c>
      <c r="K44" s="113" t="n">
        <v>3.1</v>
      </c>
    </row>
    <row r="45" s="108" customFormat="true" ht="18" hidden="false" customHeight="true" outlineLevel="0" collapsed="false">
      <c r="A45" s="109" t="s">
        <v>368</v>
      </c>
      <c r="B45" s="105" t="n">
        <v>1168</v>
      </c>
      <c r="C45" s="106" t="n">
        <v>52.9</v>
      </c>
      <c r="D45" s="105" t="n">
        <v>2484</v>
      </c>
      <c r="E45" s="106" t="n">
        <v>21.3</v>
      </c>
      <c r="F45" s="106" t="n">
        <v>2.1</v>
      </c>
      <c r="G45" s="105" t="n">
        <v>14255</v>
      </c>
      <c r="H45" s="106" t="n">
        <v>9.8</v>
      </c>
      <c r="I45" s="105" t="n">
        <v>34300</v>
      </c>
      <c r="J45" s="106" t="n">
        <v>1</v>
      </c>
      <c r="K45" s="106" t="n">
        <v>2.4</v>
      </c>
    </row>
    <row r="46" customFormat="false" ht="9" hidden="false" customHeight="true" outlineLevel="0" collapsed="false">
      <c r="A46" s="118" t="s">
        <v>369</v>
      </c>
      <c r="B46" s="112" t="n">
        <v>18</v>
      </c>
      <c r="C46" s="113" t="n">
        <v>-66</v>
      </c>
      <c r="D46" s="112" t="n">
        <v>66</v>
      </c>
      <c r="E46" s="113" t="n">
        <v>-60.9</v>
      </c>
      <c r="F46" s="113" t="n">
        <v>3.7</v>
      </c>
      <c r="G46" s="112" t="n">
        <v>553</v>
      </c>
      <c r="H46" s="113" t="n">
        <v>7.8</v>
      </c>
      <c r="I46" s="112" t="n">
        <v>3511</v>
      </c>
      <c r="J46" s="113" t="n">
        <v>12</v>
      </c>
      <c r="K46" s="113" t="n">
        <v>6.3</v>
      </c>
    </row>
    <row r="47" customFormat="false" ht="9" hidden="false" customHeight="true" outlineLevel="0" collapsed="false">
      <c r="A47" s="118" t="s">
        <v>370</v>
      </c>
      <c r="B47" s="112" t="n">
        <v>217</v>
      </c>
      <c r="C47" s="113" t="n">
        <v>19.2</v>
      </c>
      <c r="D47" s="112" t="n">
        <v>709</v>
      </c>
      <c r="E47" s="113" t="n">
        <v>49.3</v>
      </c>
      <c r="F47" s="113" t="n">
        <v>3.3</v>
      </c>
      <c r="G47" s="112" t="n">
        <v>2958</v>
      </c>
      <c r="H47" s="113" t="n">
        <v>38</v>
      </c>
      <c r="I47" s="112" t="n">
        <v>7670</v>
      </c>
      <c r="J47" s="113" t="n">
        <v>6.4</v>
      </c>
      <c r="K47" s="113" t="n">
        <v>2.6</v>
      </c>
    </row>
    <row r="48" customFormat="false" ht="9" hidden="false" customHeight="true" outlineLevel="0" collapsed="false">
      <c r="A48" s="118" t="s">
        <v>371</v>
      </c>
      <c r="B48" s="112" t="n">
        <v>31</v>
      </c>
      <c r="C48" s="113" t="n">
        <v>40.9</v>
      </c>
      <c r="D48" s="112" t="n">
        <v>156</v>
      </c>
      <c r="E48" s="113" t="n">
        <v>32.2</v>
      </c>
      <c r="F48" s="113" t="n">
        <v>5</v>
      </c>
      <c r="G48" s="112" t="n">
        <v>469</v>
      </c>
      <c r="H48" s="113" t="n">
        <v>-20.8</v>
      </c>
      <c r="I48" s="112" t="n">
        <v>3359</v>
      </c>
      <c r="J48" s="113" t="n">
        <v>39.7</v>
      </c>
      <c r="K48" s="113" t="n">
        <v>7.2</v>
      </c>
    </row>
    <row r="49" customFormat="false" ht="9" hidden="false" customHeight="true" outlineLevel="0" collapsed="false">
      <c r="A49" s="118" t="s">
        <v>372</v>
      </c>
      <c r="B49" s="112" t="n">
        <v>50</v>
      </c>
      <c r="C49" s="113" t="n">
        <v>-25.4</v>
      </c>
      <c r="D49" s="112" t="n">
        <v>109</v>
      </c>
      <c r="E49" s="113" t="n">
        <v>-41.1</v>
      </c>
      <c r="F49" s="113" t="n">
        <v>2.2</v>
      </c>
      <c r="G49" s="112" t="n">
        <v>773</v>
      </c>
      <c r="H49" s="113" t="n">
        <v>-19.7</v>
      </c>
      <c r="I49" s="112" t="n">
        <v>1811</v>
      </c>
      <c r="J49" s="113" t="n">
        <v>-28.8</v>
      </c>
      <c r="K49" s="113" t="n">
        <v>2.3</v>
      </c>
    </row>
    <row r="50" customFormat="false" ht="9" hidden="false" customHeight="true" outlineLevel="0" collapsed="false">
      <c r="A50" s="118" t="s">
        <v>373</v>
      </c>
      <c r="B50" s="112" t="n">
        <v>666</v>
      </c>
      <c r="C50" s="113" t="n">
        <v>166.4</v>
      </c>
      <c r="D50" s="112" t="n">
        <v>925</v>
      </c>
      <c r="E50" s="113" t="n">
        <v>79.3</v>
      </c>
      <c r="F50" s="113" t="n">
        <v>1.4</v>
      </c>
      <c r="G50" s="112" t="n">
        <v>5843</v>
      </c>
      <c r="H50" s="113" t="n">
        <v>21</v>
      </c>
      <c r="I50" s="112" t="n">
        <v>9758</v>
      </c>
      <c r="J50" s="113" t="n">
        <v>18.3</v>
      </c>
      <c r="K50" s="113" t="n">
        <v>1.7</v>
      </c>
    </row>
    <row r="51" customFormat="false" ht="9" hidden="false" customHeight="true" outlineLevel="0" collapsed="false">
      <c r="A51" s="118" t="s">
        <v>374</v>
      </c>
      <c r="B51" s="112" t="n">
        <v>34</v>
      </c>
      <c r="C51" s="113" t="n">
        <v>41.7</v>
      </c>
      <c r="D51" s="112" t="n">
        <v>90</v>
      </c>
      <c r="E51" s="113" t="n">
        <v>26.8</v>
      </c>
      <c r="F51" s="113" t="n">
        <v>2.6</v>
      </c>
      <c r="G51" s="112" t="n">
        <v>850</v>
      </c>
      <c r="H51" s="113" t="n">
        <v>4.2</v>
      </c>
      <c r="I51" s="112" t="n">
        <v>1335</v>
      </c>
      <c r="J51" s="113" t="n">
        <v>-7.9</v>
      </c>
      <c r="K51" s="113" t="n">
        <v>1.6</v>
      </c>
    </row>
    <row r="52" customFormat="false" ht="9" hidden="false" customHeight="true" outlineLevel="0" collapsed="false">
      <c r="A52" s="118" t="s">
        <v>375</v>
      </c>
      <c r="B52" s="112" t="n">
        <v>30</v>
      </c>
      <c r="C52" s="113" t="n">
        <v>15.4</v>
      </c>
      <c r="D52" s="112" t="n">
        <v>78</v>
      </c>
      <c r="E52" s="113" t="n">
        <v>-19.6</v>
      </c>
      <c r="F52" s="113" t="n">
        <v>2.6</v>
      </c>
      <c r="G52" s="112" t="n">
        <v>904</v>
      </c>
      <c r="H52" s="113" t="n">
        <v>9.8</v>
      </c>
      <c r="I52" s="112" t="n">
        <v>1430</v>
      </c>
      <c r="J52" s="113" t="n">
        <v>3.7</v>
      </c>
      <c r="K52" s="113" t="n">
        <v>1.6</v>
      </c>
    </row>
    <row r="53" customFormat="false" ht="9" hidden="false" customHeight="true" outlineLevel="0" collapsed="false">
      <c r="A53" s="119" t="s">
        <v>376</v>
      </c>
      <c r="B53" s="112" t="n">
        <v>122</v>
      </c>
      <c r="C53" s="113" t="n">
        <v>-12.9</v>
      </c>
      <c r="D53" s="112" t="n">
        <v>351</v>
      </c>
      <c r="E53" s="113" t="n">
        <v>-15.8</v>
      </c>
      <c r="F53" s="113" t="n">
        <v>2.9</v>
      </c>
      <c r="G53" s="112" t="n">
        <v>1905</v>
      </c>
      <c r="H53" s="113" t="n">
        <v>-17.5</v>
      </c>
      <c r="I53" s="112" t="n">
        <v>5426</v>
      </c>
      <c r="J53" s="113" t="n">
        <v>-28.7</v>
      </c>
      <c r="K53" s="113" t="n">
        <v>2.8</v>
      </c>
    </row>
    <row r="54" s="108" customFormat="true" ht="18" hidden="false" customHeight="true" outlineLevel="0" collapsed="false">
      <c r="A54" s="109" t="s">
        <v>377</v>
      </c>
      <c r="B54" s="105" t="n">
        <v>835</v>
      </c>
      <c r="C54" s="106" t="n">
        <v>23.7</v>
      </c>
      <c r="D54" s="105" t="n">
        <v>2050</v>
      </c>
      <c r="E54" s="106" t="n">
        <v>11.1</v>
      </c>
      <c r="F54" s="106" t="n">
        <v>2.5</v>
      </c>
      <c r="G54" s="105" t="n">
        <v>14633</v>
      </c>
      <c r="H54" s="106" t="n">
        <v>2</v>
      </c>
      <c r="I54" s="105" t="n">
        <v>33145</v>
      </c>
      <c r="J54" s="106" t="n">
        <v>13.1</v>
      </c>
      <c r="K54" s="106" t="n">
        <v>2.3</v>
      </c>
    </row>
    <row r="55" customFormat="false" ht="9" hidden="false" customHeight="true" outlineLevel="0" collapsed="false">
      <c r="A55" s="119" t="s">
        <v>378</v>
      </c>
      <c r="B55" s="112" t="n">
        <v>49</v>
      </c>
      <c r="C55" s="113" t="n">
        <v>-18.3</v>
      </c>
      <c r="D55" s="112" t="n">
        <v>142</v>
      </c>
      <c r="E55" s="113" t="n">
        <v>-75</v>
      </c>
      <c r="F55" s="113" t="n">
        <v>2.9</v>
      </c>
      <c r="G55" s="112" t="n">
        <v>1384</v>
      </c>
      <c r="H55" s="113" t="n">
        <v>-0.1</v>
      </c>
      <c r="I55" s="112" t="n">
        <v>3452</v>
      </c>
      <c r="J55" s="113" t="n">
        <v>-6.7</v>
      </c>
      <c r="K55" s="113" t="n">
        <v>2.5</v>
      </c>
    </row>
    <row r="56" customFormat="false" ht="9" hidden="false" customHeight="true" outlineLevel="0" collapsed="false">
      <c r="A56" s="119" t="s">
        <v>379</v>
      </c>
      <c r="B56" s="112" t="n">
        <v>582</v>
      </c>
      <c r="C56" s="113" t="n">
        <v>16.9</v>
      </c>
      <c r="D56" s="112" t="n">
        <v>1428</v>
      </c>
      <c r="E56" s="113" t="n">
        <v>45.1</v>
      </c>
      <c r="F56" s="113" t="n">
        <v>2.5</v>
      </c>
      <c r="G56" s="112" t="n">
        <v>10688</v>
      </c>
      <c r="H56" s="113" t="n">
        <v>-3.4</v>
      </c>
      <c r="I56" s="112" t="n">
        <v>23351</v>
      </c>
      <c r="J56" s="113" t="n">
        <v>11.6</v>
      </c>
      <c r="K56" s="113" t="n">
        <v>2.2</v>
      </c>
    </row>
    <row r="57" customFormat="false" ht="9" hidden="false" customHeight="true" outlineLevel="0" collapsed="false">
      <c r="A57" s="119" t="s">
        <v>380</v>
      </c>
      <c r="B57" s="112" t="n">
        <v>51</v>
      </c>
      <c r="C57" s="113" t="n">
        <v>112.5</v>
      </c>
      <c r="D57" s="112" t="n">
        <v>60</v>
      </c>
      <c r="E57" s="113" t="n">
        <v>-13</v>
      </c>
      <c r="F57" s="113" t="n">
        <v>1.2</v>
      </c>
      <c r="G57" s="112" t="n">
        <v>564</v>
      </c>
      <c r="H57" s="113" t="n">
        <v>47.3</v>
      </c>
      <c r="I57" s="112" t="n">
        <v>1538</v>
      </c>
      <c r="J57" s="113" t="n">
        <v>45</v>
      </c>
      <c r="K57" s="113" t="n">
        <v>2.7</v>
      </c>
    </row>
    <row r="58" customFormat="false" ht="9" hidden="false" customHeight="true" outlineLevel="0" collapsed="false">
      <c r="A58" s="119" t="s">
        <v>381</v>
      </c>
      <c r="B58" s="112" t="n">
        <v>110</v>
      </c>
      <c r="C58" s="113" t="n">
        <v>64.2</v>
      </c>
      <c r="D58" s="112" t="n">
        <v>306</v>
      </c>
      <c r="E58" s="113" t="n">
        <v>112.5</v>
      </c>
      <c r="F58" s="113" t="n">
        <v>2.8</v>
      </c>
      <c r="G58" s="112" t="n">
        <v>1283</v>
      </c>
      <c r="H58" s="113" t="n">
        <v>36.8</v>
      </c>
      <c r="I58" s="112" t="n">
        <v>2951</v>
      </c>
      <c r="J58" s="113" t="n">
        <v>29.8</v>
      </c>
      <c r="K58" s="113" t="n">
        <v>2.3</v>
      </c>
    </row>
    <row r="59" customFormat="false" ht="9" hidden="false" customHeight="true" outlineLevel="0" collapsed="false">
      <c r="A59" s="119" t="s">
        <v>382</v>
      </c>
      <c r="B59" s="112" t="n">
        <v>43</v>
      </c>
      <c r="C59" s="113" t="n">
        <v>65.4</v>
      </c>
      <c r="D59" s="112" t="n">
        <v>114</v>
      </c>
      <c r="E59" s="113" t="n">
        <v>39</v>
      </c>
      <c r="F59" s="113" t="n">
        <v>2.7</v>
      </c>
      <c r="G59" s="112" t="n">
        <v>714</v>
      </c>
      <c r="H59" s="113" t="n">
        <v>25.3</v>
      </c>
      <c r="I59" s="112" t="n">
        <v>1853</v>
      </c>
      <c r="J59" s="113" t="n">
        <v>37.9</v>
      </c>
      <c r="K59" s="113" t="n">
        <v>2.6</v>
      </c>
      <c r="M59" s="120"/>
    </row>
    <row r="60" s="108" customFormat="true" ht="18" hidden="false" customHeight="true" outlineLevel="0" collapsed="false">
      <c r="A60" s="109" t="s">
        <v>383</v>
      </c>
      <c r="B60" s="105" t="n">
        <v>73</v>
      </c>
      <c r="C60" s="106" t="n">
        <v>2.8</v>
      </c>
      <c r="D60" s="105" t="n">
        <v>225</v>
      </c>
      <c r="E60" s="106" t="n">
        <v>66.7</v>
      </c>
      <c r="F60" s="106" t="n">
        <v>3.1</v>
      </c>
      <c r="G60" s="105" t="n">
        <v>1546</v>
      </c>
      <c r="H60" s="106" t="n">
        <v>-8.1</v>
      </c>
      <c r="I60" s="105" t="n">
        <v>3363</v>
      </c>
      <c r="J60" s="106" t="n">
        <v>-12.1</v>
      </c>
      <c r="K60" s="106" t="n">
        <v>2.2</v>
      </c>
    </row>
    <row r="61" customFormat="false" ht="9" hidden="false" customHeight="true" outlineLevel="0" collapsed="false">
      <c r="A61" s="118" t="s">
        <v>384</v>
      </c>
      <c r="B61" s="112" t="n">
        <v>60</v>
      </c>
      <c r="C61" s="113" t="n">
        <v>9.1</v>
      </c>
      <c r="D61" s="112" t="n">
        <v>205</v>
      </c>
      <c r="E61" s="113" t="n">
        <v>150</v>
      </c>
      <c r="F61" s="113" t="n">
        <v>3.4</v>
      </c>
      <c r="G61" s="112" t="n">
        <v>1271</v>
      </c>
      <c r="H61" s="113" t="n">
        <v>-9.5</v>
      </c>
      <c r="I61" s="112" t="n">
        <v>2860</v>
      </c>
      <c r="J61" s="113" t="n">
        <v>3</v>
      </c>
      <c r="K61" s="113" t="n">
        <v>2.3</v>
      </c>
    </row>
    <row r="62" customFormat="false" ht="9" hidden="false" customHeight="true" outlineLevel="0" collapsed="false">
      <c r="A62" s="118" t="s">
        <v>385</v>
      </c>
      <c r="B62" s="112" t="n">
        <v>13</v>
      </c>
      <c r="C62" s="113" t="n">
        <v>-18.8</v>
      </c>
      <c r="D62" s="112" t="n">
        <v>20</v>
      </c>
      <c r="E62" s="113" t="n">
        <v>-62.3</v>
      </c>
      <c r="F62" s="113" t="n">
        <v>1.5</v>
      </c>
      <c r="G62" s="112" t="n">
        <v>275</v>
      </c>
      <c r="H62" s="113" t="n">
        <v>-0.7</v>
      </c>
      <c r="I62" s="112" t="n">
        <v>503</v>
      </c>
      <c r="J62" s="113" t="n">
        <v>-52</v>
      </c>
      <c r="K62" s="113" t="n">
        <v>1.8</v>
      </c>
    </row>
    <row r="63" s="108" customFormat="true" ht="18" hidden="false" customHeight="true" outlineLevel="0" collapsed="false">
      <c r="A63" s="109" t="s">
        <v>386</v>
      </c>
      <c r="B63" s="105" t="n">
        <v>1385</v>
      </c>
      <c r="C63" s="106" t="n">
        <v>23.3</v>
      </c>
      <c r="D63" s="105" t="n">
        <v>2186</v>
      </c>
      <c r="E63" s="106" t="n">
        <v>23.8</v>
      </c>
      <c r="F63" s="106" t="n">
        <v>1.6</v>
      </c>
      <c r="G63" s="105" t="n">
        <v>13106</v>
      </c>
      <c r="H63" s="106" t="n">
        <v>0.1</v>
      </c>
      <c r="I63" s="105" t="n">
        <v>23367</v>
      </c>
      <c r="J63" s="106" t="n">
        <v>-3.7</v>
      </c>
      <c r="K63" s="106" t="n">
        <v>1.8</v>
      </c>
    </row>
    <row r="64" s="108" customFormat="true" ht="24" hidden="false" customHeight="true" outlineLevel="0" collapsed="false">
      <c r="A64" s="109" t="s">
        <v>387</v>
      </c>
      <c r="B64" s="105" t="n">
        <v>251187</v>
      </c>
      <c r="C64" s="106" t="n">
        <v>1.4</v>
      </c>
      <c r="D64" s="105" t="n">
        <v>634932</v>
      </c>
      <c r="E64" s="106" t="n">
        <v>2.8</v>
      </c>
      <c r="F64" s="106" t="n">
        <v>2.5</v>
      </c>
      <c r="G64" s="105" t="n">
        <v>3179741</v>
      </c>
      <c r="H64" s="106" t="n">
        <v>1.1</v>
      </c>
      <c r="I64" s="105" t="n">
        <v>8577326</v>
      </c>
      <c r="J64" s="106" t="n">
        <v>2.5</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8</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477</v>
      </c>
      <c r="C6" s="107" t="n">
        <v>-12.6</v>
      </c>
      <c r="D6" s="105" t="n">
        <v>1200</v>
      </c>
      <c r="E6" s="107" t="n">
        <v>-25.8</v>
      </c>
      <c r="F6" s="107" t="n">
        <v>2.5</v>
      </c>
      <c r="G6" s="105" t="n">
        <v>146691</v>
      </c>
      <c r="H6" s="107" t="n">
        <v>-3.8</v>
      </c>
      <c r="I6" s="105" t="n">
        <v>440712</v>
      </c>
      <c r="J6" s="107" t="n">
        <v>-0.7</v>
      </c>
      <c r="K6" s="107" t="n">
        <v>3</v>
      </c>
    </row>
    <row r="7" s="108" customFormat="true" ht="18" hidden="false" customHeight="true" outlineLevel="0" collapsed="false">
      <c r="A7" s="109" t="s">
        <v>318</v>
      </c>
      <c r="B7" s="105" t="n">
        <v>15</v>
      </c>
      <c r="C7" s="107" t="n">
        <v>-31.8</v>
      </c>
      <c r="D7" s="105" t="n">
        <v>19</v>
      </c>
      <c r="E7" s="107" t="n">
        <v>-57.8</v>
      </c>
      <c r="F7" s="107" t="n">
        <v>1.3</v>
      </c>
      <c r="G7" s="105" t="n">
        <v>14001</v>
      </c>
      <c r="H7" s="107" t="n">
        <v>2.6</v>
      </c>
      <c r="I7" s="105" t="n">
        <v>36562</v>
      </c>
      <c r="J7" s="107" t="n">
        <v>1.2</v>
      </c>
      <c r="K7" s="107" t="n">
        <v>2.6</v>
      </c>
    </row>
    <row r="8" s="108" customFormat="true" ht="18" hidden="false" customHeight="true" outlineLevel="0" collapsed="false">
      <c r="A8" s="109" t="s">
        <v>336</v>
      </c>
      <c r="B8" s="105" t="n">
        <v>15</v>
      </c>
      <c r="C8" s="107" t="n">
        <v>-31.8</v>
      </c>
      <c r="D8" s="105" t="n">
        <v>19</v>
      </c>
      <c r="E8" s="107" t="n">
        <v>-57.8</v>
      </c>
      <c r="F8" s="107" t="n">
        <v>1.3</v>
      </c>
      <c r="G8" s="105" t="n">
        <v>13540</v>
      </c>
      <c r="H8" s="107" t="n">
        <v>4.6</v>
      </c>
      <c r="I8" s="105" t="n">
        <v>35359</v>
      </c>
      <c r="J8" s="107" t="n">
        <v>2.2</v>
      </c>
      <c r="K8" s="107" t="n">
        <v>2.6</v>
      </c>
    </row>
    <row r="9" customFormat="false" ht="9" hidden="false" customHeight="true" outlineLevel="0" collapsed="false">
      <c r="A9" s="118" t="s">
        <v>337</v>
      </c>
      <c r="B9" s="112" t="s">
        <v>19</v>
      </c>
      <c r="C9" s="114" t="s">
        <v>27</v>
      </c>
      <c r="D9" s="112" t="s">
        <v>19</v>
      </c>
      <c r="E9" s="114" t="s">
        <v>27</v>
      </c>
      <c r="F9" s="114" t="s">
        <v>27</v>
      </c>
      <c r="G9" s="112" t="n">
        <v>392</v>
      </c>
      <c r="H9" s="114" t="n">
        <v>-15.2</v>
      </c>
      <c r="I9" s="112" t="n">
        <v>1085</v>
      </c>
      <c r="J9" s="114" t="n">
        <v>-7.3</v>
      </c>
      <c r="K9" s="114" t="n">
        <v>2.8</v>
      </c>
    </row>
    <row r="10" customFormat="false" ht="9" hidden="false" customHeight="true" outlineLevel="0" collapsed="false">
      <c r="A10" s="118" t="s">
        <v>338</v>
      </c>
      <c r="B10" s="112" t="s">
        <v>19</v>
      </c>
      <c r="C10" s="114" t="s">
        <v>27</v>
      </c>
      <c r="D10" s="112" t="s">
        <v>19</v>
      </c>
      <c r="E10" s="114" t="s">
        <v>27</v>
      </c>
      <c r="F10" s="114" t="s">
        <v>27</v>
      </c>
      <c r="G10" s="112" t="n">
        <v>8</v>
      </c>
      <c r="H10" s="114" t="s">
        <v>27</v>
      </c>
      <c r="I10" s="112" t="n">
        <v>16</v>
      </c>
      <c r="J10" s="114" t="s">
        <v>27</v>
      </c>
      <c r="K10" s="114" t="n">
        <v>2</v>
      </c>
    </row>
    <row r="11" customFormat="false" ht="9" hidden="false" customHeight="true" outlineLevel="0" collapsed="false">
      <c r="A11" s="118" t="s">
        <v>339</v>
      </c>
      <c r="B11" s="112" t="s">
        <v>19</v>
      </c>
      <c r="C11" s="114" t="s">
        <v>27</v>
      </c>
      <c r="D11" s="112" t="s">
        <v>19</v>
      </c>
      <c r="E11" s="114" t="s">
        <v>27</v>
      </c>
      <c r="F11" s="114" t="s">
        <v>27</v>
      </c>
      <c r="G11" s="112" t="n">
        <v>1182</v>
      </c>
      <c r="H11" s="114" t="n">
        <v>27.1</v>
      </c>
      <c r="I11" s="112" t="n">
        <v>2031</v>
      </c>
      <c r="J11" s="114" t="n">
        <v>21.5</v>
      </c>
      <c r="K11" s="114" t="n">
        <v>1.7</v>
      </c>
    </row>
    <row r="12" customFormat="false" ht="9" hidden="false" customHeight="true" outlineLevel="0" collapsed="false">
      <c r="A12" s="118" t="s">
        <v>340</v>
      </c>
      <c r="B12" s="112" t="s">
        <v>19</v>
      </c>
      <c r="C12" s="114" t="s">
        <v>27</v>
      </c>
      <c r="D12" s="112" t="s">
        <v>19</v>
      </c>
      <c r="E12" s="114" t="s">
        <v>27</v>
      </c>
      <c r="F12" s="114" t="s">
        <v>27</v>
      </c>
      <c r="G12" s="112" t="n">
        <v>36</v>
      </c>
      <c r="H12" s="114" t="n">
        <v>100</v>
      </c>
      <c r="I12" s="112" t="n">
        <v>59</v>
      </c>
      <c r="J12" s="114" t="n">
        <v>181</v>
      </c>
      <c r="K12" s="114" t="n">
        <v>1.6</v>
      </c>
    </row>
    <row r="13" customFormat="false" ht="9" hidden="false" customHeight="true" outlineLevel="0" collapsed="false">
      <c r="A13" s="118" t="s">
        <v>341</v>
      </c>
      <c r="B13" s="112" t="n">
        <v>2</v>
      </c>
      <c r="C13" s="114" t="s">
        <v>19</v>
      </c>
      <c r="D13" s="112" t="n">
        <v>2</v>
      </c>
      <c r="E13" s="114" t="s">
        <v>19</v>
      </c>
      <c r="F13" s="114" t="n">
        <v>1</v>
      </c>
      <c r="G13" s="112" t="n">
        <v>192</v>
      </c>
      <c r="H13" s="114" t="n">
        <v>1.1</v>
      </c>
      <c r="I13" s="112" t="n">
        <v>233</v>
      </c>
      <c r="J13" s="114" t="n">
        <v>0.9</v>
      </c>
      <c r="K13" s="114" t="n">
        <v>1.2</v>
      </c>
    </row>
    <row r="14" customFormat="false" ht="9" hidden="false" customHeight="true" outlineLevel="0" collapsed="false">
      <c r="A14" s="118" t="s">
        <v>198</v>
      </c>
      <c r="B14" s="112" t="n">
        <v>2</v>
      </c>
      <c r="C14" s="114" t="s">
        <v>27</v>
      </c>
      <c r="D14" s="112" t="n">
        <v>2</v>
      </c>
      <c r="E14" s="114" t="s">
        <v>27</v>
      </c>
      <c r="F14" s="114" t="n">
        <v>1</v>
      </c>
      <c r="G14" s="112" t="n">
        <v>605</v>
      </c>
      <c r="H14" s="114" t="n">
        <v>-15.1</v>
      </c>
      <c r="I14" s="112" t="n">
        <v>990</v>
      </c>
      <c r="J14" s="114" t="n">
        <v>-12.2</v>
      </c>
      <c r="K14" s="114" t="n">
        <v>1.6</v>
      </c>
    </row>
    <row r="15" customFormat="false" ht="9" hidden="false" customHeight="true" outlineLevel="0" collapsed="false">
      <c r="A15" s="118" t="s">
        <v>342</v>
      </c>
      <c r="B15" s="112" t="s">
        <v>19</v>
      </c>
      <c r="C15" s="114" t="s">
        <v>27</v>
      </c>
      <c r="D15" s="112" t="s">
        <v>19</v>
      </c>
      <c r="E15" s="114" t="s">
        <v>27</v>
      </c>
      <c r="F15" s="114" t="s">
        <v>27</v>
      </c>
      <c r="G15" s="112" t="n">
        <v>8</v>
      </c>
      <c r="H15" s="114" t="s">
        <v>19</v>
      </c>
      <c r="I15" s="112" t="n">
        <v>14</v>
      </c>
      <c r="J15" s="114" t="n">
        <v>40</v>
      </c>
      <c r="K15" s="114" t="n">
        <v>1.8</v>
      </c>
    </row>
    <row r="16" customFormat="false" ht="9" hidden="false" customHeight="true" outlineLevel="0" collapsed="false">
      <c r="A16" s="118" t="s">
        <v>343</v>
      </c>
      <c r="B16" s="112" t="s">
        <v>19</v>
      </c>
      <c r="C16" s="114" t="s">
        <v>27</v>
      </c>
      <c r="D16" s="112" t="s">
        <v>19</v>
      </c>
      <c r="E16" s="114" t="s">
        <v>27</v>
      </c>
      <c r="F16" s="114" t="s">
        <v>27</v>
      </c>
      <c r="G16" s="112" t="n">
        <v>73</v>
      </c>
      <c r="H16" s="114" t="n">
        <v>55.3</v>
      </c>
      <c r="I16" s="112" t="n">
        <v>168</v>
      </c>
      <c r="J16" s="114" t="n">
        <v>158.5</v>
      </c>
      <c r="K16" s="114" t="n">
        <v>2.3</v>
      </c>
    </row>
    <row r="17" customFormat="false" ht="9" hidden="false" customHeight="true" outlineLevel="0" collapsed="false">
      <c r="A17" s="118" t="s">
        <v>344</v>
      </c>
      <c r="B17" s="112" t="s">
        <v>19</v>
      </c>
      <c r="C17" s="114" t="s">
        <v>27</v>
      </c>
      <c r="D17" s="112" t="s">
        <v>19</v>
      </c>
      <c r="E17" s="114" t="s">
        <v>27</v>
      </c>
      <c r="F17" s="114" t="s">
        <v>27</v>
      </c>
      <c r="G17" s="112" t="n">
        <v>7</v>
      </c>
      <c r="H17" s="114" t="n">
        <v>16.7</v>
      </c>
      <c r="I17" s="112" t="n">
        <v>20</v>
      </c>
      <c r="J17" s="114" t="n">
        <v>150</v>
      </c>
      <c r="K17" s="114" t="n">
        <v>2.9</v>
      </c>
    </row>
    <row r="18" customFormat="false" ht="9" hidden="false" customHeight="true" outlineLevel="0" collapsed="false">
      <c r="A18" s="118" t="s">
        <v>345</v>
      </c>
      <c r="B18" s="112" t="s">
        <v>19</v>
      </c>
      <c r="C18" s="114" t="s">
        <v>27</v>
      </c>
      <c r="D18" s="112" t="s">
        <v>19</v>
      </c>
      <c r="E18" s="114" t="s">
        <v>27</v>
      </c>
      <c r="F18" s="114" t="s">
        <v>27</v>
      </c>
      <c r="G18" s="112" t="n">
        <v>264</v>
      </c>
      <c r="H18" s="114" t="n">
        <v>-13.2</v>
      </c>
      <c r="I18" s="112" t="n">
        <v>349</v>
      </c>
      <c r="J18" s="114" t="n">
        <v>-17.1</v>
      </c>
      <c r="K18" s="114" t="n">
        <v>1.3</v>
      </c>
    </row>
    <row r="19" customFormat="false" ht="9" hidden="false" customHeight="true" outlineLevel="0" collapsed="false">
      <c r="A19" s="118" t="s">
        <v>346</v>
      </c>
      <c r="B19" s="112" t="s">
        <v>19</v>
      </c>
      <c r="C19" s="114" t="s">
        <v>27</v>
      </c>
      <c r="D19" s="112" t="s">
        <v>19</v>
      </c>
      <c r="E19" s="114" t="s">
        <v>27</v>
      </c>
      <c r="F19" s="114" t="s">
        <v>27</v>
      </c>
      <c r="G19" s="112" t="n">
        <v>18</v>
      </c>
      <c r="H19" s="114" t="n">
        <v>-47.1</v>
      </c>
      <c r="I19" s="112" t="n">
        <v>29</v>
      </c>
      <c r="J19" s="114" t="n">
        <v>-29.3</v>
      </c>
      <c r="K19" s="114" t="n">
        <v>1.6</v>
      </c>
    </row>
    <row r="20" customFormat="false" ht="9" hidden="false" customHeight="true" outlineLevel="0" collapsed="false">
      <c r="A20" s="118" t="s">
        <v>347</v>
      </c>
      <c r="B20" s="112" t="s">
        <v>19</v>
      </c>
      <c r="C20" s="114" t="s">
        <v>27</v>
      </c>
      <c r="D20" s="112" t="s">
        <v>19</v>
      </c>
      <c r="E20" s="114" t="s">
        <v>27</v>
      </c>
      <c r="F20" s="114" t="s">
        <v>27</v>
      </c>
      <c r="G20" s="112" t="n">
        <v>35</v>
      </c>
      <c r="H20" s="114" t="n">
        <v>-20.5</v>
      </c>
      <c r="I20" s="112" t="n">
        <v>35</v>
      </c>
      <c r="J20" s="114" t="n">
        <v>-34</v>
      </c>
      <c r="K20" s="114" t="n">
        <v>1</v>
      </c>
    </row>
    <row r="21" customFormat="false" ht="9" hidden="false" customHeight="true" outlineLevel="0" collapsed="false">
      <c r="A21" s="118" t="s">
        <v>348</v>
      </c>
      <c r="B21" s="112" t="s">
        <v>19</v>
      </c>
      <c r="C21" s="114" t="s">
        <v>27</v>
      </c>
      <c r="D21" s="112" t="s">
        <v>19</v>
      </c>
      <c r="E21" s="114" t="s">
        <v>27</v>
      </c>
      <c r="F21" s="114" t="s">
        <v>27</v>
      </c>
      <c r="G21" s="112" t="n">
        <v>23</v>
      </c>
      <c r="H21" s="114" t="n">
        <v>27.8</v>
      </c>
      <c r="I21" s="112" t="n">
        <v>48</v>
      </c>
      <c r="J21" s="114" t="n">
        <v>84.6</v>
      </c>
      <c r="K21" s="114" t="n">
        <v>2.1</v>
      </c>
    </row>
    <row r="22" customFormat="false" ht="9" hidden="false" customHeight="true" outlineLevel="0" collapsed="false">
      <c r="A22" s="118" t="s">
        <v>349</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0</v>
      </c>
      <c r="B23" s="112" t="n">
        <v>11</v>
      </c>
      <c r="C23" s="114" t="s">
        <v>19</v>
      </c>
      <c r="D23" s="112" t="n">
        <v>15</v>
      </c>
      <c r="E23" s="114" t="n">
        <v>-28.6</v>
      </c>
      <c r="F23" s="114" t="n">
        <v>1.4</v>
      </c>
      <c r="G23" s="112" t="n">
        <v>7593</v>
      </c>
      <c r="H23" s="114" t="n">
        <v>10.6</v>
      </c>
      <c r="I23" s="112" t="n">
        <v>24016</v>
      </c>
      <c r="J23" s="114" t="n">
        <v>4.6</v>
      </c>
      <c r="K23" s="114" t="n">
        <v>3.2</v>
      </c>
    </row>
    <row r="24" customFormat="false" ht="9" hidden="false" customHeight="true" outlineLevel="0" collapsed="false">
      <c r="A24" s="118" t="s">
        <v>351</v>
      </c>
      <c r="B24" s="112" t="s">
        <v>19</v>
      </c>
      <c r="C24" s="114" t="s">
        <v>27</v>
      </c>
      <c r="D24" s="112" t="s">
        <v>19</v>
      </c>
      <c r="E24" s="114" t="s">
        <v>27</v>
      </c>
      <c r="F24" s="114" t="s">
        <v>27</v>
      </c>
      <c r="G24" s="112" t="n">
        <v>187</v>
      </c>
      <c r="H24" s="114" t="n">
        <v>-3.6</v>
      </c>
      <c r="I24" s="112" t="n">
        <v>319</v>
      </c>
      <c r="J24" s="114" t="n">
        <v>-22.8</v>
      </c>
      <c r="K24" s="114" t="n">
        <v>1.7</v>
      </c>
    </row>
    <row r="25" customFormat="false" ht="9" hidden="false" customHeight="true" outlineLevel="0" collapsed="false">
      <c r="A25" s="118" t="s">
        <v>194</v>
      </c>
      <c r="B25" s="112" t="s">
        <v>19</v>
      </c>
      <c r="C25" s="114" t="s">
        <v>27</v>
      </c>
      <c r="D25" s="112" t="s">
        <v>19</v>
      </c>
      <c r="E25" s="114" t="s">
        <v>27</v>
      </c>
      <c r="F25" s="114" t="s">
        <v>27</v>
      </c>
      <c r="G25" s="112" t="n">
        <v>458</v>
      </c>
      <c r="H25" s="114" t="n">
        <v>-10.7</v>
      </c>
      <c r="I25" s="112" t="n">
        <v>813</v>
      </c>
      <c r="J25" s="114" t="n">
        <v>-9.7</v>
      </c>
      <c r="K25" s="114" t="n">
        <v>1.8</v>
      </c>
    </row>
    <row r="26" customFormat="false" ht="9" hidden="false" customHeight="true" outlineLevel="0" collapsed="false">
      <c r="A26" s="118" t="s">
        <v>352</v>
      </c>
      <c r="B26" s="112" t="s">
        <v>19</v>
      </c>
      <c r="C26" s="114" t="s">
        <v>27</v>
      </c>
      <c r="D26" s="112" t="s">
        <v>19</v>
      </c>
      <c r="E26" s="114" t="s">
        <v>27</v>
      </c>
      <c r="F26" s="114" t="s">
        <v>27</v>
      </c>
      <c r="G26" s="112" t="n">
        <v>117</v>
      </c>
      <c r="H26" s="114" t="n">
        <v>-2.5</v>
      </c>
      <c r="I26" s="112" t="n">
        <v>209</v>
      </c>
      <c r="J26" s="114" t="n">
        <v>11.8</v>
      </c>
      <c r="K26" s="114" t="n">
        <v>1.8</v>
      </c>
    </row>
    <row r="27" customFormat="false" ht="9" hidden="false" customHeight="true" outlineLevel="0" collapsed="false">
      <c r="A27" s="118" t="s">
        <v>353</v>
      </c>
      <c r="B27" s="112" t="s">
        <v>19</v>
      </c>
      <c r="C27" s="114" t="s">
        <v>27</v>
      </c>
      <c r="D27" s="112" t="s">
        <v>19</v>
      </c>
      <c r="E27" s="114" t="s">
        <v>27</v>
      </c>
      <c r="F27" s="114" t="s">
        <v>27</v>
      </c>
      <c r="G27" s="112" t="n">
        <v>5</v>
      </c>
      <c r="H27" s="114" t="n">
        <v>-80</v>
      </c>
      <c r="I27" s="112" t="n">
        <v>5</v>
      </c>
      <c r="J27" s="114" t="n">
        <v>-80</v>
      </c>
      <c r="K27" s="114" t="n">
        <v>1</v>
      </c>
    </row>
    <row r="28" customFormat="false" ht="9" hidden="false" customHeight="true" outlineLevel="0" collapsed="false">
      <c r="A28" s="118" t="s">
        <v>354</v>
      </c>
      <c r="B28" s="112" t="s">
        <v>19</v>
      </c>
      <c r="C28" s="114" t="s">
        <v>27</v>
      </c>
      <c r="D28" s="112" t="s">
        <v>19</v>
      </c>
      <c r="E28" s="114" t="s">
        <v>27</v>
      </c>
      <c r="F28" s="114" t="s">
        <v>27</v>
      </c>
      <c r="G28" s="112" t="n">
        <v>11</v>
      </c>
      <c r="H28" s="114" t="n">
        <v>37.5</v>
      </c>
      <c r="I28" s="112" t="n">
        <v>20</v>
      </c>
      <c r="J28" s="114" t="n">
        <v>-51.2</v>
      </c>
      <c r="K28" s="114" t="n">
        <v>1.8</v>
      </c>
    </row>
    <row r="29" customFormat="false" ht="9" hidden="false" customHeight="true" outlineLevel="0" collapsed="false">
      <c r="A29" s="118" t="s">
        <v>355</v>
      </c>
      <c r="B29" s="112" t="s">
        <v>19</v>
      </c>
      <c r="C29" s="114" t="s">
        <v>27</v>
      </c>
      <c r="D29" s="112" t="s">
        <v>19</v>
      </c>
      <c r="E29" s="114" t="s">
        <v>27</v>
      </c>
      <c r="F29" s="114" t="s">
        <v>27</v>
      </c>
      <c r="G29" s="112" t="n">
        <v>28</v>
      </c>
      <c r="H29" s="114" t="n">
        <v>16.7</v>
      </c>
      <c r="I29" s="112" t="n">
        <v>64</v>
      </c>
      <c r="J29" s="114" t="n">
        <v>120.7</v>
      </c>
      <c r="K29" s="114" t="n">
        <v>2.3</v>
      </c>
    </row>
    <row r="30" customFormat="false" ht="9" hidden="false" customHeight="true" outlineLevel="0" collapsed="false">
      <c r="A30" s="118" t="s">
        <v>356</v>
      </c>
      <c r="B30" s="112" t="s">
        <v>19</v>
      </c>
      <c r="C30" s="114" t="s">
        <v>27</v>
      </c>
      <c r="D30" s="112" t="s">
        <v>19</v>
      </c>
      <c r="E30" s="114" t="s">
        <v>27</v>
      </c>
      <c r="F30" s="114" t="s">
        <v>27</v>
      </c>
      <c r="G30" s="112" t="n">
        <v>392</v>
      </c>
      <c r="H30" s="114" t="n">
        <v>25.6</v>
      </c>
      <c r="I30" s="112" t="n">
        <v>609</v>
      </c>
      <c r="J30" s="114" t="n">
        <v>35.3</v>
      </c>
      <c r="K30" s="114" t="n">
        <v>1.6</v>
      </c>
    </row>
    <row r="31" customFormat="false" ht="9" hidden="false" customHeight="true" outlineLevel="0" collapsed="false">
      <c r="A31" s="118" t="s">
        <v>357</v>
      </c>
      <c r="B31" s="112" t="s">
        <v>19</v>
      </c>
      <c r="C31" s="114" t="s">
        <v>27</v>
      </c>
      <c r="D31" s="112" t="s">
        <v>19</v>
      </c>
      <c r="E31" s="114" t="s">
        <v>27</v>
      </c>
      <c r="F31" s="114" t="s">
        <v>27</v>
      </c>
      <c r="G31" s="112" t="n">
        <v>1032</v>
      </c>
      <c r="H31" s="114" t="n">
        <v>6.8</v>
      </c>
      <c r="I31" s="112" t="n">
        <v>2133</v>
      </c>
      <c r="J31" s="114" t="n">
        <v>14.6</v>
      </c>
      <c r="K31" s="114" t="n">
        <v>2.1</v>
      </c>
    </row>
    <row r="32" customFormat="false" ht="9" hidden="false" customHeight="true" outlineLevel="0" collapsed="false">
      <c r="A32" s="118" t="s">
        <v>358</v>
      </c>
      <c r="B32" s="112" t="s">
        <v>19</v>
      </c>
      <c r="C32" s="114" t="s">
        <v>27</v>
      </c>
      <c r="D32" s="112" t="s">
        <v>19</v>
      </c>
      <c r="E32" s="114" t="s">
        <v>27</v>
      </c>
      <c r="F32" s="114" t="s">
        <v>27</v>
      </c>
      <c r="G32" s="112" t="n">
        <v>9</v>
      </c>
      <c r="H32" s="114" t="n">
        <v>-43.8</v>
      </c>
      <c r="I32" s="112" t="n">
        <v>16</v>
      </c>
      <c r="J32" s="114" t="n">
        <v>-50</v>
      </c>
      <c r="K32" s="114" t="n">
        <v>1.8</v>
      </c>
    </row>
    <row r="33" customFormat="false" ht="9" hidden="false" customHeight="true" outlineLevel="0" collapsed="false">
      <c r="A33" s="118" t="s">
        <v>359</v>
      </c>
      <c r="B33" s="112" t="s">
        <v>19</v>
      </c>
      <c r="C33" s="114" t="s">
        <v>27</v>
      </c>
      <c r="D33" s="112" t="s">
        <v>19</v>
      </c>
      <c r="E33" s="114" t="s">
        <v>27</v>
      </c>
      <c r="F33" s="114" t="s">
        <v>27</v>
      </c>
      <c r="G33" s="112" t="n">
        <v>14</v>
      </c>
      <c r="H33" s="114" t="n">
        <v>55.6</v>
      </c>
      <c r="I33" s="112" t="n">
        <v>29</v>
      </c>
      <c r="J33" s="114" t="n">
        <v>45</v>
      </c>
      <c r="K33" s="114" t="n">
        <v>2.1</v>
      </c>
    </row>
    <row r="34" customFormat="false" ht="9" hidden="false" customHeight="true" outlineLevel="0" collapsed="false">
      <c r="A34" s="118" t="s">
        <v>360</v>
      </c>
      <c r="B34" s="112" t="s">
        <v>19</v>
      </c>
      <c r="C34" s="114" t="s">
        <v>27</v>
      </c>
      <c r="D34" s="112" t="s">
        <v>19</v>
      </c>
      <c r="E34" s="114" t="s">
        <v>27</v>
      </c>
      <c r="F34" s="114" t="s">
        <v>27</v>
      </c>
      <c r="G34" s="112" t="n">
        <v>84</v>
      </c>
      <c r="H34" s="114" t="n">
        <v>-40.4</v>
      </c>
      <c r="I34" s="112" t="n">
        <v>147</v>
      </c>
      <c r="J34" s="114" t="n">
        <v>-38.2</v>
      </c>
      <c r="K34" s="114" t="n">
        <v>1.8</v>
      </c>
    </row>
    <row r="35" customFormat="false" ht="9" hidden="false" customHeight="true" outlineLevel="0" collapsed="false">
      <c r="A35" s="118" t="s">
        <v>361</v>
      </c>
      <c r="B35" s="112" t="s">
        <v>19</v>
      </c>
      <c r="C35" s="114" t="s">
        <v>27</v>
      </c>
      <c r="D35" s="112" t="s">
        <v>19</v>
      </c>
      <c r="E35" s="114" t="s">
        <v>27</v>
      </c>
      <c r="F35" s="114" t="s">
        <v>27</v>
      </c>
      <c r="G35" s="112" t="n">
        <v>117</v>
      </c>
      <c r="H35" s="114" t="n">
        <v>24.5</v>
      </c>
      <c r="I35" s="112" t="n">
        <v>236</v>
      </c>
      <c r="J35" s="114" t="n">
        <v>61.6</v>
      </c>
      <c r="K35" s="114" t="n">
        <v>2</v>
      </c>
    </row>
    <row r="36" customFormat="false" ht="9" hidden="false" customHeight="true" outlineLevel="0" collapsed="false">
      <c r="A36" s="118" t="s">
        <v>201</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2</v>
      </c>
      <c r="B37" s="112" t="s">
        <v>19</v>
      </c>
      <c r="C37" s="114" t="s">
        <v>27</v>
      </c>
      <c r="D37" s="112" t="s">
        <v>19</v>
      </c>
      <c r="E37" s="114" t="s">
        <v>27</v>
      </c>
      <c r="F37" s="114" t="s">
        <v>27</v>
      </c>
      <c r="G37" s="112" t="n">
        <v>8</v>
      </c>
      <c r="H37" s="114" t="n">
        <v>-66.7</v>
      </c>
      <c r="I37" s="112" t="n">
        <v>8</v>
      </c>
      <c r="J37" s="114" t="n">
        <v>-81</v>
      </c>
      <c r="K37" s="114" t="n">
        <v>1</v>
      </c>
    </row>
    <row r="38" customFormat="false" ht="9" hidden="false" customHeight="true" outlineLevel="0" collapsed="false">
      <c r="A38" s="118" t="s">
        <v>204</v>
      </c>
      <c r="B38" s="112" t="s">
        <v>19</v>
      </c>
      <c r="C38" s="114" t="s">
        <v>27</v>
      </c>
      <c r="D38" s="112" t="s">
        <v>19</v>
      </c>
      <c r="E38" s="114" t="s">
        <v>27</v>
      </c>
      <c r="F38" s="114" t="s">
        <v>27</v>
      </c>
      <c r="G38" s="112" t="n">
        <v>37</v>
      </c>
      <c r="H38" s="114" t="n">
        <v>-11.9</v>
      </c>
      <c r="I38" s="112" t="n">
        <v>181</v>
      </c>
      <c r="J38" s="114" t="n">
        <v>79.2</v>
      </c>
      <c r="K38" s="114" t="n">
        <v>4.9</v>
      </c>
    </row>
    <row r="39" customFormat="false" ht="9" hidden="false" customHeight="true" outlineLevel="0" collapsed="false">
      <c r="A39" s="118" t="s">
        <v>197</v>
      </c>
      <c r="B39" s="112" t="s">
        <v>19</v>
      </c>
      <c r="C39" s="114" t="s">
        <v>27</v>
      </c>
      <c r="D39" s="112" t="s">
        <v>19</v>
      </c>
      <c r="E39" s="114" t="s">
        <v>27</v>
      </c>
      <c r="F39" s="114" t="s">
        <v>27</v>
      </c>
      <c r="G39" s="112" t="n">
        <v>562</v>
      </c>
      <c r="H39" s="114" t="n">
        <v>-26.1</v>
      </c>
      <c r="I39" s="112" t="n">
        <v>1385</v>
      </c>
      <c r="J39" s="114" t="n">
        <v>-37.7</v>
      </c>
      <c r="K39" s="114" t="n">
        <v>2.5</v>
      </c>
    </row>
    <row r="40" customFormat="false" ht="9" hidden="false" customHeight="true" outlineLevel="0" collapsed="false">
      <c r="A40" s="118" t="s">
        <v>363</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4</v>
      </c>
      <c r="B41" s="112" t="s">
        <v>19</v>
      </c>
      <c r="C41" s="114" t="s">
        <v>27</v>
      </c>
      <c r="D41" s="112" t="s">
        <v>19</v>
      </c>
      <c r="E41" s="114" t="s">
        <v>27</v>
      </c>
      <c r="F41" s="114" t="s">
        <v>27</v>
      </c>
      <c r="G41" s="112" t="n">
        <v>41</v>
      </c>
      <c r="H41" s="114" t="n">
        <v>-30.5</v>
      </c>
      <c r="I41" s="112" t="n">
        <v>86</v>
      </c>
      <c r="J41" s="114" t="n">
        <v>-9.5</v>
      </c>
      <c r="K41" s="114" t="n">
        <v>2.1</v>
      </c>
    </row>
    <row r="42" s="108" customFormat="true" ht="18" hidden="false" customHeight="true" outlineLevel="0" collapsed="false">
      <c r="A42" s="109" t="s">
        <v>365</v>
      </c>
      <c r="B42" s="105" t="s">
        <v>19</v>
      </c>
      <c r="C42" s="107" t="s">
        <v>27</v>
      </c>
      <c r="D42" s="105" t="s">
        <v>19</v>
      </c>
      <c r="E42" s="107" t="s">
        <v>27</v>
      </c>
      <c r="F42" s="107" t="s">
        <v>27</v>
      </c>
      <c r="G42" s="105" t="n">
        <v>9</v>
      </c>
      <c r="H42" s="107" t="n">
        <v>-91.4</v>
      </c>
      <c r="I42" s="105" t="n">
        <v>23</v>
      </c>
      <c r="J42" s="107" t="n">
        <v>-89</v>
      </c>
      <c r="K42" s="107" t="n">
        <v>2.6</v>
      </c>
    </row>
    <row r="43" customFormat="false" ht="9" hidden="false" customHeight="true" outlineLevel="0" collapsed="false">
      <c r="A43" s="119" t="s">
        <v>366</v>
      </c>
      <c r="B43" s="112" t="s">
        <v>19</v>
      </c>
      <c r="C43" s="114" t="s">
        <v>27</v>
      </c>
      <c r="D43" s="112" t="s">
        <v>19</v>
      </c>
      <c r="E43" s="114" t="s">
        <v>27</v>
      </c>
      <c r="F43" s="114" t="s">
        <v>27</v>
      </c>
      <c r="G43" s="112" t="n">
        <v>2</v>
      </c>
      <c r="H43" s="114" t="n">
        <v>-98.1</v>
      </c>
      <c r="I43" s="112" t="n">
        <v>2</v>
      </c>
      <c r="J43" s="114" t="n">
        <v>-99</v>
      </c>
      <c r="K43" s="114" t="n">
        <v>1</v>
      </c>
    </row>
    <row r="44" customFormat="false" ht="9" hidden="false" customHeight="true" outlineLevel="0" collapsed="false">
      <c r="A44" s="119" t="s">
        <v>367</v>
      </c>
      <c r="B44" s="112" t="s">
        <v>19</v>
      </c>
      <c r="C44" s="114" t="s">
        <v>27</v>
      </c>
      <c r="D44" s="112" t="s">
        <v>19</v>
      </c>
      <c r="E44" s="114" t="s">
        <v>27</v>
      </c>
      <c r="F44" s="114" t="s">
        <v>27</v>
      </c>
      <c r="G44" s="112" t="n">
        <v>7</v>
      </c>
      <c r="H44" s="114" t="s">
        <v>27</v>
      </c>
      <c r="I44" s="112" t="n">
        <v>21</v>
      </c>
      <c r="J44" s="114" t="s">
        <v>27</v>
      </c>
      <c r="K44" s="114" t="n">
        <v>3</v>
      </c>
    </row>
    <row r="45" s="108" customFormat="true" ht="18" hidden="false" customHeight="true" outlineLevel="0" collapsed="false">
      <c r="A45" s="109" t="s">
        <v>368</v>
      </c>
      <c r="B45" s="105" t="s">
        <v>19</v>
      </c>
      <c r="C45" s="107" t="s">
        <v>27</v>
      </c>
      <c r="D45" s="105" t="s">
        <v>19</v>
      </c>
      <c r="E45" s="107" t="s">
        <v>27</v>
      </c>
      <c r="F45" s="107" t="s">
        <v>27</v>
      </c>
      <c r="G45" s="105" t="n">
        <v>45</v>
      </c>
      <c r="H45" s="107" t="n">
        <v>28.6</v>
      </c>
      <c r="I45" s="105" t="n">
        <v>138</v>
      </c>
      <c r="J45" s="107" t="n">
        <v>122.6</v>
      </c>
      <c r="K45" s="107" t="n">
        <v>3.1</v>
      </c>
    </row>
    <row r="46" customFormat="false" ht="9" hidden="false" customHeight="true" outlineLevel="0" collapsed="false">
      <c r="A46" s="118" t="s">
        <v>369</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0</v>
      </c>
      <c r="B47" s="112" t="s">
        <v>19</v>
      </c>
      <c r="C47" s="114" t="s">
        <v>27</v>
      </c>
      <c r="D47" s="112" t="s">
        <v>19</v>
      </c>
      <c r="E47" s="114" t="s">
        <v>27</v>
      </c>
      <c r="F47" s="114" t="s">
        <v>27</v>
      </c>
      <c r="G47" s="112" t="n">
        <v>29</v>
      </c>
      <c r="H47" s="114" t="n">
        <v>262.5</v>
      </c>
      <c r="I47" s="112" t="n">
        <v>110</v>
      </c>
      <c r="J47" s="114" t="n">
        <v>243.8</v>
      </c>
      <c r="K47" s="114" t="n">
        <v>3.8</v>
      </c>
    </row>
    <row r="48" customFormat="false" ht="9" hidden="false" customHeight="true" outlineLevel="0" collapsed="false">
      <c r="A48" s="118" t="s">
        <v>371</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2</v>
      </c>
      <c r="B49" s="112" t="s">
        <v>19</v>
      </c>
      <c r="C49" s="114" t="s">
        <v>27</v>
      </c>
      <c r="D49" s="112" t="s">
        <v>19</v>
      </c>
      <c r="E49" s="114" t="s">
        <v>27</v>
      </c>
      <c r="F49" s="114" t="s">
        <v>27</v>
      </c>
      <c r="G49" s="112" t="n">
        <v>6</v>
      </c>
      <c r="H49" s="114" t="n">
        <v>-60</v>
      </c>
      <c r="I49" s="112" t="n">
        <v>8</v>
      </c>
      <c r="J49" s="114" t="n">
        <v>-50</v>
      </c>
      <c r="K49" s="114" t="n">
        <v>1.3</v>
      </c>
    </row>
    <row r="50" customFormat="false" ht="9" hidden="false" customHeight="true" outlineLevel="0" collapsed="false">
      <c r="A50" s="118" t="s">
        <v>373</v>
      </c>
      <c r="B50" s="112" t="s">
        <v>19</v>
      </c>
      <c r="C50" s="114" t="s">
        <v>27</v>
      </c>
      <c r="D50" s="112" t="s">
        <v>19</v>
      </c>
      <c r="E50" s="114" t="s">
        <v>27</v>
      </c>
      <c r="F50" s="114" t="s">
        <v>27</v>
      </c>
      <c r="G50" s="112" t="n">
        <v>5</v>
      </c>
      <c r="H50" s="114" t="s">
        <v>27</v>
      </c>
      <c r="I50" s="112" t="n">
        <v>14</v>
      </c>
      <c r="J50" s="114" t="s">
        <v>27</v>
      </c>
      <c r="K50" s="114" t="n">
        <v>2.8</v>
      </c>
    </row>
    <row r="51" customFormat="false" ht="9" hidden="false" customHeight="true" outlineLevel="0" collapsed="false">
      <c r="A51" s="118" t="s">
        <v>374</v>
      </c>
      <c r="B51" s="112" t="s">
        <v>19</v>
      </c>
      <c r="C51" s="114" t="s">
        <v>27</v>
      </c>
      <c r="D51" s="112" t="s">
        <v>19</v>
      </c>
      <c r="E51" s="114" t="s">
        <v>27</v>
      </c>
      <c r="F51" s="114" t="s">
        <v>27</v>
      </c>
      <c r="G51" s="112" t="n">
        <v>1</v>
      </c>
      <c r="H51" s="114" t="n">
        <v>-75</v>
      </c>
      <c r="I51" s="112" t="n">
        <v>1</v>
      </c>
      <c r="J51" s="114" t="n">
        <v>-83.3</v>
      </c>
      <c r="K51" s="114" t="n">
        <v>1</v>
      </c>
    </row>
    <row r="52" customFormat="false" ht="9" hidden="false" customHeight="true" outlineLevel="0" collapsed="false">
      <c r="A52" s="118" t="s">
        <v>375</v>
      </c>
      <c r="B52" s="112" t="s">
        <v>19</v>
      </c>
      <c r="C52" s="114" t="s">
        <v>27</v>
      </c>
      <c r="D52" s="112" t="s">
        <v>19</v>
      </c>
      <c r="E52" s="114" t="s">
        <v>27</v>
      </c>
      <c r="F52" s="114" t="s">
        <v>27</v>
      </c>
      <c r="G52" s="112" t="s">
        <v>19</v>
      </c>
      <c r="H52" s="114" t="s">
        <v>27</v>
      </c>
      <c r="I52" s="112" t="s">
        <v>19</v>
      </c>
      <c r="J52" s="114" t="s">
        <v>27</v>
      </c>
      <c r="K52" s="114" t="s">
        <v>27</v>
      </c>
    </row>
    <row r="53" customFormat="false" ht="9" hidden="false" customHeight="true" outlineLevel="0" collapsed="false">
      <c r="A53" s="119" t="s">
        <v>376</v>
      </c>
      <c r="B53" s="112" t="s">
        <v>19</v>
      </c>
      <c r="C53" s="114" t="s">
        <v>27</v>
      </c>
      <c r="D53" s="112" t="s">
        <v>19</v>
      </c>
      <c r="E53" s="114" t="s">
        <v>27</v>
      </c>
      <c r="F53" s="114" t="s">
        <v>27</v>
      </c>
      <c r="G53" s="112" t="n">
        <v>1</v>
      </c>
      <c r="H53" s="114" t="n">
        <v>-80</v>
      </c>
      <c r="I53" s="112" t="n">
        <v>2</v>
      </c>
      <c r="J53" s="114" t="n">
        <v>-60</v>
      </c>
      <c r="K53" s="114" t="n">
        <v>2</v>
      </c>
    </row>
    <row r="54" s="108" customFormat="true" ht="18" hidden="false" customHeight="true" outlineLevel="0" collapsed="false">
      <c r="A54" s="109" t="s">
        <v>377</v>
      </c>
      <c r="B54" s="105" t="s">
        <v>19</v>
      </c>
      <c r="C54" s="107" t="s">
        <v>27</v>
      </c>
      <c r="D54" s="105" t="s">
        <v>19</v>
      </c>
      <c r="E54" s="107" t="s">
        <v>27</v>
      </c>
      <c r="F54" s="107" t="s">
        <v>27</v>
      </c>
      <c r="G54" s="105" t="n">
        <v>89</v>
      </c>
      <c r="H54" s="107" t="n">
        <v>18.7</v>
      </c>
      <c r="I54" s="105" t="n">
        <v>238</v>
      </c>
      <c r="J54" s="107" t="n">
        <v>76.3</v>
      </c>
      <c r="K54" s="107" t="n">
        <v>2.7</v>
      </c>
    </row>
    <row r="55" customFormat="false" ht="9" hidden="false" customHeight="true" outlineLevel="0" collapsed="false">
      <c r="A55" s="119" t="s">
        <v>378</v>
      </c>
      <c r="B55" s="112" t="s">
        <v>19</v>
      </c>
      <c r="C55" s="114" t="s">
        <v>27</v>
      </c>
      <c r="D55" s="112" t="s">
        <v>19</v>
      </c>
      <c r="E55" s="114" t="s">
        <v>27</v>
      </c>
      <c r="F55" s="114" t="s">
        <v>27</v>
      </c>
      <c r="G55" s="112" t="n">
        <v>25</v>
      </c>
      <c r="H55" s="114" t="n">
        <v>-13.8</v>
      </c>
      <c r="I55" s="112" t="n">
        <v>61</v>
      </c>
      <c r="J55" s="114" t="n">
        <v>35.6</v>
      </c>
      <c r="K55" s="114" t="n">
        <v>2.4</v>
      </c>
    </row>
    <row r="56" customFormat="false" ht="9" hidden="false" customHeight="true" outlineLevel="0" collapsed="false">
      <c r="A56" s="119" t="s">
        <v>379</v>
      </c>
      <c r="B56" s="112" t="s">
        <v>19</v>
      </c>
      <c r="C56" s="114" t="s">
        <v>27</v>
      </c>
      <c r="D56" s="112" t="s">
        <v>19</v>
      </c>
      <c r="E56" s="114" t="s">
        <v>27</v>
      </c>
      <c r="F56" s="114" t="s">
        <v>27</v>
      </c>
      <c r="G56" s="112" t="n">
        <v>62</v>
      </c>
      <c r="H56" s="114" t="n">
        <v>93.8</v>
      </c>
      <c r="I56" s="112" t="n">
        <v>175</v>
      </c>
      <c r="J56" s="114" t="n">
        <v>153.6</v>
      </c>
      <c r="K56" s="114" t="n">
        <v>2.8</v>
      </c>
    </row>
    <row r="57" customFormat="false" ht="9" hidden="false" customHeight="true" outlineLevel="0" collapsed="false">
      <c r="A57" s="119" t="s">
        <v>380</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1</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2</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3</v>
      </c>
      <c r="B60" s="105" t="s">
        <v>19</v>
      </c>
      <c r="C60" s="107" t="s">
        <v>27</v>
      </c>
      <c r="D60" s="105" t="s">
        <v>19</v>
      </c>
      <c r="E60" s="107" t="s">
        <v>27</v>
      </c>
      <c r="F60" s="107" t="s">
        <v>27</v>
      </c>
      <c r="G60" s="105" t="n">
        <v>92</v>
      </c>
      <c r="H60" s="107" t="n">
        <v>-8.9</v>
      </c>
      <c r="I60" s="105" t="n">
        <v>162</v>
      </c>
      <c r="J60" s="107" t="n">
        <v>32.8</v>
      </c>
      <c r="K60" s="107" t="n">
        <v>1.8</v>
      </c>
    </row>
    <row r="61" customFormat="false" ht="9" hidden="false" customHeight="true" outlineLevel="0" collapsed="false">
      <c r="A61" s="118" t="s">
        <v>384</v>
      </c>
      <c r="B61" s="112" t="s">
        <v>19</v>
      </c>
      <c r="C61" s="114" t="s">
        <v>27</v>
      </c>
      <c r="D61" s="112" t="s">
        <v>19</v>
      </c>
      <c r="E61" s="114" t="s">
        <v>27</v>
      </c>
      <c r="F61" s="114" t="s">
        <v>27</v>
      </c>
      <c r="G61" s="112" t="n">
        <v>71</v>
      </c>
      <c r="H61" s="114" t="n">
        <v>-5.3</v>
      </c>
      <c r="I61" s="112" t="n">
        <v>106</v>
      </c>
      <c r="J61" s="114" t="n">
        <v>24.7</v>
      </c>
      <c r="K61" s="114" t="n">
        <v>1.5</v>
      </c>
    </row>
    <row r="62" customFormat="false" ht="9" hidden="false" customHeight="true" outlineLevel="0" collapsed="false">
      <c r="A62" s="118" t="s">
        <v>385</v>
      </c>
      <c r="B62" s="112" t="s">
        <v>19</v>
      </c>
      <c r="C62" s="114" t="s">
        <v>27</v>
      </c>
      <c r="D62" s="112" t="s">
        <v>19</v>
      </c>
      <c r="E62" s="114" t="s">
        <v>27</v>
      </c>
      <c r="F62" s="114" t="s">
        <v>27</v>
      </c>
      <c r="G62" s="112" t="n">
        <v>21</v>
      </c>
      <c r="H62" s="114" t="n">
        <v>-19.2</v>
      </c>
      <c r="I62" s="112" t="n">
        <v>56</v>
      </c>
      <c r="J62" s="114" t="n">
        <v>51.4</v>
      </c>
      <c r="K62" s="114" t="n">
        <v>2.7</v>
      </c>
    </row>
    <row r="63" s="108" customFormat="true" ht="18" hidden="false" customHeight="true" outlineLevel="0" collapsed="false">
      <c r="A63" s="109" t="s">
        <v>386</v>
      </c>
      <c r="B63" s="105" t="s">
        <v>19</v>
      </c>
      <c r="C63" s="107" t="s">
        <v>27</v>
      </c>
      <c r="D63" s="105" t="s">
        <v>19</v>
      </c>
      <c r="E63" s="107" t="s">
        <v>27</v>
      </c>
      <c r="F63" s="107" t="s">
        <v>27</v>
      </c>
      <c r="G63" s="105" t="n">
        <v>226</v>
      </c>
      <c r="H63" s="107" t="n">
        <v>-39.7</v>
      </c>
      <c r="I63" s="105" t="n">
        <v>642</v>
      </c>
      <c r="J63" s="107" t="n">
        <v>-34.2</v>
      </c>
      <c r="K63" s="107" t="n">
        <v>2.8</v>
      </c>
    </row>
    <row r="64" s="108" customFormat="true" ht="24" hidden="false" customHeight="true" outlineLevel="0" collapsed="false">
      <c r="A64" s="109" t="s">
        <v>387</v>
      </c>
      <c r="B64" s="105" t="n">
        <v>492</v>
      </c>
      <c r="C64" s="107" t="n">
        <v>-13.4</v>
      </c>
      <c r="D64" s="105" t="n">
        <v>1219</v>
      </c>
      <c r="E64" s="107" t="n">
        <v>-26.7</v>
      </c>
      <c r="F64" s="107" t="n">
        <v>2.5</v>
      </c>
      <c r="G64" s="105" t="n">
        <v>160692</v>
      </c>
      <c r="H64" s="107" t="n">
        <v>-3.2</v>
      </c>
      <c r="I64" s="105" t="n">
        <v>477274</v>
      </c>
      <c r="J64" s="107" t="n">
        <v>-0.6</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22" customFormat="true" ht="39.95" hidden="false" customHeight="true" outlineLevel="0" collapsed="false">
      <c r="A6" s="116" t="s">
        <v>391</v>
      </c>
      <c r="B6" s="105" t="n">
        <v>4501</v>
      </c>
      <c r="C6" s="106" t="n">
        <v>4.9</v>
      </c>
      <c r="D6" s="105" t="n">
        <v>11055</v>
      </c>
      <c r="E6" s="106" t="n">
        <v>1.8</v>
      </c>
      <c r="F6" s="107" t="n">
        <v>2.5</v>
      </c>
      <c r="G6" s="105" t="n">
        <v>63239</v>
      </c>
      <c r="H6" s="106" t="n">
        <v>2.2</v>
      </c>
      <c r="I6" s="105" t="n">
        <v>167792</v>
      </c>
      <c r="J6" s="106" t="n">
        <v>1.7</v>
      </c>
      <c r="K6" s="107" t="n">
        <v>2.7</v>
      </c>
    </row>
    <row r="7" s="84" customFormat="true" ht="15.95" hidden="false" customHeight="true" outlineLevel="0" collapsed="false">
      <c r="A7" s="111" t="s">
        <v>317</v>
      </c>
      <c r="B7" s="112" t="n">
        <v>4354</v>
      </c>
      <c r="C7" s="113" t="n">
        <v>4.5</v>
      </c>
      <c r="D7" s="112" t="n">
        <v>10768</v>
      </c>
      <c r="E7" s="113" t="n">
        <v>2.2</v>
      </c>
      <c r="F7" s="114" t="n">
        <v>2.5</v>
      </c>
      <c r="G7" s="112" t="n">
        <v>60144</v>
      </c>
      <c r="H7" s="113" t="n">
        <v>1.1</v>
      </c>
      <c r="I7" s="112" t="n">
        <v>160472</v>
      </c>
      <c r="J7" s="113" t="n">
        <v>0.3</v>
      </c>
      <c r="K7" s="114" t="n">
        <v>2.7</v>
      </c>
    </row>
    <row r="8" s="84" customFormat="true" ht="15.95" hidden="false" customHeight="true" outlineLevel="0" collapsed="false">
      <c r="A8" s="111" t="s">
        <v>318</v>
      </c>
      <c r="B8" s="112" t="n">
        <v>147</v>
      </c>
      <c r="C8" s="113" t="n">
        <v>19.5</v>
      </c>
      <c r="D8" s="112" t="n">
        <v>287</v>
      </c>
      <c r="E8" s="113" t="n">
        <v>-11.4</v>
      </c>
      <c r="F8" s="114" t="n">
        <v>2</v>
      </c>
      <c r="G8" s="112" t="n">
        <v>3095</v>
      </c>
      <c r="H8" s="113" t="n">
        <v>31</v>
      </c>
      <c r="I8" s="112" t="n">
        <v>7320</v>
      </c>
      <c r="J8" s="113" t="n">
        <v>46.8</v>
      </c>
      <c r="K8" s="114" t="n">
        <v>2.4</v>
      </c>
    </row>
    <row r="9" s="122" customFormat="true" ht="39.95" hidden="false" customHeight="true" outlineLevel="0" collapsed="false">
      <c r="A9" s="116" t="s">
        <v>392</v>
      </c>
      <c r="B9" s="105" t="n">
        <v>14513</v>
      </c>
      <c r="C9" s="106" t="n">
        <v>-7.5</v>
      </c>
      <c r="D9" s="105" t="n">
        <v>24913</v>
      </c>
      <c r="E9" s="106" t="n">
        <v>-12.5</v>
      </c>
      <c r="F9" s="107" t="n">
        <v>1.7</v>
      </c>
      <c r="G9" s="105" t="n">
        <v>170272</v>
      </c>
      <c r="H9" s="106" t="n">
        <v>-1</v>
      </c>
      <c r="I9" s="105" t="n">
        <v>325492</v>
      </c>
      <c r="J9" s="106" t="n">
        <v>-3.5</v>
      </c>
      <c r="K9" s="107" t="n">
        <v>1.9</v>
      </c>
    </row>
    <row r="10" s="84" customFormat="true" ht="15.95" hidden="false" customHeight="true" outlineLevel="0" collapsed="false">
      <c r="A10" s="111" t="s">
        <v>317</v>
      </c>
      <c r="B10" s="112" t="n">
        <v>13484</v>
      </c>
      <c r="C10" s="113" t="n">
        <v>-7.9</v>
      </c>
      <c r="D10" s="112" t="n">
        <v>23270</v>
      </c>
      <c r="E10" s="113" t="n">
        <v>-9.2</v>
      </c>
      <c r="F10" s="114" t="n">
        <v>1.7</v>
      </c>
      <c r="G10" s="112" t="n">
        <v>150527</v>
      </c>
      <c r="H10" s="113" t="n">
        <v>-0.5</v>
      </c>
      <c r="I10" s="112" t="n">
        <v>287071</v>
      </c>
      <c r="J10" s="113" t="n">
        <v>-3.2</v>
      </c>
      <c r="K10" s="114" t="n">
        <v>1.9</v>
      </c>
    </row>
    <row r="11" s="84" customFormat="true" ht="15.95" hidden="false" customHeight="true" outlineLevel="0" collapsed="false">
      <c r="A11" s="111" t="s">
        <v>318</v>
      </c>
      <c r="B11" s="112" t="n">
        <v>1029</v>
      </c>
      <c r="C11" s="113" t="n">
        <v>-1.2</v>
      </c>
      <c r="D11" s="112" t="n">
        <v>1643</v>
      </c>
      <c r="E11" s="113" t="n">
        <v>-42.6</v>
      </c>
      <c r="F11" s="114" t="n">
        <v>1.6</v>
      </c>
      <c r="G11" s="112" t="n">
        <v>19745</v>
      </c>
      <c r="H11" s="113" t="n">
        <v>-4.6</v>
      </c>
      <c r="I11" s="112" t="n">
        <v>38421</v>
      </c>
      <c r="J11" s="113" t="n">
        <v>-5.5</v>
      </c>
      <c r="K11" s="114" t="n">
        <v>1.9</v>
      </c>
    </row>
    <row r="12" s="122" customFormat="true" ht="39.95" hidden="false" customHeight="true" outlineLevel="0" collapsed="false">
      <c r="A12" s="116" t="s">
        <v>393</v>
      </c>
      <c r="B12" s="105" t="n">
        <v>7914</v>
      </c>
      <c r="C12" s="106" t="n">
        <v>-3.7</v>
      </c>
      <c r="D12" s="105" t="n">
        <v>34900</v>
      </c>
      <c r="E12" s="106" t="n">
        <v>0</v>
      </c>
      <c r="F12" s="107" t="n">
        <v>4.4</v>
      </c>
      <c r="G12" s="105" t="n">
        <v>114491</v>
      </c>
      <c r="H12" s="106" t="n">
        <v>-0.7</v>
      </c>
      <c r="I12" s="105" t="n">
        <v>461289</v>
      </c>
      <c r="J12" s="106" t="n">
        <v>5.7</v>
      </c>
      <c r="K12" s="107" t="n">
        <v>4</v>
      </c>
    </row>
    <row r="13" s="84" customFormat="true" ht="15.95" hidden="false" customHeight="true" outlineLevel="0" collapsed="false">
      <c r="A13" s="111" t="s">
        <v>317</v>
      </c>
      <c r="B13" s="112" t="n">
        <v>7664</v>
      </c>
      <c r="C13" s="113" t="n">
        <v>-3</v>
      </c>
      <c r="D13" s="112" t="n">
        <v>34264</v>
      </c>
      <c r="E13" s="113" t="n">
        <v>-0.1</v>
      </c>
      <c r="F13" s="114" t="n">
        <v>4.5</v>
      </c>
      <c r="G13" s="112" t="n">
        <v>109618</v>
      </c>
      <c r="H13" s="113" t="n">
        <v>-0.8</v>
      </c>
      <c r="I13" s="112" t="n">
        <v>449905</v>
      </c>
      <c r="J13" s="113" t="n">
        <v>5.4</v>
      </c>
      <c r="K13" s="114" t="n">
        <v>4.1</v>
      </c>
    </row>
    <row r="14" s="84" customFormat="true" ht="15.95" hidden="false" customHeight="true" outlineLevel="0" collapsed="false">
      <c r="A14" s="111" t="s">
        <v>318</v>
      </c>
      <c r="B14" s="112" t="n">
        <v>250</v>
      </c>
      <c r="C14" s="113" t="n">
        <v>-21.1</v>
      </c>
      <c r="D14" s="112" t="n">
        <v>636</v>
      </c>
      <c r="E14" s="113" t="n">
        <v>6</v>
      </c>
      <c r="F14" s="114" t="n">
        <v>2.5</v>
      </c>
      <c r="G14" s="112" t="n">
        <v>4873</v>
      </c>
      <c r="H14" s="113" t="n">
        <v>0.7</v>
      </c>
      <c r="I14" s="112" t="n">
        <v>11384</v>
      </c>
      <c r="J14" s="113" t="n">
        <v>17.8</v>
      </c>
      <c r="K14" s="114" t="n">
        <v>2.3</v>
      </c>
    </row>
    <row r="15" s="122" customFormat="true" ht="39.95" hidden="false" customHeight="true" outlineLevel="0" collapsed="false">
      <c r="A15" s="116" t="s">
        <v>394</v>
      </c>
      <c r="B15" s="105" t="n">
        <v>87870</v>
      </c>
      <c r="C15" s="106" t="n">
        <v>5.4</v>
      </c>
      <c r="D15" s="105" t="n">
        <v>255621</v>
      </c>
      <c r="E15" s="106" t="n">
        <v>6.2</v>
      </c>
      <c r="F15" s="107" t="n">
        <v>2.9</v>
      </c>
      <c r="G15" s="105" t="n">
        <v>1324662</v>
      </c>
      <c r="H15" s="106" t="n">
        <v>0.8</v>
      </c>
      <c r="I15" s="105" t="n">
        <v>4110703</v>
      </c>
      <c r="J15" s="106" t="n">
        <v>1</v>
      </c>
      <c r="K15" s="107" t="n">
        <v>3.1</v>
      </c>
    </row>
    <row r="16" s="84" customFormat="true" ht="15.95" hidden="false" customHeight="true" outlineLevel="0" collapsed="false">
      <c r="A16" s="111" t="s">
        <v>317</v>
      </c>
      <c r="B16" s="112" t="n">
        <v>85164</v>
      </c>
      <c r="C16" s="113" t="n">
        <v>6.7</v>
      </c>
      <c r="D16" s="112" t="n">
        <v>247202</v>
      </c>
      <c r="E16" s="113" t="n">
        <v>7.2</v>
      </c>
      <c r="F16" s="114" t="n">
        <v>2.9</v>
      </c>
      <c r="G16" s="112" t="n">
        <v>1271763</v>
      </c>
      <c r="H16" s="113" t="n">
        <v>1.1</v>
      </c>
      <c r="I16" s="112" t="n">
        <v>3945891</v>
      </c>
      <c r="J16" s="113" t="n">
        <v>1.3</v>
      </c>
      <c r="K16" s="114" t="n">
        <v>3.1</v>
      </c>
    </row>
    <row r="17" s="84" customFormat="true" ht="15.95" hidden="false" customHeight="true" outlineLevel="0" collapsed="false">
      <c r="A17" s="111" t="s">
        <v>318</v>
      </c>
      <c r="B17" s="112" t="n">
        <v>2706</v>
      </c>
      <c r="C17" s="113" t="n">
        <v>-23</v>
      </c>
      <c r="D17" s="112" t="n">
        <v>8419</v>
      </c>
      <c r="E17" s="113" t="n">
        <v>-16.7</v>
      </c>
      <c r="F17" s="114" t="n">
        <v>3.1</v>
      </c>
      <c r="G17" s="112" t="n">
        <v>52899</v>
      </c>
      <c r="H17" s="113" t="n">
        <v>-5.7</v>
      </c>
      <c r="I17" s="112" t="n">
        <v>164812</v>
      </c>
      <c r="J17" s="113" t="n">
        <v>-5.4</v>
      </c>
      <c r="K17" s="114" t="n">
        <v>3.1</v>
      </c>
    </row>
    <row r="18" s="122" customFormat="true" ht="39.95" hidden="false" customHeight="true" outlineLevel="0" collapsed="false">
      <c r="A18" s="116" t="s">
        <v>395</v>
      </c>
      <c r="B18" s="105" t="n">
        <v>89572</v>
      </c>
      <c r="C18" s="106" t="n">
        <v>-0.5</v>
      </c>
      <c r="D18" s="105" t="n">
        <v>152569</v>
      </c>
      <c r="E18" s="106" t="n">
        <v>0.8</v>
      </c>
      <c r="F18" s="107" t="n">
        <v>1.7</v>
      </c>
      <c r="G18" s="105" t="n">
        <v>1009556</v>
      </c>
      <c r="H18" s="106" t="n">
        <v>-1.2</v>
      </c>
      <c r="I18" s="105" t="n">
        <v>1839364</v>
      </c>
      <c r="J18" s="106" t="n">
        <v>0.5</v>
      </c>
      <c r="K18" s="107" t="n">
        <v>1.8</v>
      </c>
    </row>
    <row r="19" s="84" customFormat="true" ht="15.95" hidden="false" customHeight="true" outlineLevel="0" collapsed="false">
      <c r="A19" s="111" t="s">
        <v>317</v>
      </c>
      <c r="B19" s="112" t="n">
        <v>82436</v>
      </c>
      <c r="C19" s="113" t="n">
        <v>-1.4</v>
      </c>
      <c r="D19" s="112" t="n">
        <v>135975</v>
      </c>
      <c r="E19" s="113" t="n">
        <v>-0.9</v>
      </c>
      <c r="F19" s="114" t="n">
        <v>1.6</v>
      </c>
      <c r="G19" s="112" t="n">
        <v>900488</v>
      </c>
      <c r="H19" s="113" t="n">
        <v>-1.2</v>
      </c>
      <c r="I19" s="112" t="n">
        <v>1615383</v>
      </c>
      <c r="J19" s="113" t="n">
        <v>-0.3</v>
      </c>
      <c r="K19" s="114" t="n">
        <v>1.8</v>
      </c>
    </row>
    <row r="20" s="84" customFormat="true" ht="15.95" hidden="false" customHeight="true" outlineLevel="0" collapsed="false">
      <c r="A20" s="111" t="s">
        <v>318</v>
      </c>
      <c r="B20" s="112" t="n">
        <v>7136</v>
      </c>
      <c r="C20" s="113" t="n">
        <v>10.6</v>
      </c>
      <c r="D20" s="112" t="n">
        <v>16594</v>
      </c>
      <c r="E20" s="113" t="n">
        <v>17.2</v>
      </c>
      <c r="F20" s="114" t="n">
        <v>2.3</v>
      </c>
      <c r="G20" s="112" t="n">
        <v>109068</v>
      </c>
      <c r="H20" s="113" t="n">
        <v>-0.7</v>
      </c>
      <c r="I20" s="112" t="n">
        <v>223981</v>
      </c>
      <c r="J20" s="113" t="n">
        <v>6</v>
      </c>
      <c r="K20" s="114" t="n">
        <v>2.1</v>
      </c>
    </row>
    <row r="21" s="122" customFormat="true" ht="39.95" hidden="false" customHeight="true" outlineLevel="0" collapsed="false">
      <c r="A21" s="116" t="s">
        <v>396</v>
      </c>
      <c r="B21" s="105" t="n">
        <v>47309</v>
      </c>
      <c r="C21" s="106" t="n">
        <v>1.2</v>
      </c>
      <c r="D21" s="105" t="n">
        <v>157093</v>
      </c>
      <c r="E21" s="106" t="n">
        <v>2.7</v>
      </c>
      <c r="F21" s="107" t="n">
        <v>3.3</v>
      </c>
      <c r="G21" s="105" t="n">
        <v>658213</v>
      </c>
      <c r="H21" s="106" t="n">
        <v>5.3</v>
      </c>
      <c r="I21" s="105" t="n">
        <v>2149960</v>
      </c>
      <c r="J21" s="106" t="n">
        <v>7.1</v>
      </c>
      <c r="K21" s="107" t="n">
        <v>3.3</v>
      </c>
    </row>
    <row r="22" s="84" customFormat="true" ht="15.95" hidden="false" customHeight="true" outlineLevel="0" collapsed="false">
      <c r="A22" s="111" t="s">
        <v>317</v>
      </c>
      <c r="B22" s="112" t="n">
        <v>45157</v>
      </c>
      <c r="C22" s="113" t="n">
        <v>1.2</v>
      </c>
      <c r="D22" s="112" t="n">
        <v>150682</v>
      </c>
      <c r="E22" s="113" t="n">
        <v>2.2</v>
      </c>
      <c r="F22" s="114" t="n">
        <v>3.3</v>
      </c>
      <c r="G22" s="112" t="n">
        <v>617580</v>
      </c>
      <c r="H22" s="113" t="n">
        <v>4.8</v>
      </c>
      <c r="I22" s="112" t="n">
        <v>2034254</v>
      </c>
      <c r="J22" s="113" t="n">
        <v>6.4</v>
      </c>
      <c r="K22" s="114" t="n">
        <v>3.3</v>
      </c>
    </row>
    <row r="23" s="84" customFormat="true" ht="15.95" hidden="false" customHeight="true" outlineLevel="0" collapsed="false">
      <c r="A23" s="111" t="s">
        <v>318</v>
      </c>
      <c r="B23" s="112" t="n">
        <v>2152</v>
      </c>
      <c r="C23" s="113" t="n">
        <v>0.9</v>
      </c>
      <c r="D23" s="112" t="n">
        <v>6411</v>
      </c>
      <c r="E23" s="113" t="n">
        <v>14.9</v>
      </c>
      <c r="F23" s="114" t="n">
        <v>3</v>
      </c>
      <c r="G23" s="112" t="n">
        <v>40633</v>
      </c>
      <c r="H23" s="113" t="n">
        <v>13.7</v>
      </c>
      <c r="I23" s="112" t="n">
        <v>115706</v>
      </c>
      <c r="J23" s="113" t="n">
        <v>22.7</v>
      </c>
      <c r="K23" s="114" t="n">
        <v>2.8</v>
      </c>
    </row>
    <row r="24" s="108" customFormat="true" ht="45" hidden="false" customHeight="true" outlineLevel="0" collapsed="false">
      <c r="A24" s="116" t="s">
        <v>330</v>
      </c>
      <c r="B24" s="105" t="n">
        <v>251679</v>
      </c>
      <c r="C24" s="106" t="n">
        <v>1.4</v>
      </c>
      <c r="D24" s="105" t="n">
        <v>636151</v>
      </c>
      <c r="E24" s="106" t="n">
        <v>2.7</v>
      </c>
      <c r="F24" s="107" t="n">
        <v>2.5</v>
      </c>
      <c r="G24" s="105" t="n">
        <v>3340433</v>
      </c>
      <c r="H24" s="106" t="n">
        <v>0.9</v>
      </c>
      <c r="I24" s="105" t="n">
        <v>9054600</v>
      </c>
      <c r="J24" s="106" t="n">
        <v>2.4</v>
      </c>
      <c r="K24" s="107" t="n">
        <v>2.7</v>
      </c>
    </row>
    <row r="25" s="108" customFormat="true" ht="15.95" hidden="false" customHeight="true" outlineLevel="0" collapsed="false">
      <c r="A25" s="109" t="s">
        <v>317</v>
      </c>
      <c r="B25" s="105" t="n">
        <v>238259</v>
      </c>
      <c r="C25" s="106" t="n">
        <v>1.5</v>
      </c>
      <c r="D25" s="105" t="n">
        <v>602161</v>
      </c>
      <c r="E25" s="106" t="n">
        <v>2.8</v>
      </c>
      <c r="F25" s="107" t="n">
        <v>2.5</v>
      </c>
      <c r="G25" s="105" t="n">
        <v>3110120</v>
      </c>
      <c r="H25" s="106" t="n">
        <v>1</v>
      </c>
      <c r="I25" s="105" t="n">
        <v>8492976</v>
      </c>
      <c r="J25" s="106" t="n">
        <v>2.2</v>
      </c>
      <c r="K25" s="107" t="n">
        <v>2.7</v>
      </c>
    </row>
    <row r="26" s="108" customFormat="true" ht="15.95" hidden="false" customHeight="true" outlineLevel="0" collapsed="false">
      <c r="A26" s="109" t="s">
        <v>318</v>
      </c>
      <c r="B26" s="105" t="n">
        <v>13420</v>
      </c>
      <c r="C26" s="106" t="n">
        <v>-1.2</v>
      </c>
      <c r="D26" s="105" t="n">
        <v>33990</v>
      </c>
      <c r="E26" s="106" t="n">
        <v>1.1</v>
      </c>
      <c r="F26" s="107" t="n">
        <v>2.5</v>
      </c>
      <c r="G26" s="105" t="n">
        <v>230313</v>
      </c>
      <c r="H26" s="106" t="n">
        <v>0.3</v>
      </c>
      <c r="I26" s="105" t="n">
        <v>561624</v>
      </c>
      <c r="J26" s="106" t="n">
        <v>4.9</v>
      </c>
      <c r="K26" s="107" t="n">
        <v>2.4</v>
      </c>
    </row>
    <row r="27" s="69" customFormat="true" ht="45" hidden="false" customHeight="true" outlineLevel="0" collapsed="false">
      <c r="A27" s="117" t="s">
        <v>331</v>
      </c>
      <c r="B27" s="112" t="n">
        <v>251187</v>
      </c>
      <c r="C27" s="113" t="n">
        <v>1.4</v>
      </c>
      <c r="D27" s="112" t="n">
        <v>634932</v>
      </c>
      <c r="E27" s="113" t="n">
        <v>2.8</v>
      </c>
      <c r="F27" s="114" t="n">
        <v>2.5</v>
      </c>
      <c r="G27" s="112" t="n">
        <v>3179741</v>
      </c>
      <c r="H27" s="113" t="n">
        <v>1.1</v>
      </c>
      <c r="I27" s="112" t="n">
        <v>8577326</v>
      </c>
      <c r="J27" s="113" t="n">
        <v>2.5</v>
      </c>
      <c r="K27" s="114" t="n">
        <v>2.7</v>
      </c>
    </row>
    <row r="28" s="69" customFormat="true" ht="15.95" hidden="false" customHeight="true" outlineLevel="0" collapsed="false">
      <c r="A28" s="111" t="s">
        <v>317</v>
      </c>
      <c r="B28" s="112" t="n">
        <v>237782</v>
      </c>
      <c r="C28" s="113" t="n">
        <v>1.5</v>
      </c>
      <c r="D28" s="112" t="n">
        <v>600961</v>
      </c>
      <c r="E28" s="113" t="n">
        <v>2.9</v>
      </c>
      <c r="F28" s="114" t="n">
        <v>2.5</v>
      </c>
      <c r="G28" s="112" t="n">
        <v>2963429</v>
      </c>
      <c r="H28" s="113" t="n">
        <v>1.2</v>
      </c>
      <c r="I28" s="112" t="n">
        <v>8052264</v>
      </c>
      <c r="J28" s="113" t="n">
        <v>2.4</v>
      </c>
      <c r="K28" s="114" t="n">
        <v>2.7</v>
      </c>
    </row>
    <row r="29" s="69" customFormat="true" ht="15.95" hidden="false" customHeight="true" outlineLevel="0" collapsed="false">
      <c r="A29" s="111" t="s">
        <v>318</v>
      </c>
      <c r="B29" s="112" t="n">
        <v>13405</v>
      </c>
      <c r="C29" s="113" t="n">
        <v>-1.1</v>
      </c>
      <c r="D29" s="112" t="n">
        <v>33971</v>
      </c>
      <c r="E29" s="113" t="n">
        <v>1.2</v>
      </c>
      <c r="F29" s="114" t="n">
        <v>2.5</v>
      </c>
      <c r="G29" s="112" t="n">
        <v>216312</v>
      </c>
      <c r="H29" s="113" t="n">
        <v>0.2</v>
      </c>
      <c r="I29" s="112" t="n">
        <v>525062</v>
      </c>
      <c r="J29" s="113" t="n">
        <v>5.2</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customFormat="false" ht="27.95" hidden="false" customHeight="true" outlineLevel="0" collapsed="false">
      <c r="A6" s="104" t="s">
        <v>399</v>
      </c>
      <c r="B6" s="105" t="n">
        <v>26962</v>
      </c>
      <c r="C6" s="106" t="n">
        <v>0.3</v>
      </c>
      <c r="D6" s="105" t="n">
        <v>180886</v>
      </c>
      <c r="E6" s="106" t="n">
        <v>2.6</v>
      </c>
      <c r="F6" s="107" t="n">
        <v>6.7</v>
      </c>
      <c r="G6" s="105" t="n">
        <v>334047</v>
      </c>
      <c r="H6" s="106" t="n">
        <v>2.5</v>
      </c>
      <c r="I6" s="105" t="n">
        <v>2104427</v>
      </c>
      <c r="J6" s="106" t="n">
        <v>2.7</v>
      </c>
      <c r="K6" s="107" t="n">
        <v>6.3</v>
      </c>
    </row>
    <row r="7" customFormat="false" ht="12" hidden="false" customHeight="true" outlineLevel="0" collapsed="false">
      <c r="A7" s="111" t="s">
        <v>400</v>
      </c>
      <c r="B7" s="112" t="n">
        <v>26357</v>
      </c>
      <c r="C7" s="113" t="n">
        <v>0.3</v>
      </c>
      <c r="D7" s="112" t="n">
        <v>178468</v>
      </c>
      <c r="E7" s="113" t="n">
        <v>2.4</v>
      </c>
      <c r="F7" s="114" t="n">
        <v>6.8</v>
      </c>
      <c r="G7" s="112" t="n">
        <v>324317</v>
      </c>
      <c r="H7" s="113" t="n">
        <v>2.2</v>
      </c>
      <c r="I7" s="112" t="n">
        <v>2068548</v>
      </c>
      <c r="J7" s="113" t="n">
        <v>2.3</v>
      </c>
      <c r="K7" s="114" t="n">
        <v>6.4</v>
      </c>
    </row>
    <row r="8" customFormat="false" ht="12" hidden="false" customHeight="true" outlineLevel="0" collapsed="false">
      <c r="A8" s="111" t="s">
        <v>401</v>
      </c>
      <c r="B8" s="112" t="n">
        <v>605</v>
      </c>
      <c r="C8" s="113" t="n">
        <v>-1</v>
      </c>
      <c r="D8" s="112" t="n">
        <v>2418</v>
      </c>
      <c r="E8" s="113" t="n">
        <v>27.1</v>
      </c>
      <c r="F8" s="114" t="n">
        <v>4</v>
      </c>
      <c r="G8" s="112" t="n">
        <v>9730</v>
      </c>
      <c r="H8" s="113" t="n">
        <v>14.9</v>
      </c>
      <c r="I8" s="112" t="n">
        <v>35879</v>
      </c>
      <c r="J8" s="113" t="n">
        <v>41.3</v>
      </c>
      <c r="K8" s="114" t="n">
        <v>3.7</v>
      </c>
    </row>
    <row r="9" customFormat="false" ht="26.1" hidden="false" customHeight="true" outlineLevel="0" collapsed="false">
      <c r="A9" s="115" t="s">
        <v>402</v>
      </c>
      <c r="B9" s="105" t="n">
        <v>19306</v>
      </c>
      <c r="C9" s="106" t="n">
        <v>-0.3</v>
      </c>
      <c r="D9" s="105" t="n">
        <v>127391</v>
      </c>
      <c r="E9" s="106" t="n">
        <v>4.3</v>
      </c>
      <c r="F9" s="107" t="n">
        <v>6.6</v>
      </c>
      <c r="G9" s="105" t="n">
        <v>232514</v>
      </c>
      <c r="H9" s="106" t="n">
        <v>5</v>
      </c>
      <c r="I9" s="105" t="n">
        <v>1445389</v>
      </c>
      <c r="J9" s="106" t="n">
        <v>5.9</v>
      </c>
      <c r="K9" s="107" t="n">
        <v>6.2</v>
      </c>
    </row>
    <row r="10" customFormat="false" ht="12" hidden="false" customHeight="true" outlineLevel="0" collapsed="false">
      <c r="A10" s="119" t="s">
        <v>400</v>
      </c>
      <c r="B10" s="112" t="n">
        <v>18762</v>
      </c>
      <c r="C10" s="113" t="n">
        <v>-0.5</v>
      </c>
      <c r="D10" s="112" t="n">
        <v>125120</v>
      </c>
      <c r="E10" s="113" t="n">
        <v>3.9</v>
      </c>
      <c r="F10" s="114" t="n">
        <v>6.7</v>
      </c>
      <c r="G10" s="112" t="n">
        <v>224379</v>
      </c>
      <c r="H10" s="113" t="n">
        <v>4.4</v>
      </c>
      <c r="I10" s="112" t="n">
        <v>1414289</v>
      </c>
      <c r="J10" s="113" t="n">
        <v>5.2</v>
      </c>
      <c r="K10" s="114" t="n">
        <v>6.3</v>
      </c>
    </row>
    <row r="11" customFormat="false" ht="12" hidden="false" customHeight="true" outlineLevel="0" collapsed="false">
      <c r="A11" s="119" t="s">
        <v>401</v>
      </c>
      <c r="B11" s="112" t="n">
        <v>544</v>
      </c>
      <c r="C11" s="113" t="n">
        <v>7.3</v>
      </c>
      <c r="D11" s="112" t="n">
        <v>2271</v>
      </c>
      <c r="E11" s="113" t="n">
        <v>36.9</v>
      </c>
      <c r="F11" s="114" t="n">
        <v>4.2</v>
      </c>
      <c r="G11" s="112" t="n">
        <v>8135</v>
      </c>
      <c r="H11" s="113" t="n">
        <v>22.2</v>
      </c>
      <c r="I11" s="112" t="n">
        <v>31100</v>
      </c>
      <c r="J11" s="113" t="n">
        <v>55.4</v>
      </c>
      <c r="K11" s="114" t="n">
        <v>3.8</v>
      </c>
    </row>
    <row r="12" customFormat="false" ht="20.1" hidden="false" customHeight="true" outlineLevel="0" collapsed="false">
      <c r="A12" s="109" t="s">
        <v>403</v>
      </c>
      <c r="B12" s="105" t="n">
        <v>2162</v>
      </c>
      <c r="C12" s="106" t="n">
        <v>-1.3</v>
      </c>
      <c r="D12" s="105" t="n">
        <v>27642</v>
      </c>
      <c r="E12" s="106" t="n">
        <v>3.3</v>
      </c>
      <c r="F12" s="107" t="n">
        <v>12.8</v>
      </c>
      <c r="G12" s="105" t="n">
        <v>25192</v>
      </c>
      <c r="H12" s="106" t="n">
        <v>1.1</v>
      </c>
      <c r="I12" s="105" t="n">
        <v>302581</v>
      </c>
      <c r="J12" s="106" t="n">
        <v>7.8</v>
      </c>
      <c r="K12" s="107" t="n">
        <v>12</v>
      </c>
    </row>
    <row r="13" customFormat="false" ht="12" hidden="false" customHeight="true" outlineLevel="0" collapsed="false">
      <c r="A13" s="119" t="s">
        <v>400</v>
      </c>
      <c r="B13" s="112" t="n">
        <v>2145</v>
      </c>
      <c r="C13" s="113" t="n">
        <v>-1.8</v>
      </c>
      <c r="D13" s="112" t="n">
        <v>27586</v>
      </c>
      <c r="E13" s="113" t="n">
        <v>3.1</v>
      </c>
      <c r="F13" s="114" t="n">
        <v>12.9</v>
      </c>
      <c r="G13" s="112" t="n">
        <v>24691</v>
      </c>
      <c r="H13" s="113" t="n">
        <v>0.3</v>
      </c>
      <c r="I13" s="112" t="n">
        <v>301279</v>
      </c>
      <c r="J13" s="113" t="n">
        <v>7.6</v>
      </c>
      <c r="K13" s="114" t="n">
        <v>12.2</v>
      </c>
    </row>
    <row r="14" customFormat="false" ht="12" hidden="false" customHeight="true" outlineLevel="0" collapsed="false">
      <c r="A14" s="119" t="s">
        <v>401</v>
      </c>
      <c r="B14" s="112" t="n">
        <v>17</v>
      </c>
      <c r="C14" s="113" t="n">
        <v>183.3</v>
      </c>
      <c r="D14" s="112" t="n">
        <v>56</v>
      </c>
      <c r="E14" s="113" t="s">
        <v>27</v>
      </c>
      <c r="F14" s="114" t="n">
        <v>3.3</v>
      </c>
      <c r="G14" s="112" t="n">
        <v>501</v>
      </c>
      <c r="H14" s="113" t="n">
        <v>64.3</v>
      </c>
      <c r="I14" s="112" t="n">
        <v>1302</v>
      </c>
      <c r="J14" s="113" t="n">
        <v>114.1</v>
      </c>
      <c r="K14" s="114" t="n">
        <v>2.6</v>
      </c>
    </row>
    <row r="15" customFormat="false" ht="20.1" hidden="false" customHeight="true" outlineLevel="0" collapsed="false">
      <c r="A15" s="109" t="s">
        <v>404</v>
      </c>
      <c r="B15" s="105" t="n">
        <v>2835</v>
      </c>
      <c r="C15" s="106" t="n">
        <v>2.1</v>
      </c>
      <c r="D15" s="105" t="n">
        <v>12690</v>
      </c>
      <c r="E15" s="106" t="n">
        <v>-6.5</v>
      </c>
      <c r="F15" s="107" t="n">
        <v>4.5</v>
      </c>
      <c r="G15" s="105" t="n">
        <v>43548</v>
      </c>
      <c r="H15" s="106" t="n">
        <v>-7.5</v>
      </c>
      <c r="I15" s="105" t="n">
        <v>180930</v>
      </c>
      <c r="J15" s="106" t="n">
        <v>-21.4</v>
      </c>
      <c r="K15" s="107" t="n">
        <v>4.2</v>
      </c>
    </row>
    <row r="16" customFormat="false" ht="12" hidden="false" customHeight="true" outlineLevel="0" collapsed="false">
      <c r="A16" s="119" t="s">
        <v>400</v>
      </c>
      <c r="B16" s="112" t="n">
        <v>2823</v>
      </c>
      <c r="C16" s="113" t="n">
        <v>2.8</v>
      </c>
      <c r="D16" s="112" t="n">
        <v>12662</v>
      </c>
      <c r="E16" s="113" t="n">
        <v>-6.1</v>
      </c>
      <c r="F16" s="114" t="n">
        <v>4.5</v>
      </c>
      <c r="G16" s="112" t="n">
        <v>43217</v>
      </c>
      <c r="H16" s="113" t="n">
        <v>-6.9</v>
      </c>
      <c r="I16" s="112" t="n">
        <v>179473</v>
      </c>
      <c r="J16" s="113" t="n">
        <v>-21.2</v>
      </c>
      <c r="K16" s="114" t="n">
        <v>4.2</v>
      </c>
    </row>
    <row r="17" customFormat="false" ht="12" hidden="false" customHeight="true" outlineLevel="0" collapsed="false">
      <c r="A17" s="119" t="s">
        <v>401</v>
      </c>
      <c r="B17" s="112" t="n">
        <v>12</v>
      </c>
      <c r="C17" s="113" t="n">
        <v>-62.5</v>
      </c>
      <c r="D17" s="112" t="n">
        <v>28</v>
      </c>
      <c r="E17" s="113" t="n">
        <v>-64.1</v>
      </c>
      <c r="F17" s="114" t="n">
        <v>2.3</v>
      </c>
      <c r="G17" s="112" t="n">
        <v>331</v>
      </c>
      <c r="H17" s="113" t="n">
        <v>-52.5</v>
      </c>
      <c r="I17" s="112" t="n">
        <v>1457</v>
      </c>
      <c r="J17" s="113" t="n">
        <v>-45.3</v>
      </c>
      <c r="K17" s="114" t="n">
        <v>4.4</v>
      </c>
    </row>
    <row r="18" customFormat="false" ht="20.1" hidden="false" customHeight="true" outlineLevel="0" collapsed="false">
      <c r="A18" s="109" t="s">
        <v>405</v>
      </c>
      <c r="B18" s="105" t="n">
        <v>2659</v>
      </c>
      <c r="C18" s="106" t="n">
        <v>4.1</v>
      </c>
      <c r="D18" s="105" t="n">
        <v>13163</v>
      </c>
      <c r="E18" s="106" t="n">
        <v>-4.5</v>
      </c>
      <c r="F18" s="107" t="n">
        <v>5</v>
      </c>
      <c r="G18" s="105" t="n">
        <v>32793</v>
      </c>
      <c r="H18" s="106" t="n">
        <v>1.3</v>
      </c>
      <c r="I18" s="105" t="n">
        <v>175527</v>
      </c>
      <c r="J18" s="106" t="n">
        <v>1.6</v>
      </c>
      <c r="K18" s="107" t="n">
        <v>5.4</v>
      </c>
    </row>
    <row r="19" customFormat="false" ht="12" hidden="false" customHeight="true" outlineLevel="0" collapsed="false">
      <c r="A19" s="119" t="s">
        <v>400</v>
      </c>
      <c r="B19" s="112" t="n">
        <v>2627</v>
      </c>
      <c r="C19" s="113" t="n">
        <v>5.6</v>
      </c>
      <c r="D19" s="112" t="n">
        <v>13100</v>
      </c>
      <c r="E19" s="113" t="n">
        <v>-3.9</v>
      </c>
      <c r="F19" s="114" t="n">
        <v>5</v>
      </c>
      <c r="G19" s="112" t="n">
        <v>32030</v>
      </c>
      <c r="H19" s="113" t="n">
        <v>1.5</v>
      </c>
      <c r="I19" s="112" t="n">
        <v>173507</v>
      </c>
      <c r="J19" s="113" t="n">
        <v>1.7</v>
      </c>
      <c r="K19" s="114" t="n">
        <v>5.4</v>
      </c>
    </row>
    <row r="20" customFormat="false" ht="12" hidden="false" customHeight="true" outlineLevel="0" collapsed="false">
      <c r="A20" s="119" t="s">
        <v>401</v>
      </c>
      <c r="B20" s="112" t="n">
        <v>32</v>
      </c>
      <c r="C20" s="113" t="n">
        <v>-51.5</v>
      </c>
      <c r="D20" s="112" t="n">
        <v>63</v>
      </c>
      <c r="E20" s="113" t="n">
        <v>-59.9</v>
      </c>
      <c r="F20" s="114" t="n">
        <v>2</v>
      </c>
      <c r="G20" s="112" t="n">
        <v>763</v>
      </c>
      <c r="H20" s="113" t="n">
        <v>-6.2</v>
      </c>
      <c r="I20" s="112" t="n">
        <v>2020</v>
      </c>
      <c r="J20" s="113" t="n">
        <v>-4</v>
      </c>
      <c r="K20" s="114" t="n">
        <v>2.6</v>
      </c>
    </row>
    <row r="21" customFormat="false" ht="35.1" hidden="false" customHeight="true" outlineLevel="0" collapsed="false">
      <c r="A21" s="123" t="s">
        <v>406</v>
      </c>
      <c r="B21" s="105" t="n">
        <v>18140</v>
      </c>
      <c r="C21" s="106" t="n">
        <v>0.4</v>
      </c>
      <c r="D21" s="105" t="n">
        <v>46687</v>
      </c>
      <c r="E21" s="106" t="n">
        <v>-0.8</v>
      </c>
      <c r="F21" s="107" t="n">
        <v>2.6</v>
      </c>
      <c r="G21" s="105" t="n">
        <v>235518</v>
      </c>
      <c r="H21" s="106" t="n">
        <v>6.5</v>
      </c>
      <c r="I21" s="105" t="n">
        <v>755762</v>
      </c>
      <c r="J21" s="106" t="n">
        <v>7.8</v>
      </c>
      <c r="K21" s="107" t="n">
        <v>3.2</v>
      </c>
    </row>
    <row r="22" customFormat="false" ht="12" hidden="false" customHeight="true" outlineLevel="0" collapsed="false">
      <c r="A22" s="111" t="s">
        <v>400</v>
      </c>
      <c r="B22" s="112" t="n">
        <v>17777</v>
      </c>
      <c r="C22" s="113" t="n">
        <v>3.4</v>
      </c>
      <c r="D22" s="112" t="n">
        <v>45603</v>
      </c>
      <c r="E22" s="113" t="n">
        <v>3.6</v>
      </c>
      <c r="F22" s="114" t="n">
        <v>2.6</v>
      </c>
      <c r="G22" s="112" t="n">
        <v>229555</v>
      </c>
      <c r="H22" s="113" t="n">
        <v>7.1</v>
      </c>
      <c r="I22" s="112" t="n">
        <v>723279</v>
      </c>
      <c r="J22" s="113" t="n">
        <v>7.4</v>
      </c>
      <c r="K22" s="114" t="n">
        <v>3.2</v>
      </c>
    </row>
    <row r="23" customFormat="false" ht="12" hidden="false" customHeight="true" outlineLevel="0" collapsed="false">
      <c r="A23" s="111" t="s">
        <v>401</v>
      </c>
      <c r="B23" s="112" t="n">
        <v>363</v>
      </c>
      <c r="C23" s="113" t="n">
        <v>-58.7</v>
      </c>
      <c r="D23" s="112" t="n">
        <v>1084</v>
      </c>
      <c r="E23" s="113" t="n">
        <v>-64.3</v>
      </c>
      <c r="F23" s="114" t="n">
        <v>3</v>
      </c>
      <c r="G23" s="112" t="n">
        <v>5963</v>
      </c>
      <c r="H23" s="113" t="n">
        <v>-11.3</v>
      </c>
      <c r="I23" s="112" t="n">
        <v>32483</v>
      </c>
      <c r="J23" s="113" t="n">
        <v>17.5</v>
      </c>
      <c r="K23" s="114" t="n">
        <v>5.4</v>
      </c>
    </row>
    <row r="24" customFormat="false" ht="35.1" hidden="false" customHeight="true" outlineLevel="0" collapsed="false">
      <c r="A24" s="123" t="s">
        <v>407</v>
      </c>
      <c r="B24" s="105" t="n">
        <v>14457</v>
      </c>
      <c r="C24" s="106" t="n">
        <v>0.2</v>
      </c>
      <c r="D24" s="105" t="n">
        <v>36586</v>
      </c>
      <c r="E24" s="106" t="n">
        <v>6.2</v>
      </c>
      <c r="F24" s="107" t="n">
        <v>2.5</v>
      </c>
      <c r="G24" s="105" t="n">
        <v>266518</v>
      </c>
      <c r="H24" s="106" t="n">
        <v>-2.4</v>
      </c>
      <c r="I24" s="105" t="n">
        <v>731473</v>
      </c>
      <c r="J24" s="106" t="n">
        <v>0.5</v>
      </c>
      <c r="K24" s="107" t="n">
        <v>2.7</v>
      </c>
    </row>
    <row r="25" customFormat="false" ht="12" hidden="false" customHeight="true" outlineLevel="0" collapsed="false">
      <c r="A25" s="111" t="s">
        <v>400</v>
      </c>
      <c r="B25" s="112" t="n">
        <v>14073</v>
      </c>
      <c r="C25" s="113" t="n">
        <v>1.7</v>
      </c>
      <c r="D25" s="112" t="n">
        <v>35484</v>
      </c>
      <c r="E25" s="113" t="n">
        <v>7.5</v>
      </c>
      <c r="F25" s="114" t="n">
        <v>2.5</v>
      </c>
      <c r="G25" s="112" t="n">
        <v>257383</v>
      </c>
      <c r="H25" s="113" t="n">
        <v>-1.3</v>
      </c>
      <c r="I25" s="112" t="n">
        <v>702813</v>
      </c>
      <c r="J25" s="113" t="n">
        <v>1.6</v>
      </c>
      <c r="K25" s="114" t="n">
        <v>2.7</v>
      </c>
    </row>
    <row r="26" customFormat="false" ht="12" hidden="false" customHeight="true" outlineLevel="0" collapsed="false">
      <c r="A26" s="111" t="s">
        <v>401</v>
      </c>
      <c r="B26" s="112" t="n">
        <v>384</v>
      </c>
      <c r="C26" s="113" t="n">
        <v>-35.1</v>
      </c>
      <c r="D26" s="112" t="n">
        <v>1102</v>
      </c>
      <c r="E26" s="113" t="n">
        <v>-24.1</v>
      </c>
      <c r="F26" s="114" t="n">
        <v>2.9</v>
      </c>
      <c r="G26" s="112" t="n">
        <v>9135</v>
      </c>
      <c r="H26" s="113" t="n">
        <v>-25.5</v>
      </c>
      <c r="I26" s="112" t="n">
        <v>28660</v>
      </c>
      <c r="J26" s="113" t="n">
        <v>-20.6</v>
      </c>
      <c r="K26" s="114" t="n">
        <v>3.1</v>
      </c>
    </row>
    <row r="27" customFormat="false" ht="35.1" hidden="false" customHeight="true" outlineLevel="0" collapsed="false">
      <c r="A27" s="123" t="s">
        <v>408</v>
      </c>
      <c r="B27" s="105" t="n">
        <v>191628</v>
      </c>
      <c r="C27" s="106" t="n">
        <v>1.7</v>
      </c>
      <c r="D27" s="105" t="n">
        <v>370773</v>
      </c>
      <c r="E27" s="106" t="n">
        <v>3</v>
      </c>
      <c r="F27" s="107" t="n">
        <v>1.9</v>
      </c>
      <c r="G27" s="105" t="n">
        <v>2343658</v>
      </c>
      <c r="H27" s="106" t="n">
        <v>0.9</v>
      </c>
      <c r="I27" s="105" t="n">
        <v>4985664</v>
      </c>
      <c r="J27" s="106" t="n">
        <v>2</v>
      </c>
      <c r="K27" s="107" t="n">
        <v>2.1</v>
      </c>
    </row>
    <row r="28" customFormat="false" ht="12" hidden="false" customHeight="true" outlineLevel="0" collapsed="false">
      <c r="A28" s="111" t="s">
        <v>400</v>
      </c>
      <c r="B28" s="112" t="n">
        <v>179575</v>
      </c>
      <c r="C28" s="113" t="n">
        <v>1.5</v>
      </c>
      <c r="D28" s="112" t="n">
        <v>341406</v>
      </c>
      <c r="E28" s="113" t="n">
        <v>2.6</v>
      </c>
      <c r="F28" s="114" t="n">
        <v>1.9</v>
      </c>
      <c r="G28" s="112" t="n">
        <v>2152174</v>
      </c>
      <c r="H28" s="113" t="n">
        <v>0.8</v>
      </c>
      <c r="I28" s="112" t="n">
        <v>4557624</v>
      </c>
      <c r="J28" s="113" t="n">
        <v>1.8</v>
      </c>
      <c r="K28" s="114" t="n">
        <v>2.1</v>
      </c>
    </row>
    <row r="29" customFormat="false" ht="12" hidden="false" customHeight="true" outlineLevel="0" collapsed="false">
      <c r="A29" s="111" t="s">
        <v>401</v>
      </c>
      <c r="B29" s="112" t="n">
        <v>12053</v>
      </c>
      <c r="C29" s="113" t="n">
        <v>5</v>
      </c>
      <c r="D29" s="112" t="n">
        <v>29367</v>
      </c>
      <c r="E29" s="113" t="n">
        <v>8</v>
      </c>
      <c r="F29" s="114" t="n">
        <v>2.4</v>
      </c>
      <c r="G29" s="112" t="n">
        <v>191484</v>
      </c>
      <c r="H29" s="113" t="n">
        <v>1.6</v>
      </c>
      <c r="I29" s="112" t="n">
        <v>428040</v>
      </c>
      <c r="J29" s="113" t="n">
        <v>4.4</v>
      </c>
      <c r="K29" s="114" t="n">
        <v>2.2</v>
      </c>
    </row>
    <row r="30" s="108" customFormat="true" ht="35.1" hidden="false" customHeight="true" outlineLevel="0" collapsed="false">
      <c r="A30" s="123" t="s">
        <v>409</v>
      </c>
      <c r="B30" s="105" t="n">
        <v>251187</v>
      </c>
      <c r="C30" s="106" t="n">
        <v>1.4</v>
      </c>
      <c r="D30" s="105" t="n">
        <v>634932</v>
      </c>
      <c r="E30" s="106" t="n">
        <v>2.8</v>
      </c>
      <c r="F30" s="107" t="n">
        <v>2.5</v>
      </c>
      <c r="G30" s="105" t="n">
        <v>3179741</v>
      </c>
      <c r="H30" s="106" t="n">
        <v>1.1</v>
      </c>
      <c r="I30" s="105" t="n">
        <v>8577326</v>
      </c>
      <c r="J30" s="106" t="n">
        <v>2.5</v>
      </c>
      <c r="K30" s="107" t="n">
        <v>2.7</v>
      </c>
    </row>
    <row r="31" s="108" customFormat="true" ht="12" hidden="false" customHeight="true" outlineLevel="0" collapsed="false">
      <c r="A31" s="109" t="s">
        <v>400</v>
      </c>
      <c r="B31" s="105" t="n">
        <v>237782</v>
      </c>
      <c r="C31" s="106" t="n">
        <v>1.5</v>
      </c>
      <c r="D31" s="105" t="n">
        <v>600961</v>
      </c>
      <c r="E31" s="106" t="n">
        <v>2.9</v>
      </c>
      <c r="F31" s="107" t="n">
        <v>2.5</v>
      </c>
      <c r="G31" s="105" t="n">
        <v>2963429</v>
      </c>
      <c r="H31" s="106" t="n">
        <v>1.2</v>
      </c>
      <c r="I31" s="105" t="n">
        <v>8052264</v>
      </c>
      <c r="J31" s="106" t="n">
        <v>2.4</v>
      </c>
      <c r="K31" s="107" t="n">
        <v>2.7</v>
      </c>
    </row>
    <row r="32" s="108" customFormat="true" ht="12" hidden="false" customHeight="true" outlineLevel="0" collapsed="false">
      <c r="A32" s="109" t="s">
        <v>401</v>
      </c>
      <c r="B32" s="105" t="n">
        <v>13405</v>
      </c>
      <c r="C32" s="106" t="n">
        <v>-1.1</v>
      </c>
      <c r="D32" s="105" t="n">
        <v>33971</v>
      </c>
      <c r="E32" s="106" t="n">
        <v>1.2</v>
      </c>
      <c r="F32" s="107" t="n">
        <v>2.5</v>
      </c>
      <c r="G32" s="105" t="n">
        <v>216312</v>
      </c>
      <c r="H32" s="106" t="n">
        <v>0.2</v>
      </c>
      <c r="I32" s="105" t="n">
        <v>525062</v>
      </c>
      <c r="J32" s="106" t="n">
        <v>5.2</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57</v>
      </c>
      <c r="B6" s="105" t="n">
        <v>38314</v>
      </c>
      <c r="C6" s="106" t="n">
        <v>-1.7</v>
      </c>
      <c r="D6" s="105" t="n">
        <v>60813</v>
      </c>
      <c r="E6" s="106" t="n">
        <v>-0.8</v>
      </c>
      <c r="F6" s="107" t="n">
        <v>1.6</v>
      </c>
      <c r="G6" s="105" t="n">
        <v>393346</v>
      </c>
      <c r="H6" s="106" t="n">
        <v>3.5</v>
      </c>
      <c r="I6" s="105" t="n">
        <v>683643</v>
      </c>
      <c r="J6" s="106" t="n">
        <v>3.6</v>
      </c>
      <c r="K6" s="107" t="n">
        <v>1.7</v>
      </c>
    </row>
    <row r="7" customFormat="false" ht="9" hidden="false" customHeight="true" outlineLevel="0" collapsed="false">
      <c r="A7" s="119" t="s">
        <v>317</v>
      </c>
      <c r="B7" s="112" t="n">
        <v>36046</v>
      </c>
      <c r="C7" s="113" t="n">
        <v>-2.5</v>
      </c>
      <c r="D7" s="112" t="n">
        <v>56385</v>
      </c>
      <c r="E7" s="113" t="n">
        <v>-0.4</v>
      </c>
      <c r="F7" s="114" t="n">
        <v>1.6</v>
      </c>
      <c r="G7" s="112" t="n">
        <v>362190</v>
      </c>
      <c r="H7" s="113" t="n">
        <v>2.8</v>
      </c>
      <c r="I7" s="112" t="n">
        <v>622717</v>
      </c>
      <c r="J7" s="113" t="n">
        <v>2.7</v>
      </c>
      <c r="K7" s="114" t="n">
        <v>1.7</v>
      </c>
    </row>
    <row r="8" customFormat="false" ht="9" hidden="false" customHeight="true" outlineLevel="0" collapsed="false">
      <c r="A8" s="119" t="s">
        <v>318</v>
      </c>
      <c r="B8" s="112" t="n">
        <v>2268</v>
      </c>
      <c r="C8" s="113" t="n">
        <v>11.9</v>
      </c>
      <c r="D8" s="112" t="n">
        <v>4428</v>
      </c>
      <c r="E8" s="113" t="n">
        <v>-6.2</v>
      </c>
      <c r="F8" s="114" t="n">
        <v>2</v>
      </c>
      <c r="G8" s="112" t="n">
        <v>31156</v>
      </c>
      <c r="H8" s="113" t="n">
        <v>11.9</v>
      </c>
      <c r="I8" s="112" t="n">
        <v>60926</v>
      </c>
      <c r="J8" s="113" t="n">
        <v>13.4</v>
      </c>
      <c r="K8" s="114" t="n">
        <v>2</v>
      </c>
    </row>
    <row r="9" customFormat="false" ht="24" hidden="false" customHeight="true" outlineLevel="0" collapsed="false">
      <c r="A9" s="109" t="s">
        <v>258</v>
      </c>
      <c r="B9" s="105" t="n">
        <v>9440</v>
      </c>
      <c r="C9" s="106" t="n">
        <v>-4.9</v>
      </c>
      <c r="D9" s="105" t="n">
        <v>15122</v>
      </c>
      <c r="E9" s="106" t="n">
        <v>-14.9</v>
      </c>
      <c r="F9" s="107" t="n">
        <v>1.6</v>
      </c>
      <c r="G9" s="105" t="n">
        <v>104487</v>
      </c>
      <c r="H9" s="106" t="n">
        <v>0.7</v>
      </c>
      <c r="I9" s="105" t="n">
        <v>180440</v>
      </c>
      <c r="J9" s="106" t="n">
        <v>-6.1</v>
      </c>
      <c r="K9" s="107" t="n">
        <v>1.7</v>
      </c>
    </row>
    <row r="10" customFormat="false" ht="9" hidden="false" customHeight="true" outlineLevel="0" collapsed="false">
      <c r="A10" s="119" t="s">
        <v>317</v>
      </c>
      <c r="B10" s="112" t="n">
        <v>8578</v>
      </c>
      <c r="C10" s="113" t="n">
        <v>-5.8</v>
      </c>
      <c r="D10" s="112" t="n">
        <v>13989</v>
      </c>
      <c r="E10" s="113" t="n">
        <v>-10</v>
      </c>
      <c r="F10" s="114" t="n">
        <v>1.6</v>
      </c>
      <c r="G10" s="112" t="n">
        <v>88780</v>
      </c>
      <c r="H10" s="113" t="n">
        <v>2.3</v>
      </c>
      <c r="I10" s="112" t="n">
        <v>155732</v>
      </c>
      <c r="J10" s="113" t="n">
        <v>-3.6</v>
      </c>
      <c r="K10" s="114" t="n">
        <v>1.8</v>
      </c>
    </row>
    <row r="11" customFormat="false" ht="9" hidden="false" customHeight="true" outlineLevel="0" collapsed="false">
      <c r="A11" s="119" t="s">
        <v>318</v>
      </c>
      <c r="B11" s="112" t="n">
        <v>862</v>
      </c>
      <c r="C11" s="113" t="n">
        <v>5</v>
      </c>
      <c r="D11" s="112" t="n">
        <v>1133</v>
      </c>
      <c r="E11" s="113" t="n">
        <v>-49.1</v>
      </c>
      <c r="F11" s="114" t="n">
        <v>1.3</v>
      </c>
      <c r="G11" s="112" t="n">
        <v>15707</v>
      </c>
      <c r="H11" s="113" t="n">
        <v>-7.5</v>
      </c>
      <c r="I11" s="112" t="n">
        <v>24708</v>
      </c>
      <c r="J11" s="113" t="n">
        <v>-19.6</v>
      </c>
      <c r="K11" s="114" t="n">
        <v>1.6</v>
      </c>
    </row>
    <row r="12" customFormat="false" ht="24" hidden="false" customHeight="true" outlineLevel="0" collapsed="false">
      <c r="A12" s="109" t="s">
        <v>259</v>
      </c>
      <c r="B12" s="105" t="n">
        <v>12303</v>
      </c>
      <c r="C12" s="106" t="n">
        <v>-2.3</v>
      </c>
      <c r="D12" s="105" t="n">
        <v>22888</v>
      </c>
      <c r="E12" s="106" t="n">
        <v>-7.4</v>
      </c>
      <c r="F12" s="107" t="n">
        <v>1.9</v>
      </c>
      <c r="G12" s="105" t="n">
        <v>133191</v>
      </c>
      <c r="H12" s="106" t="n">
        <v>-13.8</v>
      </c>
      <c r="I12" s="105" t="n">
        <v>257162</v>
      </c>
      <c r="J12" s="106" t="n">
        <v>-10.4</v>
      </c>
      <c r="K12" s="107" t="n">
        <v>1.9</v>
      </c>
    </row>
    <row r="13" customFormat="false" ht="9" hidden="false" customHeight="true" outlineLevel="0" collapsed="false">
      <c r="A13" s="119" t="s">
        <v>317</v>
      </c>
      <c r="B13" s="112" t="n">
        <v>10918</v>
      </c>
      <c r="C13" s="113" t="n">
        <v>-5.3</v>
      </c>
      <c r="D13" s="112" t="n">
        <v>18662</v>
      </c>
      <c r="E13" s="113" t="n">
        <v>-12.6</v>
      </c>
      <c r="F13" s="114" t="n">
        <v>1.7</v>
      </c>
      <c r="G13" s="112" t="n">
        <v>115995</v>
      </c>
      <c r="H13" s="113" t="n">
        <v>-12.4</v>
      </c>
      <c r="I13" s="112" t="n">
        <v>211751</v>
      </c>
      <c r="J13" s="113" t="n">
        <v>-11.7</v>
      </c>
      <c r="K13" s="114" t="n">
        <v>1.8</v>
      </c>
    </row>
    <row r="14" customFormat="false" ht="9" hidden="false" customHeight="true" outlineLevel="0" collapsed="false">
      <c r="A14" s="119" t="s">
        <v>318</v>
      </c>
      <c r="B14" s="112" t="n">
        <v>1385</v>
      </c>
      <c r="C14" s="113" t="n">
        <v>30.9</v>
      </c>
      <c r="D14" s="112" t="n">
        <v>4226</v>
      </c>
      <c r="E14" s="113" t="n">
        <v>25.5</v>
      </c>
      <c r="F14" s="114" t="n">
        <v>3.1</v>
      </c>
      <c r="G14" s="112" t="n">
        <v>17196</v>
      </c>
      <c r="H14" s="113" t="n">
        <v>-22.3</v>
      </c>
      <c r="I14" s="112" t="n">
        <v>45411</v>
      </c>
      <c r="J14" s="113" t="n">
        <v>-4.1</v>
      </c>
      <c r="K14" s="114" t="n">
        <v>2.6</v>
      </c>
    </row>
    <row r="15" customFormat="false" ht="24" hidden="false" customHeight="true" outlineLevel="0" collapsed="false">
      <c r="A15" s="109" t="s">
        <v>260</v>
      </c>
      <c r="B15" s="105" t="n">
        <v>8063</v>
      </c>
      <c r="C15" s="106" t="n">
        <v>10.4</v>
      </c>
      <c r="D15" s="105" t="n">
        <v>18089</v>
      </c>
      <c r="E15" s="106" t="n">
        <v>10.2</v>
      </c>
      <c r="F15" s="107" t="n">
        <v>2.2</v>
      </c>
      <c r="G15" s="105" t="n">
        <v>85680</v>
      </c>
      <c r="H15" s="106" t="n">
        <v>5.2</v>
      </c>
      <c r="I15" s="105" t="n">
        <v>224552</v>
      </c>
      <c r="J15" s="106" t="n">
        <v>1.4</v>
      </c>
      <c r="K15" s="107" t="n">
        <v>2.6</v>
      </c>
    </row>
    <row r="16" customFormat="false" ht="9" hidden="false" customHeight="true" outlineLevel="0" collapsed="false">
      <c r="A16" s="119" t="s">
        <v>317</v>
      </c>
      <c r="B16" s="112" t="n">
        <v>7844</v>
      </c>
      <c r="C16" s="113" t="n">
        <v>10.7</v>
      </c>
      <c r="D16" s="112" t="n">
        <v>17373</v>
      </c>
      <c r="E16" s="113" t="n">
        <v>9.6</v>
      </c>
      <c r="F16" s="114" t="n">
        <v>2.2</v>
      </c>
      <c r="G16" s="112" t="n">
        <v>82306</v>
      </c>
      <c r="H16" s="113" t="n">
        <v>6.2</v>
      </c>
      <c r="I16" s="112" t="n">
        <v>211644</v>
      </c>
      <c r="J16" s="113" t="n">
        <v>2.3</v>
      </c>
      <c r="K16" s="114" t="n">
        <v>2.6</v>
      </c>
    </row>
    <row r="17" customFormat="false" ht="9" hidden="false" customHeight="true" outlineLevel="0" collapsed="false">
      <c r="A17" s="119" t="s">
        <v>318</v>
      </c>
      <c r="B17" s="112" t="n">
        <v>219</v>
      </c>
      <c r="C17" s="113" t="n">
        <v>2.3</v>
      </c>
      <c r="D17" s="112" t="n">
        <v>716</v>
      </c>
      <c r="E17" s="113" t="n">
        <v>27</v>
      </c>
      <c r="F17" s="114" t="n">
        <v>3.3</v>
      </c>
      <c r="G17" s="112" t="n">
        <v>3374</v>
      </c>
      <c r="H17" s="113" t="n">
        <v>-14.9</v>
      </c>
      <c r="I17" s="112" t="n">
        <v>12908</v>
      </c>
      <c r="J17" s="113" t="n">
        <v>-11.5</v>
      </c>
      <c r="K17" s="114" t="n">
        <v>3.8</v>
      </c>
    </row>
    <row r="18" customFormat="false" ht="24" hidden="false" customHeight="true" outlineLevel="0" collapsed="false">
      <c r="A18" s="109" t="s">
        <v>261</v>
      </c>
      <c r="B18" s="105" t="n">
        <v>27115</v>
      </c>
      <c r="C18" s="106" t="n">
        <v>6.6</v>
      </c>
      <c r="D18" s="105" t="n">
        <v>46746</v>
      </c>
      <c r="E18" s="106" t="n">
        <v>7.3</v>
      </c>
      <c r="F18" s="107" t="n">
        <v>1.7</v>
      </c>
      <c r="G18" s="105" t="n">
        <v>323984</v>
      </c>
      <c r="H18" s="106" t="n">
        <v>1</v>
      </c>
      <c r="I18" s="105" t="n">
        <v>601164</v>
      </c>
      <c r="J18" s="106" t="n">
        <v>0.5</v>
      </c>
      <c r="K18" s="107" t="n">
        <v>1.9</v>
      </c>
    </row>
    <row r="19" customFormat="false" ht="9" hidden="false" customHeight="true" outlineLevel="0" collapsed="false">
      <c r="A19" s="119" t="s">
        <v>317</v>
      </c>
      <c r="B19" s="112" t="n">
        <v>24561</v>
      </c>
      <c r="C19" s="113" t="n">
        <v>7.3</v>
      </c>
      <c r="D19" s="112" t="n">
        <v>42470</v>
      </c>
      <c r="E19" s="113" t="n">
        <v>8.6</v>
      </c>
      <c r="F19" s="114" t="n">
        <v>1.7</v>
      </c>
      <c r="G19" s="112" t="n">
        <v>280806</v>
      </c>
      <c r="H19" s="113" t="n">
        <v>0.7</v>
      </c>
      <c r="I19" s="112" t="n">
        <v>519583</v>
      </c>
      <c r="J19" s="113" t="n">
        <v>0.5</v>
      </c>
      <c r="K19" s="114" t="n">
        <v>1.9</v>
      </c>
    </row>
    <row r="20" customFormat="false" ht="9" hidden="false" customHeight="true" outlineLevel="0" collapsed="false">
      <c r="A20" s="119" t="s">
        <v>318</v>
      </c>
      <c r="B20" s="112" t="n">
        <v>2554</v>
      </c>
      <c r="C20" s="113" t="n">
        <v>0.6</v>
      </c>
      <c r="D20" s="112" t="n">
        <v>4276</v>
      </c>
      <c r="E20" s="113" t="n">
        <v>-4.4</v>
      </c>
      <c r="F20" s="114" t="n">
        <v>1.7</v>
      </c>
      <c r="G20" s="112" t="n">
        <v>43178</v>
      </c>
      <c r="H20" s="113" t="n">
        <v>3.5</v>
      </c>
      <c r="I20" s="112" t="n">
        <v>81581</v>
      </c>
      <c r="J20" s="113" t="n">
        <v>1</v>
      </c>
      <c r="K20" s="114" t="n">
        <v>1.9</v>
      </c>
    </row>
    <row r="21" customFormat="false" ht="24" hidden="false" customHeight="true" outlineLevel="0" collapsed="false">
      <c r="A21" s="109" t="s">
        <v>262</v>
      </c>
      <c r="B21" s="105" t="n">
        <v>11831</v>
      </c>
      <c r="C21" s="106" t="n">
        <v>-8.7</v>
      </c>
      <c r="D21" s="105" t="n">
        <v>22108</v>
      </c>
      <c r="E21" s="106" t="n">
        <v>2.3</v>
      </c>
      <c r="F21" s="107" t="n">
        <v>1.9</v>
      </c>
      <c r="G21" s="105" t="n">
        <v>154085</v>
      </c>
      <c r="H21" s="106" t="n">
        <v>-4</v>
      </c>
      <c r="I21" s="105" t="n">
        <v>285087</v>
      </c>
      <c r="J21" s="106" t="n">
        <v>4.7</v>
      </c>
      <c r="K21" s="107" t="n">
        <v>1.9</v>
      </c>
    </row>
    <row r="22" customFormat="false" ht="9" hidden="false" customHeight="true" outlineLevel="0" collapsed="false">
      <c r="A22" s="119" t="s">
        <v>317</v>
      </c>
      <c r="B22" s="112" t="n">
        <v>10902</v>
      </c>
      <c r="C22" s="113" t="n">
        <v>-10.2</v>
      </c>
      <c r="D22" s="112" t="n">
        <v>18444</v>
      </c>
      <c r="E22" s="113" t="n">
        <v>-7.9</v>
      </c>
      <c r="F22" s="114" t="n">
        <v>1.7</v>
      </c>
      <c r="G22" s="112" t="n">
        <v>137707</v>
      </c>
      <c r="H22" s="113" t="n">
        <v>-4</v>
      </c>
      <c r="I22" s="112" t="n">
        <v>252075</v>
      </c>
      <c r="J22" s="113" t="n">
        <v>2.8</v>
      </c>
      <c r="K22" s="114" t="n">
        <v>1.8</v>
      </c>
    </row>
    <row r="23" customFormat="false" ht="9" hidden="false" customHeight="true" outlineLevel="0" collapsed="false">
      <c r="A23" s="119" t="s">
        <v>318</v>
      </c>
      <c r="B23" s="112" t="n">
        <v>929</v>
      </c>
      <c r="C23" s="113" t="n">
        <v>12.5</v>
      </c>
      <c r="D23" s="112" t="n">
        <v>3664</v>
      </c>
      <c r="E23" s="113" t="n">
        <v>130.4</v>
      </c>
      <c r="F23" s="114" t="n">
        <v>3.9</v>
      </c>
      <c r="G23" s="112" t="n">
        <v>16378</v>
      </c>
      <c r="H23" s="113" t="n">
        <v>-3.7</v>
      </c>
      <c r="I23" s="112" t="n">
        <v>33012</v>
      </c>
      <c r="J23" s="113" t="n">
        <v>21.9</v>
      </c>
      <c r="K23" s="114" t="n">
        <v>2</v>
      </c>
    </row>
    <row r="24" customFormat="false" ht="24" hidden="false" customHeight="true" outlineLevel="0" collapsed="false">
      <c r="A24" s="109" t="s">
        <v>263</v>
      </c>
      <c r="B24" s="105" t="n">
        <v>9912</v>
      </c>
      <c r="C24" s="106" t="n">
        <v>3.4</v>
      </c>
      <c r="D24" s="105" t="n">
        <v>29091</v>
      </c>
      <c r="E24" s="106" t="n">
        <v>4.6</v>
      </c>
      <c r="F24" s="107" t="n">
        <v>2.9</v>
      </c>
      <c r="G24" s="105" t="n">
        <v>119700</v>
      </c>
      <c r="H24" s="106" t="n">
        <v>12.2</v>
      </c>
      <c r="I24" s="105" t="n">
        <v>362739</v>
      </c>
      <c r="J24" s="106" t="n">
        <v>15.2</v>
      </c>
      <c r="K24" s="107" t="n">
        <v>3</v>
      </c>
    </row>
    <row r="25" customFormat="false" ht="9" hidden="false" customHeight="true" outlineLevel="0" collapsed="false">
      <c r="A25" s="119" t="s">
        <v>317</v>
      </c>
      <c r="B25" s="112" t="n">
        <v>9473</v>
      </c>
      <c r="C25" s="113" t="n">
        <v>3.6</v>
      </c>
      <c r="D25" s="112" t="n">
        <v>26909</v>
      </c>
      <c r="E25" s="113" t="n">
        <v>3.4</v>
      </c>
      <c r="F25" s="114" t="n">
        <v>2.8</v>
      </c>
      <c r="G25" s="112" t="n">
        <v>112532</v>
      </c>
      <c r="H25" s="113" t="n">
        <v>11.6</v>
      </c>
      <c r="I25" s="112" t="n">
        <v>331112</v>
      </c>
      <c r="J25" s="113" t="n">
        <v>12.1</v>
      </c>
      <c r="K25" s="114" t="n">
        <v>2.9</v>
      </c>
    </row>
    <row r="26" customFormat="false" ht="9" hidden="false" customHeight="true" outlineLevel="0" collapsed="false">
      <c r="A26" s="119" t="s">
        <v>318</v>
      </c>
      <c r="B26" s="112" t="n">
        <v>439</v>
      </c>
      <c r="C26" s="113" t="n">
        <v>-2.2</v>
      </c>
      <c r="D26" s="112" t="n">
        <v>2182</v>
      </c>
      <c r="E26" s="113" t="n">
        <v>21.8</v>
      </c>
      <c r="F26" s="114" t="n">
        <v>5</v>
      </c>
      <c r="G26" s="112" t="n">
        <v>7168</v>
      </c>
      <c r="H26" s="113" t="n">
        <v>21.8</v>
      </c>
      <c r="I26" s="112" t="n">
        <v>31627</v>
      </c>
      <c r="J26" s="113" t="n">
        <v>61.3</v>
      </c>
      <c r="K26" s="114" t="n">
        <v>4.4</v>
      </c>
    </row>
    <row r="27" customFormat="false" ht="24" hidden="false" customHeight="true" outlineLevel="0" collapsed="false">
      <c r="A27" s="109" t="s">
        <v>264</v>
      </c>
      <c r="B27" s="105" t="n">
        <v>4463</v>
      </c>
      <c r="C27" s="106" t="n">
        <v>4.6</v>
      </c>
      <c r="D27" s="105" t="n">
        <v>10946</v>
      </c>
      <c r="E27" s="106" t="n">
        <v>1.3</v>
      </c>
      <c r="F27" s="107" t="n">
        <v>2.5</v>
      </c>
      <c r="G27" s="105" t="n">
        <v>61164</v>
      </c>
      <c r="H27" s="106" t="n">
        <v>2.3</v>
      </c>
      <c r="I27" s="105" t="n">
        <v>161123</v>
      </c>
      <c r="J27" s="106" t="n">
        <v>1.4</v>
      </c>
      <c r="K27" s="107" t="n">
        <v>2.6</v>
      </c>
    </row>
    <row r="28" customFormat="false" ht="9" hidden="false" customHeight="true" outlineLevel="0" collapsed="false">
      <c r="A28" s="119" t="s">
        <v>317</v>
      </c>
      <c r="B28" s="112" t="n">
        <v>4316</v>
      </c>
      <c r="C28" s="113" t="n">
        <v>4.1</v>
      </c>
      <c r="D28" s="112" t="n">
        <v>10659</v>
      </c>
      <c r="E28" s="113" t="n">
        <v>1.6</v>
      </c>
      <c r="F28" s="114" t="n">
        <v>2.5</v>
      </c>
      <c r="G28" s="112" t="n">
        <v>58382</v>
      </c>
      <c r="H28" s="113" t="n">
        <v>1.1</v>
      </c>
      <c r="I28" s="112" t="n">
        <v>154681</v>
      </c>
      <c r="J28" s="113" t="n">
        <v>0.1</v>
      </c>
      <c r="K28" s="114" t="n">
        <v>2.6</v>
      </c>
    </row>
    <row r="29" customFormat="false" ht="9" hidden="false" customHeight="true" outlineLevel="0" collapsed="false">
      <c r="A29" s="119" t="s">
        <v>318</v>
      </c>
      <c r="B29" s="112" t="n">
        <v>147</v>
      </c>
      <c r="C29" s="113" t="n">
        <v>22.5</v>
      </c>
      <c r="D29" s="112" t="n">
        <v>287</v>
      </c>
      <c r="E29" s="113" t="n">
        <v>-10</v>
      </c>
      <c r="F29" s="114" t="n">
        <v>2</v>
      </c>
      <c r="G29" s="112" t="n">
        <v>2782</v>
      </c>
      <c r="H29" s="113" t="n">
        <v>35.1</v>
      </c>
      <c r="I29" s="112" t="n">
        <v>6442</v>
      </c>
      <c r="J29" s="113" t="n">
        <v>50.1</v>
      </c>
      <c r="K29" s="114" t="n">
        <v>2.3</v>
      </c>
    </row>
    <row r="30" customFormat="false" ht="24" hidden="false" customHeight="true" outlineLevel="0" collapsed="false">
      <c r="A30" s="109" t="s">
        <v>265</v>
      </c>
      <c r="B30" s="105" t="n">
        <v>8069</v>
      </c>
      <c r="C30" s="106" t="n">
        <v>-10.6</v>
      </c>
      <c r="D30" s="105" t="n">
        <v>60587</v>
      </c>
      <c r="E30" s="106" t="n">
        <v>0.1</v>
      </c>
      <c r="F30" s="107" t="n">
        <v>7.5</v>
      </c>
      <c r="G30" s="105" t="n">
        <v>120230</v>
      </c>
      <c r="H30" s="106" t="n">
        <v>-5.4</v>
      </c>
      <c r="I30" s="105" t="n">
        <v>742296</v>
      </c>
      <c r="J30" s="106" t="n">
        <v>0.7</v>
      </c>
      <c r="K30" s="107" t="n">
        <v>6.2</v>
      </c>
    </row>
    <row r="31" customFormat="false" ht="9" hidden="false" customHeight="true" outlineLevel="0" collapsed="false">
      <c r="A31" s="119" t="s">
        <v>317</v>
      </c>
      <c r="B31" s="112" t="n">
        <v>7827</v>
      </c>
      <c r="C31" s="113" t="n">
        <v>-10.3</v>
      </c>
      <c r="D31" s="112" t="n">
        <v>60185</v>
      </c>
      <c r="E31" s="113" t="n">
        <v>0.9</v>
      </c>
      <c r="F31" s="114" t="n">
        <v>7.7</v>
      </c>
      <c r="G31" s="112" t="n">
        <v>116112</v>
      </c>
      <c r="H31" s="113" t="n">
        <v>-5.6</v>
      </c>
      <c r="I31" s="112" t="n">
        <v>731238</v>
      </c>
      <c r="J31" s="113" t="n">
        <v>0.4</v>
      </c>
      <c r="K31" s="114" t="n">
        <v>6.3</v>
      </c>
    </row>
    <row r="32" customFormat="false" ht="9" hidden="false" customHeight="true" outlineLevel="0" collapsed="false">
      <c r="A32" s="119" t="s">
        <v>318</v>
      </c>
      <c r="B32" s="112" t="n">
        <v>242</v>
      </c>
      <c r="C32" s="113" t="n">
        <v>-19.6</v>
      </c>
      <c r="D32" s="112" t="n">
        <v>402</v>
      </c>
      <c r="E32" s="113" t="n">
        <v>-54.5</v>
      </c>
      <c r="F32" s="114" t="n">
        <v>1.7</v>
      </c>
      <c r="G32" s="112" t="n">
        <v>4118</v>
      </c>
      <c r="H32" s="113" t="n">
        <v>-0.9</v>
      </c>
      <c r="I32" s="112" t="n">
        <v>11058</v>
      </c>
      <c r="J32" s="113" t="n">
        <v>23.4</v>
      </c>
      <c r="K32" s="114" t="n">
        <v>2.7</v>
      </c>
    </row>
    <row r="33" customFormat="false" ht="24" hidden="false" customHeight="true" outlineLevel="0" collapsed="false">
      <c r="A33" s="109" t="s">
        <v>266</v>
      </c>
      <c r="B33" s="105" t="n">
        <v>6234</v>
      </c>
      <c r="C33" s="106" t="n">
        <v>-9.5</v>
      </c>
      <c r="D33" s="105" t="n">
        <v>23562</v>
      </c>
      <c r="E33" s="106" t="n">
        <v>-8.8</v>
      </c>
      <c r="F33" s="107" t="n">
        <v>3.8</v>
      </c>
      <c r="G33" s="105" t="n">
        <v>93401</v>
      </c>
      <c r="H33" s="106" t="n">
        <v>0.9</v>
      </c>
      <c r="I33" s="105" t="n">
        <v>337957</v>
      </c>
      <c r="J33" s="106" t="n">
        <v>1.6</v>
      </c>
      <c r="K33" s="107" t="n">
        <v>3.6</v>
      </c>
    </row>
    <row r="34" customFormat="false" ht="9" hidden="false" customHeight="true" outlineLevel="0" collapsed="false">
      <c r="A34" s="119" t="s">
        <v>317</v>
      </c>
      <c r="B34" s="112" t="n">
        <v>5832</v>
      </c>
      <c r="C34" s="113" t="n">
        <v>-10</v>
      </c>
      <c r="D34" s="112" t="n">
        <v>22766</v>
      </c>
      <c r="E34" s="113" t="n">
        <v>-9.2</v>
      </c>
      <c r="F34" s="114" t="n">
        <v>3.9</v>
      </c>
      <c r="G34" s="112" t="n">
        <v>88720</v>
      </c>
      <c r="H34" s="113" t="n">
        <v>-0.3</v>
      </c>
      <c r="I34" s="112" t="n">
        <v>327932</v>
      </c>
      <c r="J34" s="113" t="n">
        <v>0.8</v>
      </c>
      <c r="K34" s="114" t="n">
        <v>3.7</v>
      </c>
    </row>
    <row r="35" customFormat="false" ht="9" hidden="false" customHeight="true" outlineLevel="0" collapsed="false">
      <c r="A35" s="119" t="s">
        <v>318</v>
      </c>
      <c r="B35" s="112" t="n">
        <v>402</v>
      </c>
      <c r="C35" s="113" t="n">
        <v>-2.2</v>
      </c>
      <c r="D35" s="112" t="n">
        <v>796</v>
      </c>
      <c r="E35" s="113" t="n">
        <v>4.5</v>
      </c>
      <c r="F35" s="114" t="n">
        <v>2</v>
      </c>
      <c r="G35" s="112" t="n">
        <v>4681</v>
      </c>
      <c r="H35" s="113" t="n">
        <v>32</v>
      </c>
      <c r="I35" s="112" t="n">
        <v>10025</v>
      </c>
      <c r="J35" s="113" t="n">
        <v>37</v>
      </c>
      <c r="K35" s="114" t="n">
        <v>2.1</v>
      </c>
    </row>
    <row r="36" customFormat="false" ht="24" hidden="false" customHeight="true" outlineLevel="0" collapsed="false">
      <c r="A36" s="109" t="s">
        <v>267</v>
      </c>
      <c r="B36" s="105" t="n">
        <v>4905</v>
      </c>
      <c r="C36" s="106" t="n">
        <v>-2.5</v>
      </c>
      <c r="D36" s="105" t="n">
        <v>17869</v>
      </c>
      <c r="E36" s="106" t="n">
        <v>4.6</v>
      </c>
      <c r="F36" s="107" t="n">
        <v>3.6</v>
      </c>
      <c r="G36" s="105" t="n">
        <v>82031</v>
      </c>
      <c r="H36" s="106" t="n">
        <v>7.6</v>
      </c>
      <c r="I36" s="105" t="n">
        <v>290059</v>
      </c>
      <c r="J36" s="106" t="n">
        <v>9.2</v>
      </c>
      <c r="K36" s="107" t="n">
        <v>3.5</v>
      </c>
    </row>
    <row r="37" customFormat="false" ht="9" hidden="false" customHeight="true" outlineLevel="0" collapsed="false">
      <c r="A37" s="119" t="s">
        <v>317</v>
      </c>
      <c r="B37" s="112" t="n">
        <v>4743</v>
      </c>
      <c r="C37" s="113" t="n">
        <v>-2.8</v>
      </c>
      <c r="D37" s="112" t="n">
        <v>17468</v>
      </c>
      <c r="E37" s="113" t="n">
        <v>4.8</v>
      </c>
      <c r="F37" s="114" t="n">
        <v>3.7</v>
      </c>
      <c r="G37" s="112" t="n">
        <v>80237</v>
      </c>
      <c r="H37" s="113" t="n">
        <v>7.3</v>
      </c>
      <c r="I37" s="112" t="n">
        <v>285410</v>
      </c>
      <c r="J37" s="113" t="n">
        <v>8.8</v>
      </c>
      <c r="K37" s="114" t="n">
        <v>3.6</v>
      </c>
    </row>
    <row r="38" customFormat="false" ht="9" hidden="false" customHeight="true" outlineLevel="0" collapsed="false">
      <c r="A38" s="119" t="s">
        <v>318</v>
      </c>
      <c r="B38" s="112" t="n">
        <v>162</v>
      </c>
      <c r="C38" s="113" t="n">
        <v>7.3</v>
      </c>
      <c r="D38" s="112" t="n">
        <v>401</v>
      </c>
      <c r="E38" s="113" t="n">
        <v>-3.1</v>
      </c>
      <c r="F38" s="114" t="n">
        <v>2.5</v>
      </c>
      <c r="G38" s="112" t="n">
        <v>1794</v>
      </c>
      <c r="H38" s="113" t="n">
        <v>25.9</v>
      </c>
      <c r="I38" s="112" t="n">
        <v>4649</v>
      </c>
      <c r="J38" s="113" t="n">
        <v>45.1</v>
      </c>
      <c r="K38" s="114" t="n">
        <v>2.6</v>
      </c>
    </row>
    <row r="39" customFormat="false" ht="24" hidden="false" customHeight="true" outlineLevel="0" collapsed="false">
      <c r="A39" s="109" t="s">
        <v>268</v>
      </c>
      <c r="B39" s="105" t="n">
        <v>17912</v>
      </c>
      <c r="C39" s="106" t="n">
        <v>9.9</v>
      </c>
      <c r="D39" s="105" t="n">
        <v>38759</v>
      </c>
      <c r="E39" s="106" t="n">
        <v>9.2</v>
      </c>
      <c r="F39" s="107" t="n">
        <v>2.2</v>
      </c>
      <c r="G39" s="105" t="n">
        <v>250864</v>
      </c>
      <c r="H39" s="106" t="n">
        <v>7.7</v>
      </c>
      <c r="I39" s="105" t="n">
        <v>682777</v>
      </c>
      <c r="J39" s="106" t="n">
        <v>10.2</v>
      </c>
      <c r="K39" s="107" t="n">
        <v>2.7</v>
      </c>
    </row>
    <row r="40" customFormat="false" ht="9" hidden="false" customHeight="true" outlineLevel="0" collapsed="false">
      <c r="A40" s="119" t="s">
        <v>317</v>
      </c>
      <c r="B40" s="112" t="n">
        <v>17546</v>
      </c>
      <c r="C40" s="113" t="n">
        <v>10.5</v>
      </c>
      <c r="D40" s="112" t="n">
        <v>37532</v>
      </c>
      <c r="E40" s="113" t="n">
        <v>10</v>
      </c>
      <c r="F40" s="114" t="n">
        <v>2.1</v>
      </c>
      <c r="G40" s="112" t="n">
        <v>243461</v>
      </c>
      <c r="H40" s="113" t="n">
        <v>7.6</v>
      </c>
      <c r="I40" s="112" t="n">
        <v>653421</v>
      </c>
      <c r="J40" s="113" t="n">
        <v>9.8</v>
      </c>
      <c r="K40" s="114" t="n">
        <v>2.7</v>
      </c>
    </row>
    <row r="41" customFormat="false" ht="9" hidden="false" customHeight="true" outlineLevel="0" collapsed="false">
      <c r="A41" s="119" t="s">
        <v>318</v>
      </c>
      <c r="B41" s="112" t="n">
        <v>366</v>
      </c>
      <c r="C41" s="113" t="n">
        <v>-12.2</v>
      </c>
      <c r="D41" s="112" t="n">
        <v>1227</v>
      </c>
      <c r="E41" s="113" t="n">
        <v>-11.1</v>
      </c>
      <c r="F41" s="114" t="n">
        <v>3.4</v>
      </c>
      <c r="G41" s="112" t="n">
        <v>7403</v>
      </c>
      <c r="H41" s="113" t="n">
        <v>12.2</v>
      </c>
      <c r="I41" s="112" t="n">
        <v>29356</v>
      </c>
      <c r="J41" s="113" t="n">
        <v>21.2</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2</v>
      </c>
      <c r="B1" s="126"/>
      <c r="C1" s="126"/>
      <c r="D1" s="126"/>
      <c r="E1" s="126"/>
      <c r="F1" s="126"/>
      <c r="G1" s="126"/>
      <c r="H1" s="126"/>
      <c r="I1" s="126"/>
      <c r="J1" s="126"/>
      <c r="K1" s="126"/>
    </row>
    <row r="2" customFormat="false" ht="9.95" hidden="false" customHeight="true" outlineLevel="0" collapsed="false">
      <c r="A2" s="71" t="s">
        <v>411</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69</v>
      </c>
      <c r="B6" s="105" t="n">
        <v>24628</v>
      </c>
      <c r="C6" s="106" t="n">
        <v>1.7</v>
      </c>
      <c r="D6" s="105" t="n">
        <v>61171</v>
      </c>
      <c r="E6" s="106" t="n">
        <v>-0.4</v>
      </c>
      <c r="F6" s="107" t="n">
        <v>2.5</v>
      </c>
      <c r="G6" s="105" t="n">
        <v>296880</v>
      </c>
      <c r="H6" s="106" t="n">
        <v>2.7</v>
      </c>
      <c r="I6" s="105" t="n">
        <v>852934</v>
      </c>
      <c r="J6" s="106" t="n">
        <v>1</v>
      </c>
      <c r="K6" s="107" t="n">
        <v>2.9</v>
      </c>
    </row>
    <row r="7" customFormat="false" ht="9" hidden="false" customHeight="true" outlineLevel="0" collapsed="false">
      <c r="A7" s="119" t="s">
        <v>317</v>
      </c>
      <c r="B7" s="112" t="n">
        <v>23719</v>
      </c>
      <c r="C7" s="113" t="n">
        <v>4.7</v>
      </c>
      <c r="D7" s="112" t="n">
        <v>59007</v>
      </c>
      <c r="E7" s="113" t="n">
        <v>2.1</v>
      </c>
      <c r="F7" s="114" t="n">
        <v>2.5</v>
      </c>
      <c r="G7" s="112" t="n">
        <v>282963</v>
      </c>
      <c r="H7" s="113" t="n">
        <v>3.5</v>
      </c>
      <c r="I7" s="112" t="n">
        <v>811442</v>
      </c>
      <c r="J7" s="113" t="n">
        <v>1.4</v>
      </c>
      <c r="K7" s="114" t="n">
        <v>2.9</v>
      </c>
    </row>
    <row r="8" customFormat="false" ht="9" hidden="false" customHeight="true" outlineLevel="0" collapsed="false">
      <c r="A8" s="119" t="s">
        <v>318</v>
      </c>
      <c r="B8" s="112" t="n">
        <v>909</v>
      </c>
      <c r="C8" s="113" t="n">
        <v>-42</v>
      </c>
      <c r="D8" s="112" t="n">
        <v>2164</v>
      </c>
      <c r="E8" s="113" t="n">
        <v>-40.7</v>
      </c>
      <c r="F8" s="114" t="n">
        <v>2.4</v>
      </c>
      <c r="G8" s="112" t="n">
        <v>13917</v>
      </c>
      <c r="H8" s="113" t="n">
        <v>-11.8</v>
      </c>
      <c r="I8" s="112" t="n">
        <v>41492</v>
      </c>
      <c r="J8" s="113" t="n">
        <v>-6.7</v>
      </c>
      <c r="K8" s="114" t="n">
        <v>3</v>
      </c>
    </row>
    <row r="9" customFormat="false" ht="24" hidden="false" customHeight="true" outlineLevel="0" collapsed="false">
      <c r="A9" s="109" t="s">
        <v>270</v>
      </c>
      <c r="B9" s="105" t="n">
        <v>2445</v>
      </c>
      <c r="C9" s="106" t="n">
        <v>11.7</v>
      </c>
      <c r="D9" s="105" t="n">
        <v>5780</v>
      </c>
      <c r="E9" s="106" t="n">
        <v>19.1</v>
      </c>
      <c r="F9" s="107" t="n">
        <v>2.4</v>
      </c>
      <c r="G9" s="105" t="n">
        <v>32989</v>
      </c>
      <c r="H9" s="106" t="n">
        <v>-1.6</v>
      </c>
      <c r="I9" s="105" t="n">
        <v>76551</v>
      </c>
      <c r="J9" s="106" t="n">
        <v>-7.7</v>
      </c>
      <c r="K9" s="107" t="n">
        <v>2.3</v>
      </c>
    </row>
    <row r="10" customFormat="false" ht="9" hidden="false" customHeight="true" outlineLevel="0" collapsed="false">
      <c r="A10" s="119" t="s">
        <v>317</v>
      </c>
      <c r="B10" s="112" t="n">
        <v>2397</v>
      </c>
      <c r="C10" s="113" t="n">
        <v>12.7</v>
      </c>
      <c r="D10" s="112" t="n">
        <v>4971</v>
      </c>
      <c r="E10" s="113" t="n">
        <v>16.2</v>
      </c>
      <c r="F10" s="114" t="n">
        <v>2.1</v>
      </c>
      <c r="G10" s="112" t="n">
        <v>32029</v>
      </c>
      <c r="H10" s="113" t="n">
        <v>-0.7</v>
      </c>
      <c r="I10" s="112" t="n">
        <v>68620</v>
      </c>
      <c r="J10" s="113" t="n">
        <v>-6.6</v>
      </c>
      <c r="K10" s="114" t="n">
        <v>2.1</v>
      </c>
    </row>
    <row r="11" customFormat="false" ht="9" hidden="false" customHeight="true" outlineLevel="0" collapsed="false">
      <c r="A11" s="119" t="s">
        <v>318</v>
      </c>
      <c r="B11" s="112" t="n">
        <v>48</v>
      </c>
      <c r="C11" s="113" t="n">
        <v>-21.3</v>
      </c>
      <c r="D11" s="112" t="n">
        <v>809</v>
      </c>
      <c r="E11" s="113" t="n">
        <v>40.9</v>
      </c>
      <c r="F11" s="114" t="n">
        <v>16.9</v>
      </c>
      <c r="G11" s="112" t="n">
        <v>960</v>
      </c>
      <c r="H11" s="113" t="n">
        <v>-23.7</v>
      </c>
      <c r="I11" s="112" t="n">
        <v>7931</v>
      </c>
      <c r="J11" s="113" t="n">
        <v>-16</v>
      </c>
      <c r="K11" s="114" t="n">
        <v>8.3</v>
      </c>
    </row>
    <row r="12" customFormat="false" ht="24" hidden="false" customHeight="true" outlineLevel="0" collapsed="false">
      <c r="A12" s="109" t="s">
        <v>271</v>
      </c>
      <c r="B12" s="105" t="n">
        <v>5721</v>
      </c>
      <c r="C12" s="106" t="n">
        <v>-10.3</v>
      </c>
      <c r="D12" s="105" t="n">
        <v>28090</v>
      </c>
      <c r="E12" s="106" t="n">
        <v>2.5</v>
      </c>
      <c r="F12" s="107" t="n">
        <v>4.9</v>
      </c>
      <c r="G12" s="105" t="n">
        <v>95901</v>
      </c>
      <c r="H12" s="106" t="n">
        <v>-13.8</v>
      </c>
      <c r="I12" s="105" t="n">
        <v>390998</v>
      </c>
      <c r="J12" s="106" t="n">
        <v>-10</v>
      </c>
      <c r="K12" s="107" t="n">
        <v>4.1</v>
      </c>
    </row>
    <row r="13" customFormat="false" ht="9" hidden="false" customHeight="true" outlineLevel="0" collapsed="false">
      <c r="A13" s="119" t="s">
        <v>317</v>
      </c>
      <c r="B13" s="112" t="n">
        <v>5636</v>
      </c>
      <c r="C13" s="113" t="n">
        <v>-9</v>
      </c>
      <c r="D13" s="112" t="n">
        <v>27542</v>
      </c>
      <c r="E13" s="113" t="n">
        <v>3.6</v>
      </c>
      <c r="F13" s="114" t="n">
        <v>4.9</v>
      </c>
      <c r="G13" s="112" t="n">
        <v>93527</v>
      </c>
      <c r="H13" s="113" t="n">
        <v>-13.6</v>
      </c>
      <c r="I13" s="112" t="n">
        <v>381252</v>
      </c>
      <c r="J13" s="113" t="n">
        <v>-10.3</v>
      </c>
      <c r="K13" s="114" t="n">
        <v>4.1</v>
      </c>
    </row>
    <row r="14" customFormat="false" ht="9" hidden="false" customHeight="true" outlineLevel="0" collapsed="false">
      <c r="A14" s="119" t="s">
        <v>318</v>
      </c>
      <c r="B14" s="112" t="n">
        <v>85</v>
      </c>
      <c r="C14" s="113" t="n">
        <v>-53.3</v>
      </c>
      <c r="D14" s="112" t="n">
        <v>548</v>
      </c>
      <c r="E14" s="113" t="n">
        <v>-32.8</v>
      </c>
      <c r="F14" s="114" t="n">
        <v>6.4</v>
      </c>
      <c r="G14" s="112" t="n">
        <v>2374</v>
      </c>
      <c r="H14" s="113" t="n">
        <v>-22</v>
      </c>
      <c r="I14" s="112" t="n">
        <v>9746</v>
      </c>
      <c r="J14" s="113" t="n">
        <v>2.9</v>
      </c>
      <c r="K14" s="114" t="n">
        <v>4.1</v>
      </c>
    </row>
    <row r="15" customFormat="false" ht="24" hidden="false" customHeight="true" outlineLevel="0" collapsed="false">
      <c r="A15" s="109" t="s">
        <v>272</v>
      </c>
      <c r="B15" s="105" t="n">
        <v>11156</v>
      </c>
      <c r="C15" s="106" t="n">
        <v>17.8</v>
      </c>
      <c r="D15" s="105" t="n">
        <v>25219</v>
      </c>
      <c r="E15" s="106" t="n">
        <v>17.4</v>
      </c>
      <c r="F15" s="107" t="n">
        <v>2.3</v>
      </c>
      <c r="G15" s="105" t="n">
        <v>162036</v>
      </c>
      <c r="H15" s="106" t="n">
        <v>6.1</v>
      </c>
      <c r="I15" s="105" t="n">
        <v>392888</v>
      </c>
      <c r="J15" s="106" t="n">
        <v>4.4</v>
      </c>
      <c r="K15" s="107" t="n">
        <v>2.4</v>
      </c>
    </row>
    <row r="16" customFormat="false" ht="9" hidden="false" customHeight="true" outlineLevel="0" collapsed="false">
      <c r="A16" s="119" t="s">
        <v>317</v>
      </c>
      <c r="B16" s="112" t="n">
        <v>10689</v>
      </c>
      <c r="C16" s="113" t="n">
        <v>18.3</v>
      </c>
      <c r="D16" s="112" t="n">
        <v>23402</v>
      </c>
      <c r="E16" s="113" t="n">
        <v>16.1</v>
      </c>
      <c r="F16" s="114" t="n">
        <v>2.2</v>
      </c>
      <c r="G16" s="112" t="n">
        <v>154731</v>
      </c>
      <c r="H16" s="113" t="n">
        <v>6.5</v>
      </c>
      <c r="I16" s="112" t="n">
        <v>371258</v>
      </c>
      <c r="J16" s="113" t="n">
        <v>5.7</v>
      </c>
      <c r="K16" s="114" t="n">
        <v>2.4</v>
      </c>
    </row>
    <row r="17" customFormat="false" ht="9" hidden="false" customHeight="true" outlineLevel="0" collapsed="false">
      <c r="A17" s="119" t="s">
        <v>318</v>
      </c>
      <c r="B17" s="112" t="n">
        <v>467</v>
      </c>
      <c r="C17" s="113" t="n">
        <v>8.4</v>
      </c>
      <c r="D17" s="112" t="n">
        <v>1817</v>
      </c>
      <c r="E17" s="113" t="n">
        <v>37.1</v>
      </c>
      <c r="F17" s="114" t="n">
        <v>3.9</v>
      </c>
      <c r="G17" s="112" t="n">
        <v>7305</v>
      </c>
      <c r="H17" s="113" t="n">
        <v>-1.2</v>
      </c>
      <c r="I17" s="112" t="n">
        <v>21630</v>
      </c>
      <c r="J17" s="113" t="n">
        <v>-14.3</v>
      </c>
      <c r="K17" s="114" t="n">
        <v>3</v>
      </c>
    </row>
    <row r="18" customFormat="false" ht="24" hidden="false" customHeight="true" outlineLevel="0" collapsed="false">
      <c r="A18" s="109" t="s">
        <v>273</v>
      </c>
      <c r="B18" s="105" t="n">
        <v>12270</v>
      </c>
      <c r="C18" s="106" t="n">
        <v>6.4</v>
      </c>
      <c r="D18" s="105" t="n">
        <v>44139</v>
      </c>
      <c r="E18" s="106" t="n">
        <v>6.8</v>
      </c>
      <c r="F18" s="107" t="n">
        <v>3.6</v>
      </c>
      <c r="G18" s="105" t="n">
        <v>151860</v>
      </c>
      <c r="H18" s="106" t="n">
        <v>5.9</v>
      </c>
      <c r="I18" s="105" t="n">
        <v>531943</v>
      </c>
      <c r="J18" s="106" t="n">
        <v>10.5</v>
      </c>
      <c r="K18" s="107" t="n">
        <v>3.5</v>
      </c>
    </row>
    <row r="19" customFormat="false" ht="9" hidden="false" customHeight="true" outlineLevel="0" collapsed="false">
      <c r="A19" s="119" t="s">
        <v>317</v>
      </c>
      <c r="B19" s="112" t="n">
        <v>11544</v>
      </c>
      <c r="C19" s="113" t="n">
        <v>4.6</v>
      </c>
      <c r="D19" s="112" t="n">
        <v>42956</v>
      </c>
      <c r="E19" s="113" t="n">
        <v>6</v>
      </c>
      <c r="F19" s="114" t="n">
        <v>3.7</v>
      </c>
      <c r="G19" s="112" t="n">
        <v>141595</v>
      </c>
      <c r="H19" s="113" t="n">
        <v>4.6</v>
      </c>
      <c r="I19" s="112" t="n">
        <v>513759</v>
      </c>
      <c r="J19" s="113" t="n">
        <v>10.3</v>
      </c>
      <c r="K19" s="114" t="n">
        <v>3.6</v>
      </c>
    </row>
    <row r="20" customFormat="false" ht="9" hidden="false" customHeight="true" outlineLevel="0" collapsed="false">
      <c r="A20" s="119" t="s">
        <v>318</v>
      </c>
      <c r="B20" s="112" t="n">
        <v>726</v>
      </c>
      <c r="C20" s="113" t="n">
        <v>45.5</v>
      </c>
      <c r="D20" s="112" t="n">
        <v>1183</v>
      </c>
      <c r="E20" s="113" t="n">
        <v>45.5</v>
      </c>
      <c r="F20" s="114" t="n">
        <v>1.6</v>
      </c>
      <c r="G20" s="112" t="n">
        <v>10265</v>
      </c>
      <c r="H20" s="113" t="n">
        <v>29.1</v>
      </c>
      <c r="I20" s="112" t="n">
        <v>18184</v>
      </c>
      <c r="J20" s="113" t="n">
        <v>14.2</v>
      </c>
      <c r="K20" s="114" t="n">
        <v>1.8</v>
      </c>
    </row>
    <row r="21" customFormat="false" ht="24" hidden="false" customHeight="true" outlineLevel="0" collapsed="false">
      <c r="A21" s="109" t="s">
        <v>274</v>
      </c>
      <c r="B21" s="105" t="n">
        <v>3147</v>
      </c>
      <c r="C21" s="106" t="n">
        <v>-5.3</v>
      </c>
      <c r="D21" s="105" t="n">
        <v>9855</v>
      </c>
      <c r="E21" s="106" t="n">
        <v>12.7</v>
      </c>
      <c r="F21" s="107" t="n">
        <v>3.1</v>
      </c>
      <c r="G21" s="105" t="n">
        <v>53113</v>
      </c>
      <c r="H21" s="106" t="n">
        <v>1.3</v>
      </c>
      <c r="I21" s="105" t="n">
        <v>165883</v>
      </c>
      <c r="J21" s="106" t="n">
        <v>5.2</v>
      </c>
      <c r="K21" s="107" t="n">
        <v>3.1</v>
      </c>
    </row>
    <row r="22" customFormat="false" ht="9" hidden="false" customHeight="true" outlineLevel="0" collapsed="false">
      <c r="A22" s="119" t="s">
        <v>317</v>
      </c>
      <c r="B22" s="112" t="n">
        <v>3036</v>
      </c>
      <c r="C22" s="113" t="n">
        <v>-5.5</v>
      </c>
      <c r="D22" s="112" t="n">
        <v>9441</v>
      </c>
      <c r="E22" s="113" t="n">
        <v>12.6</v>
      </c>
      <c r="F22" s="114" t="n">
        <v>3.1</v>
      </c>
      <c r="G22" s="112" t="n">
        <v>51353</v>
      </c>
      <c r="H22" s="113" t="n">
        <v>1.3</v>
      </c>
      <c r="I22" s="112" t="n">
        <v>159707</v>
      </c>
      <c r="J22" s="113" t="n">
        <v>7.3</v>
      </c>
      <c r="K22" s="114" t="n">
        <v>3.1</v>
      </c>
    </row>
    <row r="23" customFormat="false" ht="9" hidden="false" customHeight="true" outlineLevel="0" collapsed="false">
      <c r="A23" s="119" t="s">
        <v>318</v>
      </c>
      <c r="B23" s="112" t="n">
        <v>111</v>
      </c>
      <c r="C23" s="113" t="n">
        <v>-1.8</v>
      </c>
      <c r="D23" s="112" t="n">
        <v>414</v>
      </c>
      <c r="E23" s="113" t="n">
        <v>15.6</v>
      </c>
      <c r="F23" s="114" t="n">
        <v>3.7</v>
      </c>
      <c r="G23" s="112" t="n">
        <v>1760</v>
      </c>
      <c r="H23" s="113" t="n">
        <v>1.7</v>
      </c>
      <c r="I23" s="112" t="n">
        <v>6176</v>
      </c>
      <c r="J23" s="113" t="n">
        <v>-30.8</v>
      </c>
      <c r="K23" s="114" t="n">
        <v>3.5</v>
      </c>
    </row>
    <row r="24" customFormat="false" ht="24" hidden="false" customHeight="true" outlineLevel="0" collapsed="false">
      <c r="A24" s="109" t="s">
        <v>275</v>
      </c>
      <c r="B24" s="105" t="n">
        <v>10194</v>
      </c>
      <c r="C24" s="106" t="n">
        <v>5.9</v>
      </c>
      <c r="D24" s="105" t="n">
        <v>26367</v>
      </c>
      <c r="E24" s="106" t="n">
        <v>4.5</v>
      </c>
      <c r="F24" s="107" t="n">
        <v>2.6</v>
      </c>
      <c r="G24" s="105" t="n">
        <v>153462</v>
      </c>
      <c r="H24" s="106" t="n">
        <v>1</v>
      </c>
      <c r="I24" s="105" t="n">
        <v>431349</v>
      </c>
      <c r="J24" s="106" t="n">
        <v>1.9</v>
      </c>
      <c r="K24" s="107" t="n">
        <v>2.8</v>
      </c>
    </row>
    <row r="25" customFormat="false" ht="9" hidden="false" customHeight="true" outlineLevel="0" collapsed="false">
      <c r="A25" s="119" t="s">
        <v>317</v>
      </c>
      <c r="B25" s="112" t="n">
        <v>10064</v>
      </c>
      <c r="C25" s="113" t="n">
        <v>6.2</v>
      </c>
      <c r="D25" s="112" t="n">
        <v>25954</v>
      </c>
      <c r="E25" s="113" t="n">
        <v>4.6</v>
      </c>
      <c r="F25" s="114" t="n">
        <v>2.6</v>
      </c>
      <c r="G25" s="112" t="n">
        <v>150634</v>
      </c>
      <c r="H25" s="113" t="n">
        <v>1</v>
      </c>
      <c r="I25" s="112" t="n">
        <v>422549</v>
      </c>
      <c r="J25" s="113" t="n">
        <v>2.1</v>
      </c>
      <c r="K25" s="114" t="n">
        <v>2.8</v>
      </c>
    </row>
    <row r="26" customFormat="false" ht="9" hidden="false" customHeight="true" outlineLevel="0" collapsed="false">
      <c r="A26" s="119" t="s">
        <v>318</v>
      </c>
      <c r="B26" s="112" t="n">
        <v>130</v>
      </c>
      <c r="C26" s="113" t="n">
        <v>-13.9</v>
      </c>
      <c r="D26" s="112" t="n">
        <v>413</v>
      </c>
      <c r="E26" s="113" t="n">
        <v>-2.6</v>
      </c>
      <c r="F26" s="114" t="n">
        <v>3.2</v>
      </c>
      <c r="G26" s="112" t="n">
        <v>2828</v>
      </c>
      <c r="H26" s="113" t="n">
        <v>-0.5</v>
      </c>
      <c r="I26" s="112" t="n">
        <v>8800</v>
      </c>
      <c r="J26" s="113" t="n">
        <v>-5.8</v>
      </c>
      <c r="K26" s="114" t="n">
        <v>3.1</v>
      </c>
    </row>
    <row r="27" customFormat="false" ht="24" hidden="false" customHeight="true" outlineLevel="0" collapsed="false">
      <c r="A27" s="109" t="s">
        <v>276</v>
      </c>
      <c r="B27" s="105" t="n">
        <v>7267</v>
      </c>
      <c r="C27" s="106" t="n">
        <v>-9</v>
      </c>
      <c r="D27" s="105" t="n">
        <v>27872</v>
      </c>
      <c r="E27" s="106" t="n">
        <v>-2.5</v>
      </c>
      <c r="F27" s="107" t="n">
        <v>3.8</v>
      </c>
      <c r="G27" s="105" t="n">
        <v>95285</v>
      </c>
      <c r="H27" s="106" t="n">
        <v>-0.6</v>
      </c>
      <c r="I27" s="105" t="n">
        <v>340530</v>
      </c>
      <c r="J27" s="106" t="n">
        <v>0.4</v>
      </c>
      <c r="K27" s="107" t="n">
        <v>3.6</v>
      </c>
    </row>
    <row r="28" customFormat="false" ht="9" hidden="false" customHeight="true" outlineLevel="0" collapsed="false">
      <c r="A28" s="119" t="s">
        <v>317</v>
      </c>
      <c r="B28" s="112" t="n">
        <v>7026</v>
      </c>
      <c r="C28" s="113" t="n">
        <v>-7.2</v>
      </c>
      <c r="D28" s="112" t="n">
        <v>27298</v>
      </c>
      <c r="E28" s="113" t="n">
        <v>-2</v>
      </c>
      <c r="F28" s="114" t="n">
        <v>3.9</v>
      </c>
      <c r="G28" s="112" t="n">
        <v>88014</v>
      </c>
      <c r="H28" s="113" t="n">
        <v>0.2</v>
      </c>
      <c r="I28" s="112" t="n">
        <v>322644</v>
      </c>
      <c r="J28" s="113" t="n">
        <v>0.3</v>
      </c>
      <c r="K28" s="114" t="n">
        <v>3.7</v>
      </c>
    </row>
    <row r="29" customFormat="false" ht="9" hidden="false" customHeight="true" outlineLevel="0" collapsed="false">
      <c r="A29" s="119" t="s">
        <v>318</v>
      </c>
      <c r="B29" s="112" t="n">
        <v>241</v>
      </c>
      <c r="C29" s="113" t="n">
        <v>-42.6</v>
      </c>
      <c r="D29" s="112" t="n">
        <v>574</v>
      </c>
      <c r="E29" s="113" t="n">
        <v>-21.6</v>
      </c>
      <c r="F29" s="114" t="n">
        <v>2.4</v>
      </c>
      <c r="G29" s="112" t="n">
        <v>7271</v>
      </c>
      <c r="H29" s="113" t="n">
        <v>-9</v>
      </c>
      <c r="I29" s="112" t="n">
        <v>17886</v>
      </c>
      <c r="J29" s="113" t="n">
        <v>1.8</v>
      </c>
      <c r="K29" s="114" t="n">
        <v>2.5</v>
      </c>
    </row>
    <row r="30" customFormat="false" ht="24" hidden="false" customHeight="true" outlineLevel="0" collapsed="false">
      <c r="A30" s="109" t="s">
        <v>277</v>
      </c>
      <c r="B30" s="105" t="n">
        <v>6685</v>
      </c>
      <c r="C30" s="106" t="n">
        <v>17.7</v>
      </c>
      <c r="D30" s="105" t="n">
        <v>21834</v>
      </c>
      <c r="E30" s="106" t="n">
        <v>21.3</v>
      </c>
      <c r="F30" s="107" t="n">
        <v>3.3</v>
      </c>
      <c r="G30" s="105" t="n">
        <v>104569</v>
      </c>
      <c r="H30" s="106" t="n">
        <v>-3.1</v>
      </c>
      <c r="I30" s="105" t="n">
        <v>326308</v>
      </c>
      <c r="J30" s="106" t="n">
        <v>0.9</v>
      </c>
      <c r="K30" s="107" t="n">
        <v>3.1</v>
      </c>
    </row>
    <row r="31" customFormat="false" ht="9" hidden="false" customHeight="true" outlineLevel="0" collapsed="false">
      <c r="A31" s="119" t="s">
        <v>317</v>
      </c>
      <c r="B31" s="112" t="n">
        <v>6262</v>
      </c>
      <c r="C31" s="113" t="n">
        <v>19.6</v>
      </c>
      <c r="D31" s="112" t="n">
        <v>20484</v>
      </c>
      <c r="E31" s="113" t="n">
        <v>22.5</v>
      </c>
      <c r="F31" s="114" t="n">
        <v>3.3</v>
      </c>
      <c r="G31" s="112" t="n">
        <v>96174</v>
      </c>
      <c r="H31" s="113" t="n">
        <v>-3</v>
      </c>
      <c r="I31" s="112" t="n">
        <v>308899</v>
      </c>
      <c r="J31" s="113" t="n">
        <v>1.5</v>
      </c>
      <c r="K31" s="114" t="n">
        <v>3.2</v>
      </c>
    </row>
    <row r="32" customFormat="false" ht="9" hidden="false" customHeight="true" outlineLevel="0" collapsed="false">
      <c r="A32" s="119" t="s">
        <v>318</v>
      </c>
      <c r="B32" s="112" t="n">
        <v>423</v>
      </c>
      <c r="C32" s="113" t="n">
        <v>-4.5</v>
      </c>
      <c r="D32" s="112" t="n">
        <v>1350</v>
      </c>
      <c r="E32" s="113" t="n">
        <v>5.7</v>
      </c>
      <c r="F32" s="114" t="n">
        <v>3.2</v>
      </c>
      <c r="G32" s="112" t="n">
        <v>8395</v>
      </c>
      <c r="H32" s="113" t="n">
        <v>-4.5</v>
      </c>
      <c r="I32" s="112" t="n">
        <v>17409</v>
      </c>
      <c r="J32" s="113" t="n">
        <v>-9.4</v>
      </c>
      <c r="K32" s="114" t="n">
        <v>2.1</v>
      </c>
    </row>
    <row r="33" customFormat="false" ht="24" hidden="false" customHeight="true" outlineLevel="0" collapsed="false">
      <c r="A33" s="109" t="s">
        <v>278</v>
      </c>
      <c r="B33" s="105" t="n">
        <v>4331</v>
      </c>
      <c r="C33" s="106" t="n">
        <v>-7.3</v>
      </c>
      <c r="D33" s="105" t="n">
        <v>8022</v>
      </c>
      <c r="E33" s="106" t="n">
        <v>-6.3</v>
      </c>
      <c r="F33" s="107" t="n">
        <v>1.9</v>
      </c>
      <c r="G33" s="105" t="n">
        <v>52375</v>
      </c>
      <c r="H33" s="106" t="n">
        <v>-1.7</v>
      </c>
      <c r="I33" s="105" t="n">
        <v>115762</v>
      </c>
      <c r="J33" s="106" t="n">
        <v>0.8</v>
      </c>
      <c r="K33" s="107" t="n">
        <v>2.2</v>
      </c>
    </row>
    <row r="34" customFormat="false" ht="9" hidden="false" customHeight="true" outlineLevel="0" collapsed="false">
      <c r="A34" s="119" t="s">
        <v>317</v>
      </c>
      <c r="B34" s="112" t="n">
        <v>4186</v>
      </c>
      <c r="C34" s="113" t="n">
        <v>-7.5</v>
      </c>
      <c r="D34" s="112" t="n">
        <v>7678</v>
      </c>
      <c r="E34" s="113" t="n">
        <v>-7.1</v>
      </c>
      <c r="F34" s="114" t="n">
        <v>1.8</v>
      </c>
      <c r="G34" s="112" t="n">
        <v>49581</v>
      </c>
      <c r="H34" s="113" t="n">
        <v>-1.9</v>
      </c>
      <c r="I34" s="112" t="n">
        <v>106769</v>
      </c>
      <c r="J34" s="113" t="n">
        <v>-1</v>
      </c>
      <c r="K34" s="114" t="n">
        <v>2.2</v>
      </c>
    </row>
    <row r="35" customFormat="false" ht="9" hidden="false" customHeight="true" outlineLevel="0" collapsed="false">
      <c r="A35" s="119" t="s">
        <v>318</v>
      </c>
      <c r="B35" s="112" t="n">
        <v>145</v>
      </c>
      <c r="C35" s="113" t="n">
        <v>-0.7</v>
      </c>
      <c r="D35" s="112" t="n">
        <v>344</v>
      </c>
      <c r="E35" s="113" t="n">
        <v>15.4</v>
      </c>
      <c r="F35" s="114" t="n">
        <v>2.4</v>
      </c>
      <c r="G35" s="112" t="n">
        <v>2794</v>
      </c>
      <c r="H35" s="113" t="n">
        <v>2.4</v>
      </c>
      <c r="I35" s="112" t="n">
        <v>8993</v>
      </c>
      <c r="J35" s="113" t="n">
        <v>28.4</v>
      </c>
      <c r="K35" s="114" t="n">
        <v>3.2</v>
      </c>
    </row>
    <row r="36" customFormat="false" ht="24" hidden="false" customHeight="true" outlineLevel="0" collapsed="false">
      <c r="A36" s="109" t="s">
        <v>279</v>
      </c>
      <c r="B36" s="105" t="n">
        <v>4782</v>
      </c>
      <c r="C36" s="106" t="n">
        <v>9.5</v>
      </c>
      <c r="D36" s="105" t="n">
        <v>10003</v>
      </c>
      <c r="E36" s="106" t="n">
        <v>10.5</v>
      </c>
      <c r="F36" s="107" t="n">
        <v>2.1</v>
      </c>
      <c r="G36" s="105" t="n">
        <v>59108</v>
      </c>
      <c r="H36" s="106" t="n">
        <v>5.4</v>
      </c>
      <c r="I36" s="105" t="n">
        <v>143181</v>
      </c>
      <c r="J36" s="106" t="n">
        <v>12.6</v>
      </c>
      <c r="K36" s="107" t="n">
        <v>2.4</v>
      </c>
    </row>
    <row r="37" customFormat="false" ht="9" hidden="false" customHeight="true" outlineLevel="0" collapsed="false">
      <c r="A37" s="119" t="s">
        <v>317</v>
      </c>
      <c r="B37" s="112" t="n">
        <v>4637</v>
      </c>
      <c r="C37" s="113" t="n">
        <v>11.6</v>
      </c>
      <c r="D37" s="112" t="n">
        <v>9386</v>
      </c>
      <c r="E37" s="113" t="n">
        <v>14.1</v>
      </c>
      <c r="F37" s="114" t="n">
        <v>2</v>
      </c>
      <c r="G37" s="112" t="n">
        <v>55600</v>
      </c>
      <c r="H37" s="113" t="n">
        <v>4.9</v>
      </c>
      <c r="I37" s="112" t="n">
        <v>128069</v>
      </c>
      <c r="J37" s="113" t="n">
        <v>9.9</v>
      </c>
      <c r="K37" s="114" t="n">
        <v>2.3</v>
      </c>
    </row>
    <row r="38" customFormat="false" ht="9" hidden="false" customHeight="true" outlineLevel="0" collapsed="false">
      <c r="A38" s="119" t="s">
        <v>318</v>
      </c>
      <c r="B38" s="112" t="n">
        <v>145</v>
      </c>
      <c r="C38" s="113" t="n">
        <v>-31.6</v>
      </c>
      <c r="D38" s="112" t="n">
        <v>617</v>
      </c>
      <c r="E38" s="113" t="n">
        <v>-25.2</v>
      </c>
      <c r="F38" s="114" t="n">
        <v>4.3</v>
      </c>
      <c r="G38" s="112" t="n">
        <v>3508</v>
      </c>
      <c r="H38" s="113" t="n">
        <v>14.5</v>
      </c>
      <c r="I38" s="112" t="n">
        <v>15112</v>
      </c>
      <c r="J38" s="113" t="n">
        <v>42.6</v>
      </c>
      <c r="K38" s="114" t="n">
        <v>4.3</v>
      </c>
    </row>
    <row r="39" s="108" customFormat="true" ht="24" hidden="false" customHeight="true" outlineLevel="0" collapsed="false">
      <c r="A39" s="109" t="s">
        <v>413</v>
      </c>
      <c r="B39" s="105" t="n">
        <v>251187</v>
      </c>
      <c r="C39" s="106" t="n">
        <v>1.4</v>
      </c>
      <c r="D39" s="105" t="n">
        <v>634932</v>
      </c>
      <c r="E39" s="106" t="n">
        <v>2.8</v>
      </c>
      <c r="F39" s="107" t="n">
        <v>2.5</v>
      </c>
      <c r="G39" s="105" t="n">
        <v>3179741</v>
      </c>
      <c r="H39" s="106" t="n">
        <v>1.1</v>
      </c>
      <c r="I39" s="105" t="n">
        <v>8577326</v>
      </c>
      <c r="J39" s="106" t="n">
        <v>2.5</v>
      </c>
      <c r="K39" s="107" t="n">
        <v>2.7</v>
      </c>
      <c r="L39" s="105"/>
      <c r="M39" s="105"/>
      <c r="N39" s="105"/>
      <c r="O39" s="105"/>
      <c r="P39" s="105"/>
      <c r="Q39" s="105"/>
      <c r="R39" s="105"/>
      <c r="S39" s="105"/>
      <c r="T39" s="105"/>
      <c r="U39" s="105"/>
    </row>
    <row r="40" s="108" customFormat="true" ht="9" hidden="false" customHeight="true" outlineLevel="0" collapsed="false">
      <c r="A40" s="127" t="s">
        <v>317</v>
      </c>
      <c r="B40" s="105" t="n">
        <v>237782</v>
      </c>
      <c r="C40" s="106" t="n">
        <v>1.5</v>
      </c>
      <c r="D40" s="105" t="n">
        <v>600961</v>
      </c>
      <c r="E40" s="106" t="n">
        <v>2.9</v>
      </c>
      <c r="F40" s="107" t="n">
        <v>2.5</v>
      </c>
      <c r="G40" s="105" t="n">
        <v>2963429</v>
      </c>
      <c r="H40" s="106" t="n">
        <v>1.2</v>
      </c>
      <c r="I40" s="105" t="n">
        <v>8052264</v>
      </c>
      <c r="J40" s="106" t="n">
        <v>2.4</v>
      </c>
      <c r="K40" s="107" t="n">
        <v>2.7</v>
      </c>
    </row>
    <row r="41" s="108" customFormat="true" ht="9" hidden="false" customHeight="true" outlineLevel="0" collapsed="false">
      <c r="A41" s="127" t="s">
        <v>318</v>
      </c>
      <c r="B41" s="105" t="n">
        <v>13405</v>
      </c>
      <c r="C41" s="106" t="n">
        <v>-1.1</v>
      </c>
      <c r="D41" s="105" t="n">
        <v>33971</v>
      </c>
      <c r="E41" s="106" t="n">
        <v>1.2</v>
      </c>
      <c r="F41" s="107" t="n">
        <v>2.5</v>
      </c>
      <c r="G41" s="105" t="n">
        <v>216312</v>
      </c>
      <c r="H41" s="106" t="n">
        <v>0.2</v>
      </c>
      <c r="I41" s="105" t="n">
        <v>525062</v>
      </c>
      <c r="J41" s="106" t="n">
        <v>5.2</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57</v>
      </c>
      <c r="B6" s="128"/>
      <c r="C6" s="128"/>
      <c r="D6" s="114"/>
      <c r="E6" s="128"/>
      <c r="F6" s="114"/>
      <c r="G6" s="114"/>
      <c r="H6" s="128"/>
      <c r="I6" s="114"/>
      <c r="J6" s="114"/>
      <c r="K6" s="129"/>
    </row>
    <row r="7" s="108" customFormat="true" ht="12.95" hidden="false" customHeight="true" outlineLevel="0" collapsed="false">
      <c r="A7" s="109" t="s">
        <v>416</v>
      </c>
      <c r="B7" s="130" t="n">
        <v>34943</v>
      </c>
      <c r="C7" s="106" t="n">
        <v>-1.5</v>
      </c>
      <c r="D7" s="130" t="n">
        <v>54422</v>
      </c>
      <c r="E7" s="106" t="n">
        <v>-0.4</v>
      </c>
      <c r="F7" s="107" t="n">
        <v>1.6</v>
      </c>
      <c r="G7" s="130" t="n">
        <v>354381</v>
      </c>
      <c r="H7" s="106" t="n">
        <v>3.5</v>
      </c>
      <c r="I7" s="130" t="n">
        <v>595812</v>
      </c>
      <c r="J7" s="106" t="n">
        <v>3.9</v>
      </c>
      <c r="K7" s="107" t="n">
        <v>1.7</v>
      </c>
    </row>
    <row r="8" s="69" customFormat="true" ht="8.25" hidden="false" customHeight="false" outlineLevel="0" collapsed="false">
      <c r="A8" s="119" t="s">
        <v>317</v>
      </c>
      <c r="B8" s="128" t="n">
        <v>32747</v>
      </c>
      <c r="C8" s="113" t="n">
        <v>-2.6</v>
      </c>
      <c r="D8" s="128" t="n">
        <v>50319</v>
      </c>
      <c r="E8" s="113" t="n">
        <v>-0.1</v>
      </c>
      <c r="F8" s="114" t="n">
        <v>1.5</v>
      </c>
      <c r="G8" s="128" t="n">
        <v>325126</v>
      </c>
      <c r="H8" s="113" t="n">
        <v>2.7</v>
      </c>
      <c r="I8" s="128" t="n">
        <v>539971</v>
      </c>
      <c r="J8" s="113" t="n">
        <v>2.9</v>
      </c>
      <c r="K8" s="114" t="n">
        <v>1.7</v>
      </c>
    </row>
    <row r="9" s="69" customFormat="true" ht="8.25" hidden="false" customHeight="false" outlineLevel="0" collapsed="false">
      <c r="A9" s="119" t="s">
        <v>318</v>
      </c>
      <c r="B9" s="128" t="n">
        <v>2196</v>
      </c>
      <c r="C9" s="113" t="n">
        <v>16.6</v>
      </c>
      <c r="D9" s="128" t="n">
        <v>4103</v>
      </c>
      <c r="E9" s="113" t="n">
        <v>-4.4</v>
      </c>
      <c r="F9" s="114" t="n">
        <v>1.9</v>
      </c>
      <c r="G9" s="128" t="n">
        <v>29255</v>
      </c>
      <c r="H9" s="113" t="n">
        <v>13.1</v>
      </c>
      <c r="I9" s="128" t="n">
        <v>55841</v>
      </c>
      <c r="J9" s="113" t="n">
        <v>15.2</v>
      </c>
      <c r="K9" s="114" t="n">
        <v>1.9</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6578</v>
      </c>
      <c r="C11" s="106" t="n">
        <v>-2.6</v>
      </c>
      <c r="D11" s="130" t="n">
        <v>40707</v>
      </c>
      <c r="E11" s="106" t="n">
        <v>-1.7</v>
      </c>
      <c r="F11" s="107" t="n">
        <v>1.5</v>
      </c>
      <c r="G11" s="130" t="n">
        <v>267917</v>
      </c>
      <c r="H11" s="106" t="n">
        <v>3.3</v>
      </c>
      <c r="I11" s="130" t="n">
        <v>445952</v>
      </c>
      <c r="J11" s="106" t="n">
        <v>2.9</v>
      </c>
      <c r="K11" s="107" t="n">
        <v>1.7</v>
      </c>
    </row>
    <row r="12" s="108" customFormat="true" ht="8.25" hidden="false" customHeight="false" outlineLevel="0" collapsed="false">
      <c r="A12" s="131" t="s">
        <v>418</v>
      </c>
      <c r="B12" s="128" t="n">
        <v>24752</v>
      </c>
      <c r="C12" s="113" t="n">
        <v>-4</v>
      </c>
      <c r="D12" s="128" t="n">
        <v>37371</v>
      </c>
      <c r="E12" s="113" t="n">
        <v>-1.2</v>
      </c>
      <c r="F12" s="114" t="n">
        <v>1.5</v>
      </c>
      <c r="G12" s="128" t="n">
        <v>245041</v>
      </c>
      <c r="H12" s="113" t="n">
        <v>2.5</v>
      </c>
      <c r="I12" s="128" t="n">
        <v>402308</v>
      </c>
      <c r="J12" s="113" t="n">
        <v>2.1</v>
      </c>
      <c r="K12" s="114" t="n">
        <v>1.6</v>
      </c>
    </row>
    <row r="13" s="108" customFormat="true" ht="8.25" hidden="false" customHeight="false" outlineLevel="0" collapsed="false">
      <c r="A13" s="131" t="s">
        <v>419</v>
      </c>
      <c r="B13" s="128" t="n">
        <v>1826</v>
      </c>
      <c r="C13" s="113" t="n">
        <v>21.9</v>
      </c>
      <c r="D13" s="128" t="n">
        <v>3336</v>
      </c>
      <c r="E13" s="113" t="n">
        <v>-6.8</v>
      </c>
      <c r="F13" s="114" t="n">
        <v>1.8</v>
      </c>
      <c r="G13" s="128" t="n">
        <v>22876</v>
      </c>
      <c r="H13" s="113" t="n">
        <v>12.6</v>
      </c>
      <c r="I13" s="128" t="n">
        <v>43644</v>
      </c>
      <c r="J13" s="113" t="n">
        <v>11.7</v>
      </c>
      <c r="K13" s="114" t="n">
        <v>1.9</v>
      </c>
    </row>
    <row r="14" s="69" customFormat="true" ht="11.1" hidden="false" customHeight="true" outlineLevel="0" collapsed="false">
      <c r="A14" s="127" t="s">
        <v>168</v>
      </c>
      <c r="B14" s="130" t="n">
        <v>1139</v>
      </c>
      <c r="C14" s="106" t="n">
        <v>2.4</v>
      </c>
      <c r="D14" s="130" t="n">
        <v>2208</v>
      </c>
      <c r="E14" s="106" t="n">
        <v>-2.7</v>
      </c>
      <c r="F14" s="107" t="n">
        <v>1.9</v>
      </c>
      <c r="G14" s="130" t="n">
        <v>11777</v>
      </c>
      <c r="H14" s="106" t="n">
        <v>8.7</v>
      </c>
      <c r="I14" s="130" t="n">
        <v>22488</v>
      </c>
      <c r="J14" s="106" t="n">
        <v>14.8</v>
      </c>
      <c r="K14" s="107" t="n">
        <v>1.9</v>
      </c>
    </row>
    <row r="15" s="69" customFormat="true" ht="8.25" hidden="false" customHeight="false" outlineLevel="0" collapsed="false">
      <c r="A15" s="131" t="s">
        <v>418</v>
      </c>
      <c r="B15" s="128" t="n">
        <v>1086</v>
      </c>
      <c r="C15" s="113" t="n">
        <v>0.1</v>
      </c>
      <c r="D15" s="128" t="n">
        <v>2102</v>
      </c>
      <c r="E15" s="113" t="n">
        <v>-1.8</v>
      </c>
      <c r="F15" s="114" t="n">
        <v>1.9</v>
      </c>
      <c r="G15" s="128" t="n">
        <v>11283</v>
      </c>
      <c r="H15" s="113" t="n">
        <v>6.5</v>
      </c>
      <c r="I15" s="128" t="n">
        <v>21169</v>
      </c>
      <c r="J15" s="113" t="n">
        <v>11.4</v>
      </c>
      <c r="K15" s="114" t="n">
        <v>1.9</v>
      </c>
    </row>
    <row r="16" s="69" customFormat="true" ht="8.25" hidden="false" customHeight="false" outlineLevel="0" collapsed="false">
      <c r="A16" s="131" t="s">
        <v>419</v>
      </c>
      <c r="B16" s="128" t="n">
        <v>53</v>
      </c>
      <c r="C16" s="113" t="n">
        <v>96.3</v>
      </c>
      <c r="D16" s="128" t="n">
        <v>106</v>
      </c>
      <c r="E16" s="113" t="n">
        <v>-18.5</v>
      </c>
      <c r="F16" s="114" t="n">
        <v>2</v>
      </c>
      <c r="G16" s="128" t="n">
        <v>494</v>
      </c>
      <c r="H16" s="113" t="n">
        <v>111.1</v>
      </c>
      <c r="I16" s="128" t="n">
        <v>1319</v>
      </c>
      <c r="J16" s="113" t="n">
        <v>126.6</v>
      </c>
      <c r="K16" s="114" t="n">
        <v>2.7</v>
      </c>
    </row>
    <row r="17" s="108" customFormat="true" ht="15.95" hidden="false" customHeight="true" outlineLevel="0" collapsed="false">
      <c r="A17" s="109" t="s">
        <v>258</v>
      </c>
      <c r="B17" s="128"/>
      <c r="C17" s="113"/>
      <c r="D17" s="114"/>
      <c r="E17" s="113"/>
      <c r="F17" s="114"/>
      <c r="G17" s="114"/>
      <c r="H17" s="113"/>
      <c r="I17" s="114"/>
      <c r="J17" s="113"/>
      <c r="K17" s="129"/>
    </row>
    <row r="18" s="108" customFormat="true" ht="12.95" hidden="false" customHeight="true" outlineLevel="0" collapsed="false">
      <c r="A18" s="109" t="s">
        <v>416</v>
      </c>
      <c r="B18" s="130" t="n">
        <v>9367</v>
      </c>
      <c r="C18" s="106" t="n">
        <v>-5.6</v>
      </c>
      <c r="D18" s="130" t="n">
        <v>14952</v>
      </c>
      <c r="E18" s="106" t="n">
        <v>-15.9</v>
      </c>
      <c r="F18" s="107" t="n">
        <v>1.6</v>
      </c>
      <c r="G18" s="130" t="n">
        <v>103462</v>
      </c>
      <c r="H18" s="106" t="n">
        <v>0.6</v>
      </c>
      <c r="I18" s="130" t="n">
        <v>177149</v>
      </c>
      <c r="J18" s="106" t="n">
        <v>-6.3</v>
      </c>
      <c r="K18" s="107" t="n">
        <v>1.7</v>
      </c>
    </row>
    <row r="19" s="69" customFormat="true" ht="8.25" hidden="false" customHeight="false" outlineLevel="0" collapsed="false">
      <c r="A19" s="119" t="s">
        <v>317</v>
      </c>
      <c r="B19" s="128" t="n">
        <v>8505</v>
      </c>
      <c r="C19" s="113" t="n">
        <v>-6.6</v>
      </c>
      <c r="D19" s="128" t="n">
        <v>13819</v>
      </c>
      <c r="E19" s="113" t="n">
        <v>-11.1</v>
      </c>
      <c r="F19" s="114" t="n">
        <v>1.6</v>
      </c>
      <c r="G19" s="128" t="n">
        <v>87755</v>
      </c>
      <c r="H19" s="113" t="n">
        <v>2.2</v>
      </c>
      <c r="I19" s="128" t="n">
        <v>152441</v>
      </c>
      <c r="J19" s="113" t="n">
        <v>-3.7</v>
      </c>
      <c r="K19" s="114" t="n">
        <v>1.7</v>
      </c>
    </row>
    <row r="20" s="69" customFormat="true" ht="8.25" hidden="false" customHeight="false" outlineLevel="0" collapsed="false">
      <c r="A20" s="119" t="s">
        <v>318</v>
      </c>
      <c r="B20" s="128" t="n">
        <v>862</v>
      </c>
      <c r="C20" s="113" t="n">
        <v>5</v>
      </c>
      <c r="D20" s="128" t="n">
        <v>1133</v>
      </c>
      <c r="E20" s="113" t="n">
        <v>-49.1</v>
      </c>
      <c r="F20" s="114" t="n">
        <v>1.3</v>
      </c>
      <c r="G20" s="128" t="n">
        <v>15707</v>
      </c>
      <c r="H20" s="113" t="n">
        <v>-7.5</v>
      </c>
      <c r="I20" s="128" t="n">
        <v>24708</v>
      </c>
      <c r="J20" s="113" t="n">
        <v>-19.6</v>
      </c>
      <c r="K20" s="114" t="n">
        <v>1.6</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7744</v>
      </c>
      <c r="C22" s="106" t="n">
        <v>-0.8</v>
      </c>
      <c r="D22" s="130" t="n">
        <v>11664</v>
      </c>
      <c r="E22" s="106" t="n">
        <v>-10.5</v>
      </c>
      <c r="F22" s="107" t="n">
        <v>1.5</v>
      </c>
      <c r="G22" s="130" t="n">
        <v>77843</v>
      </c>
      <c r="H22" s="106" t="n">
        <v>-1.8</v>
      </c>
      <c r="I22" s="130" t="n">
        <v>125920</v>
      </c>
      <c r="J22" s="106" t="n">
        <v>-9.7</v>
      </c>
      <c r="K22" s="107" t="n">
        <v>1.6</v>
      </c>
    </row>
    <row r="23" s="108" customFormat="true" ht="8.25" hidden="false" customHeight="false" outlineLevel="0" collapsed="false">
      <c r="A23" s="131" t="s">
        <v>418</v>
      </c>
      <c r="B23" s="128" t="n">
        <v>7062</v>
      </c>
      <c r="C23" s="113" t="n">
        <v>-0.1</v>
      </c>
      <c r="D23" s="128" t="n">
        <v>10743</v>
      </c>
      <c r="E23" s="113" t="n">
        <v>-3.3</v>
      </c>
      <c r="F23" s="114" t="n">
        <v>1.5</v>
      </c>
      <c r="G23" s="128" t="n">
        <v>65584</v>
      </c>
      <c r="H23" s="113" t="n">
        <v>1.6</v>
      </c>
      <c r="I23" s="128" t="n">
        <v>105392</v>
      </c>
      <c r="J23" s="113" t="n">
        <v>-6</v>
      </c>
      <c r="K23" s="114" t="n">
        <v>1.6</v>
      </c>
    </row>
    <row r="24" s="108" customFormat="true" ht="8.25" hidden="false" customHeight="false" outlineLevel="0" collapsed="false">
      <c r="A24" s="131" t="s">
        <v>419</v>
      </c>
      <c r="B24" s="128" t="n">
        <v>682</v>
      </c>
      <c r="C24" s="113" t="n">
        <v>-7.6</v>
      </c>
      <c r="D24" s="128" t="n">
        <v>921</v>
      </c>
      <c r="E24" s="113" t="n">
        <v>-52</v>
      </c>
      <c r="F24" s="114" t="n">
        <v>1.4</v>
      </c>
      <c r="G24" s="128" t="n">
        <v>12259</v>
      </c>
      <c r="H24" s="113" t="n">
        <v>-16.9</v>
      </c>
      <c r="I24" s="128" t="n">
        <v>20528</v>
      </c>
      <c r="J24" s="113" t="n">
        <v>-24.9</v>
      </c>
      <c r="K24" s="114" t="n">
        <v>1.7</v>
      </c>
    </row>
    <row r="25" s="69" customFormat="true" ht="11.1" hidden="false" customHeight="true" outlineLevel="0" collapsed="false">
      <c r="A25" s="127" t="s">
        <v>168</v>
      </c>
      <c r="B25" s="130" t="n">
        <v>431</v>
      </c>
      <c r="C25" s="106" t="n">
        <v>-36.6</v>
      </c>
      <c r="D25" s="130" t="n">
        <v>969</v>
      </c>
      <c r="E25" s="106" t="n">
        <v>-31.1</v>
      </c>
      <c r="F25" s="107" t="n">
        <v>2.2</v>
      </c>
      <c r="G25" s="130" t="n">
        <v>5179</v>
      </c>
      <c r="H25" s="106" t="n">
        <v>-5.6</v>
      </c>
      <c r="I25" s="130" t="n">
        <v>9969</v>
      </c>
      <c r="J25" s="106" t="n">
        <v>-16.3</v>
      </c>
      <c r="K25" s="107" t="n">
        <v>1.9</v>
      </c>
    </row>
    <row r="26" s="69" customFormat="true" ht="8.25" hidden="false" customHeight="false" outlineLevel="0" collapsed="false">
      <c r="A26" s="131" t="s">
        <v>418</v>
      </c>
      <c r="B26" s="128" t="n">
        <v>428</v>
      </c>
      <c r="C26" s="113" t="n">
        <v>-37.1</v>
      </c>
      <c r="D26" s="128" t="n">
        <v>964</v>
      </c>
      <c r="E26" s="113" t="n">
        <v>-31.5</v>
      </c>
      <c r="F26" s="114" t="n">
        <v>2.3</v>
      </c>
      <c r="G26" s="128" t="n">
        <v>5058</v>
      </c>
      <c r="H26" s="113" t="n">
        <v>-5.5</v>
      </c>
      <c r="I26" s="128" t="n">
        <v>9755</v>
      </c>
      <c r="J26" s="113" t="n">
        <v>-16.2</v>
      </c>
      <c r="K26" s="114" t="n">
        <v>1.9</v>
      </c>
    </row>
    <row r="27" s="69" customFormat="true" ht="8.25" hidden="false" customHeight="false" outlineLevel="0" collapsed="false">
      <c r="A27" s="131" t="s">
        <v>419</v>
      </c>
      <c r="B27" s="128" t="n">
        <v>3</v>
      </c>
      <c r="C27" s="113" t="s">
        <v>27</v>
      </c>
      <c r="D27" s="128" t="n">
        <v>5</v>
      </c>
      <c r="E27" s="113" t="s">
        <v>27</v>
      </c>
      <c r="F27" s="114" t="n">
        <v>1.7</v>
      </c>
      <c r="G27" s="128" t="n">
        <v>121</v>
      </c>
      <c r="H27" s="113" t="n">
        <v>-9.7</v>
      </c>
      <c r="I27" s="128" t="n">
        <v>214</v>
      </c>
      <c r="J27" s="113" t="n">
        <v>-21</v>
      </c>
      <c r="K27" s="114" t="n">
        <v>1.8</v>
      </c>
    </row>
    <row r="28" s="108" customFormat="true" ht="15.95" hidden="false" customHeight="true" outlineLevel="0" collapsed="false">
      <c r="A28" s="109" t="s">
        <v>259</v>
      </c>
      <c r="B28" s="128"/>
      <c r="C28" s="113"/>
      <c r="D28" s="114"/>
      <c r="E28" s="113"/>
      <c r="F28" s="114"/>
      <c r="G28" s="114"/>
      <c r="H28" s="113"/>
      <c r="I28" s="114"/>
      <c r="J28" s="113"/>
      <c r="K28" s="129"/>
    </row>
    <row r="29" s="108" customFormat="true" ht="12.95" hidden="false" customHeight="true" outlineLevel="0" collapsed="false">
      <c r="A29" s="109" t="s">
        <v>416</v>
      </c>
      <c r="B29" s="130" t="n">
        <v>11741</v>
      </c>
      <c r="C29" s="106" t="n">
        <v>-0.2</v>
      </c>
      <c r="D29" s="130" t="n">
        <v>20858</v>
      </c>
      <c r="E29" s="106" t="n">
        <v>-6.4</v>
      </c>
      <c r="F29" s="107" t="n">
        <v>1.8</v>
      </c>
      <c r="G29" s="130" t="n">
        <v>124615</v>
      </c>
      <c r="H29" s="106" t="n">
        <v>-13.5</v>
      </c>
      <c r="I29" s="130" t="n">
        <v>235074</v>
      </c>
      <c r="J29" s="106" t="n">
        <v>-10.3</v>
      </c>
      <c r="K29" s="107" t="n">
        <v>1.9</v>
      </c>
    </row>
    <row r="30" s="69" customFormat="true" ht="8.25" hidden="false" customHeight="false" outlineLevel="0" collapsed="false">
      <c r="A30" s="119" t="s">
        <v>317</v>
      </c>
      <c r="B30" s="128" t="n">
        <v>10436</v>
      </c>
      <c r="C30" s="113" t="n">
        <v>-2.8</v>
      </c>
      <c r="D30" s="128" t="n">
        <v>17594</v>
      </c>
      <c r="E30" s="113" t="n">
        <v>-9.4</v>
      </c>
      <c r="F30" s="114" t="n">
        <v>1.7</v>
      </c>
      <c r="G30" s="128" t="n">
        <v>107937</v>
      </c>
      <c r="H30" s="113" t="n">
        <v>-11.7</v>
      </c>
      <c r="I30" s="128" t="n">
        <v>193337</v>
      </c>
      <c r="J30" s="113" t="n">
        <v>-11.1</v>
      </c>
      <c r="K30" s="114" t="n">
        <v>1.8</v>
      </c>
    </row>
    <row r="31" s="69" customFormat="true" ht="8.25" hidden="false" customHeight="false" outlineLevel="0" collapsed="false">
      <c r="A31" s="119" t="s">
        <v>318</v>
      </c>
      <c r="B31" s="128" t="n">
        <v>1305</v>
      </c>
      <c r="C31" s="113" t="n">
        <v>26.9</v>
      </c>
      <c r="D31" s="128" t="n">
        <v>3264</v>
      </c>
      <c r="E31" s="113" t="n">
        <v>14.3</v>
      </c>
      <c r="F31" s="114" t="n">
        <v>2.5</v>
      </c>
      <c r="G31" s="128" t="n">
        <v>16678</v>
      </c>
      <c r="H31" s="113" t="n">
        <v>-23.4</v>
      </c>
      <c r="I31" s="128" t="n">
        <v>41737</v>
      </c>
      <c r="J31" s="113" t="n">
        <v>-6.2</v>
      </c>
      <c r="K31" s="114" t="n">
        <v>2.5</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7620</v>
      </c>
      <c r="C33" s="106" t="n">
        <v>2.9</v>
      </c>
      <c r="D33" s="130" t="n">
        <v>13606</v>
      </c>
      <c r="E33" s="106" t="n">
        <v>-8.9</v>
      </c>
      <c r="F33" s="107" t="n">
        <v>1.8</v>
      </c>
      <c r="G33" s="130" t="n">
        <v>78100</v>
      </c>
      <c r="H33" s="106" t="n">
        <v>-21.1</v>
      </c>
      <c r="I33" s="130" t="n">
        <v>152131</v>
      </c>
      <c r="J33" s="106" t="n">
        <v>-16.5</v>
      </c>
      <c r="K33" s="107" t="n">
        <v>1.9</v>
      </c>
    </row>
    <row r="34" s="108" customFormat="true" ht="8.25" hidden="false" customHeight="false" outlineLevel="0" collapsed="false">
      <c r="A34" s="131" t="s">
        <v>418</v>
      </c>
      <c r="B34" s="128" t="n">
        <v>6668</v>
      </c>
      <c r="C34" s="113" t="n">
        <v>1.3</v>
      </c>
      <c r="D34" s="128" t="n">
        <v>11110</v>
      </c>
      <c r="E34" s="113" t="n">
        <v>-12</v>
      </c>
      <c r="F34" s="114" t="n">
        <v>1.7</v>
      </c>
      <c r="G34" s="128" t="n">
        <v>64181</v>
      </c>
      <c r="H34" s="113" t="n">
        <v>-19.3</v>
      </c>
      <c r="I34" s="128" t="n">
        <v>117457</v>
      </c>
      <c r="J34" s="113" t="n">
        <v>-18.2</v>
      </c>
      <c r="K34" s="114" t="n">
        <v>1.8</v>
      </c>
    </row>
    <row r="35" s="108" customFormat="true" ht="8.25" hidden="false" customHeight="false" outlineLevel="0" collapsed="false">
      <c r="A35" s="131" t="s">
        <v>419</v>
      </c>
      <c r="B35" s="128" t="n">
        <v>952</v>
      </c>
      <c r="C35" s="113" t="n">
        <v>15.7</v>
      </c>
      <c r="D35" s="128" t="n">
        <v>2496</v>
      </c>
      <c r="E35" s="113" t="n">
        <v>8.6</v>
      </c>
      <c r="F35" s="114" t="n">
        <v>2.6</v>
      </c>
      <c r="G35" s="128" t="n">
        <v>13919</v>
      </c>
      <c r="H35" s="113" t="n">
        <v>-28.3</v>
      </c>
      <c r="I35" s="128" t="n">
        <v>34674</v>
      </c>
      <c r="J35" s="113" t="n">
        <v>-9.8</v>
      </c>
      <c r="K35" s="114" t="n">
        <v>2.5</v>
      </c>
    </row>
    <row r="36" s="69" customFormat="true" ht="11.1" hidden="false" customHeight="true" outlineLevel="0" collapsed="false">
      <c r="A36" s="127" t="s">
        <v>168</v>
      </c>
      <c r="B36" s="130" t="n">
        <v>1449</v>
      </c>
      <c r="C36" s="106" t="n">
        <v>-16.8</v>
      </c>
      <c r="D36" s="130" t="n">
        <v>2493</v>
      </c>
      <c r="E36" s="106" t="n">
        <v>-13.4</v>
      </c>
      <c r="F36" s="107" t="n">
        <v>1.7</v>
      </c>
      <c r="G36" s="130" t="n">
        <v>17915</v>
      </c>
      <c r="H36" s="106" t="n">
        <v>-1.5</v>
      </c>
      <c r="I36" s="130" t="n">
        <v>30753</v>
      </c>
      <c r="J36" s="106" t="n">
        <v>-2.1</v>
      </c>
      <c r="K36" s="107" t="n">
        <v>1.7</v>
      </c>
    </row>
    <row r="37" s="69" customFormat="true" ht="8.25" hidden="false" customHeight="false" outlineLevel="0" collapsed="false">
      <c r="A37" s="131" t="s">
        <v>418</v>
      </c>
      <c r="B37" s="128" t="n">
        <v>1221</v>
      </c>
      <c r="C37" s="113" t="n">
        <v>-26.5</v>
      </c>
      <c r="D37" s="128" t="n">
        <v>2111</v>
      </c>
      <c r="E37" s="113" t="n">
        <v>-22.4</v>
      </c>
      <c r="F37" s="114" t="n">
        <v>1.7</v>
      </c>
      <c r="G37" s="128" t="n">
        <v>16630</v>
      </c>
      <c r="H37" s="113" t="n">
        <v>-3.4</v>
      </c>
      <c r="I37" s="128" t="n">
        <v>28178</v>
      </c>
      <c r="J37" s="113" t="n">
        <v>-4</v>
      </c>
      <c r="K37" s="114" t="n">
        <v>1.7</v>
      </c>
    </row>
    <row r="38" s="69" customFormat="true" ht="8.25" hidden="false" customHeight="false" outlineLevel="0" collapsed="false">
      <c r="A38" s="131" t="s">
        <v>419</v>
      </c>
      <c r="B38" s="128" t="n">
        <v>228</v>
      </c>
      <c r="C38" s="113" t="n">
        <v>188.6</v>
      </c>
      <c r="D38" s="128" t="n">
        <v>382</v>
      </c>
      <c r="E38" s="113" t="n">
        <v>141.8</v>
      </c>
      <c r="F38" s="114" t="n">
        <v>1.7</v>
      </c>
      <c r="G38" s="128" t="n">
        <v>1285</v>
      </c>
      <c r="H38" s="113" t="n">
        <v>34.3</v>
      </c>
      <c r="I38" s="128" t="n">
        <v>2575</v>
      </c>
      <c r="J38" s="113" t="n">
        <v>25.2</v>
      </c>
      <c r="K38" s="114" t="n">
        <v>2</v>
      </c>
    </row>
    <row r="39" s="108" customFormat="true" ht="15.95" hidden="false" customHeight="true" outlineLevel="0" collapsed="false">
      <c r="A39" s="109" t="s">
        <v>260</v>
      </c>
      <c r="B39" s="128"/>
      <c r="C39" s="113"/>
      <c r="D39" s="114"/>
      <c r="E39" s="113"/>
      <c r="F39" s="114"/>
      <c r="G39" s="114"/>
      <c r="H39" s="113"/>
      <c r="I39" s="114"/>
      <c r="J39" s="113"/>
      <c r="K39" s="129"/>
    </row>
    <row r="40" s="108" customFormat="true" ht="12.95" hidden="false" customHeight="true" outlineLevel="0" collapsed="false">
      <c r="A40" s="109" t="s">
        <v>416</v>
      </c>
      <c r="B40" s="130" t="n">
        <v>8055</v>
      </c>
      <c r="C40" s="106" t="n">
        <v>10.8</v>
      </c>
      <c r="D40" s="130" t="n">
        <v>18014</v>
      </c>
      <c r="E40" s="106" t="n">
        <v>11.8</v>
      </c>
      <c r="F40" s="107" t="n">
        <v>2.2</v>
      </c>
      <c r="G40" s="130" t="n">
        <v>84732</v>
      </c>
      <c r="H40" s="106" t="n">
        <v>5.5</v>
      </c>
      <c r="I40" s="130" t="n">
        <v>220095</v>
      </c>
      <c r="J40" s="106" t="n">
        <v>1.8</v>
      </c>
      <c r="K40" s="107" t="n">
        <v>2.6</v>
      </c>
    </row>
    <row r="41" s="69" customFormat="true" ht="8.25" hidden="false" customHeight="false" outlineLevel="0" collapsed="false">
      <c r="A41" s="119" t="s">
        <v>317</v>
      </c>
      <c r="B41" s="128" t="n">
        <v>7841</v>
      </c>
      <c r="C41" s="113" t="n">
        <v>10.9</v>
      </c>
      <c r="D41" s="128" t="n">
        <v>17334</v>
      </c>
      <c r="E41" s="113" t="n">
        <v>10.5</v>
      </c>
      <c r="F41" s="114" t="n">
        <v>2.2</v>
      </c>
      <c r="G41" s="128" t="n">
        <v>81482</v>
      </c>
      <c r="H41" s="113" t="n">
        <v>6.6</v>
      </c>
      <c r="I41" s="128" t="n">
        <v>208264</v>
      </c>
      <c r="J41" s="113" t="n">
        <v>2.8</v>
      </c>
      <c r="K41" s="114" t="n">
        <v>2.6</v>
      </c>
    </row>
    <row r="42" s="69" customFormat="true" ht="8.25" hidden="false" customHeight="false" outlineLevel="0" collapsed="false">
      <c r="A42" s="119" t="s">
        <v>318</v>
      </c>
      <c r="B42" s="128" t="n">
        <v>214</v>
      </c>
      <c r="C42" s="113" t="n">
        <v>6.5</v>
      </c>
      <c r="D42" s="128" t="n">
        <v>680</v>
      </c>
      <c r="E42" s="113" t="n">
        <v>56.7</v>
      </c>
      <c r="F42" s="114" t="n">
        <v>3.2</v>
      </c>
      <c r="G42" s="128" t="n">
        <v>3250</v>
      </c>
      <c r="H42" s="113" t="n">
        <v>-15.8</v>
      </c>
      <c r="I42" s="128" t="n">
        <v>11831</v>
      </c>
      <c r="J42" s="113" t="n">
        <v>-13.9</v>
      </c>
      <c r="K42" s="114" t="n">
        <v>3.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7527</v>
      </c>
      <c r="C44" s="106" t="n">
        <v>11.7</v>
      </c>
      <c r="D44" s="130" t="n">
        <v>16872</v>
      </c>
      <c r="E44" s="106" t="n">
        <v>13.3</v>
      </c>
      <c r="F44" s="107" t="n">
        <v>2.2</v>
      </c>
      <c r="G44" s="130" t="n">
        <v>78055</v>
      </c>
      <c r="H44" s="106" t="n">
        <v>4.4</v>
      </c>
      <c r="I44" s="130" t="n">
        <v>203110</v>
      </c>
      <c r="J44" s="106" t="n">
        <v>0.5</v>
      </c>
      <c r="K44" s="107" t="n">
        <v>2.6</v>
      </c>
    </row>
    <row r="45" s="108" customFormat="true" ht="8.25" hidden="false" customHeight="false" outlineLevel="0" collapsed="false">
      <c r="A45" s="131" t="s">
        <v>418</v>
      </c>
      <c r="B45" s="128" t="n">
        <v>7317</v>
      </c>
      <c r="C45" s="113" t="n">
        <v>11.9</v>
      </c>
      <c r="D45" s="128" t="n">
        <v>16215</v>
      </c>
      <c r="E45" s="113" t="n">
        <v>12.1</v>
      </c>
      <c r="F45" s="114" t="n">
        <v>2.2</v>
      </c>
      <c r="G45" s="128" t="n">
        <v>74850</v>
      </c>
      <c r="H45" s="113" t="n">
        <v>5.4</v>
      </c>
      <c r="I45" s="128" t="n">
        <v>191488</v>
      </c>
      <c r="J45" s="113" t="n">
        <v>1.5</v>
      </c>
      <c r="K45" s="114" t="n">
        <v>2.6</v>
      </c>
    </row>
    <row r="46" s="108" customFormat="true" ht="8.25" hidden="false" customHeight="false" outlineLevel="0" collapsed="false">
      <c r="A46" s="131" t="s">
        <v>419</v>
      </c>
      <c r="B46" s="128" t="n">
        <v>210</v>
      </c>
      <c r="C46" s="113" t="n">
        <v>5</v>
      </c>
      <c r="D46" s="128" t="n">
        <v>657</v>
      </c>
      <c r="E46" s="113" t="n">
        <v>52.8</v>
      </c>
      <c r="F46" s="114" t="n">
        <v>3.1</v>
      </c>
      <c r="G46" s="128" t="n">
        <v>3205</v>
      </c>
      <c r="H46" s="113" t="n">
        <v>-15.7</v>
      </c>
      <c r="I46" s="128" t="n">
        <v>11622</v>
      </c>
      <c r="J46" s="113" t="n">
        <v>-14.5</v>
      </c>
      <c r="K46" s="114" t="n">
        <v>3.6</v>
      </c>
    </row>
    <row r="47" s="69" customFormat="true" ht="11.1" hidden="false" customHeight="true" outlineLevel="0" collapsed="false">
      <c r="A47" s="127" t="s">
        <v>168</v>
      </c>
      <c r="B47" s="130" t="n">
        <v>165</v>
      </c>
      <c r="C47" s="106" t="n">
        <v>48.6</v>
      </c>
      <c r="D47" s="130" t="n">
        <v>346</v>
      </c>
      <c r="E47" s="106" t="n">
        <v>31.6</v>
      </c>
      <c r="F47" s="107" t="n">
        <v>2.1</v>
      </c>
      <c r="G47" s="130" t="n">
        <v>2327</v>
      </c>
      <c r="H47" s="106" t="n">
        <v>9.8</v>
      </c>
      <c r="I47" s="130" t="n">
        <v>7176</v>
      </c>
      <c r="J47" s="106" t="n">
        <v>14.6</v>
      </c>
      <c r="K47" s="107" t="n">
        <v>3.1</v>
      </c>
    </row>
    <row r="48" s="69" customFormat="true" ht="8.25" hidden="false" customHeight="false" outlineLevel="0" collapsed="false">
      <c r="A48" s="131" t="s">
        <v>418</v>
      </c>
      <c r="B48" s="128" t="n">
        <v>165</v>
      </c>
      <c r="C48" s="113" t="n">
        <v>48.6</v>
      </c>
      <c r="D48" s="128" t="n">
        <v>346</v>
      </c>
      <c r="E48" s="113" t="n">
        <v>31.6</v>
      </c>
      <c r="F48" s="114" t="n">
        <v>2.1</v>
      </c>
      <c r="G48" s="128" t="n">
        <v>2326</v>
      </c>
      <c r="H48" s="113" t="n">
        <v>10.1</v>
      </c>
      <c r="I48" s="128" t="n">
        <v>7171</v>
      </c>
      <c r="J48" s="113" t="n">
        <v>14.9</v>
      </c>
      <c r="K48" s="114" t="n">
        <v>3.1</v>
      </c>
    </row>
    <row r="49" s="69" customFormat="true" ht="8.25" hidden="false" customHeight="false" outlineLevel="0" collapsed="false">
      <c r="A49" s="131" t="s">
        <v>419</v>
      </c>
      <c r="B49" s="128" t="s">
        <v>19</v>
      </c>
      <c r="C49" s="113" t="s">
        <v>27</v>
      </c>
      <c r="D49" s="128" t="s">
        <v>19</v>
      </c>
      <c r="E49" s="113" t="s">
        <v>27</v>
      </c>
      <c r="F49" s="114" t="s">
        <v>19</v>
      </c>
      <c r="G49" s="128" t="n">
        <v>1</v>
      </c>
      <c r="H49" s="113" t="n">
        <v>-85.7</v>
      </c>
      <c r="I49" s="128" t="n">
        <v>5</v>
      </c>
      <c r="J49" s="113" t="n">
        <v>-78.3</v>
      </c>
      <c r="K49" s="114" t="n">
        <v>5</v>
      </c>
    </row>
    <row r="50" s="108" customFormat="true" ht="15.95" hidden="false" customHeight="true" outlineLevel="0" collapsed="false">
      <c r="A50" s="109" t="s">
        <v>261</v>
      </c>
      <c r="B50" s="128"/>
      <c r="C50" s="113"/>
      <c r="D50" s="114"/>
      <c r="E50" s="113"/>
      <c r="F50" s="114"/>
      <c r="G50" s="114"/>
      <c r="H50" s="113"/>
      <c r="I50" s="114"/>
      <c r="J50" s="113"/>
      <c r="K50" s="129"/>
    </row>
    <row r="51" s="108" customFormat="true" ht="12.95" hidden="false" customHeight="true" outlineLevel="0" collapsed="false">
      <c r="A51" s="109" t="s">
        <v>416</v>
      </c>
      <c r="B51" s="130" t="n">
        <v>22853</v>
      </c>
      <c r="C51" s="106" t="n">
        <v>6.9</v>
      </c>
      <c r="D51" s="130" t="n">
        <v>38523</v>
      </c>
      <c r="E51" s="106" t="n">
        <v>7.9</v>
      </c>
      <c r="F51" s="107" t="n">
        <v>1.7</v>
      </c>
      <c r="G51" s="130" t="n">
        <v>275088</v>
      </c>
      <c r="H51" s="106" t="n">
        <v>0.7</v>
      </c>
      <c r="I51" s="130" t="n">
        <v>496266</v>
      </c>
      <c r="J51" s="106" t="n">
        <v>0.3</v>
      </c>
      <c r="K51" s="107" t="n">
        <v>1.8</v>
      </c>
    </row>
    <row r="52" s="69" customFormat="true" ht="8.25" hidden="false" customHeight="false" outlineLevel="0" collapsed="false">
      <c r="A52" s="119" t="s">
        <v>317</v>
      </c>
      <c r="B52" s="128" t="n">
        <v>20514</v>
      </c>
      <c r="C52" s="113" t="n">
        <v>8.2</v>
      </c>
      <c r="D52" s="128" t="n">
        <v>34755</v>
      </c>
      <c r="E52" s="113" t="n">
        <v>10.2</v>
      </c>
      <c r="F52" s="114" t="n">
        <v>1.7</v>
      </c>
      <c r="G52" s="128" t="n">
        <v>236305</v>
      </c>
      <c r="H52" s="113" t="n">
        <v>0.5</v>
      </c>
      <c r="I52" s="128" t="n">
        <v>428275</v>
      </c>
      <c r="J52" s="113" t="n">
        <v>0.2</v>
      </c>
      <c r="K52" s="114" t="n">
        <v>1.8</v>
      </c>
    </row>
    <row r="53" s="69" customFormat="true" ht="8.25" hidden="false" customHeight="false" outlineLevel="0" collapsed="false">
      <c r="A53" s="119" t="s">
        <v>318</v>
      </c>
      <c r="B53" s="128" t="n">
        <v>2339</v>
      </c>
      <c r="C53" s="113" t="n">
        <v>-2.6</v>
      </c>
      <c r="D53" s="128" t="n">
        <v>3768</v>
      </c>
      <c r="E53" s="113" t="n">
        <v>-9.1</v>
      </c>
      <c r="F53" s="114" t="n">
        <v>1.6</v>
      </c>
      <c r="G53" s="128" t="n">
        <v>38783</v>
      </c>
      <c r="H53" s="113" t="n">
        <v>2.4</v>
      </c>
      <c r="I53" s="128" t="n">
        <v>67991</v>
      </c>
      <c r="J53" s="113" t="n">
        <v>1.4</v>
      </c>
      <c r="K53" s="114" t="n">
        <v>1.8</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15817</v>
      </c>
      <c r="C55" s="106" t="n">
        <v>3.1</v>
      </c>
      <c r="D55" s="130" t="n">
        <v>25796</v>
      </c>
      <c r="E55" s="106" t="n">
        <v>3.9</v>
      </c>
      <c r="F55" s="107" t="n">
        <v>1.6</v>
      </c>
      <c r="G55" s="130" t="n">
        <v>187307</v>
      </c>
      <c r="H55" s="106" t="n">
        <v>-0.3</v>
      </c>
      <c r="I55" s="130" t="n">
        <v>332763</v>
      </c>
      <c r="J55" s="106" t="n">
        <v>-1.8</v>
      </c>
      <c r="K55" s="107" t="n">
        <v>1.8</v>
      </c>
    </row>
    <row r="56" s="108" customFormat="true" ht="8.25" hidden="false" customHeight="false" outlineLevel="0" collapsed="false">
      <c r="A56" s="131" t="s">
        <v>418</v>
      </c>
      <c r="B56" s="128" t="n">
        <v>14034</v>
      </c>
      <c r="C56" s="113" t="n">
        <v>4.6</v>
      </c>
      <c r="D56" s="128" t="n">
        <v>23060</v>
      </c>
      <c r="E56" s="113" t="n">
        <v>6.9</v>
      </c>
      <c r="F56" s="114" t="n">
        <v>1.6</v>
      </c>
      <c r="G56" s="128" t="n">
        <v>159553</v>
      </c>
      <c r="H56" s="113" t="n">
        <v>-1.6</v>
      </c>
      <c r="I56" s="128" t="n">
        <v>283348</v>
      </c>
      <c r="J56" s="113" t="n">
        <v>-2.7</v>
      </c>
      <c r="K56" s="114" t="n">
        <v>1.8</v>
      </c>
    </row>
    <row r="57" s="108" customFormat="true" ht="8.25" hidden="false" customHeight="false" outlineLevel="0" collapsed="false">
      <c r="A57" s="131" t="s">
        <v>419</v>
      </c>
      <c r="B57" s="128" t="n">
        <v>1783</v>
      </c>
      <c r="C57" s="113" t="n">
        <v>-7.3</v>
      </c>
      <c r="D57" s="128" t="n">
        <v>2736</v>
      </c>
      <c r="E57" s="113" t="n">
        <v>-16.1</v>
      </c>
      <c r="F57" s="114" t="n">
        <v>1.5</v>
      </c>
      <c r="G57" s="128" t="n">
        <v>27754</v>
      </c>
      <c r="H57" s="113" t="n">
        <v>8.2</v>
      </c>
      <c r="I57" s="128" t="n">
        <v>49415</v>
      </c>
      <c r="J57" s="113" t="n">
        <v>3.6</v>
      </c>
      <c r="K57" s="114" t="n">
        <v>1.8</v>
      </c>
    </row>
    <row r="58" s="69" customFormat="true" ht="11.1" hidden="false" customHeight="true" outlineLevel="0" collapsed="false">
      <c r="A58" s="127" t="s">
        <v>168</v>
      </c>
      <c r="B58" s="130" t="n">
        <v>276</v>
      </c>
      <c r="C58" s="106" t="n">
        <v>17.4</v>
      </c>
      <c r="D58" s="130" t="n">
        <v>464</v>
      </c>
      <c r="E58" s="106" t="n">
        <v>-3.9</v>
      </c>
      <c r="F58" s="107" t="n">
        <v>1.7</v>
      </c>
      <c r="G58" s="130" t="n">
        <v>3366</v>
      </c>
      <c r="H58" s="106" t="n">
        <v>-7.9</v>
      </c>
      <c r="I58" s="130" t="n">
        <v>6180</v>
      </c>
      <c r="J58" s="106" t="n">
        <v>4.5</v>
      </c>
      <c r="K58" s="107" t="n">
        <v>1.8</v>
      </c>
    </row>
    <row r="59" s="69" customFormat="true" ht="8.25" hidden="false" customHeight="false" outlineLevel="0" collapsed="false">
      <c r="A59" s="131" t="s">
        <v>418</v>
      </c>
      <c r="B59" s="128" t="n">
        <v>266</v>
      </c>
      <c r="C59" s="113" t="n">
        <v>13.2</v>
      </c>
      <c r="D59" s="128" t="n">
        <v>448</v>
      </c>
      <c r="E59" s="113" t="n">
        <v>-7.2</v>
      </c>
      <c r="F59" s="114" t="n">
        <v>1.7</v>
      </c>
      <c r="G59" s="128" t="n">
        <v>3320</v>
      </c>
      <c r="H59" s="113" t="n">
        <v>-8.3</v>
      </c>
      <c r="I59" s="128" t="n">
        <v>6102</v>
      </c>
      <c r="J59" s="113" t="n">
        <v>4.1</v>
      </c>
      <c r="K59" s="114" t="n">
        <v>1.8</v>
      </c>
    </row>
    <row r="60" s="69" customFormat="true" ht="8.25" hidden="false" customHeight="false" outlineLevel="0" collapsed="false">
      <c r="A60" s="131" t="s">
        <v>419</v>
      </c>
      <c r="B60" s="128" t="n">
        <v>10</v>
      </c>
      <c r="C60" s="113" t="s">
        <v>27</v>
      </c>
      <c r="D60" s="128" t="n">
        <v>16</v>
      </c>
      <c r="E60" s="113" t="s">
        <v>27</v>
      </c>
      <c r="F60" s="114" t="n">
        <v>1.6</v>
      </c>
      <c r="G60" s="128" t="n">
        <v>46</v>
      </c>
      <c r="H60" s="113" t="n">
        <v>27.8</v>
      </c>
      <c r="I60" s="128" t="n">
        <v>78</v>
      </c>
      <c r="J60" s="113" t="n">
        <v>52.9</v>
      </c>
      <c r="K60" s="114" t="n">
        <v>1.7</v>
      </c>
    </row>
    <row r="61" s="108" customFormat="true" ht="15.95" hidden="false" customHeight="true" outlineLevel="0" collapsed="false">
      <c r="A61" s="109" t="s">
        <v>262</v>
      </c>
      <c r="B61" s="128"/>
      <c r="C61" s="113"/>
      <c r="D61" s="114"/>
      <c r="E61" s="113"/>
      <c r="F61" s="114"/>
      <c r="G61" s="114"/>
      <c r="H61" s="113"/>
      <c r="I61" s="114"/>
      <c r="J61" s="113"/>
      <c r="K61" s="129"/>
    </row>
    <row r="62" s="108" customFormat="true" ht="12.95" hidden="false" customHeight="true" outlineLevel="0" collapsed="false">
      <c r="A62" s="109" t="s">
        <v>416</v>
      </c>
      <c r="B62" s="130" t="n">
        <v>11374</v>
      </c>
      <c r="C62" s="106" t="n">
        <v>-9.7</v>
      </c>
      <c r="D62" s="130" t="n">
        <v>21340</v>
      </c>
      <c r="E62" s="106" t="n">
        <v>3.7</v>
      </c>
      <c r="F62" s="107" t="n">
        <v>1.9</v>
      </c>
      <c r="G62" s="130" t="n">
        <v>144616</v>
      </c>
      <c r="H62" s="106" t="n">
        <v>-4.5</v>
      </c>
      <c r="I62" s="130" t="n">
        <v>265865</v>
      </c>
      <c r="J62" s="106" t="n">
        <v>5</v>
      </c>
      <c r="K62" s="107" t="n">
        <v>1.8</v>
      </c>
    </row>
    <row r="63" s="69" customFormat="true" ht="8.25" hidden="false" customHeight="false" outlineLevel="0" collapsed="false">
      <c r="A63" s="119" t="s">
        <v>317</v>
      </c>
      <c r="B63" s="128" t="n">
        <v>10480</v>
      </c>
      <c r="C63" s="113" t="n">
        <v>-11</v>
      </c>
      <c r="D63" s="128" t="n">
        <v>17740</v>
      </c>
      <c r="E63" s="113" t="n">
        <v>-6.9</v>
      </c>
      <c r="F63" s="114" t="n">
        <v>1.7</v>
      </c>
      <c r="G63" s="128" t="n">
        <v>128808</v>
      </c>
      <c r="H63" s="113" t="n">
        <v>-4.4</v>
      </c>
      <c r="I63" s="128" t="n">
        <v>233678</v>
      </c>
      <c r="J63" s="113" t="n">
        <v>3.1</v>
      </c>
      <c r="K63" s="114" t="n">
        <v>1.8</v>
      </c>
    </row>
    <row r="64" s="69" customFormat="true" ht="8.25" hidden="false" customHeight="false" outlineLevel="0" collapsed="false">
      <c r="A64" s="119" t="s">
        <v>318</v>
      </c>
      <c r="B64" s="128" t="n">
        <v>894</v>
      </c>
      <c r="C64" s="113" t="n">
        <v>9</v>
      </c>
      <c r="D64" s="128" t="n">
        <v>3600</v>
      </c>
      <c r="E64" s="113" t="n">
        <v>136.2</v>
      </c>
      <c r="F64" s="114" t="n">
        <v>4</v>
      </c>
      <c r="G64" s="128" t="n">
        <v>15808</v>
      </c>
      <c r="H64" s="113" t="n">
        <v>-5</v>
      </c>
      <c r="I64" s="128" t="n">
        <v>32187</v>
      </c>
      <c r="J64" s="113" t="n">
        <v>22</v>
      </c>
      <c r="K64" s="114" t="n">
        <v>2</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9911</v>
      </c>
      <c r="C66" s="106" t="n">
        <v>-8.8</v>
      </c>
      <c r="D66" s="130" t="n">
        <v>18215</v>
      </c>
      <c r="E66" s="106" t="n">
        <v>2.7</v>
      </c>
      <c r="F66" s="107" t="n">
        <v>1.8</v>
      </c>
      <c r="G66" s="130" t="n">
        <v>117779</v>
      </c>
      <c r="H66" s="106" t="n">
        <v>-5.3</v>
      </c>
      <c r="I66" s="130" t="n">
        <v>219219</v>
      </c>
      <c r="J66" s="106" t="n">
        <v>4.1</v>
      </c>
      <c r="K66" s="107" t="n">
        <v>1.9</v>
      </c>
    </row>
    <row r="67" s="108" customFormat="true" ht="8.25" hidden="false" customHeight="false" outlineLevel="0" collapsed="false">
      <c r="A67" s="131" t="s">
        <v>418</v>
      </c>
      <c r="B67" s="128" t="n">
        <v>9140</v>
      </c>
      <c r="C67" s="113" t="n">
        <v>-10.2</v>
      </c>
      <c r="D67" s="128" t="n">
        <v>15257</v>
      </c>
      <c r="E67" s="113" t="n">
        <v>-8.1</v>
      </c>
      <c r="F67" s="114" t="n">
        <v>1.7</v>
      </c>
      <c r="G67" s="128" t="n">
        <v>106126</v>
      </c>
      <c r="H67" s="113" t="n">
        <v>-5.6</v>
      </c>
      <c r="I67" s="128" t="n">
        <v>195816</v>
      </c>
      <c r="J67" s="113" t="n">
        <v>2.5</v>
      </c>
      <c r="K67" s="114" t="n">
        <v>1.8</v>
      </c>
    </row>
    <row r="68" s="108" customFormat="true" ht="8.25" hidden="false" customHeight="false" outlineLevel="0" collapsed="false">
      <c r="A68" s="131" t="s">
        <v>419</v>
      </c>
      <c r="B68" s="128" t="n">
        <v>771</v>
      </c>
      <c r="C68" s="113" t="n">
        <v>11.7</v>
      </c>
      <c r="D68" s="128" t="n">
        <v>2958</v>
      </c>
      <c r="E68" s="113" t="n">
        <v>163.6</v>
      </c>
      <c r="F68" s="114" t="n">
        <v>3.8</v>
      </c>
      <c r="G68" s="128" t="n">
        <v>11653</v>
      </c>
      <c r="H68" s="113" t="n">
        <v>-2.5</v>
      </c>
      <c r="I68" s="128" t="n">
        <v>23403</v>
      </c>
      <c r="J68" s="113" t="n">
        <v>19.7</v>
      </c>
      <c r="K68" s="114" t="n">
        <v>2</v>
      </c>
    </row>
    <row r="69" s="69" customFormat="true" ht="11.1" hidden="false" customHeight="true" outlineLevel="0" collapsed="false">
      <c r="A69" s="127" t="s">
        <v>168</v>
      </c>
      <c r="B69" s="130" t="n">
        <v>276</v>
      </c>
      <c r="C69" s="106" t="n">
        <v>-30.7</v>
      </c>
      <c r="D69" s="130" t="n">
        <v>432</v>
      </c>
      <c r="E69" s="106" t="n">
        <v>-36.1</v>
      </c>
      <c r="F69" s="107" t="n">
        <v>1.6</v>
      </c>
      <c r="G69" s="130" t="n">
        <v>5094</v>
      </c>
      <c r="H69" s="106" t="n">
        <v>-14.6</v>
      </c>
      <c r="I69" s="130" t="n">
        <v>7926</v>
      </c>
      <c r="J69" s="106" t="n">
        <v>-12.8</v>
      </c>
      <c r="K69" s="107" t="n">
        <v>1.6</v>
      </c>
    </row>
    <row r="70" s="69" customFormat="true" ht="8.25" hidden="false" customHeight="false" outlineLevel="0" collapsed="false">
      <c r="A70" s="131" t="s">
        <v>418</v>
      </c>
      <c r="B70" s="128" t="n">
        <v>269</v>
      </c>
      <c r="C70" s="113" t="n">
        <v>-31.9</v>
      </c>
      <c r="D70" s="128" t="n">
        <v>420</v>
      </c>
      <c r="E70" s="113" t="n">
        <v>-37.6</v>
      </c>
      <c r="F70" s="114" t="n">
        <v>1.6</v>
      </c>
      <c r="G70" s="128" t="n">
        <v>4930</v>
      </c>
      <c r="H70" s="113" t="n">
        <v>-14.4</v>
      </c>
      <c r="I70" s="128" t="n">
        <v>7645</v>
      </c>
      <c r="J70" s="113" t="n">
        <v>-13</v>
      </c>
      <c r="K70" s="114" t="n">
        <v>1.6</v>
      </c>
    </row>
    <row r="71" s="69" customFormat="true" ht="8.25" hidden="false" customHeight="false" outlineLevel="0" collapsed="false">
      <c r="A71" s="131" t="s">
        <v>419</v>
      </c>
      <c r="B71" s="128" t="n">
        <v>7</v>
      </c>
      <c r="C71" s="113" t="n">
        <v>133.3</v>
      </c>
      <c r="D71" s="128" t="n">
        <v>12</v>
      </c>
      <c r="E71" s="113" t="s">
        <v>27</v>
      </c>
      <c r="F71" s="114" t="n">
        <v>1.7</v>
      </c>
      <c r="G71" s="128" t="n">
        <v>164</v>
      </c>
      <c r="H71" s="113" t="n">
        <v>-20.4</v>
      </c>
      <c r="I71" s="128" t="n">
        <v>281</v>
      </c>
      <c r="J71" s="113" t="n">
        <v>-5.4</v>
      </c>
      <c r="K71" s="114"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3</v>
      </c>
      <c r="B6" s="128"/>
      <c r="C6" s="128"/>
      <c r="D6" s="114"/>
      <c r="E6" s="128"/>
      <c r="F6" s="114"/>
      <c r="G6" s="114"/>
      <c r="H6" s="128"/>
      <c r="I6" s="114"/>
      <c r="J6" s="114"/>
      <c r="K6" s="129"/>
    </row>
    <row r="7" s="108" customFormat="true" ht="12.95" hidden="false" customHeight="true" outlineLevel="0" collapsed="false">
      <c r="A7" s="109" t="s">
        <v>416</v>
      </c>
      <c r="B7" s="130" t="n">
        <v>7132</v>
      </c>
      <c r="C7" s="106" t="n">
        <v>-8.3</v>
      </c>
      <c r="D7" s="130" t="n">
        <v>15112</v>
      </c>
      <c r="E7" s="106" t="n">
        <v>-1</v>
      </c>
      <c r="F7" s="107" t="n">
        <v>2.1</v>
      </c>
      <c r="G7" s="130" t="n">
        <v>87204</v>
      </c>
      <c r="H7" s="106" t="n">
        <v>6.2</v>
      </c>
      <c r="I7" s="130" t="n">
        <v>184264</v>
      </c>
      <c r="J7" s="106" t="n">
        <v>16.5</v>
      </c>
      <c r="K7" s="107" t="n">
        <v>2.1</v>
      </c>
    </row>
    <row r="8" s="69" customFormat="true" ht="8.25" hidden="false" customHeight="false" outlineLevel="0" collapsed="false">
      <c r="A8" s="119" t="s">
        <v>317</v>
      </c>
      <c r="B8" s="128" t="n">
        <v>6698</v>
      </c>
      <c r="C8" s="113" t="n">
        <v>-8.7</v>
      </c>
      <c r="D8" s="128" t="n">
        <v>13068</v>
      </c>
      <c r="E8" s="113" t="n">
        <v>-4.5</v>
      </c>
      <c r="F8" s="114" t="n">
        <v>2</v>
      </c>
      <c r="G8" s="128" t="n">
        <v>80438</v>
      </c>
      <c r="H8" s="113" t="n">
        <v>5.3</v>
      </c>
      <c r="I8" s="128" t="n">
        <v>154488</v>
      </c>
      <c r="J8" s="113" t="n">
        <v>10.7</v>
      </c>
      <c r="K8" s="114" t="n">
        <v>1.9</v>
      </c>
    </row>
    <row r="9" s="69" customFormat="true" ht="8.25" hidden="false" customHeight="false" outlineLevel="0" collapsed="false">
      <c r="A9" s="119" t="s">
        <v>318</v>
      </c>
      <c r="B9" s="128" t="n">
        <v>434</v>
      </c>
      <c r="C9" s="113" t="n">
        <v>-0.9</v>
      </c>
      <c r="D9" s="128" t="n">
        <v>2044</v>
      </c>
      <c r="E9" s="113" t="n">
        <v>29.9</v>
      </c>
      <c r="F9" s="114" t="n">
        <v>4.7</v>
      </c>
      <c r="G9" s="128" t="n">
        <v>6766</v>
      </c>
      <c r="H9" s="113" t="n">
        <v>18.3</v>
      </c>
      <c r="I9" s="128" t="n">
        <v>29776</v>
      </c>
      <c r="J9" s="113" t="n">
        <v>59.8</v>
      </c>
      <c r="K9" s="114" t="n">
        <v>4.4</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6311</v>
      </c>
      <c r="C11" s="106" t="n">
        <v>-10.2</v>
      </c>
      <c r="D11" s="130" t="n">
        <v>13570</v>
      </c>
      <c r="E11" s="106" t="n">
        <v>-1.4</v>
      </c>
      <c r="F11" s="107" t="n">
        <v>2.2</v>
      </c>
      <c r="G11" s="130" t="n">
        <v>77822</v>
      </c>
      <c r="H11" s="106" t="n">
        <v>6.1</v>
      </c>
      <c r="I11" s="130" t="n">
        <v>164354</v>
      </c>
      <c r="J11" s="106" t="n">
        <v>16</v>
      </c>
      <c r="K11" s="107" t="n">
        <v>2.1</v>
      </c>
    </row>
    <row r="12" s="108" customFormat="true" ht="8.25" hidden="false" customHeight="false" outlineLevel="0" collapsed="false">
      <c r="A12" s="131" t="s">
        <v>418</v>
      </c>
      <c r="B12" s="128" t="n">
        <v>5882</v>
      </c>
      <c r="C12" s="113" t="n">
        <v>-10.8</v>
      </c>
      <c r="D12" s="128" t="n">
        <v>11531</v>
      </c>
      <c r="E12" s="113" t="n">
        <v>-5.5</v>
      </c>
      <c r="F12" s="114" t="n">
        <v>2</v>
      </c>
      <c r="G12" s="128" t="n">
        <v>71147</v>
      </c>
      <c r="H12" s="113" t="n">
        <v>5.1</v>
      </c>
      <c r="I12" s="128" t="n">
        <v>134764</v>
      </c>
      <c r="J12" s="113" t="n">
        <v>9.4</v>
      </c>
      <c r="K12" s="114" t="n">
        <v>1.9</v>
      </c>
    </row>
    <row r="13" s="108" customFormat="true" ht="8.25" hidden="false" customHeight="false" outlineLevel="0" collapsed="false">
      <c r="A13" s="131" t="s">
        <v>419</v>
      </c>
      <c r="B13" s="128" t="n">
        <v>429</v>
      </c>
      <c r="C13" s="113" t="s">
        <v>19</v>
      </c>
      <c r="D13" s="128" t="n">
        <v>2039</v>
      </c>
      <c r="E13" s="113" t="n">
        <v>30.5</v>
      </c>
      <c r="F13" s="114" t="n">
        <v>4.8</v>
      </c>
      <c r="G13" s="128" t="n">
        <v>6675</v>
      </c>
      <c r="H13" s="113" t="n">
        <v>18.3</v>
      </c>
      <c r="I13" s="128" t="n">
        <v>29590</v>
      </c>
      <c r="J13" s="113" t="n">
        <v>60.3</v>
      </c>
      <c r="K13" s="114" t="n">
        <v>4.4</v>
      </c>
    </row>
    <row r="14" s="69" customFormat="true" ht="11.1" hidden="false" customHeight="true" outlineLevel="0" collapsed="false">
      <c r="A14" s="127" t="s">
        <v>168</v>
      </c>
      <c r="B14" s="130" t="n">
        <v>674</v>
      </c>
      <c r="C14" s="106" t="n">
        <v>2</v>
      </c>
      <c r="D14" s="130" t="n">
        <v>1111</v>
      </c>
      <c r="E14" s="106" t="n">
        <v>-9.7</v>
      </c>
      <c r="F14" s="107" t="n">
        <v>1.6</v>
      </c>
      <c r="G14" s="130" t="n">
        <v>8135</v>
      </c>
      <c r="H14" s="106" t="n">
        <v>5.8</v>
      </c>
      <c r="I14" s="130" t="n">
        <v>15332</v>
      </c>
      <c r="J14" s="106" t="n">
        <v>15.6</v>
      </c>
      <c r="K14" s="107" t="n">
        <v>1.9</v>
      </c>
    </row>
    <row r="15" s="69" customFormat="true" ht="8.25" hidden="false" customHeight="false" outlineLevel="0" collapsed="false">
      <c r="A15" s="131" t="s">
        <v>418</v>
      </c>
      <c r="B15" s="128" t="n">
        <v>673</v>
      </c>
      <c r="C15" s="113" t="n">
        <v>2.6</v>
      </c>
      <c r="D15" s="128" t="n">
        <v>1110</v>
      </c>
      <c r="E15" s="113" t="n">
        <v>-9.2</v>
      </c>
      <c r="F15" s="114" t="n">
        <v>1.6</v>
      </c>
      <c r="G15" s="128" t="n">
        <v>8062</v>
      </c>
      <c r="H15" s="113" t="n">
        <v>5.8</v>
      </c>
      <c r="I15" s="128" t="n">
        <v>15164</v>
      </c>
      <c r="J15" s="113" t="n">
        <v>15.7</v>
      </c>
      <c r="K15" s="114" t="n">
        <v>1.9</v>
      </c>
    </row>
    <row r="16" s="69" customFormat="true" ht="8.25" hidden="false" customHeight="false" outlineLevel="0" collapsed="false">
      <c r="A16" s="131" t="s">
        <v>419</v>
      </c>
      <c r="B16" s="128" t="n">
        <v>1</v>
      </c>
      <c r="C16" s="113" t="n">
        <v>-80</v>
      </c>
      <c r="D16" s="128" t="n">
        <v>1</v>
      </c>
      <c r="E16" s="113" t="n">
        <v>-87.5</v>
      </c>
      <c r="F16" s="114" t="n">
        <v>1</v>
      </c>
      <c r="G16" s="128" t="n">
        <v>73</v>
      </c>
      <c r="H16" s="113" t="n">
        <v>10.6</v>
      </c>
      <c r="I16" s="128" t="n">
        <v>168</v>
      </c>
      <c r="J16" s="113" t="n">
        <v>9.8</v>
      </c>
      <c r="K16" s="114" t="n">
        <v>2.3</v>
      </c>
    </row>
    <row r="17" s="108" customFormat="true" ht="15.95" hidden="false" customHeight="true" outlineLevel="0" collapsed="false">
      <c r="A17" s="109" t="s">
        <v>264</v>
      </c>
      <c r="B17" s="128"/>
      <c r="C17" s="113"/>
      <c r="D17" s="114"/>
      <c r="E17" s="113"/>
      <c r="F17" s="114"/>
      <c r="G17" s="114"/>
      <c r="H17" s="113"/>
      <c r="I17" s="114"/>
      <c r="J17" s="113"/>
      <c r="K17" s="129"/>
    </row>
    <row r="18" s="108" customFormat="true" ht="12.95" hidden="false" customHeight="true" outlineLevel="0" collapsed="false">
      <c r="A18" s="109" t="s">
        <v>416</v>
      </c>
      <c r="B18" s="130" t="n">
        <v>3694</v>
      </c>
      <c r="C18" s="106" t="n">
        <v>14.2</v>
      </c>
      <c r="D18" s="130" t="n">
        <v>8703</v>
      </c>
      <c r="E18" s="106" t="n">
        <v>14</v>
      </c>
      <c r="F18" s="107" t="n">
        <v>2.4</v>
      </c>
      <c r="G18" s="130" t="n">
        <v>44726</v>
      </c>
      <c r="H18" s="106" t="n">
        <v>5.7</v>
      </c>
      <c r="I18" s="130" t="n">
        <v>104905</v>
      </c>
      <c r="J18" s="106" t="n">
        <v>0.8</v>
      </c>
      <c r="K18" s="107" t="n">
        <v>2.3</v>
      </c>
    </row>
    <row r="19" s="69" customFormat="true" ht="8.25" hidden="false" customHeight="false" outlineLevel="0" collapsed="false">
      <c r="A19" s="119" t="s">
        <v>317</v>
      </c>
      <c r="B19" s="128" t="n">
        <v>3550</v>
      </c>
      <c r="C19" s="113" t="n">
        <v>12.9</v>
      </c>
      <c r="D19" s="128" t="n">
        <v>8423</v>
      </c>
      <c r="E19" s="113" t="n">
        <v>14.6</v>
      </c>
      <c r="F19" s="114" t="n">
        <v>2.4</v>
      </c>
      <c r="G19" s="128" t="n">
        <v>42551</v>
      </c>
      <c r="H19" s="113" t="n">
        <v>5</v>
      </c>
      <c r="I19" s="128" t="n">
        <v>101021</v>
      </c>
      <c r="J19" s="113" t="n">
        <v>0.4</v>
      </c>
      <c r="K19" s="114" t="n">
        <v>2.4</v>
      </c>
    </row>
    <row r="20" s="69" customFormat="true" ht="8.25" hidden="false" customHeight="false" outlineLevel="0" collapsed="false">
      <c r="A20" s="119" t="s">
        <v>318</v>
      </c>
      <c r="B20" s="128" t="n">
        <v>144</v>
      </c>
      <c r="C20" s="113" t="n">
        <v>56.5</v>
      </c>
      <c r="D20" s="128" t="n">
        <v>280</v>
      </c>
      <c r="E20" s="113" t="n">
        <v>-2.4</v>
      </c>
      <c r="F20" s="114" t="n">
        <v>1.9</v>
      </c>
      <c r="G20" s="128" t="n">
        <v>2175</v>
      </c>
      <c r="H20" s="113" t="n">
        <v>20.7</v>
      </c>
      <c r="I20" s="128" t="n">
        <v>3884</v>
      </c>
      <c r="J20" s="113" t="n">
        <v>13.1</v>
      </c>
      <c r="K20" s="114" t="n">
        <v>1.8</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2618</v>
      </c>
      <c r="C22" s="106" t="n">
        <v>11.4</v>
      </c>
      <c r="D22" s="130" t="n">
        <v>6562</v>
      </c>
      <c r="E22" s="106" t="n">
        <v>12.7</v>
      </c>
      <c r="F22" s="107" t="n">
        <v>2.5</v>
      </c>
      <c r="G22" s="130" t="n">
        <v>33295</v>
      </c>
      <c r="H22" s="106" t="n">
        <v>5.7</v>
      </c>
      <c r="I22" s="130" t="n">
        <v>82064</v>
      </c>
      <c r="J22" s="106" t="n">
        <v>-1</v>
      </c>
      <c r="K22" s="107" t="n">
        <v>2.5</v>
      </c>
    </row>
    <row r="23" s="108" customFormat="true" ht="8.25" hidden="false" customHeight="false" outlineLevel="0" collapsed="false">
      <c r="A23" s="131" t="s">
        <v>418</v>
      </c>
      <c r="B23" s="128" t="n">
        <v>2527</v>
      </c>
      <c r="C23" s="113" t="n">
        <v>10.3</v>
      </c>
      <c r="D23" s="128" t="n">
        <v>6393</v>
      </c>
      <c r="E23" s="113" t="n">
        <v>11.4</v>
      </c>
      <c r="F23" s="114" t="n">
        <v>2.5</v>
      </c>
      <c r="G23" s="128" t="n">
        <v>31775</v>
      </c>
      <c r="H23" s="113" t="n">
        <v>4.3</v>
      </c>
      <c r="I23" s="128" t="n">
        <v>79402</v>
      </c>
      <c r="J23" s="113" t="n">
        <v>-2.3</v>
      </c>
      <c r="K23" s="114" t="n">
        <v>2.5</v>
      </c>
    </row>
    <row r="24" s="108" customFormat="true" ht="8.25" hidden="false" customHeight="false" outlineLevel="0" collapsed="false">
      <c r="A24" s="131" t="s">
        <v>419</v>
      </c>
      <c r="B24" s="128" t="n">
        <v>91</v>
      </c>
      <c r="C24" s="113" t="n">
        <v>54.2</v>
      </c>
      <c r="D24" s="128" t="n">
        <v>169</v>
      </c>
      <c r="E24" s="113" t="n">
        <v>106.1</v>
      </c>
      <c r="F24" s="114" t="n">
        <v>1.9</v>
      </c>
      <c r="G24" s="128" t="n">
        <v>1520</v>
      </c>
      <c r="H24" s="113" t="n">
        <v>45.3</v>
      </c>
      <c r="I24" s="128" t="n">
        <v>2662</v>
      </c>
      <c r="J24" s="113" t="n">
        <v>64.2</v>
      </c>
      <c r="K24" s="114" t="n">
        <v>1.8</v>
      </c>
    </row>
    <row r="25" s="69" customFormat="true" ht="11.1" hidden="false" customHeight="true" outlineLevel="0" collapsed="false">
      <c r="A25" s="127" t="s">
        <v>168</v>
      </c>
      <c r="B25" s="130" t="n">
        <v>284</v>
      </c>
      <c r="C25" s="106" t="n">
        <v>184</v>
      </c>
      <c r="D25" s="130" t="n">
        <v>581</v>
      </c>
      <c r="E25" s="106" t="n">
        <v>148.3</v>
      </c>
      <c r="F25" s="107" t="n">
        <v>2</v>
      </c>
      <c r="G25" s="130" t="n">
        <v>2433</v>
      </c>
      <c r="H25" s="106" t="n">
        <v>1.9</v>
      </c>
      <c r="I25" s="130" t="n">
        <v>5048</v>
      </c>
      <c r="J25" s="106" t="n">
        <v>11.9</v>
      </c>
      <c r="K25" s="107" t="n">
        <v>2.1</v>
      </c>
    </row>
    <row r="26" s="69" customFormat="true" ht="8.25" hidden="false" customHeight="false" outlineLevel="0" collapsed="false">
      <c r="A26" s="131" t="s">
        <v>418</v>
      </c>
      <c r="B26" s="128" t="n">
        <v>282</v>
      </c>
      <c r="C26" s="113" t="n">
        <v>182</v>
      </c>
      <c r="D26" s="128" t="n">
        <v>579</v>
      </c>
      <c r="E26" s="113" t="n">
        <v>147.4</v>
      </c>
      <c r="F26" s="114" t="n">
        <v>2.1</v>
      </c>
      <c r="G26" s="128" t="n">
        <v>2401</v>
      </c>
      <c r="H26" s="113" t="n">
        <v>1.3</v>
      </c>
      <c r="I26" s="128" t="n">
        <v>4991</v>
      </c>
      <c r="J26" s="113" t="n">
        <v>11.1</v>
      </c>
      <c r="K26" s="114" t="n">
        <v>2.1</v>
      </c>
    </row>
    <row r="27" s="69" customFormat="true" ht="8.25" hidden="false" customHeight="false" outlineLevel="0" collapsed="false">
      <c r="A27" s="131" t="s">
        <v>419</v>
      </c>
      <c r="B27" s="128" t="n">
        <v>2</v>
      </c>
      <c r="C27" s="113" t="s">
        <v>27</v>
      </c>
      <c r="D27" s="128" t="n">
        <v>2</v>
      </c>
      <c r="E27" s="113" t="s">
        <v>27</v>
      </c>
      <c r="F27" s="114" t="n">
        <v>1</v>
      </c>
      <c r="G27" s="128" t="n">
        <v>32</v>
      </c>
      <c r="H27" s="113" t="n">
        <v>77.8</v>
      </c>
      <c r="I27" s="128" t="n">
        <v>57</v>
      </c>
      <c r="J27" s="113" t="n">
        <v>216.7</v>
      </c>
      <c r="K27" s="114" t="n">
        <v>1.8</v>
      </c>
    </row>
    <row r="28" s="108" customFormat="true" ht="15.95" hidden="false" customHeight="true" outlineLevel="0" collapsed="false">
      <c r="A28" s="109" t="s">
        <v>265</v>
      </c>
      <c r="B28" s="128"/>
      <c r="C28" s="113"/>
      <c r="D28" s="114"/>
      <c r="E28" s="113"/>
      <c r="F28" s="114"/>
      <c r="G28" s="114"/>
      <c r="H28" s="113"/>
      <c r="I28" s="114"/>
      <c r="J28" s="113"/>
      <c r="K28" s="129"/>
    </row>
    <row r="29" s="108" customFormat="true" ht="12.95" hidden="false" customHeight="true" outlineLevel="0" collapsed="false">
      <c r="A29" s="109" t="s">
        <v>416</v>
      </c>
      <c r="B29" s="130" t="n">
        <v>5770</v>
      </c>
      <c r="C29" s="106" t="n">
        <v>-12.4</v>
      </c>
      <c r="D29" s="130" t="n">
        <v>11066</v>
      </c>
      <c r="E29" s="106" t="n">
        <v>-13.2</v>
      </c>
      <c r="F29" s="107" t="n">
        <v>1.9</v>
      </c>
      <c r="G29" s="130" t="n">
        <v>84434</v>
      </c>
      <c r="H29" s="106" t="n">
        <v>-6</v>
      </c>
      <c r="I29" s="130" t="n">
        <v>175215</v>
      </c>
      <c r="J29" s="106" t="n">
        <v>-7.1</v>
      </c>
      <c r="K29" s="107" t="n">
        <v>2.1</v>
      </c>
    </row>
    <row r="30" s="69" customFormat="true" ht="8.25" hidden="false" customHeight="false" outlineLevel="0" collapsed="false">
      <c r="A30" s="119" t="s">
        <v>317</v>
      </c>
      <c r="B30" s="128" t="n">
        <v>5579</v>
      </c>
      <c r="C30" s="113" t="n">
        <v>-11.6</v>
      </c>
      <c r="D30" s="128" t="n">
        <v>10729</v>
      </c>
      <c r="E30" s="113" t="n">
        <v>-12.2</v>
      </c>
      <c r="F30" s="114" t="n">
        <v>1.9</v>
      </c>
      <c r="G30" s="128" t="n">
        <v>80587</v>
      </c>
      <c r="H30" s="113" t="n">
        <v>-6.1</v>
      </c>
      <c r="I30" s="128" t="n">
        <v>167081</v>
      </c>
      <c r="J30" s="113" t="n">
        <v>-7.4</v>
      </c>
      <c r="K30" s="114" t="n">
        <v>2.1</v>
      </c>
    </row>
    <row r="31" s="69" customFormat="true" ht="8.25" hidden="false" customHeight="false" outlineLevel="0" collapsed="false">
      <c r="A31" s="119" t="s">
        <v>318</v>
      </c>
      <c r="B31" s="128" t="n">
        <v>191</v>
      </c>
      <c r="C31" s="113" t="n">
        <v>-30</v>
      </c>
      <c r="D31" s="128" t="n">
        <v>337</v>
      </c>
      <c r="E31" s="113" t="n">
        <v>-36.2</v>
      </c>
      <c r="F31" s="114" t="n">
        <v>1.8</v>
      </c>
      <c r="G31" s="128" t="n">
        <v>3847</v>
      </c>
      <c r="H31" s="113" t="n">
        <v>-3.8</v>
      </c>
      <c r="I31" s="128" t="n">
        <v>8134</v>
      </c>
      <c r="J31" s="113" t="n">
        <v>-0.8</v>
      </c>
      <c r="K31" s="114" t="n">
        <v>2.1</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4260</v>
      </c>
      <c r="C33" s="106" t="n">
        <v>-8.6</v>
      </c>
      <c r="D33" s="130" t="n">
        <v>8088</v>
      </c>
      <c r="E33" s="106" t="n">
        <v>-10.2</v>
      </c>
      <c r="F33" s="107" t="n">
        <v>1.9</v>
      </c>
      <c r="G33" s="130" t="n">
        <v>58867</v>
      </c>
      <c r="H33" s="106" t="n">
        <v>-5.7</v>
      </c>
      <c r="I33" s="130" t="n">
        <v>119748</v>
      </c>
      <c r="J33" s="106" t="n">
        <v>-8</v>
      </c>
      <c r="K33" s="107" t="n">
        <v>2</v>
      </c>
    </row>
    <row r="34" s="108" customFormat="true" ht="8.25" hidden="false" customHeight="false" outlineLevel="0" collapsed="false">
      <c r="A34" s="131" t="s">
        <v>418</v>
      </c>
      <c r="B34" s="128" t="n">
        <v>4129</v>
      </c>
      <c r="C34" s="113" t="n">
        <v>-7.5</v>
      </c>
      <c r="D34" s="128" t="n">
        <v>7851</v>
      </c>
      <c r="E34" s="113" t="n">
        <v>-9.2</v>
      </c>
      <c r="F34" s="114" t="n">
        <v>1.9</v>
      </c>
      <c r="G34" s="128" t="n">
        <v>56246</v>
      </c>
      <c r="H34" s="113" t="n">
        <v>-5.6</v>
      </c>
      <c r="I34" s="128" t="n">
        <v>114392</v>
      </c>
      <c r="J34" s="113" t="n">
        <v>-8.2</v>
      </c>
      <c r="K34" s="114" t="n">
        <v>2</v>
      </c>
    </row>
    <row r="35" s="108" customFormat="true" ht="8.25" hidden="false" customHeight="false" outlineLevel="0" collapsed="false">
      <c r="A35" s="131" t="s">
        <v>419</v>
      </c>
      <c r="B35" s="128" t="n">
        <v>131</v>
      </c>
      <c r="C35" s="113" t="n">
        <v>-34.5</v>
      </c>
      <c r="D35" s="128" t="n">
        <v>237</v>
      </c>
      <c r="E35" s="113" t="n">
        <v>-35.4</v>
      </c>
      <c r="F35" s="114" t="n">
        <v>1.8</v>
      </c>
      <c r="G35" s="128" t="n">
        <v>2621</v>
      </c>
      <c r="H35" s="113" t="n">
        <v>-8.1</v>
      </c>
      <c r="I35" s="128" t="n">
        <v>5356</v>
      </c>
      <c r="J35" s="113" t="n">
        <v>-2.7</v>
      </c>
      <c r="K35" s="114" t="n">
        <v>2</v>
      </c>
    </row>
    <row r="36" s="69" customFormat="true" ht="11.1" hidden="false" customHeight="true" outlineLevel="0" collapsed="false">
      <c r="A36" s="127" t="s">
        <v>168</v>
      </c>
      <c r="B36" s="130" t="n">
        <v>1297</v>
      </c>
      <c r="C36" s="106" t="n">
        <v>-22.5</v>
      </c>
      <c r="D36" s="130" t="n">
        <v>2383</v>
      </c>
      <c r="E36" s="106" t="n">
        <v>-22.7</v>
      </c>
      <c r="F36" s="107" t="n">
        <v>1.8</v>
      </c>
      <c r="G36" s="130" t="n">
        <v>21575</v>
      </c>
      <c r="H36" s="106" t="n">
        <v>-7.3</v>
      </c>
      <c r="I36" s="130" t="n">
        <v>43857</v>
      </c>
      <c r="J36" s="106" t="n">
        <v>-5.8</v>
      </c>
      <c r="K36" s="107" t="n">
        <v>2</v>
      </c>
    </row>
    <row r="37" s="69" customFormat="true" ht="8.25" hidden="false" customHeight="false" outlineLevel="0" collapsed="false">
      <c r="A37" s="131" t="s">
        <v>418</v>
      </c>
      <c r="B37" s="128" t="n">
        <v>1241</v>
      </c>
      <c r="C37" s="113" t="n">
        <v>-22.5</v>
      </c>
      <c r="D37" s="128" t="n">
        <v>2287</v>
      </c>
      <c r="E37" s="113" t="n">
        <v>-21.7</v>
      </c>
      <c r="F37" s="114" t="n">
        <v>1.8</v>
      </c>
      <c r="G37" s="128" t="n">
        <v>20458</v>
      </c>
      <c r="H37" s="113" t="n">
        <v>-8</v>
      </c>
      <c r="I37" s="128" t="n">
        <v>41284</v>
      </c>
      <c r="J37" s="113" t="n">
        <v>-6.4</v>
      </c>
      <c r="K37" s="114" t="n">
        <v>2</v>
      </c>
    </row>
    <row r="38" s="69" customFormat="true" ht="8.25" hidden="false" customHeight="false" outlineLevel="0" collapsed="false">
      <c r="A38" s="131" t="s">
        <v>419</v>
      </c>
      <c r="B38" s="128" t="n">
        <v>56</v>
      </c>
      <c r="C38" s="113" t="n">
        <v>-22.2</v>
      </c>
      <c r="D38" s="128" t="n">
        <v>96</v>
      </c>
      <c r="E38" s="113" t="n">
        <v>-40</v>
      </c>
      <c r="F38" s="114" t="n">
        <v>1.7</v>
      </c>
      <c r="G38" s="128" t="n">
        <v>1117</v>
      </c>
      <c r="H38" s="113" t="n">
        <v>6.9</v>
      </c>
      <c r="I38" s="128" t="n">
        <v>2573</v>
      </c>
      <c r="J38" s="113" t="n">
        <v>5.2</v>
      </c>
      <c r="K38" s="114" t="n">
        <v>2.3</v>
      </c>
    </row>
    <row r="39" s="108" customFormat="true" ht="15.95" hidden="false" customHeight="true" outlineLevel="0" collapsed="false">
      <c r="A39" s="109" t="s">
        <v>266</v>
      </c>
      <c r="B39" s="128"/>
      <c r="C39" s="113"/>
      <c r="D39" s="114"/>
      <c r="E39" s="113"/>
      <c r="F39" s="114"/>
      <c r="G39" s="114"/>
      <c r="H39" s="113"/>
      <c r="I39" s="114"/>
      <c r="J39" s="113"/>
      <c r="K39" s="129"/>
    </row>
    <row r="40" s="108" customFormat="true" ht="12.95" hidden="false" customHeight="true" outlineLevel="0" collapsed="false">
      <c r="A40" s="109" t="s">
        <v>416</v>
      </c>
      <c r="B40" s="130" t="n">
        <v>4550</v>
      </c>
      <c r="C40" s="106" t="n">
        <v>-6.2</v>
      </c>
      <c r="D40" s="130" t="n">
        <v>7760</v>
      </c>
      <c r="E40" s="106" t="n">
        <v>-12.8</v>
      </c>
      <c r="F40" s="107" t="n">
        <v>1.7</v>
      </c>
      <c r="G40" s="130" t="n">
        <v>62367</v>
      </c>
      <c r="H40" s="106" t="n">
        <v>4.5</v>
      </c>
      <c r="I40" s="130" t="n">
        <v>122514</v>
      </c>
      <c r="J40" s="106" t="n">
        <v>1.3</v>
      </c>
      <c r="K40" s="107" t="n">
        <v>2</v>
      </c>
    </row>
    <row r="41" s="69" customFormat="true" ht="8.25" hidden="false" customHeight="false" outlineLevel="0" collapsed="false">
      <c r="A41" s="119" t="s">
        <v>317</v>
      </c>
      <c r="B41" s="128" t="n">
        <v>4153</v>
      </c>
      <c r="C41" s="113" t="n">
        <v>-6.5</v>
      </c>
      <c r="D41" s="128" t="n">
        <v>7016</v>
      </c>
      <c r="E41" s="113" t="n">
        <v>-14.3</v>
      </c>
      <c r="F41" s="114" t="n">
        <v>1.7</v>
      </c>
      <c r="G41" s="128" t="n">
        <v>58042</v>
      </c>
      <c r="H41" s="113" t="n">
        <v>2.8</v>
      </c>
      <c r="I41" s="128" t="n">
        <v>114473</v>
      </c>
      <c r="J41" s="113" t="n">
        <v>-0.5</v>
      </c>
      <c r="K41" s="114" t="n">
        <v>2</v>
      </c>
    </row>
    <row r="42" s="69" customFormat="true" ht="8.25" hidden="false" customHeight="false" outlineLevel="0" collapsed="false">
      <c r="A42" s="119" t="s">
        <v>318</v>
      </c>
      <c r="B42" s="128" t="n">
        <v>397</v>
      </c>
      <c r="C42" s="113" t="n">
        <v>-2</v>
      </c>
      <c r="D42" s="128" t="n">
        <v>744</v>
      </c>
      <c r="E42" s="113" t="n">
        <v>3.8</v>
      </c>
      <c r="F42" s="114" t="n">
        <v>1.9</v>
      </c>
      <c r="G42" s="128" t="n">
        <v>4325</v>
      </c>
      <c r="H42" s="113" t="n">
        <v>33.7</v>
      </c>
      <c r="I42" s="128" t="n">
        <v>8041</v>
      </c>
      <c r="J42" s="113" t="n">
        <v>37.1</v>
      </c>
      <c r="K42" s="114" t="n">
        <v>1.9</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3422</v>
      </c>
      <c r="C44" s="106" t="n">
        <v>-5.7</v>
      </c>
      <c r="D44" s="130" t="n">
        <v>5825</v>
      </c>
      <c r="E44" s="106" t="n">
        <v>-12.1</v>
      </c>
      <c r="F44" s="107" t="n">
        <v>1.7</v>
      </c>
      <c r="G44" s="130" t="n">
        <v>44840</v>
      </c>
      <c r="H44" s="106" t="n">
        <v>6.3</v>
      </c>
      <c r="I44" s="130" t="n">
        <v>87936</v>
      </c>
      <c r="J44" s="106" t="n">
        <v>2.4</v>
      </c>
      <c r="K44" s="107" t="n">
        <v>2</v>
      </c>
    </row>
    <row r="45" s="108" customFormat="true" ht="8.25" hidden="false" customHeight="false" outlineLevel="0" collapsed="false">
      <c r="A45" s="131" t="s">
        <v>418</v>
      </c>
      <c r="B45" s="128" t="n">
        <v>3069</v>
      </c>
      <c r="C45" s="113" t="n">
        <v>-5.8</v>
      </c>
      <c r="D45" s="128" t="n">
        <v>5166</v>
      </c>
      <c r="E45" s="113" t="n">
        <v>-14</v>
      </c>
      <c r="F45" s="114" t="n">
        <v>1.7</v>
      </c>
      <c r="G45" s="128" t="n">
        <v>41044</v>
      </c>
      <c r="H45" s="113" t="n">
        <v>4</v>
      </c>
      <c r="I45" s="128" t="n">
        <v>80982</v>
      </c>
      <c r="J45" s="113" t="n">
        <v>-0.1</v>
      </c>
      <c r="K45" s="114" t="n">
        <v>2</v>
      </c>
    </row>
    <row r="46" s="108" customFormat="true" ht="8.25" hidden="false" customHeight="false" outlineLevel="0" collapsed="false">
      <c r="A46" s="131" t="s">
        <v>419</v>
      </c>
      <c r="B46" s="128" t="n">
        <v>353</v>
      </c>
      <c r="C46" s="113" t="n">
        <v>-4.6</v>
      </c>
      <c r="D46" s="128" t="n">
        <v>659</v>
      </c>
      <c r="E46" s="113" t="n">
        <v>6.5</v>
      </c>
      <c r="F46" s="114" t="n">
        <v>1.9</v>
      </c>
      <c r="G46" s="128" t="n">
        <v>3796</v>
      </c>
      <c r="H46" s="113" t="n">
        <v>38.3</v>
      </c>
      <c r="I46" s="128" t="n">
        <v>6954</v>
      </c>
      <c r="J46" s="113" t="n">
        <v>44.3</v>
      </c>
      <c r="K46" s="114" t="n">
        <v>1.8</v>
      </c>
    </row>
    <row r="47" s="69" customFormat="true" ht="11.1" hidden="false" customHeight="true" outlineLevel="0" collapsed="false">
      <c r="A47" s="127" t="s">
        <v>168</v>
      </c>
      <c r="B47" s="130" t="n">
        <v>530</v>
      </c>
      <c r="C47" s="106" t="n">
        <v>-13</v>
      </c>
      <c r="D47" s="130" t="n">
        <v>849</v>
      </c>
      <c r="E47" s="106" t="n">
        <v>-19.2</v>
      </c>
      <c r="F47" s="107" t="n">
        <v>1.6</v>
      </c>
      <c r="G47" s="130" t="n">
        <v>9627</v>
      </c>
      <c r="H47" s="106" t="n">
        <v>-3</v>
      </c>
      <c r="I47" s="130" t="n">
        <v>18261</v>
      </c>
      <c r="J47" s="106" t="n">
        <v>-4.3</v>
      </c>
      <c r="K47" s="107" t="n">
        <v>1.9</v>
      </c>
    </row>
    <row r="48" s="69" customFormat="true" ht="8.25" hidden="false" customHeight="false" outlineLevel="0" collapsed="false">
      <c r="A48" s="131" t="s">
        <v>418</v>
      </c>
      <c r="B48" s="128" t="n">
        <v>505</v>
      </c>
      <c r="C48" s="113" t="n">
        <v>-13.1</v>
      </c>
      <c r="D48" s="128" t="n">
        <v>789</v>
      </c>
      <c r="E48" s="113" t="n">
        <v>-17.8</v>
      </c>
      <c r="F48" s="114" t="n">
        <v>1.6</v>
      </c>
      <c r="G48" s="128" t="n">
        <v>9353</v>
      </c>
      <c r="H48" s="113" t="n">
        <v>-3.4</v>
      </c>
      <c r="I48" s="128" t="n">
        <v>17662</v>
      </c>
      <c r="J48" s="113" t="n">
        <v>-4.7</v>
      </c>
      <c r="K48" s="114" t="n">
        <v>1.9</v>
      </c>
    </row>
    <row r="49" s="69" customFormat="true" ht="8.25" hidden="false" customHeight="false" outlineLevel="0" collapsed="false">
      <c r="A49" s="131" t="s">
        <v>419</v>
      </c>
      <c r="B49" s="128" t="n">
        <v>25</v>
      </c>
      <c r="C49" s="113" t="n">
        <v>-10.7</v>
      </c>
      <c r="D49" s="128" t="n">
        <v>60</v>
      </c>
      <c r="E49" s="113" t="n">
        <v>-34.1</v>
      </c>
      <c r="F49" s="114" t="n">
        <v>2.4</v>
      </c>
      <c r="G49" s="128" t="n">
        <v>274</v>
      </c>
      <c r="H49" s="113" t="n">
        <v>14.6</v>
      </c>
      <c r="I49" s="128" t="n">
        <v>599</v>
      </c>
      <c r="J49" s="113" t="n">
        <v>9.3</v>
      </c>
      <c r="K49" s="114" t="n">
        <v>2.2</v>
      </c>
    </row>
    <row r="50" s="108" customFormat="true" ht="15.95" hidden="false" customHeight="true" outlineLevel="0" collapsed="false">
      <c r="A50" s="109" t="s">
        <v>267</v>
      </c>
      <c r="B50" s="128"/>
      <c r="C50" s="113"/>
      <c r="D50" s="114"/>
      <c r="E50" s="113"/>
      <c r="F50" s="114"/>
      <c r="G50" s="114"/>
      <c r="H50" s="113"/>
      <c r="I50" s="114"/>
      <c r="J50" s="113"/>
      <c r="K50" s="129"/>
    </row>
    <row r="51" s="108" customFormat="true" ht="12.95" hidden="false" customHeight="true" outlineLevel="0" collapsed="false">
      <c r="A51" s="109" t="s">
        <v>416</v>
      </c>
      <c r="B51" s="130" t="n">
        <v>3212</v>
      </c>
      <c r="C51" s="106" t="n">
        <v>-3.7</v>
      </c>
      <c r="D51" s="130" t="n">
        <v>6191</v>
      </c>
      <c r="E51" s="106" t="n">
        <v>-4.7</v>
      </c>
      <c r="F51" s="107" t="n">
        <v>1.9</v>
      </c>
      <c r="G51" s="130" t="n">
        <v>41134</v>
      </c>
      <c r="H51" s="106" t="n">
        <v>3.8</v>
      </c>
      <c r="I51" s="130" t="n">
        <v>84408</v>
      </c>
      <c r="J51" s="106" t="n">
        <v>3.8</v>
      </c>
      <c r="K51" s="107" t="n">
        <v>2.1</v>
      </c>
    </row>
    <row r="52" s="69" customFormat="true" ht="8.25" hidden="false" customHeight="false" outlineLevel="0" collapsed="false">
      <c r="A52" s="119" t="s">
        <v>317</v>
      </c>
      <c r="B52" s="128" t="n">
        <v>3062</v>
      </c>
      <c r="C52" s="113" t="n">
        <v>-4</v>
      </c>
      <c r="D52" s="128" t="n">
        <v>5850</v>
      </c>
      <c r="E52" s="113" t="n">
        <v>-4</v>
      </c>
      <c r="F52" s="114" t="n">
        <v>1.9</v>
      </c>
      <c r="G52" s="128" t="n">
        <v>39546</v>
      </c>
      <c r="H52" s="113" t="n">
        <v>3.2</v>
      </c>
      <c r="I52" s="128" t="n">
        <v>80633</v>
      </c>
      <c r="J52" s="113" t="n">
        <v>2.7</v>
      </c>
      <c r="K52" s="114" t="n">
        <v>2</v>
      </c>
    </row>
    <row r="53" s="69" customFormat="true" ht="8.25" hidden="false" customHeight="false" outlineLevel="0" collapsed="false">
      <c r="A53" s="119" t="s">
        <v>318</v>
      </c>
      <c r="B53" s="128" t="n">
        <v>150</v>
      </c>
      <c r="C53" s="113" t="n">
        <v>4.2</v>
      </c>
      <c r="D53" s="128" t="n">
        <v>341</v>
      </c>
      <c r="E53" s="113" t="n">
        <v>-14.3</v>
      </c>
      <c r="F53" s="114" t="n">
        <v>2.3</v>
      </c>
      <c r="G53" s="128" t="n">
        <v>1588</v>
      </c>
      <c r="H53" s="113" t="n">
        <v>22</v>
      </c>
      <c r="I53" s="128" t="n">
        <v>3775</v>
      </c>
      <c r="J53" s="113" t="n">
        <v>35.6</v>
      </c>
      <c r="K53" s="114" t="n">
        <v>2.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003</v>
      </c>
      <c r="C55" s="106" t="n">
        <v>-6.5</v>
      </c>
      <c r="D55" s="130" t="n">
        <v>3858</v>
      </c>
      <c r="E55" s="106" t="n">
        <v>-2.1</v>
      </c>
      <c r="F55" s="107" t="n">
        <v>1.9</v>
      </c>
      <c r="G55" s="130" t="n">
        <v>25408</v>
      </c>
      <c r="H55" s="106" t="n">
        <v>-0.4</v>
      </c>
      <c r="I55" s="130" t="n">
        <v>51351</v>
      </c>
      <c r="J55" s="106" t="n">
        <v>2.1</v>
      </c>
      <c r="K55" s="107" t="n">
        <v>2</v>
      </c>
    </row>
    <row r="56" s="108" customFormat="true" ht="8.25" hidden="false" customHeight="false" outlineLevel="0" collapsed="false">
      <c r="A56" s="131" t="s">
        <v>418</v>
      </c>
      <c r="B56" s="128" t="n">
        <v>1882</v>
      </c>
      <c r="C56" s="113" t="n">
        <v>-7.3</v>
      </c>
      <c r="D56" s="128" t="n">
        <v>3597</v>
      </c>
      <c r="E56" s="113" t="n">
        <v>-2.4</v>
      </c>
      <c r="F56" s="114" t="n">
        <v>1.9</v>
      </c>
      <c r="G56" s="128" t="n">
        <v>24196</v>
      </c>
      <c r="H56" s="113" t="n">
        <v>-1.4</v>
      </c>
      <c r="I56" s="128" t="n">
        <v>49043</v>
      </c>
      <c r="J56" s="113" t="n">
        <v>0.8</v>
      </c>
      <c r="K56" s="114" t="n">
        <v>2</v>
      </c>
    </row>
    <row r="57" s="108" customFormat="true" ht="8.25" hidden="false" customHeight="false" outlineLevel="0" collapsed="false">
      <c r="A57" s="131" t="s">
        <v>419</v>
      </c>
      <c r="B57" s="128" t="n">
        <v>121</v>
      </c>
      <c r="C57" s="113" t="n">
        <v>9</v>
      </c>
      <c r="D57" s="128" t="n">
        <v>261</v>
      </c>
      <c r="E57" s="113" t="n">
        <v>2.4</v>
      </c>
      <c r="F57" s="114" t="n">
        <v>2.2</v>
      </c>
      <c r="G57" s="128" t="n">
        <v>1212</v>
      </c>
      <c r="H57" s="113" t="n">
        <v>27.8</v>
      </c>
      <c r="I57" s="128" t="n">
        <v>2308</v>
      </c>
      <c r="J57" s="113" t="n">
        <v>41.7</v>
      </c>
      <c r="K57" s="114" t="n">
        <v>1.9</v>
      </c>
    </row>
    <row r="58" s="69" customFormat="true" ht="11.1" hidden="false" customHeight="true" outlineLevel="0" collapsed="false">
      <c r="A58" s="127" t="s">
        <v>168</v>
      </c>
      <c r="B58" s="130" t="n">
        <v>578</v>
      </c>
      <c r="C58" s="106" t="n">
        <v>1.6</v>
      </c>
      <c r="D58" s="130" t="n">
        <v>1056</v>
      </c>
      <c r="E58" s="106" t="n">
        <v>-6.6</v>
      </c>
      <c r="F58" s="107" t="n">
        <v>1.8</v>
      </c>
      <c r="G58" s="130" t="n">
        <v>8759</v>
      </c>
      <c r="H58" s="106" t="n">
        <v>6.2</v>
      </c>
      <c r="I58" s="130" t="n">
        <v>16907</v>
      </c>
      <c r="J58" s="106" t="n">
        <v>2.1</v>
      </c>
      <c r="K58" s="107" t="n">
        <v>1.9</v>
      </c>
    </row>
    <row r="59" s="69" customFormat="true" ht="8.25" hidden="false" customHeight="false" outlineLevel="0" collapsed="false">
      <c r="A59" s="131" t="s">
        <v>418</v>
      </c>
      <c r="B59" s="128" t="n">
        <v>564</v>
      </c>
      <c r="C59" s="113" t="n">
        <v>1.4</v>
      </c>
      <c r="D59" s="128" t="n">
        <v>1020</v>
      </c>
      <c r="E59" s="113" t="n">
        <v>-5.1</v>
      </c>
      <c r="F59" s="114" t="n">
        <v>1.8</v>
      </c>
      <c r="G59" s="128" t="n">
        <v>8591</v>
      </c>
      <c r="H59" s="113" t="n">
        <v>6.7</v>
      </c>
      <c r="I59" s="128" t="n">
        <v>16501</v>
      </c>
      <c r="J59" s="113" t="n">
        <v>2.3</v>
      </c>
      <c r="K59" s="114" t="n">
        <v>1.9</v>
      </c>
    </row>
    <row r="60" s="69" customFormat="true" ht="8.25" hidden="false" customHeight="false" outlineLevel="0" collapsed="false">
      <c r="A60" s="131" t="s">
        <v>419</v>
      </c>
      <c r="B60" s="128" t="n">
        <v>14</v>
      </c>
      <c r="C60" s="113" t="n">
        <v>7.7</v>
      </c>
      <c r="D60" s="128" t="n">
        <v>36</v>
      </c>
      <c r="E60" s="113" t="n">
        <v>-35.7</v>
      </c>
      <c r="F60" s="114" t="n">
        <v>2.6</v>
      </c>
      <c r="G60" s="128" t="n">
        <v>168</v>
      </c>
      <c r="H60" s="113" t="n">
        <v>-14.3</v>
      </c>
      <c r="I60" s="128" t="n">
        <v>406</v>
      </c>
      <c r="J60" s="113" t="n">
        <v>-4.2</v>
      </c>
      <c r="K60" s="114" t="n">
        <v>2.4</v>
      </c>
    </row>
    <row r="61" s="108" customFormat="true" ht="15.95" hidden="false" customHeight="true" outlineLevel="0" collapsed="false">
      <c r="A61" s="109" t="s">
        <v>268</v>
      </c>
      <c r="B61" s="128"/>
      <c r="C61" s="113"/>
      <c r="D61" s="114"/>
      <c r="E61" s="113"/>
      <c r="F61" s="114"/>
      <c r="G61" s="114"/>
      <c r="H61" s="113"/>
      <c r="I61" s="114"/>
      <c r="J61" s="113"/>
      <c r="K61" s="129"/>
    </row>
    <row r="62" s="108" customFormat="true" ht="12.95" hidden="false" customHeight="true" outlineLevel="0" collapsed="false">
      <c r="A62" s="109" t="s">
        <v>416</v>
      </c>
      <c r="B62" s="130" t="n">
        <v>15012</v>
      </c>
      <c r="C62" s="106" t="n">
        <v>7.7</v>
      </c>
      <c r="D62" s="130" t="n">
        <v>30813</v>
      </c>
      <c r="E62" s="106" t="n">
        <v>7</v>
      </c>
      <c r="F62" s="107" t="n">
        <v>2.1</v>
      </c>
      <c r="G62" s="130" t="n">
        <v>207310</v>
      </c>
      <c r="H62" s="106" t="n">
        <v>9.5</v>
      </c>
      <c r="I62" s="130" t="n">
        <v>530936</v>
      </c>
      <c r="J62" s="106" t="n">
        <v>12.6</v>
      </c>
      <c r="K62" s="107" t="n">
        <v>2.6</v>
      </c>
    </row>
    <row r="63" s="69" customFormat="true" ht="8.25" hidden="false" customHeight="false" outlineLevel="0" collapsed="false">
      <c r="A63" s="119" t="s">
        <v>317</v>
      </c>
      <c r="B63" s="128" t="n">
        <v>14726</v>
      </c>
      <c r="C63" s="113" t="n">
        <v>8.3</v>
      </c>
      <c r="D63" s="128" t="n">
        <v>29987</v>
      </c>
      <c r="E63" s="113" t="n">
        <v>7.8</v>
      </c>
      <c r="F63" s="114" t="n">
        <v>2</v>
      </c>
      <c r="G63" s="128" t="n">
        <v>201026</v>
      </c>
      <c r="H63" s="113" t="n">
        <v>9.4</v>
      </c>
      <c r="I63" s="128" t="n">
        <v>508165</v>
      </c>
      <c r="J63" s="113" t="n">
        <v>12.4</v>
      </c>
      <c r="K63" s="114" t="n">
        <v>2.5</v>
      </c>
    </row>
    <row r="64" s="69" customFormat="true" ht="8.25" hidden="false" customHeight="false" outlineLevel="0" collapsed="false">
      <c r="A64" s="119" t="s">
        <v>318</v>
      </c>
      <c r="B64" s="128" t="n">
        <v>286</v>
      </c>
      <c r="C64" s="113" t="n">
        <v>-14.6</v>
      </c>
      <c r="D64" s="128" t="n">
        <v>826</v>
      </c>
      <c r="E64" s="113" t="n">
        <v>-16.6</v>
      </c>
      <c r="F64" s="114" t="n">
        <v>2.9</v>
      </c>
      <c r="G64" s="128" t="n">
        <v>6284</v>
      </c>
      <c r="H64" s="113" t="n">
        <v>13.2</v>
      </c>
      <c r="I64" s="128" t="n">
        <v>22771</v>
      </c>
      <c r="J64" s="113" t="n">
        <v>18.7</v>
      </c>
      <c r="K64" s="114" t="n">
        <v>3.6</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1995</v>
      </c>
      <c r="C66" s="106" t="n">
        <v>7.8</v>
      </c>
      <c r="D66" s="130" t="n">
        <v>24570</v>
      </c>
      <c r="E66" s="106" t="n">
        <v>6.2</v>
      </c>
      <c r="F66" s="107" t="n">
        <v>2</v>
      </c>
      <c r="G66" s="130" t="n">
        <v>155778</v>
      </c>
      <c r="H66" s="106" t="n">
        <v>9.6</v>
      </c>
      <c r="I66" s="130" t="n">
        <v>414799</v>
      </c>
      <c r="J66" s="106" t="n">
        <v>12.8</v>
      </c>
      <c r="K66" s="107" t="n">
        <v>2.7</v>
      </c>
    </row>
    <row r="67" s="108" customFormat="true" ht="8.25" hidden="false" customHeight="false" outlineLevel="0" collapsed="false">
      <c r="A67" s="131" t="s">
        <v>418</v>
      </c>
      <c r="B67" s="128" t="n">
        <v>11791</v>
      </c>
      <c r="C67" s="113" t="n">
        <v>8.5</v>
      </c>
      <c r="D67" s="128" t="n">
        <v>24131</v>
      </c>
      <c r="E67" s="113" t="n">
        <v>7.9</v>
      </c>
      <c r="F67" s="114" t="n">
        <v>2</v>
      </c>
      <c r="G67" s="128" t="n">
        <v>150687</v>
      </c>
      <c r="H67" s="113" t="n">
        <v>9.3</v>
      </c>
      <c r="I67" s="128" t="n">
        <v>396904</v>
      </c>
      <c r="J67" s="113" t="n">
        <v>12.7</v>
      </c>
      <c r="K67" s="114" t="n">
        <v>2.6</v>
      </c>
    </row>
    <row r="68" s="108" customFormat="true" ht="8.25" hidden="false" customHeight="false" outlineLevel="0" collapsed="false">
      <c r="A68" s="131" t="s">
        <v>419</v>
      </c>
      <c r="B68" s="128" t="n">
        <v>204</v>
      </c>
      <c r="C68" s="113" t="n">
        <v>-22.1</v>
      </c>
      <c r="D68" s="128" t="n">
        <v>439</v>
      </c>
      <c r="E68" s="113" t="n">
        <v>-44</v>
      </c>
      <c r="F68" s="114" t="n">
        <v>2.2</v>
      </c>
      <c r="G68" s="128" t="n">
        <v>5091</v>
      </c>
      <c r="H68" s="113" t="n">
        <v>17.7</v>
      </c>
      <c r="I68" s="128" t="n">
        <v>17895</v>
      </c>
      <c r="J68" s="113" t="n">
        <v>16.5</v>
      </c>
      <c r="K68" s="114" t="n">
        <v>3.5</v>
      </c>
    </row>
    <row r="69" s="69" customFormat="true" ht="11.1" hidden="false" customHeight="true" outlineLevel="0" collapsed="false">
      <c r="A69" s="127" t="s">
        <v>168</v>
      </c>
      <c r="B69" s="130" t="n">
        <v>1851</v>
      </c>
      <c r="C69" s="106" t="n">
        <v>8.8</v>
      </c>
      <c r="D69" s="130" t="n">
        <v>3654</v>
      </c>
      <c r="E69" s="106" t="n">
        <v>7.1</v>
      </c>
      <c r="F69" s="107" t="n">
        <v>2</v>
      </c>
      <c r="G69" s="130" t="n">
        <v>30084</v>
      </c>
      <c r="H69" s="106" t="n">
        <v>5.3</v>
      </c>
      <c r="I69" s="130" t="n">
        <v>67388</v>
      </c>
      <c r="J69" s="106" t="n">
        <v>8.6</v>
      </c>
      <c r="K69" s="107" t="n">
        <v>2.2</v>
      </c>
    </row>
    <row r="70" s="69" customFormat="true" ht="8.25" hidden="false" customHeight="false" outlineLevel="0" collapsed="false">
      <c r="A70" s="131" t="s">
        <v>418</v>
      </c>
      <c r="B70" s="128" t="n">
        <v>1820</v>
      </c>
      <c r="C70" s="113" t="n">
        <v>9.1</v>
      </c>
      <c r="D70" s="128" t="n">
        <v>3504</v>
      </c>
      <c r="E70" s="113" t="n">
        <v>6.8</v>
      </c>
      <c r="F70" s="114" t="n">
        <v>1.9</v>
      </c>
      <c r="G70" s="128" t="n">
        <v>29561</v>
      </c>
      <c r="H70" s="113" t="n">
        <v>5.3</v>
      </c>
      <c r="I70" s="128" t="n">
        <v>64853</v>
      </c>
      <c r="J70" s="113" t="n">
        <v>7.9</v>
      </c>
      <c r="K70" s="114" t="n">
        <v>2.2</v>
      </c>
    </row>
    <row r="71" s="69" customFormat="true" ht="8.25" hidden="false" customHeight="false" outlineLevel="0" collapsed="false">
      <c r="A71" s="131" t="s">
        <v>419</v>
      </c>
      <c r="B71" s="128" t="n">
        <v>31</v>
      </c>
      <c r="C71" s="113" t="n">
        <v>-8.8</v>
      </c>
      <c r="D71" s="128" t="n">
        <v>150</v>
      </c>
      <c r="E71" s="113" t="n">
        <v>13.6</v>
      </c>
      <c r="F71" s="114" t="n">
        <v>4.8</v>
      </c>
      <c r="G71" s="128" t="n">
        <v>523</v>
      </c>
      <c r="H71" s="113" t="n">
        <v>7.4</v>
      </c>
      <c r="I71" s="128" t="n">
        <v>2535</v>
      </c>
      <c r="J71" s="113" t="n">
        <v>31.6</v>
      </c>
      <c r="K71" s="114"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9</v>
      </c>
      <c r="B6" s="128"/>
      <c r="C6" s="128"/>
      <c r="D6" s="114"/>
      <c r="E6" s="128"/>
      <c r="F6" s="114"/>
      <c r="G6" s="114"/>
      <c r="H6" s="128"/>
      <c r="I6" s="114"/>
      <c r="J6" s="114"/>
      <c r="K6" s="129"/>
    </row>
    <row r="7" s="108" customFormat="true" ht="12.95" hidden="false" customHeight="true" outlineLevel="0" collapsed="false">
      <c r="A7" s="109" t="s">
        <v>416</v>
      </c>
      <c r="B7" s="130" t="n">
        <v>21930</v>
      </c>
      <c r="C7" s="106" t="n">
        <v>-0.5</v>
      </c>
      <c r="D7" s="130" t="n">
        <v>48074</v>
      </c>
      <c r="E7" s="106" t="n">
        <v>-0.8</v>
      </c>
      <c r="F7" s="107" t="n">
        <v>2.2</v>
      </c>
      <c r="G7" s="130" t="n">
        <v>258679</v>
      </c>
      <c r="H7" s="106" t="n">
        <v>2.6</v>
      </c>
      <c r="I7" s="130" t="n">
        <v>651291</v>
      </c>
      <c r="J7" s="106" t="n">
        <v>-0.9</v>
      </c>
      <c r="K7" s="107" t="n">
        <v>2.5</v>
      </c>
    </row>
    <row r="8" s="69" customFormat="true" ht="8.25" hidden="false" customHeight="false" outlineLevel="0" collapsed="false">
      <c r="A8" s="119" t="s">
        <v>317</v>
      </c>
      <c r="B8" s="128" t="n">
        <v>21021</v>
      </c>
      <c r="C8" s="113" t="n">
        <v>2.7</v>
      </c>
      <c r="D8" s="128" t="n">
        <v>45910</v>
      </c>
      <c r="E8" s="113" t="n">
        <v>2.5</v>
      </c>
      <c r="F8" s="114" t="n">
        <v>2.2</v>
      </c>
      <c r="G8" s="128" t="n">
        <v>245151</v>
      </c>
      <c r="H8" s="113" t="n">
        <v>3.4</v>
      </c>
      <c r="I8" s="128" t="n">
        <v>617190</v>
      </c>
      <c r="J8" s="113" t="n">
        <v>0.2</v>
      </c>
      <c r="K8" s="114" t="n">
        <v>2.5</v>
      </c>
    </row>
    <row r="9" s="69" customFormat="true" ht="8.25" hidden="false" customHeight="false" outlineLevel="0" collapsed="false">
      <c r="A9" s="119" t="s">
        <v>318</v>
      </c>
      <c r="B9" s="128" t="n">
        <v>909</v>
      </c>
      <c r="C9" s="113" t="n">
        <v>-41.9</v>
      </c>
      <c r="D9" s="128" t="n">
        <v>2164</v>
      </c>
      <c r="E9" s="113" t="n">
        <v>-40.6</v>
      </c>
      <c r="F9" s="114" t="n">
        <v>2.4</v>
      </c>
      <c r="G9" s="128" t="n">
        <v>13528</v>
      </c>
      <c r="H9" s="113" t="n">
        <v>-10.8</v>
      </c>
      <c r="I9" s="128" t="n">
        <v>34101</v>
      </c>
      <c r="J9" s="113" t="n">
        <v>-17</v>
      </c>
      <c r="K9" s="114" t="n">
        <v>2.5</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19015</v>
      </c>
      <c r="C11" s="106" t="n">
        <v>-0.8</v>
      </c>
      <c r="D11" s="130" t="n">
        <v>41268</v>
      </c>
      <c r="E11" s="106" t="n">
        <v>-1.8</v>
      </c>
      <c r="F11" s="107" t="n">
        <v>2.2</v>
      </c>
      <c r="G11" s="130" t="n">
        <v>218157</v>
      </c>
      <c r="H11" s="106" t="n">
        <v>0.7</v>
      </c>
      <c r="I11" s="130" t="n">
        <v>556451</v>
      </c>
      <c r="J11" s="106" t="n">
        <v>-2.3</v>
      </c>
      <c r="K11" s="107" t="n">
        <v>2.6</v>
      </c>
    </row>
    <row r="12" s="108" customFormat="true" ht="8.25" hidden="false" customHeight="false" outlineLevel="0" collapsed="false">
      <c r="A12" s="131" t="s">
        <v>418</v>
      </c>
      <c r="B12" s="128" t="n">
        <v>18254</v>
      </c>
      <c r="C12" s="113" t="n">
        <v>3.3</v>
      </c>
      <c r="D12" s="128" t="n">
        <v>39689</v>
      </c>
      <c r="E12" s="113" t="n">
        <v>3.2</v>
      </c>
      <c r="F12" s="114" t="n">
        <v>2.2</v>
      </c>
      <c r="G12" s="128" t="n">
        <v>206410</v>
      </c>
      <c r="H12" s="113" t="n">
        <v>2</v>
      </c>
      <c r="I12" s="128" t="n">
        <v>527242</v>
      </c>
      <c r="J12" s="113" t="n">
        <v>-0.6</v>
      </c>
      <c r="K12" s="114" t="n">
        <v>2.6</v>
      </c>
    </row>
    <row r="13" s="108" customFormat="true" ht="8.25" hidden="false" customHeight="false" outlineLevel="0" collapsed="false">
      <c r="A13" s="131" t="s">
        <v>419</v>
      </c>
      <c r="B13" s="128" t="n">
        <v>761</v>
      </c>
      <c r="C13" s="113" t="n">
        <v>-49.6</v>
      </c>
      <c r="D13" s="128" t="n">
        <v>1579</v>
      </c>
      <c r="E13" s="113" t="n">
        <v>-55.4</v>
      </c>
      <c r="F13" s="114" t="n">
        <v>2.1</v>
      </c>
      <c r="G13" s="128" t="n">
        <v>11747</v>
      </c>
      <c r="H13" s="113" t="n">
        <v>-17.4</v>
      </c>
      <c r="I13" s="128" t="n">
        <v>29209</v>
      </c>
      <c r="J13" s="113" t="n">
        <v>-25.3</v>
      </c>
      <c r="K13" s="114" t="n">
        <v>2.5</v>
      </c>
    </row>
    <row r="14" s="69" customFormat="true" ht="11.1" hidden="false" customHeight="true" outlineLevel="0" collapsed="false">
      <c r="A14" s="127" t="s">
        <v>168</v>
      </c>
      <c r="B14" s="130" t="n">
        <v>1370</v>
      </c>
      <c r="C14" s="106" t="n">
        <v>19.2</v>
      </c>
      <c r="D14" s="130" t="n">
        <v>2948</v>
      </c>
      <c r="E14" s="106" t="n">
        <v>18.2</v>
      </c>
      <c r="F14" s="107" t="n">
        <v>2.2</v>
      </c>
      <c r="G14" s="130" t="n">
        <v>18780</v>
      </c>
      <c r="H14" s="106" t="n">
        <v>13.3</v>
      </c>
      <c r="I14" s="130" t="n">
        <v>41783</v>
      </c>
      <c r="J14" s="106" t="n">
        <v>5.3</v>
      </c>
      <c r="K14" s="107" t="n">
        <v>2.2</v>
      </c>
    </row>
    <row r="15" s="69" customFormat="true" ht="8.25" hidden="false" customHeight="false" outlineLevel="0" collapsed="false">
      <c r="A15" s="131" t="s">
        <v>418</v>
      </c>
      <c r="B15" s="128" t="n">
        <v>1332</v>
      </c>
      <c r="C15" s="113" t="n">
        <v>18.3</v>
      </c>
      <c r="D15" s="128" t="n">
        <v>2880</v>
      </c>
      <c r="E15" s="113" t="n">
        <v>17.4</v>
      </c>
      <c r="F15" s="114" t="n">
        <v>2.2</v>
      </c>
      <c r="G15" s="128" t="n">
        <v>18109</v>
      </c>
      <c r="H15" s="113" t="n">
        <v>12.2</v>
      </c>
      <c r="I15" s="128" t="n">
        <v>40353</v>
      </c>
      <c r="J15" s="113" t="n">
        <v>4</v>
      </c>
      <c r="K15" s="114" t="n">
        <v>2.2</v>
      </c>
    </row>
    <row r="16" s="69" customFormat="true" ht="8.25" hidden="false" customHeight="false" outlineLevel="0" collapsed="false">
      <c r="A16" s="131" t="s">
        <v>419</v>
      </c>
      <c r="B16" s="128" t="n">
        <v>38</v>
      </c>
      <c r="C16" s="113" t="n">
        <v>65.2</v>
      </c>
      <c r="D16" s="128" t="n">
        <v>68</v>
      </c>
      <c r="E16" s="113" t="n">
        <v>61.9</v>
      </c>
      <c r="F16" s="114" t="n">
        <v>1.8</v>
      </c>
      <c r="G16" s="128" t="n">
        <v>671</v>
      </c>
      <c r="H16" s="113" t="n">
        <v>52.8</v>
      </c>
      <c r="I16" s="128" t="n">
        <v>1430</v>
      </c>
      <c r="J16" s="113" t="n">
        <v>62.1</v>
      </c>
      <c r="K16" s="114" t="n">
        <v>2.1</v>
      </c>
    </row>
    <row r="17" s="108" customFormat="true" ht="15.95" hidden="false" customHeight="true" outlineLevel="0" collapsed="false">
      <c r="A17" s="109" t="s">
        <v>270</v>
      </c>
      <c r="B17" s="128"/>
      <c r="C17" s="113"/>
      <c r="D17" s="114"/>
      <c r="E17" s="113"/>
      <c r="F17" s="114"/>
      <c r="G17" s="114"/>
      <c r="H17" s="113"/>
      <c r="I17" s="114"/>
      <c r="J17" s="113"/>
      <c r="K17" s="129"/>
    </row>
    <row r="18" s="108" customFormat="true" ht="12.95" hidden="false" customHeight="true" outlineLevel="0" collapsed="false">
      <c r="A18" s="109" t="s">
        <v>416</v>
      </c>
      <c r="B18" s="130" t="n">
        <v>2392</v>
      </c>
      <c r="C18" s="106" t="n">
        <v>11</v>
      </c>
      <c r="D18" s="130" t="n">
        <v>5687</v>
      </c>
      <c r="E18" s="106" t="n">
        <v>18</v>
      </c>
      <c r="F18" s="107" t="n">
        <v>2.4</v>
      </c>
      <c r="G18" s="130" t="n">
        <v>25448</v>
      </c>
      <c r="H18" s="106" t="n">
        <v>-4.8</v>
      </c>
      <c r="I18" s="130" t="n">
        <v>56087</v>
      </c>
      <c r="J18" s="106" t="n">
        <v>-3.8</v>
      </c>
      <c r="K18" s="107" t="n">
        <v>2.2</v>
      </c>
    </row>
    <row r="19" s="69" customFormat="true" ht="8.25" hidden="false" customHeight="false" outlineLevel="0" collapsed="false">
      <c r="A19" s="119" t="s">
        <v>317</v>
      </c>
      <c r="B19" s="128" t="n">
        <v>2344</v>
      </c>
      <c r="C19" s="113" t="n">
        <v>11.9</v>
      </c>
      <c r="D19" s="128" t="n">
        <v>4878</v>
      </c>
      <c r="E19" s="113" t="n">
        <v>14.9</v>
      </c>
      <c r="F19" s="114" t="n">
        <v>2.1</v>
      </c>
      <c r="G19" s="128" t="n">
        <v>24773</v>
      </c>
      <c r="H19" s="113" t="n">
        <v>-5.4</v>
      </c>
      <c r="I19" s="128" t="n">
        <v>49185</v>
      </c>
      <c r="J19" s="113" t="n">
        <v>-10.2</v>
      </c>
      <c r="K19" s="114" t="n">
        <v>2</v>
      </c>
    </row>
    <row r="20" s="69" customFormat="true" ht="8.25" hidden="false" customHeight="false" outlineLevel="0" collapsed="false">
      <c r="A20" s="119" t="s">
        <v>318</v>
      </c>
      <c r="B20" s="128" t="n">
        <v>48</v>
      </c>
      <c r="C20" s="113" t="n">
        <v>-21.3</v>
      </c>
      <c r="D20" s="128" t="n">
        <v>809</v>
      </c>
      <c r="E20" s="113" t="n">
        <v>40.9</v>
      </c>
      <c r="F20" s="114" t="n">
        <v>16.9</v>
      </c>
      <c r="G20" s="128" t="n">
        <v>675</v>
      </c>
      <c r="H20" s="113" t="n">
        <v>27.1</v>
      </c>
      <c r="I20" s="128" t="n">
        <v>6902</v>
      </c>
      <c r="J20" s="113" t="n">
        <v>93</v>
      </c>
      <c r="K20" s="114" t="n">
        <v>10.2</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1806</v>
      </c>
      <c r="C22" s="106" t="n">
        <v>18.3</v>
      </c>
      <c r="D22" s="130" t="n">
        <v>3380</v>
      </c>
      <c r="E22" s="106" t="n">
        <v>25.3</v>
      </c>
      <c r="F22" s="107" t="n">
        <v>1.9</v>
      </c>
      <c r="G22" s="130" t="n">
        <v>18699</v>
      </c>
      <c r="H22" s="106" t="n">
        <v>0</v>
      </c>
      <c r="I22" s="130" t="n">
        <v>31530</v>
      </c>
      <c r="J22" s="106" t="n">
        <v>-8.7</v>
      </c>
      <c r="K22" s="107" t="n">
        <v>1.7</v>
      </c>
    </row>
    <row r="23" s="108" customFormat="true" ht="8.25" hidden="false" customHeight="false" outlineLevel="0" collapsed="false">
      <c r="A23" s="131" t="s">
        <v>418</v>
      </c>
      <c r="B23" s="128" t="n">
        <v>1790</v>
      </c>
      <c r="C23" s="113" t="n">
        <v>19.4</v>
      </c>
      <c r="D23" s="128" t="n">
        <v>3326</v>
      </c>
      <c r="E23" s="113" t="n">
        <v>25.6</v>
      </c>
      <c r="F23" s="114" t="n">
        <v>1.9</v>
      </c>
      <c r="G23" s="128" t="n">
        <v>18367</v>
      </c>
      <c r="H23" s="113" t="n">
        <v>0</v>
      </c>
      <c r="I23" s="128" t="n">
        <v>30847</v>
      </c>
      <c r="J23" s="113" t="n">
        <v>-8.7</v>
      </c>
      <c r="K23" s="114" t="n">
        <v>1.7</v>
      </c>
    </row>
    <row r="24" s="108" customFormat="true" ht="8.25" hidden="false" customHeight="false" outlineLevel="0" collapsed="false">
      <c r="A24" s="131" t="s">
        <v>419</v>
      </c>
      <c r="B24" s="128" t="n">
        <v>16</v>
      </c>
      <c r="C24" s="113" t="n">
        <v>-42.9</v>
      </c>
      <c r="D24" s="128" t="n">
        <v>54</v>
      </c>
      <c r="E24" s="113" t="n">
        <v>10.2</v>
      </c>
      <c r="F24" s="114" t="n">
        <v>3.4</v>
      </c>
      <c r="G24" s="128" t="n">
        <v>332</v>
      </c>
      <c r="H24" s="113" t="n">
        <v>0.3</v>
      </c>
      <c r="I24" s="128" t="n">
        <v>683</v>
      </c>
      <c r="J24" s="113" t="n">
        <v>-10.5</v>
      </c>
      <c r="K24" s="114" t="n">
        <v>2.1</v>
      </c>
    </row>
    <row r="25" s="69" customFormat="true" ht="11.1" hidden="false" customHeight="true" outlineLevel="0" collapsed="false">
      <c r="A25" s="127" t="s">
        <v>168</v>
      </c>
      <c r="B25" s="130" t="n">
        <v>134</v>
      </c>
      <c r="C25" s="106" t="n">
        <v>-39.4</v>
      </c>
      <c r="D25" s="130" t="n">
        <v>494</v>
      </c>
      <c r="E25" s="106" t="n">
        <v>0.8</v>
      </c>
      <c r="F25" s="107" t="n">
        <v>3.7</v>
      </c>
      <c r="G25" s="130" t="n">
        <v>1989</v>
      </c>
      <c r="H25" s="106" t="n">
        <v>-14.3</v>
      </c>
      <c r="I25" s="130" t="n">
        <v>5814</v>
      </c>
      <c r="J25" s="106" t="n">
        <v>5.5</v>
      </c>
      <c r="K25" s="107" t="n">
        <v>2.9</v>
      </c>
    </row>
    <row r="26" s="69" customFormat="true" ht="8.25" hidden="false" customHeight="false" outlineLevel="0" collapsed="false">
      <c r="A26" s="131" t="s">
        <v>418</v>
      </c>
      <c r="B26" s="128" t="n">
        <v>133</v>
      </c>
      <c r="C26" s="113" t="n">
        <v>-39.8</v>
      </c>
      <c r="D26" s="128" t="n">
        <v>486</v>
      </c>
      <c r="E26" s="113" t="n">
        <v>-0.8</v>
      </c>
      <c r="F26" s="114" t="n">
        <v>3.7</v>
      </c>
      <c r="G26" s="128" t="n">
        <v>1898</v>
      </c>
      <c r="H26" s="113" t="n">
        <v>-17.7</v>
      </c>
      <c r="I26" s="128" t="n">
        <v>5371</v>
      </c>
      <c r="J26" s="113" t="n">
        <v>-1.8</v>
      </c>
      <c r="K26" s="114" t="n">
        <v>2.8</v>
      </c>
    </row>
    <row r="27" s="69" customFormat="true" ht="8.25" hidden="false" customHeight="false" outlineLevel="0" collapsed="false">
      <c r="A27" s="131" t="s">
        <v>419</v>
      </c>
      <c r="B27" s="128" t="n">
        <v>1</v>
      </c>
      <c r="C27" s="113" t="s">
        <v>27</v>
      </c>
      <c r="D27" s="128" t="n">
        <v>8</v>
      </c>
      <c r="E27" s="113" t="s">
        <v>27</v>
      </c>
      <c r="F27" s="114" t="n">
        <v>8</v>
      </c>
      <c r="G27" s="128" t="n">
        <v>91</v>
      </c>
      <c r="H27" s="113" t="s">
        <v>27</v>
      </c>
      <c r="I27" s="128" t="n">
        <v>443</v>
      </c>
      <c r="J27" s="113" t="s">
        <v>27</v>
      </c>
      <c r="K27" s="114" t="n">
        <v>4.9</v>
      </c>
    </row>
    <row r="28" s="108" customFormat="true" ht="15.95" hidden="false" customHeight="true" outlineLevel="0" collapsed="false">
      <c r="A28" s="109" t="s">
        <v>271</v>
      </c>
      <c r="B28" s="128"/>
      <c r="C28" s="113"/>
      <c r="D28" s="114"/>
      <c r="E28" s="113"/>
      <c r="F28" s="114"/>
      <c r="G28" s="114"/>
      <c r="H28" s="113"/>
      <c r="I28" s="114"/>
      <c r="J28" s="113"/>
      <c r="K28" s="129"/>
    </row>
    <row r="29" s="108" customFormat="true" ht="12.95" hidden="false" customHeight="true" outlineLevel="0" collapsed="false">
      <c r="A29" s="109" t="s">
        <v>416</v>
      </c>
      <c r="B29" s="130" t="n">
        <v>4210</v>
      </c>
      <c r="C29" s="106" t="n">
        <v>-10.7</v>
      </c>
      <c r="D29" s="130" t="n">
        <v>11834</v>
      </c>
      <c r="E29" s="106" t="n">
        <v>15.6</v>
      </c>
      <c r="F29" s="107" t="n">
        <v>2.8</v>
      </c>
      <c r="G29" s="130" t="n">
        <v>72864</v>
      </c>
      <c r="H29" s="106" t="n">
        <v>-14.4</v>
      </c>
      <c r="I29" s="130" t="n">
        <v>199677</v>
      </c>
      <c r="J29" s="106" t="n">
        <v>-2.6</v>
      </c>
      <c r="K29" s="107" t="n">
        <v>2.7</v>
      </c>
    </row>
    <row r="30" s="69" customFormat="true" ht="8.25" hidden="false" customHeight="false" outlineLevel="0" collapsed="false">
      <c r="A30" s="119" t="s">
        <v>317</v>
      </c>
      <c r="B30" s="128" t="n">
        <v>4127</v>
      </c>
      <c r="C30" s="113" t="n">
        <v>-10.2</v>
      </c>
      <c r="D30" s="128" t="n">
        <v>11291</v>
      </c>
      <c r="E30" s="113" t="n">
        <v>17.1</v>
      </c>
      <c r="F30" s="114" t="n">
        <v>2.7</v>
      </c>
      <c r="G30" s="128" t="n">
        <v>70812</v>
      </c>
      <c r="H30" s="113" t="n">
        <v>-14.3</v>
      </c>
      <c r="I30" s="128" t="n">
        <v>191692</v>
      </c>
      <c r="J30" s="113" t="n">
        <v>-2.8</v>
      </c>
      <c r="K30" s="114" t="n">
        <v>2.7</v>
      </c>
    </row>
    <row r="31" s="69" customFormat="true" ht="8.25" hidden="false" customHeight="false" outlineLevel="0" collapsed="false">
      <c r="A31" s="119" t="s">
        <v>318</v>
      </c>
      <c r="B31" s="128" t="n">
        <v>83</v>
      </c>
      <c r="C31" s="113" t="n">
        <v>-30.3</v>
      </c>
      <c r="D31" s="128" t="n">
        <v>543</v>
      </c>
      <c r="E31" s="113" t="n">
        <v>-9</v>
      </c>
      <c r="F31" s="114" t="n">
        <v>6.5</v>
      </c>
      <c r="G31" s="128" t="n">
        <v>2052</v>
      </c>
      <c r="H31" s="113" t="n">
        <v>-20.1</v>
      </c>
      <c r="I31" s="128" t="n">
        <v>7985</v>
      </c>
      <c r="J31" s="113" t="n">
        <v>3</v>
      </c>
      <c r="K31" s="114" t="n">
        <v>3.9</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3104</v>
      </c>
      <c r="C33" s="106" t="n">
        <v>-16.1</v>
      </c>
      <c r="D33" s="130" t="n">
        <v>7971</v>
      </c>
      <c r="E33" s="106" t="n">
        <v>5.1</v>
      </c>
      <c r="F33" s="107" t="n">
        <v>2.6</v>
      </c>
      <c r="G33" s="130" t="n">
        <v>55643</v>
      </c>
      <c r="H33" s="106" t="n">
        <v>-16.4</v>
      </c>
      <c r="I33" s="130" t="n">
        <v>153126</v>
      </c>
      <c r="J33" s="106" t="n">
        <v>-1.4</v>
      </c>
      <c r="K33" s="107" t="n">
        <v>2.8</v>
      </c>
    </row>
    <row r="34" s="108" customFormat="true" ht="8.25" hidden="false" customHeight="false" outlineLevel="0" collapsed="false">
      <c r="A34" s="131" t="s">
        <v>418</v>
      </c>
      <c r="B34" s="128" t="n">
        <v>3056</v>
      </c>
      <c r="C34" s="113" t="n">
        <v>-15.4</v>
      </c>
      <c r="D34" s="128" t="n">
        <v>7884</v>
      </c>
      <c r="E34" s="113" t="n">
        <v>6.8</v>
      </c>
      <c r="F34" s="114" t="n">
        <v>2.6</v>
      </c>
      <c r="G34" s="128" t="n">
        <v>54282</v>
      </c>
      <c r="H34" s="113" t="n">
        <v>-16.3</v>
      </c>
      <c r="I34" s="128" t="n">
        <v>149067</v>
      </c>
      <c r="J34" s="113" t="n">
        <v>-2.1</v>
      </c>
      <c r="K34" s="114" t="n">
        <v>2.7</v>
      </c>
    </row>
    <row r="35" s="108" customFormat="true" ht="8.25" hidden="false" customHeight="false" outlineLevel="0" collapsed="false">
      <c r="A35" s="131" t="s">
        <v>419</v>
      </c>
      <c r="B35" s="128" t="n">
        <v>48</v>
      </c>
      <c r="C35" s="113" t="n">
        <v>-46.1</v>
      </c>
      <c r="D35" s="128" t="n">
        <v>87</v>
      </c>
      <c r="E35" s="113" t="n">
        <v>-55.8</v>
      </c>
      <c r="F35" s="114" t="n">
        <v>1.8</v>
      </c>
      <c r="G35" s="128" t="n">
        <v>1361</v>
      </c>
      <c r="H35" s="113" t="n">
        <v>-19.4</v>
      </c>
      <c r="I35" s="128" t="n">
        <v>4059</v>
      </c>
      <c r="J35" s="113" t="n">
        <v>33.2</v>
      </c>
      <c r="K35" s="114" t="n">
        <v>3</v>
      </c>
    </row>
    <row r="36" s="69" customFormat="true" ht="11.1" hidden="false" customHeight="true" outlineLevel="0" collapsed="false">
      <c r="A36" s="127" t="s">
        <v>168</v>
      </c>
      <c r="B36" s="130" t="n">
        <v>597</v>
      </c>
      <c r="C36" s="106" t="n">
        <v>-5.5</v>
      </c>
      <c r="D36" s="130" t="n">
        <v>2364</v>
      </c>
      <c r="E36" s="106" t="n">
        <v>42.1</v>
      </c>
      <c r="F36" s="107" t="n">
        <v>4</v>
      </c>
      <c r="G36" s="130" t="n">
        <v>10213</v>
      </c>
      <c r="H36" s="106" t="n">
        <v>-8.1</v>
      </c>
      <c r="I36" s="130" t="n">
        <v>25264</v>
      </c>
      <c r="J36" s="106" t="n">
        <v>-13.9</v>
      </c>
      <c r="K36" s="107" t="n">
        <v>2.5</v>
      </c>
    </row>
    <row r="37" s="69" customFormat="true" ht="8.25" hidden="false" customHeight="false" outlineLevel="0" collapsed="false">
      <c r="A37" s="131" t="s">
        <v>418</v>
      </c>
      <c r="B37" s="128" t="n">
        <v>573</v>
      </c>
      <c r="C37" s="113" t="n">
        <v>-5.8</v>
      </c>
      <c r="D37" s="128" t="n">
        <v>2014</v>
      </c>
      <c r="E37" s="113" t="n">
        <v>48.4</v>
      </c>
      <c r="F37" s="114" t="n">
        <v>3.5</v>
      </c>
      <c r="G37" s="128" t="n">
        <v>9643</v>
      </c>
      <c r="H37" s="113" t="n">
        <v>-6.7</v>
      </c>
      <c r="I37" s="128" t="n">
        <v>22602</v>
      </c>
      <c r="J37" s="113" t="n">
        <v>-12.1</v>
      </c>
      <c r="K37" s="114" t="n">
        <v>2.3</v>
      </c>
    </row>
    <row r="38" s="69" customFormat="true" ht="8.25" hidden="false" customHeight="false" outlineLevel="0" collapsed="false">
      <c r="A38" s="131" t="s">
        <v>419</v>
      </c>
      <c r="B38" s="128" t="n">
        <v>24</v>
      </c>
      <c r="C38" s="113" t="s">
        <v>19</v>
      </c>
      <c r="D38" s="128" t="n">
        <v>350</v>
      </c>
      <c r="E38" s="113" t="n">
        <v>14</v>
      </c>
      <c r="F38" s="114" t="n">
        <v>14.6</v>
      </c>
      <c r="G38" s="128" t="n">
        <v>570</v>
      </c>
      <c r="H38" s="113" t="n">
        <v>-27.4</v>
      </c>
      <c r="I38" s="128" t="n">
        <v>2662</v>
      </c>
      <c r="J38" s="113" t="n">
        <v>-26.7</v>
      </c>
      <c r="K38" s="114" t="n">
        <v>4.7</v>
      </c>
    </row>
    <row r="39" s="108" customFormat="true" ht="15.95" hidden="false" customHeight="true" outlineLevel="0" collapsed="false">
      <c r="A39" s="109" t="s">
        <v>272</v>
      </c>
      <c r="B39" s="128"/>
      <c r="C39" s="113"/>
      <c r="D39" s="114"/>
      <c r="E39" s="113"/>
      <c r="F39" s="114"/>
      <c r="G39" s="114"/>
      <c r="H39" s="113"/>
      <c r="I39" s="114"/>
      <c r="J39" s="113"/>
      <c r="K39" s="129"/>
    </row>
    <row r="40" s="108" customFormat="true" ht="12.95" hidden="false" customHeight="true" outlineLevel="0" collapsed="false">
      <c r="A40" s="109" t="s">
        <v>416</v>
      </c>
      <c r="B40" s="130" t="n">
        <v>10167</v>
      </c>
      <c r="C40" s="106" t="n">
        <v>17.7</v>
      </c>
      <c r="D40" s="130" t="n">
        <v>22083</v>
      </c>
      <c r="E40" s="106" t="n">
        <v>16.9</v>
      </c>
      <c r="F40" s="107" t="n">
        <v>2.2</v>
      </c>
      <c r="G40" s="130" t="n">
        <v>137126</v>
      </c>
      <c r="H40" s="106" t="n">
        <v>5.9</v>
      </c>
      <c r="I40" s="130" t="n">
        <v>315910</v>
      </c>
      <c r="J40" s="106" t="n">
        <v>4.9</v>
      </c>
      <c r="K40" s="107" t="n">
        <v>2.3</v>
      </c>
    </row>
    <row r="41" s="69" customFormat="true" ht="8.25" hidden="false" customHeight="false" outlineLevel="0" collapsed="false">
      <c r="A41" s="119" t="s">
        <v>317</v>
      </c>
      <c r="B41" s="128" t="n">
        <v>9750</v>
      </c>
      <c r="C41" s="113" t="n">
        <v>18.5</v>
      </c>
      <c r="D41" s="128" t="n">
        <v>20580</v>
      </c>
      <c r="E41" s="113" t="n">
        <v>15.4</v>
      </c>
      <c r="F41" s="114" t="n">
        <v>2.1</v>
      </c>
      <c r="G41" s="128" t="n">
        <v>130529</v>
      </c>
      <c r="H41" s="113" t="n">
        <v>6.4</v>
      </c>
      <c r="I41" s="128" t="n">
        <v>298836</v>
      </c>
      <c r="J41" s="113" t="n">
        <v>6.2</v>
      </c>
      <c r="K41" s="114" t="n">
        <v>2.3</v>
      </c>
    </row>
    <row r="42" s="69" customFormat="true" ht="8.25" hidden="false" customHeight="false" outlineLevel="0" collapsed="false">
      <c r="A42" s="119" t="s">
        <v>318</v>
      </c>
      <c r="B42" s="128" t="n">
        <v>417</v>
      </c>
      <c r="C42" s="113" t="n">
        <v>1.7</v>
      </c>
      <c r="D42" s="128" t="n">
        <v>1503</v>
      </c>
      <c r="E42" s="113" t="n">
        <v>42.6</v>
      </c>
      <c r="F42" s="114" t="n">
        <v>3.6</v>
      </c>
      <c r="G42" s="128" t="n">
        <v>6597</v>
      </c>
      <c r="H42" s="113" t="n">
        <v>-2.5</v>
      </c>
      <c r="I42" s="128" t="n">
        <v>17074</v>
      </c>
      <c r="J42" s="113" t="n">
        <v>-14.4</v>
      </c>
      <c r="K42" s="114" t="n">
        <v>2.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8114</v>
      </c>
      <c r="C44" s="106" t="n">
        <v>25.4</v>
      </c>
      <c r="D44" s="130" t="n">
        <v>17047</v>
      </c>
      <c r="E44" s="106" t="n">
        <v>21</v>
      </c>
      <c r="F44" s="107" t="n">
        <v>2.1</v>
      </c>
      <c r="G44" s="130" t="n">
        <v>102834</v>
      </c>
      <c r="H44" s="106" t="n">
        <v>8</v>
      </c>
      <c r="I44" s="130" t="n">
        <v>228183</v>
      </c>
      <c r="J44" s="106" t="n">
        <v>5.6</v>
      </c>
      <c r="K44" s="107" t="n">
        <v>2.2</v>
      </c>
    </row>
    <row r="45" s="108" customFormat="true" ht="8.25" hidden="false" customHeight="false" outlineLevel="0" collapsed="false">
      <c r="A45" s="131" t="s">
        <v>418</v>
      </c>
      <c r="B45" s="128" t="n">
        <v>7772</v>
      </c>
      <c r="C45" s="113" t="n">
        <v>26.6</v>
      </c>
      <c r="D45" s="128" t="n">
        <v>15953</v>
      </c>
      <c r="E45" s="113" t="n">
        <v>20.7</v>
      </c>
      <c r="F45" s="114" t="n">
        <v>2.1</v>
      </c>
      <c r="G45" s="128" t="n">
        <v>97383</v>
      </c>
      <c r="H45" s="113" t="n">
        <v>8.8</v>
      </c>
      <c r="I45" s="128" t="n">
        <v>215231</v>
      </c>
      <c r="J45" s="113" t="n">
        <v>7.4</v>
      </c>
      <c r="K45" s="114" t="n">
        <v>2.2</v>
      </c>
    </row>
    <row r="46" s="108" customFormat="true" ht="8.25" hidden="false" customHeight="false" outlineLevel="0" collapsed="false">
      <c r="A46" s="131" t="s">
        <v>419</v>
      </c>
      <c r="B46" s="128" t="n">
        <v>342</v>
      </c>
      <c r="C46" s="113" t="n">
        <v>3.3</v>
      </c>
      <c r="D46" s="128" t="n">
        <v>1094</v>
      </c>
      <c r="E46" s="113" t="n">
        <v>25.6</v>
      </c>
      <c r="F46" s="114" t="n">
        <v>3.2</v>
      </c>
      <c r="G46" s="128" t="n">
        <v>5451</v>
      </c>
      <c r="H46" s="113" t="n">
        <v>-4.7</v>
      </c>
      <c r="I46" s="128" t="n">
        <v>12952</v>
      </c>
      <c r="J46" s="113" t="n">
        <v>-17</v>
      </c>
      <c r="K46" s="114" t="n">
        <v>2.4</v>
      </c>
    </row>
    <row r="47" s="69" customFormat="true" ht="11.1" hidden="false" customHeight="true" outlineLevel="0" collapsed="false">
      <c r="A47" s="127" t="s">
        <v>168</v>
      </c>
      <c r="B47" s="130" t="n">
        <v>1128</v>
      </c>
      <c r="C47" s="106" t="n">
        <v>-13.3</v>
      </c>
      <c r="D47" s="130" t="n">
        <v>2422</v>
      </c>
      <c r="E47" s="106" t="n">
        <v>-10.8</v>
      </c>
      <c r="F47" s="107" t="n">
        <v>2.1</v>
      </c>
      <c r="G47" s="130" t="n">
        <v>20133</v>
      </c>
      <c r="H47" s="106" t="n">
        <v>-4.2</v>
      </c>
      <c r="I47" s="130" t="n">
        <v>49582</v>
      </c>
      <c r="J47" s="106" t="n">
        <v>0.1</v>
      </c>
      <c r="K47" s="107" t="n">
        <v>2.5</v>
      </c>
    </row>
    <row r="48" s="69" customFormat="true" ht="8.25" hidden="false" customHeight="false" outlineLevel="0" collapsed="false">
      <c r="A48" s="131" t="s">
        <v>418</v>
      </c>
      <c r="B48" s="128" t="n">
        <v>1094</v>
      </c>
      <c r="C48" s="113" t="n">
        <v>-11.1</v>
      </c>
      <c r="D48" s="128" t="n">
        <v>2326</v>
      </c>
      <c r="E48" s="113" t="n">
        <v>-9.6</v>
      </c>
      <c r="F48" s="114" t="n">
        <v>2.1</v>
      </c>
      <c r="G48" s="128" t="n">
        <v>19498</v>
      </c>
      <c r="H48" s="113" t="n">
        <v>-4.9</v>
      </c>
      <c r="I48" s="128" t="n">
        <v>48021</v>
      </c>
      <c r="J48" s="113" t="n">
        <v>-0.1</v>
      </c>
      <c r="K48" s="114" t="n">
        <v>2.5</v>
      </c>
    </row>
    <row r="49" s="69" customFormat="true" ht="8.25" hidden="false" customHeight="false" outlineLevel="0" collapsed="false">
      <c r="A49" s="131" t="s">
        <v>419</v>
      </c>
      <c r="B49" s="128" t="n">
        <v>34</v>
      </c>
      <c r="C49" s="113" t="n">
        <v>-51.4</v>
      </c>
      <c r="D49" s="128" t="n">
        <v>96</v>
      </c>
      <c r="E49" s="113" t="n">
        <v>-32.4</v>
      </c>
      <c r="F49" s="114" t="n">
        <v>2.8</v>
      </c>
      <c r="G49" s="128" t="n">
        <v>635</v>
      </c>
      <c r="H49" s="113" t="n">
        <v>24</v>
      </c>
      <c r="I49" s="128" t="n">
        <v>1561</v>
      </c>
      <c r="J49" s="113" t="n">
        <v>5.8</v>
      </c>
      <c r="K49" s="114" t="n">
        <v>2.5</v>
      </c>
    </row>
    <row r="50" s="108" customFormat="true" ht="15.95" hidden="false" customHeight="true" outlineLevel="0" collapsed="false">
      <c r="A50" s="109" t="s">
        <v>273</v>
      </c>
      <c r="B50" s="128"/>
      <c r="C50" s="113"/>
      <c r="D50" s="114"/>
      <c r="E50" s="113"/>
      <c r="F50" s="114"/>
      <c r="G50" s="114"/>
      <c r="H50" s="113"/>
      <c r="I50" s="114"/>
      <c r="J50" s="113"/>
      <c r="K50" s="129"/>
    </row>
    <row r="51" s="108" customFormat="true" ht="12.95" hidden="false" customHeight="true" outlineLevel="0" collapsed="false">
      <c r="A51" s="109" t="s">
        <v>416</v>
      </c>
      <c r="B51" s="130" t="n">
        <v>9045</v>
      </c>
      <c r="C51" s="106" t="n">
        <v>5.2</v>
      </c>
      <c r="D51" s="130" t="n">
        <v>19665</v>
      </c>
      <c r="E51" s="106" t="n">
        <v>1.8</v>
      </c>
      <c r="F51" s="107" t="n">
        <v>2.2</v>
      </c>
      <c r="G51" s="130" t="n">
        <v>110893</v>
      </c>
      <c r="H51" s="106" t="n">
        <v>6.9</v>
      </c>
      <c r="I51" s="130" t="n">
        <v>253889</v>
      </c>
      <c r="J51" s="106" t="n">
        <v>8.6</v>
      </c>
      <c r="K51" s="107" t="n">
        <v>2.3</v>
      </c>
    </row>
    <row r="52" s="69" customFormat="true" ht="8.25" hidden="false" customHeight="false" outlineLevel="0" collapsed="false">
      <c r="A52" s="119" t="s">
        <v>317</v>
      </c>
      <c r="B52" s="128" t="n">
        <v>8329</v>
      </c>
      <c r="C52" s="113" t="n">
        <v>2.7</v>
      </c>
      <c r="D52" s="128" t="n">
        <v>18498</v>
      </c>
      <c r="E52" s="113" t="n">
        <v>-0.2</v>
      </c>
      <c r="F52" s="114" t="n">
        <v>2.2</v>
      </c>
      <c r="G52" s="128" t="n">
        <v>101017</v>
      </c>
      <c r="H52" s="113" t="n">
        <v>5.1</v>
      </c>
      <c r="I52" s="128" t="n">
        <v>237108</v>
      </c>
      <c r="J52" s="113" t="n">
        <v>8</v>
      </c>
      <c r="K52" s="114" t="n">
        <v>2.3</v>
      </c>
    </row>
    <row r="53" s="69" customFormat="true" ht="8.25" hidden="false" customHeight="false" outlineLevel="0" collapsed="false">
      <c r="A53" s="119" t="s">
        <v>318</v>
      </c>
      <c r="B53" s="128" t="n">
        <v>716</v>
      </c>
      <c r="C53" s="113" t="n">
        <v>48.2</v>
      </c>
      <c r="D53" s="128" t="n">
        <v>1167</v>
      </c>
      <c r="E53" s="113" t="n">
        <v>48.7</v>
      </c>
      <c r="F53" s="114" t="n">
        <v>1.6</v>
      </c>
      <c r="G53" s="128" t="n">
        <v>9876</v>
      </c>
      <c r="H53" s="113" t="n">
        <v>30.6</v>
      </c>
      <c r="I53" s="128" t="n">
        <v>16781</v>
      </c>
      <c r="J53" s="113" t="n">
        <v>16.8</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6840</v>
      </c>
      <c r="C55" s="106" t="n">
        <v>1.8</v>
      </c>
      <c r="D55" s="130" t="n">
        <v>15391</v>
      </c>
      <c r="E55" s="106" t="n">
        <v>-1.4</v>
      </c>
      <c r="F55" s="107" t="n">
        <v>2.3</v>
      </c>
      <c r="G55" s="130" t="n">
        <v>82878</v>
      </c>
      <c r="H55" s="106" t="n">
        <v>5.9</v>
      </c>
      <c r="I55" s="130" t="n">
        <v>198363</v>
      </c>
      <c r="J55" s="106" t="n">
        <v>8.2</v>
      </c>
      <c r="K55" s="107" t="n">
        <v>2.4</v>
      </c>
    </row>
    <row r="56" s="108" customFormat="true" ht="8.25" hidden="false" customHeight="false" outlineLevel="0" collapsed="false">
      <c r="A56" s="131" t="s">
        <v>418</v>
      </c>
      <c r="B56" s="128" t="n">
        <v>6238</v>
      </c>
      <c r="C56" s="113" t="n">
        <v>-0.9</v>
      </c>
      <c r="D56" s="128" t="n">
        <v>14382</v>
      </c>
      <c r="E56" s="113" t="n">
        <v>-3.7</v>
      </c>
      <c r="F56" s="114" t="n">
        <v>2.3</v>
      </c>
      <c r="G56" s="128" t="n">
        <v>75344</v>
      </c>
      <c r="H56" s="113" t="n">
        <v>3.7</v>
      </c>
      <c r="I56" s="128" t="n">
        <v>185873</v>
      </c>
      <c r="J56" s="113" t="n">
        <v>7</v>
      </c>
      <c r="K56" s="114" t="n">
        <v>2.5</v>
      </c>
    </row>
    <row r="57" s="108" customFormat="true" ht="8.25" hidden="false" customHeight="false" outlineLevel="0" collapsed="false">
      <c r="A57" s="131" t="s">
        <v>419</v>
      </c>
      <c r="B57" s="128" t="n">
        <v>602</v>
      </c>
      <c r="C57" s="113" t="n">
        <v>42.3</v>
      </c>
      <c r="D57" s="128" t="n">
        <v>1009</v>
      </c>
      <c r="E57" s="113" t="n">
        <v>48.2</v>
      </c>
      <c r="F57" s="114" t="n">
        <v>1.7</v>
      </c>
      <c r="G57" s="128" t="n">
        <v>7534</v>
      </c>
      <c r="H57" s="113" t="n">
        <v>33.8</v>
      </c>
      <c r="I57" s="128" t="n">
        <v>12490</v>
      </c>
      <c r="J57" s="113" t="n">
        <v>30.6</v>
      </c>
      <c r="K57" s="114" t="n">
        <v>1.7</v>
      </c>
    </row>
    <row r="58" s="69" customFormat="true" ht="11.1" hidden="false" customHeight="true" outlineLevel="0" collapsed="false">
      <c r="A58" s="127" t="s">
        <v>168</v>
      </c>
      <c r="B58" s="130" t="n">
        <v>362</v>
      </c>
      <c r="C58" s="106" t="n">
        <v>-27.9</v>
      </c>
      <c r="D58" s="130" t="n">
        <v>1082</v>
      </c>
      <c r="E58" s="106" t="n">
        <v>-6.7</v>
      </c>
      <c r="F58" s="107" t="n">
        <v>3</v>
      </c>
      <c r="G58" s="130" t="n">
        <v>5699</v>
      </c>
      <c r="H58" s="106" t="n">
        <v>7.7</v>
      </c>
      <c r="I58" s="130" t="n">
        <v>14110</v>
      </c>
      <c r="J58" s="106" t="n">
        <v>20.3</v>
      </c>
      <c r="K58" s="107" t="n">
        <v>2.5</v>
      </c>
    </row>
    <row r="59" s="69" customFormat="true" ht="8.25" hidden="false" customHeight="false" outlineLevel="0" collapsed="false">
      <c r="A59" s="131" t="s">
        <v>418</v>
      </c>
      <c r="B59" s="128" t="n">
        <v>362</v>
      </c>
      <c r="C59" s="113" t="n">
        <v>-27.6</v>
      </c>
      <c r="D59" s="128" t="n">
        <v>1082</v>
      </c>
      <c r="E59" s="113" t="n">
        <v>-6.6</v>
      </c>
      <c r="F59" s="114" t="n">
        <v>3</v>
      </c>
      <c r="G59" s="128" t="n">
        <v>5654</v>
      </c>
      <c r="H59" s="113" t="n">
        <v>8.6</v>
      </c>
      <c r="I59" s="128" t="n">
        <v>13666</v>
      </c>
      <c r="J59" s="113" t="n">
        <v>18.5</v>
      </c>
      <c r="K59" s="114" t="n">
        <v>2.4</v>
      </c>
    </row>
    <row r="60" s="69" customFormat="true" ht="8.25" hidden="false" customHeight="false" outlineLevel="0" collapsed="false">
      <c r="A60" s="131" t="s">
        <v>419</v>
      </c>
      <c r="B60" s="128" t="s">
        <v>19</v>
      </c>
      <c r="C60" s="113" t="s">
        <v>27</v>
      </c>
      <c r="D60" s="128" t="s">
        <v>19</v>
      </c>
      <c r="E60" s="113" t="s">
        <v>27</v>
      </c>
      <c r="F60" s="114" t="s">
        <v>19</v>
      </c>
      <c r="G60" s="128" t="n">
        <v>45</v>
      </c>
      <c r="H60" s="113" t="n">
        <v>-50</v>
      </c>
      <c r="I60" s="128" t="n">
        <v>444</v>
      </c>
      <c r="J60" s="113" t="n">
        <v>128.9</v>
      </c>
      <c r="K60" s="114" t="n">
        <v>9.9</v>
      </c>
    </row>
    <row r="61" s="108" customFormat="true" ht="15.95" hidden="false" customHeight="true" outlineLevel="0" collapsed="false">
      <c r="A61" s="109" t="s">
        <v>274</v>
      </c>
      <c r="B61" s="128"/>
      <c r="C61" s="113"/>
      <c r="D61" s="114"/>
      <c r="E61" s="113"/>
      <c r="F61" s="114"/>
      <c r="G61" s="114"/>
      <c r="H61" s="113"/>
      <c r="I61" s="114"/>
      <c r="J61" s="113"/>
      <c r="K61" s="129"/>
    </row>
    <row r="62" s="108" customFormat="true" ht="12.95" hidden="false" customHeight="true" outlineLevel="0" collapsed="false">
      <c r="A62" s="109" t="s">
        <v>416</v>
      </c>
      <c r="B62" s="130" t="n">
        <v>2355</v>
      </c>
      <c r="C62" s="106" t="n">
        <v>-16.6</v>
      </c>
      <c r="D62" s="130" t="n">
        <v>4219</v>
      </c>
      <c r="E62" s="106" t="n">
        <v>-16.3</v>
      </c>
      <c r="F62" s="107" t="n">
        <v>1.8</v>
      </c>
      <c r="G62" s="130" t="n">
        <v>36032</v>
      </c>
      <c r="H62" s="106" t="n">
        <v>-2.8</v>
      </c>
      <c r="I62" s="130" t="n">
        <v>76526</v>
      </c>
      <c r="J62" s="106" t="n">
        <v>-3.3</v>
      </c>
      <c r="K62" s="107" t="n">
        <v>2.1</v>
      </c>
    </row>
    <row r="63" s="69" customFormat="true" ht="8.25" hidden="false" customHeight="false" outlineLevel="0" collapsed="false">
      <c r="A63" s="119" t="s">
        <v>317</v>
      </c>
      <c r="B63" s="128" t="n">
        <v>2253</v>
      </c>
      <c r="C63" s="113" t="n">
        <v>-17</v>
      </c>
      <c r="D63" s="128" t="n">
        <v>3921</v>
      </c>
      <c r="E63" s="113" t="n">
        <v>-17</v>
      </c>
      <c r="F63" s="114" t="n">
        <v>1.7</v>
      </c>
      <c r="G63" s="128" t="n">
        <v>34426</v>
      </c>
      <c r="H63" s="113" t="n">
        <v>-3.1</v>
      </c>
      <c r="I63" s="128" t="n">
        <v>70960</v>
      </c>
      <c r="J63" s="113" t="n">
        <v>-2.6</v>
      </c>
      <c r="K63" s="114" t="n">
        <v>2.1</v>
      </c>
    </row>
    <row r="64" s="69" customFormat="true" ht="8.25" hidden="false" customHeight="false" outlineLevel="0" collapsed="false">
      <c r="A64" s="119" t="s">
        <v>318</v>
      </c>
      <c r="B64" s="128" t="n">
        <v>102</v>
      </c>
      <c r="C64" s="113" t="n">
        <v>-6.4</v>
      </c>
      <c r="D64" s="128" t="n">
        <v>298</v>
      </c>
      <c r="E64" s="113" t="n">
        <v>-6.3</v>
      </c>
      <c r="F64" s="114" t="n">
        <v>2.9</v>
      </c>
      <c r="G64" s="128" t="n">
        <v>1606</v>
      </c>
      <c r="H64" s="113" t="n">
        <v>5.9</v>
      </c>
      <c r="I64" s="128" t="n">
        <v>5566</v>
      </c>
      <c r="J64" s="113" t="n">
        <v>-11</v>
      </c>
      <c r="K64" s="114" t="n">
        <v>3.5</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257</v>
      </c>
      <c r="C66" s="106" t="n">
        <v>-14.2</v>
      </c>
      <c r="D66" s="130" t="n">
        <v>2105</v>
      </c>
      <c r="E66" s="106" t="n">
        <v>-4.4</v>
      </c>
      <c r="F66" s="107" t="n">
        <v>1.7</v>
      </c>
      <c r="G66" s="130" t="n">
        <v>16987</v>
      </c>
      <c r="H66" s="106" t="n">
        <v>-6.4</v>
      </c>
      <c r="I66" s="130" t="n">
        <v>33080</v>
      </c>
      <c r="J66" s="106" t="n">
        <v>-3.9</v>
      </c>
      <c r="K66" s="107" t="n">
        <v>1.9</v>
      </c>
    </row>
    <row r="67" s="108" customFormat="true" ht="8.25" hidden="false" customHeight="false" outlineLevel="0" collapsed="false">
      <c r="A67" s="131" t="s">
        <v>418</v>
      </c>
      <c r="B67" s="128" t="n">
        <v>1202</v>
      </c>
      <c r="C67" s="113" t="n">
        <v>-15.8</v>
      </c>
      <c r="D67" s="128" t="n">
        <v>2014</v>
      </c>
      <c r="E67" s="113" t="n">
        <v>-5.6</v>
      </c>
      <c r="F67" s="114" t="n">
        <v>1.7</v>
      </c>
      <c r="G67" s="128" t="n">
        <v>16373</v>
      </c>
      <c r="H67" s="113" t="n">
        <v>-6.3</v>
      </c>
      <c r="I67" s="128" t="n">
        <v>31851</v>
      </c>
      <c r="J67" s="113" t="n">
        <v>-3.7</v>
      </c>
      <c r="K67" s="114" t="n">
        <v>1.9</v>
      </c>
    </row>
    <row r="68" s="108" customFormat="true" ht="8.25" hidden="false" customHeight="false" outlineLevel="0" collapsed="false">
      <c r="A68" s="131" t="s">
        <v>419</v>
      </c>
      <c r="B68" s="128" t="n">
        <v>55</v>
      </c>
      <c r="C68" s="113" t="n">
        <v>44.7</v>
      </c>
      <c r="D68" s="128" t="n">
        <v>91</v>
      </c>
      <c r="E68" s="113" t="n">
        <v>31.9</v>
      </c>
      <c r="F68" s="114" t="n">
        <v>1.7</v>
      </c>
      <c r="G68" s="128" t="n">
        <v>614</v>
      </c>
      <c r="H68" s="113" t="n">
        <v>-8.1</v>
      </c>
      <c r="I68" s="128" t="n">
        <v>1229</v>
      </c>
      <c r="J68" s="113" t="n">
        <v>-8.5</v>
      </c>
      <c r="K68" s="114" t="n">
        <v>2</v>
      </c>
    </row>
    <row r="69" s="69" customFormat="true" ht="11.1" hidden="false" customHeight="true" outlineLevel="0" collapsed="false">
      <c r="A69" s="127" t="s">
        <v>168</v>
      </c>
      <c r="B69" s="130" t="n">
        <v>623</v>
      </c>
      <c r="C69" s="106" t="n">
        <v>-17.4</v>
      </c>
      <c r="D69" s="130" t="n">
        <v>1121</v>
      </c>
      <c r="E69" s="106" t="n">
        <v>-21.9</v>
      </c>
      <c r="F69" s="107" t="n">
        <v>1.8</v>
      </c>
      <c r="G69" s="130" t="n">
        <v>10615</v>
      </c>
      <c r="H69" s="106" t="n">
        <v>5</v>
      </c>
      <c r="I69" s="130" t="n">
        <v>22015</v>
      </c>
      <c r="J69" s="106" t="n">
        <v>8.7</v>
      </c>
      <c r="K69" s="107" t="n">
        <v>2.1</v>
      </c>
    </row>
    <row r="70" s="69" customFormat="true" ht="8.25" hidden="false" customHeight="false" outlineLevel="0" collapsed="false">
      <c r="A70" s="131" t="s">
        <v>418</v>
      </c>
      <c r="B70" s="128" t="n">
        <v>614</v>
      </c>
      <c r="C70" s="113" t="n">
        <v>-14.6</v>
      </c>
      <c r="D70" s="128" t="n">
        <v>1057</v>
      </c>
      <c r="E70" s="113" t="n">
        <v>-22.7</v>
      </c>
      <c r="F70" s="114" t="n">
        <v>1.7</v>
      </c>
      <c r="G70" s="128" t="n">
        <v>10332</v>
      </c>
      <c r="H70" s="113" t="n">
        <v>3.8</v>
      </c>
      <c r="I70" s="128" t="n">
        <v>20747</v>
      </c>
      <c r="J70" s="113" t="n">
        <v>3.7</v>
      </c>
      <c r="K70" s="114" t="n">
        <v>2</v>
      </c>
    </row>
    <row r="71" s="69" customFormat="true" ht="8.25" hidden="false" customHeight="false" outlineLevel="0" collapsed="false">
      <c r="A71" s="131" t="s">
        <v>419</v>
      </c>
      <c r="B71" s="128" t="n">
        <v>9</v>
      </c>
      <c r="C71" s="113" t="n">
        <v>-74.3</v>
      </c>
      <c r="D71" s="128" t="n">
        <v>64</v>
      </c>
      <c r="E71" s="113" t="n">
        <v>-7.2</v>
      </c>
      <c r="F71" s="114" t="n">
        <v>7.1</v>
      </c>
      <c r="G71" s="128" t="n">
        <v>283</v>
      </c>
      <c r="H71" s="113" t="n">
        <v>91.2</v>
      </c>
      <c r="I71" s="128" t="n">
        <v>1268</v>
      </c>
      <c r="J71" s="113" t="s">
        <v>27</v>
      </c>
      <c r="K71" s="114" t="n">
        <v>4.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75</v>
      </c>
      <c r="B6" s="128"/>
      <c r="C6" s="128"/>
      <c r="D6" s="114"/>
      <c r="E6" s="128"/>
      <c r="F6" s="114"/>
      <c r="G6" s="114"/>
      <c r="H6" s="128"/>
      <c r="I6" s="114"/>
      <c r="J6" s="114"/>
      <c r="K6" s="129"/>
    </row>
    <row r="7" s="108" customFormat="true" ht="12.95" hidden="false" customHeight="true" outlineLevel="0" collapsed="false">
      <c r="A7" s="109" t="s">
        <v>416</v>
      </c>
      <c r="B7" s="130" t="n">
        <v>6584</v>
      </c>
      <c r="C7" s="106" t="n">
        <v>5.7</v>
      </c>
      <c r="D7" s="130" t="n">
        <v>13227</v>
      </c>
      <c r="E7" s="106" t="n">
        <v>2.8</v>
      </c>
      <c r="F7" s="107" t="n">
        <v>2</v>
      </c>
      <c r="G7" s="130" t="n">
        <v>101347</v>
      </c>
      <c r="H7" s="106" t="n">
        <v>-2.7</v>
      </c>
      <c r="I7" s="130" t="n">
        <v>232067</v>
      </c>
      <c r="J7" s="106" t="n">
        <v>-2.4</v>
      </c>
      <c r="K7" s="107" t="n">
        <v>2.3</v>
      </c>
    </row>
    <row r="8" s="69" customFormat="true" ht="8.25" hidden="false" customHeight="false" outlineLevel="0" collapsed="false">
      <c r="A8" s="119" t="s">
        <v>317</v>
      </c>
      <c r="B8" s="128" t="n">
        <v>6462</v>
      </c>
      <c r="C8" s="113" t="n">
        <v>6.3</v>
      </c>
      <c r="D8" s="128" t="n">
        <v>12880</v>
      </c>
      <c r="E8" s="113" t="n">
        <v>3.5</v>
      </c>
      <c r="F8" s="114" t="n">
        <v>2</v>
      </c>
      <c r="G8" s="128" t="n">
        <v>98926</v>
      </c>
      <c r="H8" s="113" t="n">
        <v>-2.7</v>
      </c>
      <c r="I8" s="128" t="n">
        <v>225357</v>
      </c>
      <c r="J8" s="113" t="n">
        <v>-2.5</v>
      </c>
      <c r="K8" s="114" t="n">
        <v>2.3</v>
      </c>
    </row>
    <row r="9" s="69" customFormat="true" ht="8.25" hidden="false" customHeight="false" outlineLevel="0" collapsed="false">
      <c r="A9" s="119" t="s">
        <v>318</v>
      </c>
      <c r="B9" s="128" t="n">
        <v>122</v>
      </c>
      <c r="C9" s="113" t="n">
        <v>-18.7</v>
      </c>
      <c r="D9" s="128" t="n">
        <v>347</v>
      </c>
      <c r="E9" s="113" t="n">
        <v>-18</v>
      </c>
      <c r="F9" s="114" t="n">
        <v>2.8</v>
      </c>
      <c r="G9" s="128" t="n">
        <v>2421</v>
      </c>
      <c r="H9" s="113" t="n">
        <v>-0.8</v>
      </c>
      <c r="I9" s="128" t="n">
        <v>6710</v>
      </c>
      <c r="J9" s="113" t="n">
        <v>-0.9</v>
      </c>
      <c r="K9" s="114" t="n">
        <v>2.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4061</v>
      </c>
      <c r="C11" s="106" t="n">
        <v>6.4</v>
      </c>
      <c r="D11" s="130" t="n">
        <v>7803</v>
      </c>
      <c r="E11" s="106" t="n">
        <v>3.7</v>
      </c>
      <c r="F11" s="107" t="n">
        <v>1.9</v>
      </c>
      <c r="G11" s="130" t="n">
        <v>64629</v>
      </c>
      <c r="H11" s="106" t="n">
        <v>-3.6</v>
      </c>
      <c r="I11" s="130" t="n">
        <v>145414</v>
      </c>
      <c r="J11" s="106" t="n">
        <v>-1.3</v>
      </c>
      <c r="K11" s="107" t="n">
        <v>2.2</v>
      </c>
    </row>
    <row r="12" s="108" customFormat="true" ht="8.25" hidden="false" customHeight="false" outlineLevel="0" collapsed="false">
      <c r="A12" s="131" t="s">
        <v>418</v>
      </c>
      <c r="B12" s="128" t="n">
        <v>3972</v>
      </c>
      <c r="C12" s="113" t="n">
        <v>7.4</v>
      </c>
      <c r="D12" s="128" t="n">
        <v>7530</v>
      </c>
      <c r="E12" s="113" t="n">
        <v>5.2</v>
      </c>
      <c r="F12" s="114" t="n">
        <v>1.9</v>
      </c>
      <c r="G12" s="128" t="n">
        <v>62859</v>
      </c>
      <c r="H12" s="113" t="n">
        <v>-3.8</v>
      </c>
      <c r="I12" s="128" t="n">
        <v>140491</v>
      </c>
      <c r="J12" s="113" t="n">
        <v>-1.8</v>
      </c>
      <c r="K12" s="114" t="n">
        <v>2.2</v>
      </c>
    </row>
    <row r="13" s="108" customFormat="true" ht="8.25" hidden="false" customHeight="false" outlineLevel="0" collapsed="false">
      <c r="A13" s="131" t="s">
        <v>419</v>
      </c>
      <c r="B13" s="128" t="n">
        <v>89</v>
      </c>
      <c r="C13" s="113" t="n">
        <v>-25.2</v>
      </c>
      <c r="D13" s="128" t="n">
        <v>273</v>
      </c>
      <c r="E13" s="113" t="n">
        <v>-26.2</v>
      </c>
      <c r="F13" s="114" t="n">
        <v>3.1</v>
      </c>
      <c r="G13" s="128" t="n">
        <v>1770</v>
      </c>
      <c r="H13" s="113" t="n">
        <v>2.8</v>
      </c>
      <c r="I13" s="128" t="n">
        <v>4923</v>
      </c>
      <c r="J13" s="113" t="n">
        <v>16.1</v>
      </c>
      <c r="K13" s="114" t="n">
        <v>2.8</v>
      </c>
    </row>
    <row r="14" s="69" customFormat="true" ht="11.1" hidden="false" customHeight="true" outlineLevel="0" collapsed="false">
      <c r="A14" s="127" t="s">
        <v>168</v>
      </c>
      <c r="B14" s="130" t="n">
        <v>1755</v>
      </c>
      <c r="C14" s="106" t="n">
        <v>1.4</v>
      </c>
      <c r="D14" s="130" t="n">
        <v>3520</v>
      </c>
      <c r="E14" s="106" t="n">
        <v>3</v>
      </c>
      <c r="F14" s="107" t="n">
        <v>2</v>
      </c>
      <c r="G14" s="130" t="n">
        <v>26100</v>
      </c>
      <c r="H14" s="106" t="n">
        <v>-4.4</v>
      </c>
      <c r="I14" s="130" t="n">
        <v>57759</v>
      </c>
      <c r="J14" s="106" t="n">
        <v>-4.7</v>
      </c>
      <c r="K14" s="107" t="n">
        <v>2.2</v>
      </c>
    </row>
    <row r="15" s="69" customFormat="true" ht="8.25" hidden="false" customHeight="false" outlineLevel="0" collapsed="false">
      <c r="A15" s="131" t="s">
        <v>418</v>
      </c>
      <c r="B15" s="128" t="n">
        <v>1727</v>
      </c>
      <c r="C15" s="113" t="n">
        <v>0.7</v>
      </c>
      <c r="D15" s="128" t="n">
        <v>3457</v>
      </c>
      <c r="E15" s="113" t="n">
        <v>1.9</v>
      </c>
      <c r="F15" s="114" t="n">
        <v>2</v>
      </c>
      <c r="G15" s="128" t="n">
        <v>25569</v>
      </c>
      <c r="H15" s="113" t="n">
        <v>-4.5</v>
      </c>
      <c r="I15" s="128" t="n">
        <v>56330</v>
      </c>
      <c r="J15" s="113" t="n">
        <v>-4.8</v>
      </c>
      <c r="K15" s="114" t="n">
        <v>2.2</v>
      </c>
    </row>
    <row r="16" s="69" customFormat="true" ht="8.25" hidden="false" customHeight="false" outlineLevel="0" collapsed="false">
      <c r="A16" s="131" t="s">
        <v>419</v>
      </c>
      <c r="B16" s="128" t="n">
        <v>28</v>
      </c>
      <c r="C16" s="113" t="n">
        <v>75</v>
      </c>
      <c r="D16" s="128" t="n">
        <v>63</v>
      </c>
      <c r="E16" s="113" t="n">
        <v>162.5</v>
      </c>
      <c r="F16" s="114" t="n">
        <v>2.3</v>
      </c>
      <c r="G16" s="128" t="n">
        <v>531</v>
      </c>
      <c r="H16" s="113" t="n">
        <v>3.7</v>
      </c>
      <c r="I16" s="128" t="n">
        <v>1429</v>
      </c>
      <c r="J16" s="113" t="n">
        <v>0.1</v>
      </c>
      <c r="K16" s="114" t="n">
        <v>2.7</v>
      </c>
    </row>
    <row r="17" s="108" customFormat="true" ht="15.95" hidden="false" customHeight="true" outlineLevel="0" collapsed="false">
      <c r="A17" s="109" t="s">
        <v>276</v>
      </c>
      <c r="B17" s="128"/>
      <c r="C17" s="113"/>
      <c r="D17" s="114"/>
      <c r="E17" s="113"/>
      <c r="F17" s="114"/>
      <c r="G17" s="114"/>
      <c r="H17" s="113"/>
      <c r="I17" s="114"/>
      <c r="J17" s="113"/>
      <c r="K17" s="129"/>
    </row>
    <row r="18" s="108" customFormat="true" ht="12.95" hidden="false" customHeight="true" outlineLevel="0" collapsed="false">
      <c r="A18" s="109" t="s">
        <v>416</v>
      </c>
      <c r="B18" s="130" t="n">
        <v>6294</v>
      </c>
      <c r="C18" s="106" t="n">
        <v>-11.2</v>
      </c>
      <c r="D18" s="130" t="n">
        <v>11874</v>
      </c>
      <c r="E18" s="106" t="n">
        <v>-6.9</v>
      </c>
      <c r="F18" s="107" t="n">
        <v>1.9</v>
      </c>
      <c r="G18" s="130" t="n">
        <v>78717</v>
      </c>
      <c r="H18" s="106" t="n">
        <v>-0.6</v>
      </c>
      <c r="I18" s="130" t="n">
        <v>151453</v>
      </c>
      <c r="J18" s="106" t="n">
        <v>2.1</v>
      </c>
      <c r="K18" s="107" t="n">
        <v>1.9</v>
      </c>
    </row>
    <row r="19" s="69" customFormat="true" ht="8.25" hidden="false" customHeight="false" outlineLevel="0" collapsed="false">
      <c r="A19" s="119" t="s">
        <v>317</v>
      </c>
      <c r="B19" s="128" t="n">
        <v>6053</v>
      </c>
      <c r="C19" s="113" t="n">
        <v>-9.3</v>
      </c>
      <c r="D19" s="128" t="n">
        <v>11300</v>
      </c>
      <c r="E19" s="113" t="n">
        <v>-6.1</v>
      </c>
      <c r="F19" s="114" t="n">
        <v>1.9</v>
      </c>
      <c r="G19" s="128" t="n">
        <v>71550</v>
      </c>
      <c r="H19" s="113" t="n">
        <v>0.4</v>
      </c>
      <c r="I19" s="128" t="n">
        <v>133908</v>
      </c>
      <c r="J19" s="113" t="n">
        <v>2.2</v>
      </c>
      <c r="K19" s="114" t="n">
        <v>1.9</v>
      </c>
    </row>
    <row r="20" s="69" customFormat="true" ht="8.25" hidden="false" customHeight="false" outlineLevel="0" collapsed="false">
      <c r="A20" s="119" t="s">
        <v>318</v>
      </c>
      <c r="B20" s="128" t="n">
        <v>241</v>
      </c>
      <c r="C20" s="113" t="n">
        <v>-42.3</v>
      </c>
      <c r="D20" s="128" t="n">
        <v>574</v>
      </c>
      <c r="E20" s="113" t="n">
        <v>-21.2</v>
      </c>
      <c r="F20" s="114" t="n">
        <v>2.4</v>
      </c>
      <c r="G20" s="128" t="n">
        <v>7167</v>
      </c>
      <c r="H20" s="113" t="n">
        <v>-9.3</v>
      </c>
      <c r="I20" s="128" t="n">
        <v>17545</v>
      </c>
      <c r="J20" s="113" t="n">
        <v>1.5</v>
      </c>
      <c r="K20" s="114" t="n">
        <v>2.4</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4623</v>
      </c>
      <c r="C22" s="106" t="n">
        <v>-9</v>
      </c>
      <c r="D22" s="130" t="n">
        <v>8468</v>
      </c>
      <c r="E22" s="106" t="n">
        <v>-7.7</v>
      </c>
      <c r="F22" s="107" t="n">
        <v>1.8</v>
      </c>
      <c r="G22" s="130" t="n">
        <v>56382</v>
      </c>
      <c r="H22" s="106" t="n">
        <v>-2.9</v>
      </c>
      <c r="I22" s="130" t="n">
        <v>108520</v>
      </c>
      <c r="J22" s="106" t="n">
        <v>-1.3</v>
      </c>
      <c r="K22" s="107" t="n">
        <v>1.9</v>
      </c>
    </row>
    <row r="23" s="108" customFormat="true" ht="8.25" hidden="false" customHeight="false" outlineLevel="0" collapsed="false">
      <c r="A23" s="131" t="s">
        <v>418</v>
      </c>
      <c r="B23" s="128" t="n">
        <v>4440</v>
      </c>
      <c r="C23" s="113" t="n">
        <v>-5.7</v>
      </c>
      <c r="D23" s="128" t="n">
        <v>8075</v>
      </c>
      <c r="E23" s="113" t="n">
        <v>-5.6</v>
      </c>
      <c r="F23" s="114" t="n">
        <v>1.8</v>
      </c>
      <c r="G23" s="128" t="n">
        <v>50282</v>
      </c>
      <c r="H23" s="113" t="n">
        <v>-1.6</v>
      </c>
      <c r="I23" s="128" t="n">
        <v>93234</v>
      </c>
      <c r="J23" s="113" t="n">
        <v>-1.3</v>
      </c>
      <c r="K23" s="114" t="n">
        <v>1.9</v>
      </c>
    </row>
    <row r="24" s="108" customFormat="true" ht="8.25" hidden="false" customHeight="false" outlineLevel="0" collapsed="false">
      <c r="A24" s="131" t="s">
        <v>419</v>
      </c>
      <c r="B24" s="128" t="n">
        <v>183</v>
      </c>
      <c r="C24" s="113" t="n">
        <v>-50.7</v>
      </c>
      <c r="D24" s="128" t="n">
        <v>393</v>
      </c>
      <c r="E24" s="113" t="n">
        <v>-36.7</v>
      </c>
      <c r="F24" s="114" t="n">
        <v>2.1</v>
      </c>
      <c r="G24" s="128" t="n">
        <v>6100</v>
      </c>
      <c r="H24" s="113" t="n">
        <v>-12.1</v>
      </c>
      <c r="I24" s="128" t="n">
        <v>15286</v>
      </c>
      <c r="J24" s="113" t="n">
        <v>-1.3</v>
      </c>
      <c r="K24" s="114" t="n">
        <v>2.5</v>
      </c>
    </row>
    <row r="25" s="69" customFormat="true" ht="11.1" hidden="false" customHeight="true" outlineLevel="0" collapsed="false">
      <c r="A25" s="127" t="s">
        <v>168</v>
      </c>
      <c r="B25" s="130" t="n">
        <v>1344</v>
      </c>
      <c r="C25" s="106" t="n">
        <v>-19.7</v>
      </c>
      <c r="D25" s="130" t="n">
        <v>2565</v>
      </c>
      <c r="E25" s="106" t="n">
        <v>-11.4</v>
      </c>
      <c r="F25" s="107" t="n">
        <v>1.9</v>
      </c>
      <c r="G25" s="130" t="n">
        <v>17721</v>
      </c>
      <c r="H25" s="106" t="n">
        <v>1.7</v>
      </c>
      <c r="I25" s="130" t="n">
        <v>31576</v>
      </c>
      <c r="J25" s="106" t="n">
        <v>4.8</v>
      </c>
      <c r="K25" s="107" t="n">
        <v>1.8</v>
      </c>
    </row>
    <row r="26" s="69" customFormat="true" ht="8.25" hidden="false" customHeight="false" outlineLevel="0" collapsed="false">
      <c r="A26" s="131" t="s">
        <v>418</v>
      </c>
      <c r="B26" s="128" t="n">
        <v>1315</v>
      </c>
      <c r="C26" s="113" t="n">
        <v>-19.3</v>
      </c>
      <c r="D26" s="128" t="n">
        <v>2500</v>
      </c>
      <c r="E26" s="113" t="n">
        <v>-11.1</v>
      </c>
      <c r="F26" s="114" t="n">
        <v>1.9</v>
      </c>
      <c r="G26" s="128" t="n">
        <v>16799</v>
      </c>
      <c r="H26" s="113" t="n">
        <v>1.5</v>
      </c>
      <c r="I26" s="128" t="n">
        <v>30089</v>
      </c>
      <c r="J26" s="113" t="n">
        <v>4.5</v>
      </c>
      <c r="K26" s="114" t="n">
        <v>1.8</v>
      </c>
    </row>
    <row r="27" s="69" customFormat="true" ht="8.25" hidden="false" customHeight="false" outlineLevel="0" collapsed="false">
      <c r="A27" s="131" t="s">
        <v>419</v>
      </c>
      <c r="B27" s="128" t="n">
        <v>29</v>
      </c>
      <c r="C27" s="113" t="n">
        <v>-34.1</v>
      </c>
      <c r="D27" s="128" t="n">
        <v>65</v>
      </c>
      <c r="E27" s="113" t="n">
        <v>-21.7</v>
      </c>
      <c r="F27" s="114" t="n">
        <v>2.2</v>
      </c>
      <c r="G27" s="128" t="n">
        <v>922</v>
      </c>
      <c r="H27" s="113" t="n">
        <v>5.6</v>
      </c>
      <c r="I27" s="128" t="n">
        <v>1487</v>
      </c>
      <c r="J27" s="113" t="n">
        <v>10.5</v>
      </c>
      <c r="K27" s="114" t="n">
        <v>1.6</v>
      </c>
    </row>
    <row r="28" s="108" customFormat="true" ht="15.95" hidden="false" customHeight="true" outlineLevel="0" collapsed="false">
      <c r="A28" s="109" t="s">
        <v>277</v>
      </c>
      <c r="B28" s="128"/>
      <c r="C28" s="113"/>
      <c r="D28" s="114"/>
      <c r="E28" s="113"/>
      <c r="F28" s="114"/>
      <c r="G28" s="114"/>
      <c r="H28" s="113"/>
      <c r="I28" s="114"/>
      <c r="J28" s="113"/>
      <c r="K28" s="129"/>
    </row>
    <row r="29" s="108" customFormat="true" ht="12.95" hidden="false" customHeight="true" outlineLevel="0" collapsed="false">
      <c r="A29" s="109" t="s">
        <v>416</v>
      </c>
      <c r="B29" s="130" t="n">
        <v>5142</v>
      </c>
      <c r="C29" s="106" t="n">
        <v>11.6</v>
      </c>
      <c r="D29" s="130" t="n">
        <v>10586</v>
      </c>
      <c r="E29" s="106" t="n">
        <v>14</v>
      </c>
      <c r="F29" s="107" t="n">
        <v>2.1</v>
      </c>
      <c r="G29" s="130" t="n">
        <v>75060</v>
      </c>
      <c r="H29" s="106" t="n">
        <v>-3.3</v>
      </c>
      <c r="I29" s="130" t="n">
        <v>162179</v>
      </c>
      <c r="J29" s="106" t="n">
        <v>-3.9</v>
      </c>
      <c r="K29" s="107" t="n">
        <v>2.2</v>
      </c>
    </row>
    <row r="30" s="69" customFormat="true" ht="8.25" hidden="false" customHeight="false" outlineLevel="0" collapsed="false">
      <c r="A30" s="119" t="s">
        <v>317</v>
      </c>
      <c r="B30" s="128" t="n">
        <v>4738</v>
      </c>
      <c r="C30" s="113" t="n">
        <v>13.1</v>
      </c>
      <c r="D30" s="128" t="n">
        <v>9698</v>
      </c>
      <c r="E30" s="113" t="n">
        <v>16.6</v>
      </c>
      <c r="F30" s="114" t="n">
        <v>2</v>
      </c>
      <c r="G30" s="128" t="n">
        <v>67023</v>
      </c>
      <c r="H30" s="113" t="n">
        <v>-3</v>
      </c>
      <c r="I30" s="128" t="n">
        <v>147405</v>
      </c>
      <c r="J30" s="113" t="n">
        <v>-3.3</v>
      </c>
      <c r="K30" s="114" t="n">
        <v>2.2</v>
      </c>
    </row>
    <row r="31" s="69" customFormat="true" ht="8.25" hidden="false" customHeight="false" outlineLevel="0" collapsed="false">
      <c r="A31" s="119" t="s">
        <v>318</v>
      </c>
      <c r="B31" s="128" t="n">
        <v>404</v>
      </c>
      <c r="C31" s="113" t="n">
        <v>-3.3</v>
      </c>
      <c r="D31" s="128" t="n">
        <v>888</v>
      </c>
      <c r="E31" s="113" t="n">
        <v>-8.3</v>
      </c>
      <c r="F31" s="114" t="n">
        <v>2.2</v>
      </c>
      <c r="G31" s="128" t="n">
        <v>8037</v>
      </c>
      <c r="H31" s="113" t="n">
        <v>-5.5</v>
      </c>
      <c r="I31" s="128" t="n">
        <v>14774</v>
      </c>
      <c r="J31" s="113" t="n">
        <v>-9.4</v>
      </c>
      <c r="K31" s="114" t="n">
        <v>1.8</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3590</v>
      </c>
      <c r="C33" s="106" t="n">
        <v>20.1</v>
      </c>
      <c r="D33" s="130" t="n">
        <v>7536</v>
      </c>
      <c r="E33" s="106" t="n">
        <v>14.1</v>
      </c>
      <c r="F33" s="107" t="n">
        <v>2.1</v>
      </c>
      <c r="G33" s="130" t="n">
        <v>46424</v>
      </c>
      <c r="H33" s="106" t="n">
        <v>-4.7</v>
      </c>
      <c r="I33" s="130" t="n">
        <v>105281</v>
      </c>
      <c r="J33" s="106" t="n">
        <v>-10.6</v>
      </c>
      <c r="K33" s="107" t="n">
        <v>2.3</v>
      </c>
    </row>
    <row r="34" s="108" customFormat="true" ht="8.25" hidden="false" customHeight="false" outlineLevel="0" collapsed="false">
      <c r="A34" s="131" t="s">
        <v>418</v>
      </c>
      <c r="B34" s="128" t="n">
        <v>3387</v>
      </c>
      <c r="C34" s="113" t="n">
        <v>23.4</v>
      </c>
      <c r="D34" s="128" t="n">
        <v>7146</v>
      </c>
      <c r="E34" s="113" t="n">
        <v>18.3</v>
      </c>
      <c r="F34" s="114" t="n">
        <v>2.1</v>
      </c>
      <c r="G34" s="128" t="n">
        <v>43146</v>
      </c>
      <c r="H34" s="113" t="n">
        <v>-3.3</v>
      </c>
      <c r="I34" s="128" t="n">
        <v>98284</v>
      </c>
      <c r="J34" s="113" t="n">
        <v>-9.5</v>
      </c>
      <c r="K34" s="114" t="n">
        <v>2.3</v>
      </c>
    </row>
    <row r="35" s="108" customFormat="true" ht="8.25" hidden="false" customHeight="false" outlineLevel="0" collapsed="false">
      <c r="A35" s="131" t="s">
        <v>419</v>
      </c>
      <c r="B35" s="128" t="n">
        <v>203</v>
      </c>
      <c r="C35" s="113" t="n">
        <v>-17.1</v>
      </c>
      <c r="D35" s="128" t="n">
        <v>390</v>
      </c>
      <c r="E35" s="113" t="n">
        <v>-30.9</v>
      </c>
      <c r="F35" s="114" t="n">
        <v>1.9</v>
      </c>
      <c r="G35" s="128" t="n">
        <v>3278</v>
      </c>
      <c r="H35" s="113" t="n">
        <v>-19.8</v>
      </c>
      <c r="I35" s="128" t="n">
        <v>6997</v>
      </c>
      <c r="J35" s="113" t="n">
        <v>-23.3</v>
      </c>
      <c r="K35" s="114" t="n">
        <v>2.1</v>
      </c>
    </row>
    <row r="36" s="69" customFormat="true" ht="11.1" hidden="false" customHeight="true" outlineLevel="0" collapsed="false">
      <c r="A36" s="127" t="s">
        <v>168</v>
      </c>
      <c r="B36" s="130" t="n">
        <v>1019</v>
      </c>
      <c r="C36" s="106" t="n">
        <v>4.7</v>
      </c>
      <c r="D36" s="130" t="n">
        <v>2071</v>
      </c>
      <c r="E36" s="106" t="n">
        <v>31.5</v>
      </c>
      <c r="F36" s="107" t="n">
        <v>2</v>
      </c>
      <c r="G36" s="130" t="n">
        <v>18292</v>
      </c>
      <c r="H36" s="106" t="n">
        <v>4.2</v>
      </c>
      <c r="I36" s="130" t="n">
        <v>37812</v>
      </c>
      <c r="J36" s="106" t="n">
        <v>13.7</v>
      </c>
      <c r="K36" s="107" t="n">
        <v>2.1</v>
      </c>
    </row>
    <row r="37" s="69" customFormat="true" ht="8.25" hidden="false" customHeight="false" outlineLevel="0" collapsed="false">
      <c r="A37" s="131" t="s">
        <v>418</v>
      </c>
      <c r="B37" s="128" t="n">
        <v>966</v>
      </c>
      <c r="C37" s="113" t="n">
        <v>3.5</v>
      </c>
      <c r="D37" s="128" t="n">
        <v>1867</v>
      </c>
      <c r="E37" s="113" t="n">
        <v>25.5</v>
      </c>
      <c r="F37" s="114" t="n">
        <v>1.9</v>
      </c>
      <c r="G37" s="128" t="n">
        <v>16724</v>
      </c>
      <c r="H37" s="113" t="n">
        <v>3.5</v>
      </c>
      <c r="I37" s="128" t="n">
        <v>34262</v>
      </c>
      <c r="J37" s="113" t="n">
        <v>15.1</v>
      </c>
      <c r="K37" s="114" t="n">
        <v>2</v>
      </c>
    </row>
    <row r="38" s="69" customFormat="true" ht="8.25" hidden="false" customHeight="false" outlineLevel="0" collapsed="false">
      <c r="A38" s="131" t="s">
        <v>419</v>
      </c>
      <c r="B38" s="128" t="n">
        <v>53</v>
      </c>
      <c r="C38" s="113" t="n">
        <v>32.5</v>
      </c>
      <c r="D38" s="128" t="n">
        <v>204</v>
      </c>
      <c r="E38" s="113" t="n">
        <v>134.5</v>
      </c>
      <c r="F38" s="114" t="n">
        <v>3.8</v>
      </c>
      <c r="G38" s="128" t="n">
        <v>1568</v>
      </c>
      <c r="H38" s="113" t="n">
        <v>12.3</v>
      </c>
      <c r="I38" s="128" t="n">
        <v>3550</v>
      </c>
      <c r="J38" s="113" t="n">
        <v>1.9</v>
      </c>
      <c r="K38" s="114" t="n">
        <v>2.3</v>
      </c>
    </row>
    <row r="39" s="108" customFormat="true" ht="15.95" hidden="false" customHeight="true" outlineLevel="0" collapsed="false">
      <c r="A39" s="109" t="s">
        <v>278</v>
      </c>
      <c r="B39" s="128"/>
      <c r="C39" s="113"/>
      <c r="D39" s="114"/>
      <c r="E39" s="113"/>
      <c r="F39" s="114"/>
      <c r="G39" s="114"/>
      <c r="H39" s="113"/>
      <c r="I39" s="114"/>
      <c r="J39" s="113"/>
      <c r="K39" s="129"/>
    </row>
    <row r="40" s="108" customFormat="true" ht="12.95" hidden="false" customHeight="true" outlineLevel="0" collapsed="false">
      <c r="A40" s="109" t="s">
        <v>416</v>
      </c>
      <c r="B40" s="130" t="n">
        <v>3541</v>
      </c>
      <c r="C40" s="106" t="n">
        <v>-7.8</v>
      </c>
      <c r="D40" s="130" t="n">
        <v>5706</v>
      </c>
      <c r="E40" s="106" t="n">
        <v>-9.5</v>
      </c>
      <c r="F40" s="107" t="n">
        <v>1.6</v>
      </c>
      <c r="G40" s="130" t="n">
        <v>40620</v>
      </c>
      <c r="H40" s="106" t="n">
        <v>-1.2</v>
      </c>
      <c r="I40" s="130" t="n">
        <v>74509</v>
      </c>
      <c r="J40" s="106" t="n">
        <v>0.8</v>
      </c>
      <c r="K40" s="107" t="n">
        <v>1.8</v>
      </c>
    </row>
    <row r="41" s="69" customFormat="true" ht="8.25" hidden="false" customHeight="false" outlineLevel="0" collapsed="false">
      <c r="A41" s="119" t="s">
        <v>317</v>
      </c>
      <c r="B41" s="128" t="n">
        <v>3397</v>
      </c>
      <c r="C41" s="113" t="n">
        <v>-8.2</v>
      </c>
      <c r="D41" s="128" t="n">
        <v>5377</v>
      </c>
      <c r="E41" s="113" t="n">
        <v>-11.3</v>
      </c>
      <c r="F41" s="114" t="n">
        <v>1.6</v>
      </c>
      <c r="G41" s="128" t="n">
        <v>38049</v>
      </c>
      <c r="H41" s="113" t="n">
        <v>-1.1</v>
      </c>
      <c r="I41" s="128" t="n">
        <v>67592</v>
      </c>
      <c r="J41" s="113" t="n">
        <v>-0.4</v>
      </c>
      <c r="K41" s="114" t="n">
        <v>1.8</v>
      </c>
    </row>
    <row r="42" s="69" customFormat="true" ht="8.25" hidden="false" customHeight="false" outlineLevel="0" collapsed="false">
      <c r="A42" s="119" t="s">
        <v>318</v>
      </c>
      <c r="B42" s="128" t="n">
        <v>144</v>
      </c>
      <c r="C42" s="113" t="n">
        <v>3.6</v>
      </c>
      <c r="D42" s="128" t="n">
        <v>329</v>
      </c>
      <c r="E42" s="113" t="n">
        <v>34.8</v>
      </c>
      <c r="F42" s="114" t="n">
        <v>2.3</v>
      </c>
      <c r="G42" s="128" t="n">
        <v>2571</v>
      </c>
      <c r="H42" s="113" t="n">
        <v>-2.6</v>
      </c>
      <c r="I42" s="128" t="n">
        <v>6917</v>
      </c>
      <c r="J42" s="113" t="n">
        <v>14.2</v>
      </c>
      <c r="K42" s="114" t="n">
        <v>2.7</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2357</v>
      </c>
      <c r="C44" s="106" t="n">
        <v>-6.7</v>
      </c>
      <c r="D44" s="130" t="n">
        <v>3433</v>
      </c>
      <c r="E44" s="106" t="n">
        <v>-4.5</v>
      </c>
      <c r="F44" s="107" t="n">
        <v>1.5</v>
      </c>
      <c r="G44" s="130" t="n">
        <v>25126</v>
      </c>
      <c r="H44" s="106" t="n">
        <v>-0.2</v>
      </c>
      <c r="I44" s="130" t="n">
        <v>42022</v>
      </c>
      <c r="J44" s="106" t="n">
        <v>2.3</v>
      </c>
      <c r="K44" s="107" t="n">
        <v>1.7</v>
      </c>
    </row>
    <row r="45" s="108" customFormat="true" ht="8.25" hidden="false" customHeight="false" outlineLevel="0" collapsed="false">
      <c r="A45" s="131" t="s">
        <v>418</v>
      </c>
      <c r="B45" s="128" t="n">
        <v>2278</v>
      </c>
      <c r="C45" s="113" t="n">
        <v>-6.6</v>
      </c>
      <c r="D45" s="128" t="n">
        <v>3319</v>
      </c>
      <c r="E45" s="113" t="n">
        <v>-4.2</v>
      </c>
      <c r="F45" s="114" t="n">
        <v>1.5</v>
      </c>
      <c r="G45" s="128" t="n">
        <v>23573</v>
      </c>
      <c r="H45" s="113" t="n">
        <v>0.8</v>
      </c>
      <c r="I45" s="128" t="n">
        <v>39210</v>
      </c>
      <c r="J45" s="113" t="n">
        <v>6.1</v>
      </c>
      <c r="K45" s="114" t="n">
        <v>1.7</v>
      </c>
    </row>
    <row r="46" s="108" customFormat="true" ht="8.25" hidden="false" customHeight="false" outlineLevel="0" collapsed="false">
      <c r="A46" s="131" t="s">
        <v>419</v>
      </c>
      <c r="B46" s="128" t="n">
        <v>79</v>
      </c>
      <c r="C46" s="113" t="n">
        <v>-11.2</v>
      </c>
      <c r="D46" s="128" t="n">
        <v>114</v>
      </c>
      <c r="E46" s="113" t="n">
        <v>-12.3</v>
      </c>
      <c r="F46" s="114" t="n">
        <v>1.4</v>
      </c>
      <c r="G46" s="128" t="n">
        <v>1553</v>
      </c>
      <c r="H46" s="113" t="n">
        <v>-12.2</v>
      </c>
      <c r="I46" s="128" t="n">
        <v>2812</v>
      </c>
      <c r="J46" s="113" t="n">
        <v>-31.9</v>
      </c>
      <c r="K46" s="114" t="n">
        <v>1.8</v>
      </c>
    </row>
    <row r="47" s="69" customFormat="true" ht="11.1" hidden="false" customHeight="true" outlineLevel="0" collapsed="false">
      <c r="A47" s="127" t="s">
        <v>168</v>
      </c>
      <c r="B47" s="130" t="n">
        <v>605</v>
      </c>
      <c r="C47" s="106" t="n">
        <v>-2.7</v>
      </c>
      <c r="D47" s="130" t="n">
        <v>1020</v>
      </c>
      <c r="E47" s="106" t="n">
        <v>-3.9</v>
      </c>
      <c r="F47" s="107" t="n">
        <v>1.7</v>
      </c>
      <c r="G47" s="130" t="n">
        <v>7594</v>
      </c>
      <c r="H47" s="106" t="n">
        <v>0.8</v>
      </c>
      <c r="I47" s="130" t="n">
        <v>14836</v>
      </c>
      <c r="J47" s="106" t="n">
        <v>5.8</v>
      </c>
      <c r="K47" s="107" t="n">
        <v>2</v>
      </c>
    </row>
    <row r="48" s="69" customFormat="true" ht="8.25" hidden="false" customHeight="false" outlineLevel="0" collapsed="false">
      <c r="A48" s="131" t="s">
        <v>418</v>
      </c>
      <c r="B48" s="128" t="n">
        <v>580</v>
      </c>
      <c r="C48" s="113" t="n">
        <v>-4.1</v>
      </c>
      <c r="D48" s="128" t="n">
        <v>956</v>
      </c>
      <c r="E48" s="113" t="n">
        <v>-8.3</v>
      </c>
      <c r="F48" s="114" t="n">
        <v>1.6</v>
      </c>
      <c r="G48" s="128" t="n">
        <v>7101</v>
      </c>
      <c r="H48" s="113" t="n">
        <v>0.9</v>
      </c>
      <c r="I48" s="128" t="n">
        <v>12895</v>
      </c>
      <c r="J48" s="113" t="n">
        <v>-2.9</v>
      </c>
      <c r="K48" s="114" t="n">
        <v>1.8</v>
      </c>
    </row>
    <row r="49" s="69" customFormat="true" ht="8.25" hidden="false" customHeight="false" outlineLevel="0" collapsed="false">
      <c r="A49" s="131" t="s">
        <v>419</v>
      </c>
      <c r="B49" s="128" t="n">
        <v>25</v>
      </c>
      <c r="C49" s="113" t="n">
        <v>47.1</v>
      </c>
      <c r="D49" s="128" t="n">
        <v>64</v>
      </c>
      <c r="E49" s="113" t="n">
        <v>255.6</v>
      </c>
      <c r="F49" s="114" t="n">
        <v>2.6</v>
      </c>
      <c r="G49" s="128" t="n">
        <v>493</v>
      </c>
      <c r="H49" s="113" t="n">
        <v>-0.8</v>
      </c>
      <c r="I49" s="128" t="n">
        <v>1941</v>
      </c>
      <c r="J49" s="113" t="n">
        <v>161.2</v>
      </c>
      <c r="K49" s="114" t="n">
        <v>3.9</v>
      </c>
    </row>
    <row r="50" s="108" customFormat="true" ht="15.95" hidden="false" customHeight="true" outlineLevel="0" collapsed="false">
      <c r="A50" s="109" t="s">
        <v>279</v>
      </c>
      <c r="B50" s="128"/>
      <c r="C50" s="113"/>
      <c r="D50" s="114"/>
      <c r="E50" s="113"/>
      <c r="F50" s="114"/>
      <c r="G50" s="114"/>
      <c r="H50" s="113"/>
      <c r="I50" s="114"/>
      <c r="J50" s="113"/>
      <c r="K50" s="129"/>
    </row>
    <row r="51" s="108" customFormat="true" ht="12.95" hidden="false" customHeight="true" outlineLevel="0" collapsed="false">
      <c r="A51" s="109" t="s">
        <v>416</v>
      </c>
      <c r="B51" s="130" t="n">
        <v>4290</v>
      </c>
      <c r="C51" s="106" t="n">
        <v>9.7</v>
      </c>
      <c r="D51" s="130" t="n">
        <v>9016</v>
      </c>
      <c r="E51" s="106" t="n">
        <v>13.5</v>
      </c>
      <c r="F51" s="107" t="n">
        <v>2.1</v>
      </c>
      <c r="G51" s="130" t="n">
        <v>49911</v>
      </c>
      <c r="H51" s="106" t="n">
        <v>5.5</v>
      </c>
      <c r="I51" s="130" t="n">
        <v>116442</v>
      </c>
      <c r="J51" s="106" t="n">
        <v>15.9</v>
      </c>
      <c r="K51" s="107" t="n">
        <v>2.3</v>
      </c>
    </row>
    <row r="52" s="69" customFormat="true" ht="8.25" hidden="false" customHeight="false" outlineLevel="0" collapsed="false">
      <c r="A52" s="119" t="s">
        <v>317</v>
      </c>
      <c r="B52" s="128" t="n">
        <v>4145</v>
      </c>
      <c r="C52" s="113" t="n">
        <v>11.9</v>
      </c>
      <c r="D52" s="128" t="n">
        <v>8399</v>
      </c>
      <c r="E52" s="113" t="n">
        <v>17.9</v>
      </c>
      <c r="F52" s="114" t="n">
        <v>2</v>
      </c>
      <c r="G52" s="128" t="n">
        <v>46642</v>
      </c>
      <c r="H52" s="113" t="n">
        <v>5.1</v>
      </c>
      <c r="I52" s="128" t="n">
        <v>102031</v>
      </c>
      <c r="J52" s="113" t="n">
        <v>12.8</v>
      </c>
      <c r="K52" s="114" t="n">
        <v>2.2</v>
      </c>
    </row>
    <row r="53" s="69" customFormat="true" ht="8.25" hidden="false" customHeight="false" outlineLevel="0" collapsed="false">
      <c r="A53" s="119" t="s">
        <v>318</v>
      </c>
      <c r="B53" s="128" t="n">
        <v>145</v>
      </c>
      <c r="C53" s="113" t="n">
        <v>-30.3</v>
      </c>
      <c r="D53" s="128" t="n">
        <v>617</v>
      </c>
      <c r="E53" s="113" t="n">
        <v>-24.5</v>
      </c>
      <c r="F53" s="114" t="n">
        <v>4.3</v>
      </c>
      <c r="G53" s="128" t="n">
        <v>3269</v>
      </c>
      <c r="H53" s="113" t="n">
        <v>12.3</v>
      </c>
      <c r="I53" s="128" t="n">
        <v>14411</v>
      </c>
      <c r="J53" s="113" t="n">
        <v>43.3</v>
      </c>
      <c r="K53" s="114" t="n">
        <v>4.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3421</v>
      </c>
      <c r="C55" s="106" t="n">
        <v>18.7</v>
      </c>
      <c r="D55" s="130" t="n">
        <v>7114</v>
      </c>
      <c r="E55" s="106" t="n">
        <v>20.8</v>
      </c>
      <c r="F55" s="107" t="n">
        <v>2.1</v>
      </c>
      <c r="G55" s="130" t="n">
        <v>38427</v>
      </c>
      <c r="H55" s="106" t="n">
        <v>6</v>
      </c>
      <c r="I55" s="130" t="n">
        <v>92046</v>
      </c>
      <c r="J55" s="106" t="n">
        <v>16.9</v>
      </c>
      <c r="K55" s="107" t="n">
        <v>2.4</v>
      </c>
    </row>
    <row r="56" s="108" customFormat="true" ht="8.25" hidden="false" customHeight="false" outlineLevel="0" collapsed="false">
      <c r="A56" s="131" t="s">
        <v>418</v>
      </c>
      <c r="B56" s="128" t="n">
        <v>3288</v>
      </c>
      <c r="C56" s="113" t="n">
        <v>20.7</v>
      </c>
      <c r="D56" s="128" t="n">
        <v>6629</v>
      </c>
      <c r="E56" s="113" t="n">
        <v>24.8</v>
      </c>
      <c r="F56" s="114" t="n">
        <v>2</v>
      </c>
      <c r="G56" s="128" t="n">
        <v>35537</v>
      </c>
      <c r="H56" s="113" t="n">
        <v>5.9</v>
      </c>
      <c r="I56" s="128" t="n">
        <v>80592</v>
      </c>
      <c r="J56" s="113" t="n">
        <v>16.1</v>
      </c>
      <c r="K56" s="114" t="n">
        <v>2.3</v>
      </c>
    </row>
    <row r="57" s="108" customFormat="true" ht="8.25" hidden="false" customHeight="false" outlineLevel="0" collapsed="false">
      <c r="A57" s="131" t="s">
        <v>419</v>
      </c>
      <c r="B57" s="128" t="n">
        <v>133</v>
      </c>
      <c r="C57" s="113" t="n">
        <v>-16.4</v>
      </c>
      <c r="D57" s="128" t="n">
        <v>485</v>
      </c>
      <c r="E57" s="113" t="n">
        <v>-16.1</v>
      </c>
      <c r="F57" s="114" t="n">
        <v>3.6</v>
      </c>
      <c r="G57" s="128" t="n">
        <v>2890</v>
      </c>
      <c r="H57" s="113" t="n">
        <v>7.9</v>
      </c>
      <c r="I57" s="128" t="n">
        <v>11454</v>
      </c>
      <c r="J57" s="113" t="n">
        <v>23.3</v>
      </c>
      <c r="K57" s="114" t="n">
        <v>4</v>
      </c>
    </row>
    <row r="58" s="69" customFormat="true" ht="11.1" hidden="false" customHeight="true" outlineLevel="0" collapsed="false">
      <c r="A58" s="127" t="s">
        <v>168</v>
      </c>
      <c r="B58" s="130" t="n">
        <v>387</v>
      </c>
      <c r="C58" s="106" t="n">
        <v>-28.3</v>
      </c>
      <c r="D58" s="130" t="n">
        <v>850</v>
      </c>
      <c r="E58" s="106" t="n">
        <v>-8.7</v>
      </c>
      <c r="F58" s="107" t="n">
        <v>2.2</v>
      </c>
      <c r="G58" s="130" t="n">
        <v>5756</v>
      </c>
      <c r="H58" s="106" t="n">
        <v>11.4</v>
      </c>
      <c r="I58" s="130" t="n">
        <v>10172</v>
      </c>
      <c r="J58" s="106" t="n">
        <v>17.1</v>
      </c>
      <c r="K58" s="107" t="n">
        <v>1.8</v>
      </c>
    </row>
    <row r="59" s="69" customFormat="true" ht="8.25" hidden="false" customHeight="false" outlineLevel="0" collapsed="false">
      <c r="A59" s="131" t="s">
        <v>418</v>
      </c>
      <c r="B59" s="128" t="n">
        <v>387</v>
      </c>
      <c r="C59" s="113" t="n">
        <v>-27.9</v>
      </c>
      <c r="D59" s="128" t="n">
        <v>850</v>
      </c>
      <c r="E59" s="113" t="n">
        <v>-3.7</v>
      </c>
      <c r="F59" s="114" t="n">
        <v>2.2</v>
      </c>
      <c r="G59" s="128" t="n">
        <v>5741</v>
      </c>
      <c r="H59" s="113" t="n">
        <v>11.7</v>
      </c>
      <c r="I59" s="128" t="n">
        <v>10076</v>
      </c>
      <c r="J59" s="113" t="n">
        <v>17.1</v>
      </c>
      <c r="K59" s="114" t="n">
        <v>1.8</v>
      </c>
    </row>
    <row r="60" s="69" customFormat="true" ht="8.25" hidden="false" customHeight="false" outlineLevel="0" collapsed="false">
      <c r="A60" s="131" t="s">
        <v>419</v>
      </c>
      <c r="B60" s="128" t="s">
        <v>19</v>
      </c>
      <c r="C60" s="113" t="s">
        <v>27</v>
      </c>
      <c r="D60" s="128" t="s">
        <v>19</v>
      </c>
      <c r="E60" s="113" t="s">
        <v>27</v>
      </c>
      <c r="F60" s="114" t="s">
        <v>19</v>
      </c>
      <c r="G60" s="128" t="n">
        <v>15</v>
      </c>
      <c r="H60" s="113" t="n">
        <v>-44.4</v>
      </c>
      <c r="I60" s="128" t="n">
        <v>96</v>
      </c>
      <c r="J60" s="113" t="n">
        <v>14.3</v>
      </c>
      <c r="K60" s="114" t="n">
        <v>6.4</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1</v>
      </c>
      <c r="B1" s="133"/>
      <c r="C1" s="133"/>
      <c r="D1" s="133"/>
      <c r="E1" s="133"/>
      <c r="F1" s="133"/>
      <c r="G1" s="133"/>
      <c r="H1" s="133"/>
      <c r="I1" s="133"/>
      <c r="J1" s="133"/>
      <c r="K1" s="133"/>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23</v>
      </c>
      <c r="B6" s="145"/>
      <c r="C6" s="146"/>
      <c r="D6" s="145"/>
      <c r="E6" s="146"/>
      <c r="F6" s="147"/>
      <c r="G6" s="145"/>
      <c r="H6" s="146"/>
      <c r="I6" s="145"/>
      <c r="J6" s="146"/>
      <c r="K6" s="147"/>
    </row>
    <row r="7" s="148" customFormat="true" ht="20.1" hidden="false" customHeight="true" outlineLevel="0" collapsed="false">
      <c r="A7" s="144" t="s">
        <v>424</v>
      </c>
      <c r="B7" s="145" t="n">
        <v>138</v>
      </c>
      <c r="C7" s="146" t="n">
        <v>-48.1</v>
      </c>
      <c r="D7" s="145" t="n">
        <v>435</v>
      </c>
      <c r="E7" s="146" t="n">
        <v>28.7</v>
      </c>
      <c r="F7" s="149" t="n">
        <v>3.2</v>
      </c>
      <c r="G7" s="145" t="n">
        <v>2536</v>
      </c>
      <c r="H7" s="146" t="n">
        <v>-6.5</v>
      </c>
      <c r="I7" s="145" t="n">
        <v>4546</v>
      </c>
      <c r="J7" s="146" t="n">
        <v>6.7</v>
      </c>
      <c r="K7" s="149" t="n">
        <v>1.8</v>
      </c>
    </row>
    <row r="8" customFormat="false" ht="9" hidden="false" customHeight="true" outlineLevel="0" collapsed="false">
      <c r="A8" s="150" t="s">
        <v>425</v>
      </c>
      <c r="B8" s="151" t="n">
        <v>124</v>
      </c>
      <c r="C8" s="152" t="n">
        <v>-49.2</v>
      </c>
      <c r="D8" s="151" t="n">
        <v>318</v>
      </c>
      <c r="E8" s="152" t="n">
        <v>13.2</v>
      </c>
      <c r="F8" s="153" t="n">
        <v>2.6</v>
      </c>
      <c r="G8" s="151" t="n">
        <v>2291</v>
      </c>
      <c r="H8" s="152" t="n">
        <v>-10.2</v>
      </c>
      <c r="I8" s="151" t="n">
        <v>3524</v>
      </c>
      <c r="J8" s="152" t="n">
        <v>-9.6</v>
      </c>
      <c r="K8" s="153" t="n">
        <v>1.5</v>
      </c>
    </row>
    <row r="9" customFormat="false" ht="9" hidden="false" customHeight="true" outlineLevel="0" collapsed="false">
      <c r="A9" s="150" t="s">
        <v>426</v>
      </c>
      <c r="B9" s="151" t="n">
        <v>14</v>
      </c>
      <c r="C9" s="152" t="n">
        <v>-36.4</v>
      </c>
      <c r="D9" s="151" t="n">
        <v>117</v>
      </c>
      <c r="E9" s="152" t="n">
        <v>105.3</v>
      </c>
      <c r="F9" s="153" t="n">
        <v>8.4</v>
      </c>
      <c r="G9" s="151" t="n">
        <v>245</v>
      </c>
      <c r="H9" s="152" t="n">
        <v>54.1</v>
      </c>
      <c r="I9" s="151" t="n">
        <v>1022</v>
      </c>
      <c r="J9" s="152" t="n">
        <v>182.3</v>
      </c>
      <c r="K9" s="153" t="n">
        <v>4.2</v>
      </c>
    </row>
    <row r="10" s="148" customFormat="true" ht="20.1" hidden="false" customHeight="true" outlineLevel="0" collapsed="false">
      <c r="A10" s="144" t="s">
        <v>427</v>
      </c>
      <c r="B10" s="145" t="n">
        <v>5940</v>
      </c>
      <c r="C10" s="146" t="n">
        <v>8</v>
      </c>
      <c r="D10" s="145" t="n">
        <v>18464</v>
      </c>
      <c r="E10" s="146" t="n">
        <v>7.2</v>
      </c>
      <c r="F10" s="149" t="n">
        <v>3.1</v>
      </c>
      <c r="G10" s="145" t="n">
        <v>65879</v>
      </c>
      <c r="H10" s="146" t="n">
        <v>20</v>
      </c>
      <c r="I10" s="145" t="n">
        <v>208694</v>
      </c>
      <c r="J10" s="146" t="n">
        <v>22.7</v>
      </c>
      <c r="K10" s="149" t="n">
        <v>3.2</v>
      </c>
    </row>
    <row r="11" customFormat="false" ht="9" hidden="false" customHeight="true" outlineLevel="0" collapsed="false">
      <c r="A11" s="150" t="s">
        <v>425</v>
      </c>
      <c r="B11" s="151" t="n">
        <v>5606</v>
      </c>
      <c r="C11" s="152" t="n">
        <v>6.3</v>
      </c>
      <c r="D11" s="151" t="n">
        <v>16744</v>
      </c>
      <c r="E11" s="152" t="n">
        <v>3.7</v>
      </c>
      <c r="F11" s="153" t="n">
        <v>3</v>
      </c>
      <c r="G11" s="151" t="n">
        <v>61532</v>
      </c>
      <c r="H11" s="152" t="n">
        <v>18.6</v>
      </c>
      <c r="I11" s="151" t="n">
        <v>186184</v>
      </c>
      <c r="J11" s="152" t="n">
        <v>17.3</v>
      </c>
      <c r="K11" s="153" t="n">
        <v>3</v>
      </c>
    </row>
    <row r="12" customFormat="false" ht="9" hidden="false" customHeight="true" outlineLevel="0" collapsed="false">
      <c r="A12" s="150" t="s">
        <v>426</v>
      </c>
      <c r="B12" s="151" t="n">
        <v>334</v>
      </c>
      <c r="C12" s="152" t="n">
        <v>48.4</v>
      </c>
      <c r="D12" s="151" t="n">
        <v>1720</v>
      </c>
      <c r="E12" s="152" t="n">
        <v>60.4</v>
      </c>
      <c r="F12" s="153" t="n">
        <v>5.1</v>
      </c>
      <c r="G12" s="151" t="n">
        <v>4347</v>
      </c>
      <c r="H12" s="152" t="n">
        <v>43</v>
      </c>
      <c r="I12" s="151" t="n">
        <v>22510</v>
      </c>
      <c r="J12" s="152" t="n">
        <v>96.2</v>
      </c>
      <c r="K12" s="153" t="n">
        <v>5.2</v>
      </c>
    </row>
    <row r="13" s="148" customFormat="true" ht="20.1" hidden="false" customHeight="true" outlineLevel="0" collapsed="false">
      <c r="A13" s="144" t="s">
        <v>428</v>
      </c>
      <c r="B13" s="145" t="n">
        <v>49</v>
      </c>
      <c r="C13" s="146" t="n">
        <v>40</v>
      </c>
      <c r="D13" s="145" t="n">
        <v>89</v>
      </c>
      <c r="E13" s="146" t="n">
        <v>74.5</v>
      </c>
      <c r="F13" s="149" t="n">
        <v>1.8</v>
      </c>
      <c r="G13" s="145" t="n">
        <v>651</v>
      </c>
      <c r="H13" s="146" t="n">
        <v>-18.4</v>
      </c>
      <c r="I13" s="145" t="n">
        <v>1130</v>
      </c>
      <c r="J13" s="146" t="n">
        <v>-29.3</v>
      </c>
      <c r="K13" s="149" t="n">
        <v>1.7</v>
      </c>
    </row>
    <row r="14" customFormat="false" ht="9" hidden="false" customHeight="true" outlineLevel="0" collapsed="false">
      <c r="A14" s="150" t="s">
        <v>425</v>
      </c>
      <c r="B14" s="151" t="n">
        <v>45</v>
      </c>
      <c r="C14" s="152" t="n">
        <v>45.2</v>
      </c>
      <c r="D14" s="151" t="n">
        <v>85</v>
      </c>
      <c r="E14" s="152" t="n">
        <v>80.9</v>
      </c>
      <c r="F14" s="153" t="n">
        <v>1.9</v>
      </c>
      <c r="G14" s="151" t="n">
        <v>628</v>
      </c>
      <c r="H14" s="152" t="n">
        <v>-20.3</v>
      </c>
      <c r="I14" s="151" t="n">
        <v>1091</v>
      </c>
      <c r="J14" s="152" t="n">
        <v>-31.3</v>
      </c>
      <c r="K14" s="153" t="n">
        <v>1.7</v>
      </c>
    </row>
    <row r="15" customFormat="false" ht="9" hidden="false" customHeight="true" outlineLevel="0" collapsed="false">
      <c r="A15" s="150" t="s">
        <v>426</v>
      </c>
      <c r="B15" s="151" t="n">
        <v>4</v>
      </c>
      <c r="C15" s="152" t="s">
        <v>19</v>
      </c>
      <c r="D15" s="151" t="n">
        <v>4</v>
      </c>
      <c r="E15" s="152" t="s">
        <v>19</v>
      </c>
      <c r="F15" s="153" t="n">
        <v>1</v>
      </c>
      <c r="G15" s="151" t="n">
        <v>23</v>
      </c>
      <c r="H15" s="152" t="n">
        <v>130</v>
      </c>
      <c r="I15" s="151" t="n">
        <v>39</v>
      </c>
      <c r="J15" s="152" t="n">
        <v>290</v>
      </c>
      <c r="K15" s="153" t="n">
        <v>1.7</v>
      </c>
    </row>
    <row r="16" s="148" customFormat="true" ht="20.1" hidden="false" customHeight="true" outlineLevel="0" collapsed="false">
      <c r="A16" s="144" t="s">
        <v>429</v>
      </c>
      <c r="B16" s="145" t="n">
        <v>208</v>
      </c>
      <c r="C16" s="146" t="n">
        <v>16.2</v>
      </c>
      <c r="D16" s="145" t="n">
        <v>440</v>
      </c>
      <c r="E16" s="146" t="n">
        <v>-19.9</v>
      </c>
      <c r="F16" s="149" t="n">
        <v>2.1</v>
      </c>
      <c r="G16" s="145" t="n">
        <v>3502</v>
      </c>
      <c r="H16" s="146" t="n">
        <v>-12.5</v>
      </c>
      <c r="I16" s="145" t="n">
        <v>10372</v>
      </c>
      <c r="J16" s="146" t="n">
        <v>4.4</v>
      </c>
      <c r="K16" s="149" t="n">
        <v>3</v>
      </c>
    </row>
    <row r="17" customFormat="false" ht="9" hidden="false" customHeight="true" outlineLevel="0" collapsed="false">
      <c r="A17" s="150" t="s">
        <v>425</v>
      </c>
      <c r="B17" s="151" t="n">
        <v>208</v>
      </c>
      <c r="C17" s="152" t="n">
        <v>16.2</v>
      </c>
      <c r="D17" s="151" t="n">
        <v>440</v>
      </c>
      <c r="E17" s="152" t="n">
        <v>-19.9</v>
      </c>
      <c r="F17" s="153" t="n">
        <v>2.1</v>
      </c>
      <c r="G17" s="151" t="n">
        <v>3494</v>
      </c>
      <c r="H17" s="152" t="n">
        <v>-12.1</v>
      </c>
      <c r="I17" s="151" t="n">
        <v>10332</v>
      </c>
      <c r="J17" s="152" t="n">
        <v>4.7</v>
      </c>
      <c r="K17" s="153" t="n">
        <v>3</v>
      </c>
    </row>
    <row r="18" customFormat="false" ht="9" hidden="false" customHeight="true" outlineLevel="0" collapsed="false">
      <c r="A18" s="150" t="s">
        <v>426</v>
      </c>
      <c r="B18" s="151" t="s">
        <v>19</v>
      </c>
      <c r="C18" s="152" t="s">
        <v>27</v>
      </c>
      <c r="D18" s="151" t="s">
        <v>19</v>
      </c>
      <c r="E18" s="152" t="s">
        <v>27</v>
      </c>
      <c r="F18" s="153" t="s">
        <v>19</v>
      </c>
      <c r="G18" s="151" t="n">
        <v>8</v>
      </c>
      <c r="H18" s="152" t="n">
        <v>-70.4</v>
      </c>
      <c r="I18" s="151" t="n">
        <v>40</v>
      </c>
      <c r="J18" s="152" t="n">
        <v>-39.4</v>
      </c>
      <c r="K18" s="153" t="n">
        <v>5</v>
      </c>
    </row>
    <row r="19" s="148" customFormat="true" ht="20.1" hidden="false" customHeight="true" outlineLevel="0" collapsed="false">
      <c r="A19" s="144" t="s">
        <v>430</v>
      </c>
      <c r="B19" s="145" t="n">
        <v>1257</v>
      </c>
      <c r="C19" s="146" t="n">
        <v>-4</v>
      </c>
      <c r="D19" s="145" t="n">
        <v>2606</v>
      </c>
      <c r="E19" s="146" t="n">
        <v>1.4</v>
      </c>
      <c r="F19" s="149" t="n">
        <v>2.1</v>
      </c>
      <c r="G19" s="145" t="n">
        <v>16129</v>
      </c>
      <c r="H19" s="146" t="n">
        <v>9.3</v>
      </c>
      <c r="I19" s="145" t="n">
        <v>38630</v>
      </c>
      <c r="J19" s="146" t="n">
        <v>8.7</v>
      </c>
      <c r="K19" s="149" t="n">
        <v>2.4</v>
      </c>
    </row>
    <row r="20" customFormat="false" ht="9" hidden="false" customHeight="true" outlineLevel="0" collapsed="false">
      <c r="A20" s="150" t="s">
        <v>425</v>
      </c>
      <c r="B20" s="151" t="n">
        <v>1227</v>
      </c>
      <c r="C20" s="152" t="n">
        <v>-2</v>
      </c>
      <c r="D20" s="151" t="n">
        <v>2400</v>
      </c>
      <c r="E20" s="152" t="n">
        <v>1.3</v>
      </c>
      <c r="F20" s="153" t="n">
        <v>2</v>
      </c>
      <c r="G20" s="151" t="n">
        <v>15537</v>
      </c>
      <c r="H20" s="152" t="n">
        <v>8.4</v>
      </c>
      <c r="I20" s="151" t="n">
        <v>36435</v>
      </c>
      <c r="J20" s="152" t="n">
        <v>6.4</v>
      </c>
      <c r="K20" s="153" t="n">
        <v>2.3</v>
      </c>
    </row>
    <row r="21" customFormat="false" ht="9" hidden="false" customHeight="true" outlineLevel="0" collapsed="false">
      <c r="A21" s="150" t="s">
        <v>426</v>
      </c>
      <c r="B21" s="151" t="n">
        <v>30</v>
      </c>
      <c r="C21" s="152" t="n">
        <v>-48.3</v>
      </c>
      <c r="D21" s="151" t="n">
        <v>206</v>
      </c>
      <c r="E21" s="152" t="n">
        <v>2.5</v>
      </c>
      <c r="F21" s="153" t="n">
        <v>6.9</v>
      </c>
      <c r="G21" s="151" t="n">
        <v>592</v>
      </c>
      <c r="H21" s="152" t="n">
        <v>40.3</v>
      </c>
      <c r="I21" s="151" t="n">
        <v>2195</v>
      </c>
      <c r="J21" s="152" t="n">
        <v>69.5</v>
      </c>
      <c r="K21" s="153" t="n">
        <v>3.7</v>
      </c>
    </row>
    <row r="22" s="148" customFormat="true" ht="20.1" hidden="false" customHeight="true" outlineLevel="0" collapsed="false">
      <c r="A22" s="144" t="s">
        <v>431</v>
      </c>
      <c r="B22" s="145" t="n">
        <v>295</v>
      </c>
      <c r="C22" s="146" t="n">
        <v>39.8</v>
      </c>
      <c r="D22" s="145" t="n">
        <v>832</v>
      </c>
      <c r="E22" s="146" t="n">
        <v>7.5</v>
      </c>
      <c r="F22" s="149" t="n">
        <v>2.8</v>
      </c>
      <c r="G22" s="145" t="n">
        <v>2809</v>
      </c>
      <c r="H22" s="146" t="n">
        <v>7.2</v>
      </c>
      <c r="I22" s="145" t="n">
        <v>9907</v>
      </c>
      <c r="J22" s="146" t="n">
        <v>-3.4</v>
      </c>
      <c r="K22" s="149" t="n">
        <v>3.5</v>
      </c>
    </row>
    <row r="23" customFormat="false" ht="9" hidden="false" customHeight="true" outlineLevel="0" collapsed="false">
      <c r="A23" s="150" t="s">
        <v>425</v>
      </c>
      <c r="B23" s="151" t="n">
        <v>295</v>
      </c>
      <c r="C23" s="152" t="n">
        <v>39.8</v>
      </c>
      <c r="D23" s="151" t="n">
        <v>832</v>
      </c>
      <c r="E23" s="152" t="n">
        <v>7.5</v>
      </c>
      <c r="F23" s="153" t="n">
        <v>2.8</v>
      </c>
      <c r="G23" s="151" t="n">
        <v>2766</v>
      </c>
      <c r="H23" s="152" t="n">
        <v>6.3</v>
      </c>
      <c r="I23" s="151" t="n">
        <v>9667</v>
      </c>
      <c r="J23" s="152" t="n">
        <v>-4.7</v>
      </c>
      <c r="K23" s="153" t="n">
        <v>3.5</v>
      </c>
    </row>
    <row r="24" customFormat="false" ht="9" hidden="false" customHeight="true" outlineLevel="0" collapsed="false">
      <c r="A24" s="150" t="s">
        <v>426</v>
      </c>
      <c r="B24" s="151" t="s">
        <v>19</v>
      </c>
      <c r="C24" s="152" t="s">
        <v>27</v>
      </c>
      <c r="D24" s="151" t="s">
        <v>19</v>
      </c>
      <c r="E24" s="152" t="s">
        <v>27</v>
      </c>
      <c r="F24" s="153" t="s">
        <v>19</v>
      </c>
      <c r="G24" s="151" t="n">
        <v>43</v>
      </c>
      <c r="H24" s="152" t="n">
        <v>115</v>
      </c>
      <c r="I24" s="151" t="n">
        <v>240</v>
      </c>
      <c r="J24" s="152" t="n">
        <v>112.4</v>
      </c>
      <c r="K24" s="153" t="n">
        <v>5.6</v>
      </c>
    </row>
    <row r="25" s="148" customFormat="true" ht="21.95" hidden="false" customHeight="true" outlineLevel="0" collapsed="false">
      <c r="A25" s="144" t="s">
        <v>432</v>
      </c>
      <c r="B25" s="145"/>
      <c r="C25" s="146"/>
      <c r="D25" s="145"/>
      <c r="E25" s="146"/>
      <c r="F25" s="147"/>
      <c r="G25" s="145"/>
      <c r="H25" s="146"/>
      <c r="I25" s="145"/>
      <c r="J25" s="146"/>
      <c r="K25" s="147"/>
    </row>
    <row r="26" s="148" customFormat="true" ht="20.1" hidden="false" customHeight="true" outlineLevel="0" collapsed="false">
      <c r="A26" s="144" t="s">
        <v>433</v>
      </c>
      <c r="B26" s="145" t="n">
        <v>204</v>
      </c>
      <c r="C26" s="146" t="n">
        <v>-5.6</v>
      </c>
      <c r="D26" s="145" t="n">
        <v>601</v>
      </c>
      <c r="E26" s="146" t="n">
        <v>-12</v>
      </c>
      <c r="F26" s="149" t="n">
        <v>2.9</v>
      </c>
      <c r="G26" s="145" t="n">
        <v>2965</v>
      </c>
      <c r="H26" s="146" t="n">
        <v>1.5</v>
      </c>
      <c r="I26" s="145" t="n">
        <v>9425</v>
      </c>
      <c r="J26" s="146" t="n">
        <v>-1.4</v>
      </c>
      <c r="K26" s="149" t="n">
        <v>3.2</v>
      </c>
    </row>
    <row r="27" customFormat="false" ht="9" hidden="false" customHeight="true" outlineLevel="0" collapsed="false">
      <c r="A27" s="150" t="s">
        <v>425</v>
      </c>
      <c r="B27" s="151" t="n">
        <v>204</v>
      </c>
      <c r="C27" s="152" t="n">
        <v>-5.6</v>
      </c>
      <c r="D27" s="151" t="n">
        <v>601</v>
      </c>
      <c r="E27" s="152" t="n">
        <v>-12</v>
      </c>
      <c r="F27" s="153" t="n">
        <v>2.9</v>
      </c>
      <c r="G27" s="151" t="n">
        <v>2961</v>
      </c>
      <c r="H27" s="152" t="n">
        <v>1.4</v>
      </c>
      <c r="I27" s="151" t="n">
        <v>9409</v>
      </c>
      <c r="J27" s="152" t="n">
        <v>-1.5</v>
      </c>
      <c r="K27" s="153" t="n">
        <v>3.2</v>
      </c>
    </row>
    <row r="28" customFormat="false" ht="9" hidden="false" customHeight="true" outlineLevel="0" collapsed="false">
      <c r="A28" s="150" t="s">
        <v>426</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4</v>
      </c>
      <c r="B29" s="145" t="n">
        <v>271</v>
      </c>
      <c r="C29" s="146" t="n">
        <v>-10</v>
      </c>
      <c r="D29" s="145" t="n">
        <v>845</v>
      </c>
      <c r="E29" s="146" t="n">
        <v>-33.8</v>
      </c>
      <c r="F29" s="149" t="n">
        <v>3.1</v>
      </c>
      <c r="G29" s="145" t="n">
        <v>3632</v>
      </c>
      <c r="H29" s="146" t="n">
        <v>-3.4</v>
      </c>
      <c r="I29" s="145" t="n">
        <v>12722</v>
      </c>
      <c r="J29" s="146" t="n">
        <v>-14.5</v>
      </c>
      <c r="K29" s="149" t="n">
        <v>3.5</v>
      </c>
    </row>
    <row r="30" customFormat="false" ht="9" hidden="false" customHeight="true" outlineLevel="0" collapsed="false">
      <c r="A30" s="150" t="s">
        <v>425</v>
      </c>
      <c r="B30" s="151" t="n">
        <v>267</v>
      </c>
      <c r="C30" s="152" t="n">
        <v>-10.1</v>
      </c>
      <c r="D30" s="151" t="n">
        <v>841</v>
      </c>
      <c r="E30" s="152" t="n">
        <v>-33.8</v>
      </c>
      <c r="F30" s="153" t="n">
        <v>3.1</v>
      </c>
      <c r="G30" s="151" t="n">
        <v>3568</v>
      </c>
      <c r="H30" s="152" t="n">
        <v>-2.8</v>
      </c>
      <c r="I30" s="151" t="n">
        <v>12591</v>
      </c>
      <c r="J30" s="152" t="n">
        <v>-14.3</v>
      </c>
      <c r="K30" s="153" t="n">
        <v>3.5</v>
      </c>
    </row>
    <row r="31" customFormat="false" ht="9" hidden="false" customHeight="true" outlineLevel="0" collapsed="false">
      <c r="A31" s="150" t="s">
        <v>426</v>
      </c>
      <c r="B31" s="151" t="n">
        <v>4</v>
      </c>
      <c r="C31" s="152" t="s">
        <v>19</v>
      </c>
      <c r="D31" s="151" t="n">
        <v>4</v>
      </c>
      <c r="E31" s="152" t="n">
        <v>-33.3</v>
      </c>
      <c r="F31" s="153" t="n">
        <v>1</v>
      </c>
      <c r="G31" s="151" t="n">
        <v>64</v>
      </c>
      <c r="H31" s="152" t="n">
        <v>-29.7</v>
      </c>
      <c r="I31" s="151" t="n">
        <v>131</v>
      </c>
      <c r="J31" s="152" t="n">
        <v>-32.5</v>
      </c>
      <c r="K31" s="153" t="n">
        <v>2</v>
      </c>
    </row>
    <row r="32" s="148" customFormat="true" ht="20.1" hidden="false" customHeight="true" outlineLevel="0" collapsed="false">
      <c r="A32" s="144" t="s">
        <v>435</v>
      </c>
      <c r="B32" s="145" t="n">
        <v>396</v>
      </c>
      <c r="C32" s="146" t="n">
        <v>54.7</v>
      </c>
      <c r="D32" s="145" t="n">
        <v>2583</v>
      </c>
      <c r="E32" s="146" t="n">
        <v>24.4</v>
      </c>
      <c r="F32" s="149" t="n">
        <v>6.5</v>
      </c>
      <c r="G32" s="145" t="n">
        <v>5983</v>
      </c>
      <c r="H32" s="146" t="n">
        <v>42.8</v>
      </c>
      <c r="I32" s="145" t="n">
        <v>27667</v>
      </c>
      <c r="J32" s="146" t="n">
        <v>20.7</v>
      </c>
      <c r="K32" s="149" t="n">
        <v>4.6</v>
      </c>
    </row>
    <row r="33" customFormat="false" ht="9" hidden="false" customHeight="true" outlineLevel="0" collapsed="false">
      <c r="A33" s="150" t="s">
        <v>425</v>
      </c>
      <c r="B33" s="151" t="n">
        <v>383</v>
      </c>
      <c r="C33" s="152" t="n">
        <v>54.4</v>
      </c>
      <c r="D33" s="151" t="n">
        <v>2570</v>
      </c>
      <c r="E33" s="152" t="n">
        <v>24.3</v>
      </c>
      <c r="F33" s="153" t="n">
        <v>6.7</v>
      </c>
      <c r="G33" s="151" t="n">
        <v>5861</v>
      </c>
      <c r="H33" s="152" t="n">
        <v>41.3</v>
      </c>
      <c r="I33" s="151" t="n">
        <v>27390</v>
      </c>
      <c r="J33" s="152" t="n">
        <v>20.1</v>
      </c>
      <c r="K33" s="153" t="n">
        <v>4.7</v>
      </c>
    </row>
    <row r="34" customFormat="false" ht="9" hidden="false" customHeight="true" outlineLevel="0" collapsed="false">
      <c r="A34" s="150" t="s">
        <v>426</v>
      </c>
      <c r="B34" s="151" t="n">
        <v>13</v>
      </c>
      <c r="C34" s="152" t="n">
        <v>62.5</v>
      </c>
      <c r="D34" s="151" t="n">
        <v>13</v>
      </c>
      <c r="E34" s="152" t="n">
        <v>62.5</v>
      </c>
      <c r="F34" s="153" t="n">
        <v>1</v>
      </c>
      <c r="G34" s="151" t="n">
        <v>122</v>
      </c>
      <c r="H34" s="152" t="n">
        <v>190.5</v>
      </c>
      <c r="I34" s="151" t="n">
        <v>277</v>
      </c>
      <c r="J34" s="152" t="n">
        <v>114.7</v>
      </c>
      <c r="K34" s="153" t="n">
        <v>2.3</v>
      </c>
    </row>
    <row r="35" s="148" customFormat="true" ht="20.1" hidden="false" customHeight="true" outlineLevel="0" collapsed="false">
      <c r="A35" s="144" t="s">
        <v>436</v>
      </c>
      <c r="B35" s="145" t="n">
        <v>2553</v>
      </c>
      <c r="C35" s="146" t="n">
        <v>-8</v>
      </c>
      <c r="D35" s="145" t="n">
        <v>5027</v>
      </c>
      <c r="E35" s="146" t="n">
        <v>-4.1</v>
      </c>
      <c r="F35" s="149" t="n">
        <v>2</v>
      </c>
      <c r="G35" s="145" t="n">
        <v>33897</v>
      </c>
      <c r="H35" s="146" t="n">
        <v>-2.8</v>
      </c>
      <c r="I35" s="145" t="n">
        <v>69443</v>
      </c>
      <c r="J35" s="146" t="n">
        <v>2.7</v>
      </c>
      <c r="K35" s="149" t="n">
        <v>2</v>
      </c>
    </row>
    <row r="36" customFormat="false" ht="9" hidden="false" customHeight="true" outlineLevel="0" collapsed="false">
      <c r="A36" s="150" t="s">
        <v>425</v>
      </c>
      <c r="B36" s="151" t="n">
        <v>2436</v>
      </c>
      <c r="C36" s="152" t="n">
        <v>-9.2</v>
      </c>
      <c r="D36" s="151" t="n">
        <v>4774</v>
      </c>
      <c r="E36" s="152" t="n">
        <v>-3.8</v>
      </c>
      <c r="F36" s="153" t="n">
        <v>2</v>
      </c>
      <c r="G36" s="151" t="n">
        <v>31948</v>
      </c>
      <c r="H36" s="152" t="n">
        <v>-3.7</v>
      </c>
      <c r="I36" s="151" t="n">
        <v>65622</v>
      </c>
      <c r="J36" s="152" t="n">
        <v>2.4</v>
      </c>
      <c r="K36" s="153" t="n">
        <v>2.1</v>
      </c>
    </row>
    <row r="37" customFormat="false" ht="9" hidden="false" customHeight="true" outlineLevel="0" collapsed="false">
      <c r="A37" s="150" t="s">
        <v>426</v>
      </c>
      <c r="B37" s="151" t="n">
        <v>117</v>
      </c>
      <c r="C37" s="152" t="n">
        <v>27.2</v>
      </c>
      <c r="D37" s="151" t="n">
        <v>253</v>
      </c>
      <c r="E37" s="152" t="n">
        <v>-10.3</v>
      </c>
      <c r="F37" s="153" t="n">
        <v>2.2</v>
      </c>
      <c r="G37" s="151" t="n">
        <v>1949</v>
      </c>
      <c r="H37" s="152" t="n">
        <v>15.1</v>
      </c>
      <c r="I37" s="151" t="n">
        <v>3821</v>
      </c>
      <c r="J37" s="152" t="n">
        <v>8.2</v>
      </c>
      <c r="K37" s="153" t="n">
        <v>2</v>
      </c>
    </row>
    <row r="38" s="148" customFormat="true" ht="20.1" hidden="false" customHeight="true" outlineLevel="0" collapsed="false">
      <c r="A38" s="144" t="s">
        <v>437</v>
      </c>
      <c r="B38" s="145" t="n">
        <v>444</v>
      </c>
      <c r="C38" s="146" t="n">
        <v>-12.1</v>
      </c>
      <c r="D38" s="145" t="n">
        <v>841</v>
      </c>
      <c r="E38" s="146" t="n">
        <v>-15</v>
      </c>
      <c r="F38" s="149" t="n">
        <v>1.9</v>
      </c>
      <c r="G38" s="145" t="n">
        <v>6779</v>
      </c>
      <c r="H38" s="146" t="n">
        <v>-11.3</v>
      </c>
      <c r="I38" s="145" t="n">
        <v>20684</v>
      </c>
      <c r="J38" s="146" t="n">
        <v>-15.4</v>
      </c>
      <c r="K38" s="149" t="n">
        <v>3.1</v>
      </c>
    </row>
    <row r="39" customFormat="false" ht="9" hidden="false" customHeight="true" outlineLevel="0" collapsed="false">
      <c r="A39" s="150" t="s">
        <v>425</v>
      </c>
      <c r="B39" s="151" t="n">
        <v>444</v>
      </c>
      <c r="C39" s="152" t="n">
        <v>-11.4</v>
      </c>
      <c r="D39" s="151" t="n">
        <v>841</v>
      </c>
      <c r="E39" s="152" t="n">
        <v>-14.6</v>
      </c>
      <c r="F39" s="153" t="n">
        <v>1.9</v>
      </c>
      <c r="G39" s="151" t="n">
        <v>6671</v>
      </c>
      <c r="H39" s="152" t="n">
        <v>-11.4</v>
      </c>
      <c r="I39" s="151" t="n">
        <v>20391</v>
      </c>
      <c r="J39" s="152" t="n">
        <v>-15.9</v>
      </c>
      <c r="K39" s="153" t="n">
        <v>3.1</v>
      </c>
    </row>
    <row r="40" customFormat="false" ht="9" hidden="false" customHeight="true" outlineLevel="0" collapsed="false">
      <c r="A40" s="150" t="s">
        <v>426</v>
      </c>
      <c r="B40" s="151" t="s">
        <v>19</v>
      </c>
      <c r="C40" s="152" t="s">
        <v>27</v>
      </c>
      <c r="D40" s="151" t="s">
        <v>19</v>
      </c>
      <c r="E40" s="152" t="s">
        <v>27</v>
      </c>
      <c r="F40" s="153" t="s">
        <v>19</v>
      </c>
      <c r="G40" s="151" t="n">
        <v>108</v>
      </c>
      <c r="H40" s="152" t="n">
        <v>-0.9</v>
      </c>
      <c r="I40" s="151" t="n">
        <v>293</v>
      </c>
      <c r="J40" s="152" t="n">
        <v>42.9</v>
      </c>
      <c r="K40" s="153" t="n">
        <v>2.7</v>
      </c>
    </row>
    <row r="41" s="148" customFormat="true" ht="21.95" hidden="false" customHeight="true" outlineLevel="0" collapsed="false">
      <c r="A41" s="144" t="s">
        <v>438</v>
      </c>
      <c r="B41" s="145"/>
      <c r="C41" s="146"/>
      <c r="D41" s="145"/>
      <c r="E41" s="146"/>
      <c r="F41" s="147"/>
      <c r="G41" s="145"/>
      <c r="H41" s="146"/>
      <c r="I41" s="145"/>
      <c r="J41" s="146"/>
      <c r="K41" s="147"/>
    </row>
    <row r="42" s="148" customFormat="true" ht="20.1" hidden="false" customHeight="true" outlineLevel="0" collapsed="false">
      <c r="A42" s="144" t="s">
        <v>439</v>
      </c>
      <c r="B42" s="145" t="n">
        <v>2613</v>
      </c>
      <c r="C42" s="146" t="n">
        <v>4.6</v>
      </c>
      <c r="D42" s="145" t="n">
        <v>29919</v>
      </c>
      <c r="E42" s="146" t="n">
        <v>8.4</v>
      </c>
      <c r="F42" s="149" t="n">
        <v>11.5</v>
      </c>
      <c r="G42" s="145" t="n">
        <v>31470</v>
      </c>
      <c r="H42" s="146" t="n">
        <v>0.3</v>
      </c>
      <c r="I42" s="145" t="n">
        <v>329404</v>
      </c>
      <c r="J42" s="146" t="n">
        <v>-1.1</v>
      </c>
      <c r="K42" s="149" t="n">
        <v>10.5</v>
      </c>
    </row>
    <row r="43" customFormat="false" ht="9" hidden="false" customHeight="true" outlineLevel="0" collapsed="false">
      <c r="A43" s="150" t="s">
        <v>425</v>
      </c>
      <c r="B43" s="151" t="n">
        <v>2588</v>
      </c>
      <c r="C43" s="152" t="n">
        <v>4.8</v>
      </c>
      <c r="D43" s="151" t="n">
        <v>29873</v>
      </c>
      <c r="E43" s="152" t="n">
        <v>8.4</v>
      </c>
      <c r="F43" s="153" t="n">
        <v>11.5</v>
      </c>
      <c r="G43" s="151" t="n">
        <v>30844</v>
      </c>
      <c r="H43" s="152" t="n">
        <v>0</v>
      </c>
      <c r="I43" s="151" t="n">
        <v>327852</v>
      </c>
      <c r="J43" s="152" t="n">
        <v>-1.3</v>
      </c>
      <c r="K43" s="153" t="n">
        <v>10.6</v>
      </c>
    </row>
    <row r="44" customFormat="false" ht="9" hidden="false" customHeight="true" outlineLevel="0" collapsed="false">
      <c r="A44" s="150" t="s">
        <v>426</v>
      </c>
      <c r="B44" s="151" t="n">
        <v>25</v>
      </c>
      <c r="C44" s="152" t="n">
        <v>-13.8</v>
      </c>
      <c r="D44" s="151" t="n">
        <v>46</v>
      </c>
      <c r="E44" s="152" t="n">
        <v>-4.2</v>
      </c>
      <c r="F44" s="153" t="n">
        <v>1.8</v>
      </c>
      <c r="G44" s="151" t="n">
        <v>626</v>
      </c>
      <c r="H44" s="152" t="n">
        <v>19.9</v>
      </c>
      <c r="I44" s="151" t="n">
        <v>1552</v>
      </c>
      <c r="J44" s="152" t="n">
        <v>32.2</v>
      </c>
      <c r="K44" s="153" t="n">
        <v>2.5</v>
      </c>
    </row>
    <row r="45" s="148" customFormat="true" ht="20.1" hidden="false" customHeight="true" outlineLevel="0" collapsed="false">
      <c r="A45" s="144" t="s">
        <v>440</v>
      </c>
      <c r="B45" s="145" t="n">
        <v>1802</v>
      </c>
      <c r="C45" s="146" t="n">
        <v>-25.5</v>
      </c>
      <c r="D45" s="145" t="n">
        <v>17347</v>
      </c>
      <c r="E45" s="146" t="n">
        <v>-6.1</v>
      </c>
      <c r="F45" s="149" t="n">
        <v>9.6</v>
      </c>
      <c r="G45" s="145" t="n">
        <v>24494</v>
      </c>
      <c r="H45" s="146" t="n">
        <v>-17.5</v>
      </c>
      <c r="I45" s="145" t="n">
        <v>199573</v>
      </c>
      <c r="J45" s="146" t="n">
        <v>2.7</v>
      </c>
      <c r="K45" s="149" t="n">
        <v>8.1</v>
      </c>
    </row>
    <row r="46" customFormat="false" ht="9" hidden="false" customHeight="true" outlineLevel="0" collapsed="false">
      <c r="A46" s="150" t="s">
        <v>425</v>
      </c>
      <c r="B46" s="151" t="n">
        <v>1751</v>
      </c>
      <c r="C46" s="152" t="n">
        <v>-24.1</v>
      </c>
      <c r="D46" s="151" t="n">
        <v>17257</v>
      </c>
      <c r="E46" s="152" t="n">
        <v>-5.5</v>
      </c>
      <c r="F46" s="153" t="n">
        <v>9.9</v>
      </c>
      <c r="G46" s="151" t="n">
        <v>23587</v>
      </c>
      <c r="H46" s="152" t="n">
        <v>-17.2</v>
      </c>
      <c r="I46" s="151" t="n">
        <v>197968</v>
      </c>
      <c r="J46" s="152" t="n">
        <v>3.2</v>
      </c>
      <c r="K46" s="153" t="n">
        <v>8.4</v>
      </c>
    </row>
    <row r="47" customFormat="false" ht="9" hidden="false" customHeight="true" outlineLevel="0" collapsed="false">
      <c r="A47" s="150" t="s">
        <v>426</v>
      </c>
      <c r="B47" s="151" t="n">
        <v>51</v>
      </c>
      <c r="C47" s="152" t="n">
        <v>-54.9</v>
      </c>
      <c r="D47" s="151" t="n">
        <v>90</v>
      </c>
      <c r="E47" s="152" t="n">
        <v>-58.5</v>
      </c>
      <c r="F47" s="153" t="n">
        <v>1.8</v>
      </c>
      <c r="G47" s="151" t="n">
        <v>907</v>
      </c>
      <c r="H47" s="152" t="n">
        <v>-25.6</v>
      </c>
      <c r="I47" s="151" t="n">
        <v>1605</v>
      </c>
      <c r="J47" s="152" t="n">
        <v>-31.8</v>
      </c>
      <c r="K47" s="153" t="n">
        <v>1.8</v>
      </c>
    </row>
    <row r="48" s="148" customFormat="true" ht="20.1" hidden="false" customHeight="true" outlineLevel="0" collapsed="false">
      <c r="A48" s="144" t="s">
        <v>441</v>
      </c>
      <c r="B48" s="145" t="n">
        <v>15</v>
      </c>
      <c r="C48" s="146" t="n">
        <v>-78.9</v>
      </c>
      <c r="D48" s="145" t="n">
        <v>35</v>
      </c>
      <c r="E48" s="146" t="n">
        <v>-74.8</v>
      </c>
      <c r="F48" s="149" t="n">
        <v>2.3</v>
      </c>
      <c r="G48" s="145" t="n">
        <v>649</v>
      </c>
      <c r="H48" s="146" t="n">
        <v>-19.9</v>
      </c>
      <c r="I48" s="145" t="n">
        <v>1742</v>
      </c>
      <c r="J48" s="146" t="n">
        <v>-14.1</v>
      </c>
      <c r="K48" s="149" t="n">
        <v>2.7</v>
      </c>
    </row>
    <row r="49" customFormat="false" ht="9" hidden="false" customHeight="true" outlineLevel="0" collapsed="false">
      <c r="A49" s="150" t="s">
        <v>425</v>
      </c>
      <c r="B49" s="151" t="n">
        <v>15</v>
      </c>
      <c r="C49" s="152" t="n">
        <v>-78.9</v>
      </c>
      <c r="D49" s="151" t="n">
        <v>35</v>
      </c>
      <c r="E49" s="152" t="n">
        <v>-74.8</v>
      </c>
      <c r="F49" s="153" t="n">
        <v>2.3</v>
      </c>
      <c r="G49" s="151" t="n">
        <v>646</v>
      </c>
      <c r="H49" s="152" t="n">
        <v>-18.1</v>
      </c>
      <c r="I49" s="151" t="n">
        <v>1736</v>
      </c>
      <c r="J49" s="152" t="n">
        <v>-9.4</v>
      </c>
      <c r="K49" s="153" t="n">
        <v>2.7</v>
      </c>
    </row>
    <row r="50" customFormat="false" ht="9" hidden="false" customHeight="true" outlineLevel="0" collapsed="false">
      <c r="A50" s="150" t="s">
        <v>426</v>
      </c>
      <c r="B50" s="151" t="s">
        <v>19</v>
      </c>
      <c r="C50" s="152" t="s">
        <v>27</v>
      </c>
      <c r="D50" s="151" t="s">
        <v>19</v>
      </c>
      <c r="E50" s="152" t="s">
        <v>27</v>
      </c>
      <c r="F50" s="153" t="s">
        <v>19</v>
      </c>
      <c r="G50" s="151" t="n">
        <v>3</v>
      </c>
      <c r="H50" s="152" t="n">
        <v>-85.7</v>
      </c>
      <c r="I50" s="151" t="n">
        <v>6</v>
      </c>
      <c r="J50" s="152" t="n">
        <v>-94.5</v>
      </c>
      <c r="K50" s="153" t="n">
        <v>2</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C54" s="158"/>
      <c r="E54" s="158"/>
      <c r="H54" s="158"/>
      <c r="J54" s="158"/>
    </row>
    <row r="55" s="154" customFormat="true" ht="9" hidden="false" customHeight="true" outlineLevel="0" collapsed="false">
      <c r="C55" s="158"/>
      <c r="E55" s="158"/>
      <c r="H55" s="158"/>
      <c r="J55" s="158"/>
    </row>
    <row r="56" s="154" customFormat="true" ht="9" hidden="false" customHeight="true" outlineLevel="0" collapsed="false">
      <c r="C56" s="158"/>
      <c r="E56" s="158"/>
      <c r="H56" s="158"/>
      <c r="J56" s="158"/>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8.25" hidden="false" customHeight="false" outlineLevel="0" collapsed="false">
      <c r="C68" s="158"/>
      <c r="E68" s="158"/>
      <c r="H68" s="158"/>
      <c r="J68" s="158"/>
    </row>
    <row r="69" s="154" customFormat="true" ht="8.25" hidden="false" customHeight="false" outlineLevel="0" collapsed="false">
      <c r="C69" s="158"/>
      <c r="E69" s="158"/>
      <c r="H69" s="158"/>
      <c r="J69" s="158"/>
    </row>
    <row r="70" s="154" customFormat="true" ht="8.25" hidden="false" customHeight="fals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43</v>
      </c>
      <c r="B6" s="151"/>
      <c r="C6" s="152"/>
      <c r="D6" s="151"/>
      <c r="E6" s="152"/>
      <c r="F6" s="161"/>
      <c r="G6" s="151"/>
      <c r="H6" s="152"/>
      <c r="I6" s="151"/>
      <c r="J6" s="152"/>
      <c r="K6" s="161"/>
    </row>
    <row r="7" s="148" customFormat="true" ht="20.1" hidden="false" customHeight="true" outlineLevel="0" collapsed="false">
      <c r="A7" s="144" t="s">
        <v>444</v>
      </c>
      <c r="B7" s="145" t="n">
        <v>118</v>
      </c>
      <c r="C7" s="146" t="n">
        <v>-6.3</v>
      </c>
      <c r="D7" s="145" t="n">
        <v>260</v>
      </c>
      <c r="E7" s="146" t="n">
        <v>-1.1</v>
      </c>
      <c r="F7" s="149" t="n">
        <v>2.2</v>
      </c>
      <c r="G7" s="145" t="n">
        <v>1574</v>
      </c>
      <c r="H7" s="146" t="n">
        <v>-4.3</v>
      </c>
      <c r="I7" s="145" t="n">
        <v>3528</v>
      </c>
      <c r="J7" s="146" t="n">
        <v>8.9</v>
      </c>
      <c r="K7" s="149" t="n">
        <v>2.2</v>
      </c>
    </row>
    <row r="8" customFormat="false" ht="9" hidden="false" customHeight="true" outlineLevel="0" collapsed="false">
      <c r="A8" s="150" t="s">
        <v>425</v>
      </c>
      <c r="B8" s="151" t="n">
        <v>118</v>
      </c>
      <c r="C8" s="152" t="n">
        <v>-6.3</v>
      </c>
      <c r="D8" s="151" t="n">
        <v>260</v>
      </c>
      <c r="E8" s="152" t="n">
        <v>-1.1</v>
      </c>
      <c r="F8" s="153" t="n">
        <v>2.2</v>
      </c>
      <c r="G8" s="151" t="n">
        <v>1554</v>
      </c>
      <c r="H8" s="152" t="n">
        <v>-4.7</v>
      </c>
      <c r="I8" s="151" t="n">
        <v>3504</v>
      </c>
      <c r="J8" s="152" t="n">
        <v>8.8</v>
      </c>
      <c r="K8" s="153" t="n">
        <v>2.3</v>
      </c>
    </row>
    <row r="9" customFormat="false" ht="9" hidden="false" customHeight="true" outlineLevel="0" collapsed="false">
      <c r="A9" s="150" t="s">
        <v>426</v>
      </c>
      <c r="B9" s="151" t="s">
        <v>19</v>
      </c>
      <c r="C9" s="152" t="s">
        <v>27</v>
      </c>
      <c r="D9" s="151" t="s">
        <v>19</v>
      </c>
      <c r="E9" s="152" t="s">
        <v>27</v>
      </c>
      <c r="F9" s="153" t="s">
        <v>19</v>
      </c>
      <c r="G9" s="151" t="n">
        <v>20</v>
      </c>
      <c r="H9" s="152" t="n">
        <v>42.9</v>
      </c>
      <c r="I9" s="151" t="n">
        <v>24</v>
      </c>
      <c r="J9" s="152" t="n">
        <v>33.3</v>
      </c>
      <c r="K9" s="153" t="n">
        <v>1.2</v>
      </c>
    </row>
    <row r="10" s="148" customFormat="true" ht="20.1" hidden="false" customHeight="true" outlineLevel="0" collapsed="false">
      <c r="A10" s="144" t="s">
        <v>445</v>
      </c>
      <c r="B10" s="145" t="n">
        <v>56</v>
      </c>
      <c r="C10" s="146" t="n">
        <v>36.6</v>
      </c>
      <c r="D10" s="145" t="n">
        <v>136</v>
      </c>
      <c r="E10" s="146" t="n">
        <v>88.9</v>
      </c>
      <c r="F10" s="149" t="n">
        <v>2.4</v>
      </c>
      <c r="G10" s="145" t="n">
        <v>634</v>
      </c>
      <c r="H10" s="146" t="n">
        <v>-16.4</v>
      </c>
      <c r="I10" s="145" t="n">
        <v>1007</v>
      </c>
      <c r="J10" s="146" t="n">
        <v>-26.4</v>
      </c>
      <c r="K10" s="149" t="n">
        <v>1.6</v>
      </c>
    </row>
    <row r="11" customFormat="false" ht="9" hidden="false" customHeight="true" outlineLevel="0" collapsed="false">
      <c r="A11" s="150" t="s">
        <v>425</v>
      </c>
      <c r="B11" s="151" t="n">
        <v>56</v>
      </c>
      <c r="C11" s="152" t="n">
        <v>36.6</v>
      </c>
      <c r="D11" s="151" t="n">
        <v>136</v>
      </c>
      <c r="E11" s="152" t="n">
        <v>88.9</v>
      </c>
      <c r="F11" s="153" t="n">
        <v>2.4</v>
      </c>
      <c r="G11" s="151" t="n">
        <v>634</v>
      </c>
      <c r="H11" s="152" t="n">
        <v>-12.8</v>
      </c>
      <c r="I11" s="151" t="n">
        <v>1007</v>
      </c>
      <c r="J11" s="152" t="n">
        <v>-23.1</v>
      </c>
      <c r="K11" s="153" t="n">
        <v>1.6</v>
      </c>
    </row>
    <row r="12" customFormat="false" ht="9" hidden="false" customHeight="true" outlineLevel="0" collapsed="false">
      <c r="A12" s="150" t="s">
        <v>426</v>
      </c>
      <c r="B12" s="151" t="s">
        <v>19</v>
      </c>
      <c r="C12" s="152" t="s">
        <v>27</v>
      </c>
      <c r="D12" s="151" t="s">
        <v>19</v>
      </c>
      <c r="E12" s="152" t="s">
        <v>27</v>
      </c>
      <c r="F12" s="153" t="s">
        <v>19</v>
      </c>
      <c r="G12" s="151" t="s">
        <v>19</v>
      </c>
      <c r="H12" s="152" t="s">
        <v>27</v>
      </c>
      <c r="I12" s="151" t="s">
        <v>19</v>
      </c>
      <c r="J12" s="152" t="s">
        <v>27</v>
      </c>
      <c r="K12" s="153" t="s">
        <v>19</v>
      </c>
    </row>
    <row r="13" s="148" customFormat="true" ht="20.1" hidden="false" customHeight="true" outlineLevel="0" collapsed="false">
      <c r="A13" s="144" t="s">
        <v>446</v>
      </c>
      <c r="B13" s="145" t="n">
        <v>74</v>
      </c>
      <c r="C13" s="146" t="n">
        <v>-14.9</v>
      </c>
      <c r="D13" s="145" t="n">
        <v>156</v>
      </c>
      <c r="E13" s="146" t="n">
        <v>-10.3</v>
      </c>
      <c r="F13" s="149" t="n">
        <v>2.1</v>
      </c>
      <c r="G13" s="145" t="n">
        <v>1121</v>
      </c>
      <c r="H13" s="146" t="s">
        <v>19</v>
      </c>
      <c r="I13" s="145" t="n">
        <v>2477</v>
      </c>
      <c r="J13" s="146" t="n">
        <v>-3.6</v>
      </c>
      <c r="K13" s="149" t="n">
        <v>2.2</v>
      </c>
    </row>
    <row r="14" customFormat="false" ht="9" hidden="false" customHeight="true" outlineLevel="0" collapsed="false">
      <c r="A14" s="150" t="s">
        <v>425</v>
      </c>
      <c r="B14" s="151" t="n">
        <v>74</v>
      </c>
      <c r="C14" s="152" t="n">
        <v>-10.8</v>
      </c>
      <c r="D14" s="151" t="n">
        <v>156</v>
      </c>
      <c r="E14" s="152" t="n">
        <v>-6</v>
      </c>
      <c r="F14" s="153" t="n">
        <v>2.1</v>
      </c>
      <c r="G14" s="151" t="n">
        <v>1086</v>
      </c>
      <c r="H14" s="152" t="n">
        <v>0.2</v>
      </c>
      <c r="I14" s="151" t="n">
        <v>2369</v>
      </c>
      <c r="J14" s="152" t="n">
        <v>-3.9</v>
      </c>
      <c r="K14" s="153" t="n">
        <v>2.2</v>
      </c>
    </row>
    <row r="15" customFormat="false" ht="9" hidden="false" customHeight="true" outlineLevel="0" collapsed="false">
      <c r="A15" s="150" t="s">
        <v>426</v>
      </c>
      <c r="B15" s="151" t="s">
        <v>19</v>
      </c>
      <c r="C15" s="152" t="s">
        <v>27</v>
      </c>
      <c r="D15" s="151" t="s">
        <v>19</v>
      </c>
      <c r="E15" s="152" t="s">
        <v>27</v>
      </c>
      <c r="F15" s="153" t="s">
        <v>19</v>
      </c>
      <c r="G15" s="151" t="n">
        <v>35</v>
      </c>
      <c r="H15" s="152" t="n">
        <v>-5.4</v>
      </c>
      <c r="I15" s="151" t="n">
        <v>108</v>
      </c>
      <c r="J15" s="152" t="n">
        <v>2.9</v>
      </c>
      <c r="K15" s="153" t="n">
        <v>3.1</v>
      </c>
    </row>
    <row r="16" s="148" customFormat="true" ht="20.1" hidden="false" customHeight="true" outlineLevel="0" collapsed="false">
      <c r="A16" s="144" t="s">
        <v>447</v>
      </c>
      <c r="B16" s="145" t="n">
        <v>556</v>
      </c>
      <c r="C16" s="146" t="n">
        <v>21.1</v>
      </c>
      <c r="D16" s="145" t="n">
        <v>1037</v>
      </c>
      <c r="E16" s="146" t="n">
        <v>20.2</v>
      </c>
      <c r="F16" s="149" t="n">
        <v>1.9</v>
      </c>
      <c r="G16" s="145" t="n">
        <v>9520</v>
      </c>
      <c r="H16" s="146" t="n">
        <v>8.3</v>
      </c>
      <c r="I16" s="145" t="n">
        <v>17968</v>
      </c>
      <c r="J16" s="146" t="n">
        <v>4.4</v>
      </c>
      <c r="K16" s="149" t="n">
        <v>1.9</v>
      </c>
    </row>
    <row r="17" customFormat="false" ht="9" hidden="false" customHeight="true" outlineLevel="0" collapsed="false">
      <c r="A17" s="150" t="s">
        <v>425</v>
      </c>
      <c r="B17" s="151" t="n">
        <v>530</v>
      </c>
      <c r="C17" s="152" t="n">
        <v>23.3</v>
      </c>
      <c r="D17" s="151" t="n">
        <v>990</v>
      </c>
      <c r="E17" s="152" t="n">
        <v>23.3</v>
      </c>
      <c r="F17" s="153" t="n">
        <v>1.9</v>
      </c>
      <c r="G17" s="151" t="n">
        <v>9085</v>
      </c>
      <c r="H17" s="152" t="n">
        <v>8.6</v>
      </c>
      <c r="I17" s="151" t="n">
        <v>17054</v>
      </c>
      <c r="J17" s="152" t="n">
        <v>4.7</v>
      </c>
      <c r="K17" s="153" t="n">
        <v>1.9</v>
      </c>
    </row>
    <row r="18" customFormat="false" ht="9" hidden="false" customHeight="true" outlineLevel="0" collapsed="false">
      <c r="A18" s="150" t="s">
        <v>426</v>
      </c>
      <c r="B18" s="151" t="n">
        <v>26</v>
      </c>
      <c r="C18" s="152" t="n">
        <v>-10.3</v>
      </c>
      <c r="D18" s="151" t="n">
        <v>47</v>
      </c>
      <c r="E18" s="152" t="n">
        <v>-21.7</v>
      </c>
      <c r="F18" s="153" t="n">
        <v>1.8</v>
      </c>
      <c r="G18" s="151" t="n">
        <v>435</v>
      </c>
      <c r="H18" s="152" t="n">
        <v>3.1</v>
      </c>
      <c r="I18" s="151" t="n">
        <v>914</v>
      </c>
      <c r="J18" s="152" t="n">
        <v>-0.1</v>
      </c>
      <c r="K18" s="153" t="n">
        <v>2.1</v>
      </c>
    </row>
    <row r="19" s="148" customFormat="true" ht="20.1" hidden="false" customHeight="true" outlineLevel="0" collapsed="false">
      <c r="A19" s="144" t="s">
        <v>448</v>
      </c>
      <c r="B19" s="145" t="n">
        <v>45</v>
      </c>
      <c r="C19" s="146" t="n">
        <v>-80.4</v>
      </c>
      <c r="D19" s="145" t="n">
        <v>63</v>
      </c>
      <c r="E19" s="146" t="n">
        <v>-87</v>
      </c>
      <c r="F19" s="149" t="n">
        <v>1.4</v>
      </c>
      <c r="G19" s="145" t="n">
        <v>1971</v>
      </c>
      <c r="H19" s="146" t="n">
        <v>-16.1</v>
      </c>
      <c r="I19" s="145" t="n">
        <v>3220</v>
      </c>
      <c r="J19" s="146" t="n">
        <v>-9.9</v>
      </c>
      <c r="K19" s="149" t="n">
        <v>1.6</v>
      </c>
    </row>
    <row r="20" customFormat="false" ht="9" hidden="false" customHeight="true" outlineLevel="0" collapsed="false">
      <c r="A20" s="150" t="s">
        <v>425</v>
      </c>
      <c r="B20" s="151" t="n">
        <v>45</v>
      </c>
      <c r="C20" s="152" t="n">
        <v>-79.6</v>
      </c>
      <c r="D20" s="151" t="n">
        <v>63</v>
      </c>
      <c r="E20" s="152" t="n">
        <v>-86.4</v>
      </c>
      <c r="F20" s="153" t="n">
        <v>1.4</v>
      </c>
      <c r="G20" s="151" t="n">
        <v>1937</v>
      </c>
      <c r="H20" s="152" t="n">
        <v>-16.4</v>
      </c>
      <c r="I20" s="151" t="n">
        <v>3185</v>
      </c>
      <c r="J20" s="152" t="n">
        <v>-9.7</v>
      </c>
      <c r="K20" s="153" t="n">
        <v>1.6</v>
      </c>
    </row>
    <row r="21" customFormat="false" ht="9" hidden="false" customHeight="true" outlineLevel="0" collapsed="false">
      <c r="A21" s="150" t="s">
        <v>426</v>
      </c>
      <c r="B21" s="151" t="s">
        <v>19</v>
      </c>
      <c r="C21" s="152" t="s">
        <v>27</v>
      </c>
      <c r="D21" s="151" t="s">
        <v>19</v>
      </c>
      <c r="E21" s="152" t="s">
        <v>27</v>
      </c>
      <c r="F21" s="153" t="s">
        <v>19</v>
      </c>
      <c r="G21" s="151" t="n">
        <v>34</v>
      </c>
      <c r="H21" s="152" t="s">
        <v>19</v>
      </c>
      <c r="I21" s="151" t="n">
        <v>35</v>
      </c>
      <c r="J21" s="152" t="n">
        <v>-27.1</v>
      </c>
      <c r="K21" s="153" t="n">
        <v>1</v>
      </c>
    </row>
    <row r="22" s="148" customFormat="true" ht="20.1" hidden="false" customHeight="true" outlineLevel="0" collapsed="false">
      <c r="A22" s="144" t="s">
        <v>449</v>
      </c>
      <c r="B22" s="145" t="n">
        <v>57</v>
      </c>
      <c r="C22" s="146" t="n">
        <v>5.6</v>
      </c>
      <c r="D22" s="145" t="n">
        <v>112</v>
      </c>
      <c r="E22" s="146" t="n">
        <v>-8.2</v>
      </c>
      <c r="F22" s="149" t="n">
        <v>2</v>
      </c>
      <c r="G22" s="145" t="n">
        <v>981</v>
      </c>
      <c r="H22" s="146" t="n">
        <v>-5.7</v>
      </c>
      <c r="I22" s="145" t="n">
        <v>1872</v>
      </c>
      <c r="J22" s="146" t="n">
        <v>-11.5</v>
      </c>
      <c r="K22" s="149" t="n">
        <v>1.9</v>
      </c>
    </row>
    <row r="23" customFormat="false" ht="9" hidden="false" customHeight="true" outlineLevel="0" collapsed="false">
      <c r="A23" s="150" t="s">
        <v>425</v>
      </c>
      <c r="B23" s="151" t="n">
        <v>57</v>
      </c>
      <c r="C23" s="152" t="n">
        <v>5.6</v>
      </c>
      <c r="D23" s="151" t="n">
        <v>112</v>
      </c>
      <c r="E23" s="152" t="n">
        <v>-8.2</v>
      </c>
      <c r="F23" s="153" t="n">
        <v>2</v>
      </c>
      <c r="G23" s="151" t="n">
        <v>973</v>
      </c>
      <c r="H23" s="152" t="n">
        <v>-6.3</v>
      </c>
      <c r="I23" s="151" t="n">
        <v>1861</v>
      </c>
      <c r="J23" s="152" t="n">
        <v>-11.4</v>
      </c>
      <c r="K23" s="153" t="n">
        <v>1.9</v>
      </c>
    </row>
    <row r="24" customFormat="false" ht="9" hidden="false" customHeight="true" outlineLevel="0" collapsed="false">
      <c r="A24" s="150" t="s">
        <v>426</v>
      </c>
      <c r="B24" s="151" t="s">
        <v>19</v>
      </c>
      <c r="C24" s="152" t="s">
        <v>27</v>
      </c>
      <c r="D24" s="151" t="s">
        <v>19</v>
      </c>
      <c r="E24" s="152" t="s">
        <v>27</v>
      </c>
      <c r="F24" s="153" t="s">
        <v>19</v>
      </c>
      <c r="G24" s="151" t="n">
        <v>8</v>
      </c>
      <c r="H24" s="152" t="s">
        <v>27</v>
      </c>
      <c r="I24" s="151" t="n">
        <v>11</v>
      </c>
      <c r="J24" s="152" t="n">
        <v>-26.7</v>
      </c>
      <c r="K24" s="153" t="n">
        <v>1.4</v>
      </c>
    </row>
    <row r="25" s="148" customFormat="true" ht="20.1" hidden="false" customHeight="true" outlineLevel="0" collapsed="false">
      <c r="A25" s="144" t="s">
        <v>450</v>
      </c>
      <c r="B25" s="145" t="n">
        <v>228</v>
      </c>
      <c r="C25" s="146" t="n">
        <v>-13.6</v>
      </c>
      <c r="D25" s="145" t="n">
        <v>605</v>
      </c>
      <c r="E25" s="146" t="n">
        <v>1</v>
      </c>
      <c r="F25" s="149" t="n">
        <v>2.7</v>
      </c>
      <c r="G25" s="145" t="n">
        <v>2790</v>
      </c>
      <c r="H25" s="146" t="n">
        <v>-23.7</v>
      </c>
      <c r="I25" s="145" t="n">
        <v>6615</v>
      </c>
      <c r="J25" s="146" t="n">
        <v>-22.7</v>
      </c>
      <c r="K25" s="149" t="n">
        <v>2.4</v>
      </c>
    </row>
    <row r="26" customFormat="false" ht="9" hidden="false" customHeight="true" outlineLevel="0" collapsed="false">
      <c r="A26" s="150" t="s">
        <v>425</v>
      </c>
      <c r="B26" s="151" t="n">
        <v>223</v>
      </c>
      <c r="C26" s="152" t="n">
        <v>-12.5</v>
      </c>
      <c r="D26" s="151" t="n">
        <v>595</v>
      </c>
      <c r="E26" s="152" t="n">
        <v>2.6</v>
      </c>
      <c r="F26" s="153" t="n">
        <v>2.7</v>
      </c>
      <c r="G26" s="151" t="n">
        <v>2731</v>
      </c>
      <c r="H26" s="152" t="n">
        <v>-22.8</v>
      </c>
      <c r="I26" s="151" t="n">
        <v>6474</v>
      </c>
      <c r="J26" s="152" t="n">
        <v>-21.3</v>
      </c>
      <c r="K26" s="153" t="n">
        <v>2.4</v>
      </c>
    </row>
    <row r="27" customFormat="false" ht="9" hidden="false" customHeight="true" outlineLevel="0" collapsed="false">
      <c r="A27" s="150" t="s">
        <v>426</v>
      </c>
      <c r="B27" s="151" t="n">
        <v>5</v>
      </c>
      <c r="C27" s="152" t="n">
        <v>-44.4</v>
      </c>
      <c r="D27" s="151" t="n">
        <v>10</v>
      </c>
      <c r="E27" s="152" t="n">
        <v>-47.4</v>
      </c>
      <c r="F27" s="153" t="n">
        <v>2</v>
      </c>
      <c r="G27" s="151" t="n">
        <v>59</v>
      </c>
      <c r="H27" s="152" t="n">
        <v>-50.4</v>
      </c>
      <c r="I27" s="151" t="n">
        <v>141</v>
      </c>
      <c r="J27" s="152" t="n">
        <v>-57.4</v>
      </c>
      <c r="K27" s="153" t="n">
        <v>2.4</v>
      </c>
    </row>
    <row r="28" s="148" customFormat="true" ht="20.1" hidden="false" customHeight="true" outlineLevel="0" collapsed="false">
      <c r="A28" s="144" t="s">
        <v>451</v>
      </c>
      <c r="B28" s="145" t="n">
        <v>492</v>
      </c>
      <c r="C28" s="146" t="n">
        <v>-34.7</v>
      </c>
      <c r="D28" s="145" t="n">
        <v>874</v>
      </c>
      <c r="E28" s="146" t="n">
        <v>-29.1</v>
      </c>
      <c r="F28" s="149" t="n">
        <v>1.8</v>
      </c>
      <c r="G28" s="145" t="n">
        <v>7269</v>
      </c>
      <c r="H28" s="146" t="n">
        <v>-21.2</v>
      </c>
      <c r="I28" s="145" t="n">
        <v>15955</v>
      </c>
      <c r="J28" s="146" t="n">
        <v>-19.1</v>
      </c>
      <c r="K28" s="149" t="n">
        <v>2.2</v>
      </c>
    </row>
    <row r="29" customFormat="false" ht="9" hidden="false" customHeight="true" outlineLevel="0" collapsed="false">
      <c r="A29" s="150" t="s">
        <v>425</v>
      </c>
      <c r="B29" s="151" t="n">
        <v>464</v>
      </c>
      <c r="C29" s="152" t="n">
        <v>-37.5</v>
      </c>
      <c r="D29" s="151" t="n">
        <v>821</v>
      </c>
      <c r="E29" s="152" t="n">
        <v>-32.6</v>
      </c>
      <c r="F29" s="153" t="n">
        <v>1.8</v>
      </c>
      <c r="G29" s="151" t="n">
        <v>6927</v>
      </c>
      <c r="H29" s="152" t="n">
        <v>-19.3</v>
      </c>
      <c r="I29" s="151" t="n">
        <v>15225</v>
      </c>
      <c r="J29" s="152" t="n">
        <v>-18.5</v>
      </c>
      <c r="K29" s="153" t="n">
        <v>2.2</v>
      </c>
    </row>
    <row r="30" customFormat="false" ht="9" hidden="false" customHeight="true" outlineLevel="0" collapsed="false">
      <c r="A30" s="150" t="s">
        <v>426</v>
      </c>
      <c r="B30" s="151" t="n">
        <v>28</v>
      </c>
      <c r="C30" s="152" t="n">
        <v>154.5</v>
      </c>
      <c r="D30" s="151" t="n">
        <v>53</v>
      </c>
      <c r="E30" s="152" t="s">
        <v>27</v>
      </c>
      <c r="F30" s="153" t="n">
        <v>1.9</v>
      </c>
      <c r="G30" s="151" t="n">
        <v>342</v>
      </c>
      <c r="H30" s="152" t="n">
        <v>-46.1</v>
      </c>
      <c r="I30" s="151" t="n">
        <v>730</v>
      </c>
      <c r="J30" s="152" t="n">
        <v>-29.9</v>
      </c>
      <c r="K30" s="153" t="n">
        <v>2.1</v>
      </c>
    </row>
    <row r="31" s="148" customFormat="true" ht="21.95" hidden="false" customHeight="true" outlineLevel="0" collapsed="false">
      <c r="A31" s="144" t="s">
        <v>452</v>
      </c>
      <c r="B31" s="145"/>
      <c r="C31" s="146"/>
      <c r="D31" s="145"/>
      <c r="E31" s="146"/>
      <c r="F31" s="147"/>
      <c r="G31" s="145"/>
      <c r="H31" s="146"/>
      <c r="I31" s="145"/>
      <c r="J31" s="146"/>
      <c r="K31" s="147"/>
    </row>
    <row r="32" s="148" customFormat="true" ht="20.1" hidden="false" customHeight="true" outlineLevel="0" collapsed="false">
      <c r="A32" s="144" t="s">
        <v>453</v>
      </c>
      <c r="B32" s="145" t="n">
        <v>578</v>
      </c>
      <c r="C32" s="146" t="n">
        <v>-18.6</v>
      </c>
      <c r="D32" s="145" t="n">
        <v>6911</v>
      </c>
      <c r="E32" s="146" t="n">
        <v>-4.9</v>
      </c>
      <c r="F32" s="149" t="n">
        <v>12</v>
      </c>
      <c r="G32" s="145" t="n">
        <v>9373</v>
      </c>
      <c r="H32" s="146" t="n">
        <v>-0.6</v>
      </c>
      <c r="I32" s="145" t="n">
        <v>83940</v>
      </c>
      <c r="J32" s="146" t="n">
        <v>3</v>
      </c>
      <c r="K32" s="149" t="n">
        <v>9</v>
      </c>
    </row>
    <row r="33" customFormat="false" ht="9" hidden="false" customHeight="true" outlineLevel="0" collapsed="false">
      <c r="A33" s="150" t="s">
        <v>425</v>
      </c>
      <c r="B33" s="151" t="n">
        <v>567</v>
      </c>
      <c r="C33" s="152" t="n">
        <v>-17.8</v>
      </c>
      <c r="D33" s="151" t="n">
        <v>6849</v>
      </c>
      <c r="E33" s="152" t="n">
        <v>-4.3</v>
      </c>
      <c r="F33" s="153" t="n">
        <v>12.1</v>
      </c>
      <c r="G33" s="151" t="n">
        <v>9227</v>
      </c>
      <c r="H33" s="152" t="n">
        <v>-0.9</v>
      </c>
      <c r="I33" s="151" t="n">
        <v>83213</v>
      </c>
      <c r="J33" s="152" t="n">
        <v>2.7</v>
      </c>
      <c r="K33" s="153" t="n">
        <v>9</v>
      </c>
    </row>
    <row r="34" customFormat="false" ht="9" hidden="false" customHeight="true" outlineLevel="0" collapsed="false">
      <c r="A34" s="150" t="s">
        <v>426</v>
      </c>
      <c r="B34" s="151" t="n">
        <v>11</v>
      </c>
      <c r="C34" s="152" t="n">
        <v>-45</v>
      </c>
      <c r="D34" s="151" t="n">
        <v>62</v>
      </c>
      <c r="E34" s="152" t="n">
        <v>-45.6</v>
      </c>
      <c r="F34" s="153" t="n">
        <v>5.6</v>
      </c>
      <c r="G34" s="151" t="n">
        <v>146</v>
      </c>
      <c r="H34" s="152" t="n">
        <v>23.7</v>
      </c>
      <c r="I34" s="151" t="n">
        <v>727</v>
      </c>
      <c r="J34" s="152" t="n">
        <v>49</v>
      </c>
      <c r="K34" s="153" t="n">
        <v>5</v>
      </c>
    </row>
    <row r="35" s="148" customFormat="true" ht="20.1" hidden="false" customHeight="true" outlineLevel="0" collapsed="false">
      <c r="A35" s="144" t="s">
        <v>454</v>
      </c>
      <c r="B35" s="145" t="n">
        <v>3439</v>
      </c>
      <c r="C35" s="146" t="n">
        <v>-18.7</v>
      </c>
      <c r="D35" s="145" t="n">
        <v>6282</v>
      </c>
      <c r="E35" s="146" t="n">
        <v>-26.2</v>
      </c>
      <c r="F35" s="149" t="n">
        <v>1.8</v>
      </c>
      <c r="G35" s="145" t="n">
        <v>48911</v>
      </c>
      <c r="H35" s="146" t="n">
        <v>-5.1</v>
      </c>
      <c r="I35" s="145" t="n">
        <v>110506</v>
      </c>
      <c r="J35" s="146" t="n">
        <v>-3</v>
      </c>
      <c r="K35" s="149" t="n">
        <v>2.3</v>
      </c>
    </row>
    <row r="36" customFormat="false" ht="9" hidden="false" customHeight="true" outlineLevel="0" collapsed="false">
      <c r="A36" s="150" t="s">
        <v>425</v>
      </c>
      <c r="B36" s="151" t="n">
        <v>3085</v>
      </c>
      <c r="C36" s="152" t="n">
        <v>-19.9</v>
      </c>
      <c r="D36" s="151" t="n">
        <v>5615</v>
      </c>
      <c r="E36" s="152" t="n">
        <v>-28.7</v>
      </c>
      <c r="F36" s="153" t="n">
        <v>1.8</v>
      </c>
      <c r="G36" s="151" t="n">
        <v>44903</v>
      </c>
      <c r="H36" s="152" t="n">
        <v>-7.7</v>
      </c>
      <c r="I36" s="151" t="n">
        <v>102834</v>
      </c>
      <c r="J36" s="152" t="n">
        <v>-5.4</v>
      </c>
      <c r="K36" s="153" t="n">
        <v>2.3</v>
      </c>
    </row>
    <row r="37" customFormat="false" ht="9" hidden="false" customHeight="true" outlineLevel="0" collapsed="false">
      <c r="A37" s="150" t="s">
        <v>426</v>
      </c>
      <c r="B37" s="151" t="n">
        <v>354</v>
      </c>
      <c r="C37" s="152" t="n">
        <v>-5.6</v>
      </c>
      <c r="D37" s="151" t="n">
        <v>667</v>
      </c>
      <c r="E37" s="152" t="n">
        <v>5.5</v>
      </c>
      <c r="F37" s="153" t="n">
        <v>1.9</v>
      </c>
      <c r="G37" s="151" t="n">
        <v>4008</v>
      </c>
      <c r="H37" s="152" t="n">
        <v>37.1</v>
      </c>
      <c r="I37" s="151" t="n">
        <v>7672</v>
      </c>
      <c r="J37" s="152" t="n">
        <v>46.3</v>
      </c>
      <c r="K37" s="153" t="n">
        <v>1.9</v>
      </c>
    </row>
    <row r="38" s="148" customFormat="true" ht="21.95" hidden="false" customHeight="true" outlineLevel="0" collapsed="false">
      <c r="A38" s="144" t="s">
        <v>455</v>
      </c>
      <c r="B38" s="145"/>
      <c r="C38" s="146"/>
      <c r="D38" s="145"/>
      <c r="E38" s="146"/>
      <c r="F38" s="147"/>
      <c r="G38" s="145"/>
      <c r="H38" s="146"/>
      <c r="I38" s="145"/>
      <c r="J38" s="146"/>
      <c r="K38" s="147"/>
    </row>
    <row r="39" s="148" customFormat="true" ht="20.1" hidden="false" customHeight="true" outlineLevel="0" collapsed="false">
      <c r="A39" s="144" t="s">
        <v>456</v>
      </c>
      <c r="B39" s="145" t="n">
        <v>1938</v>
      </c>
      <c r="C39" s="146" t="n">
        <v>-7.8</v>
      </c>
      <c r="D39" s="145" t="n">
        <v>11680</v>
      </c>
      <c r="E39" s="146" t="n">
        <v>7.5</v>
      </c>
      <c r="F39" s="149" t="n">
        <v>6</v>
      </c>
      <c r="G39" s="145" t="n">
        <v>25868</v>
      </c>
      <c r="H39" s="146" t="n">
        <v>5.8</v>
      </c>
      <c r="I39" s="145" t="n">
        <v>142776</v>
      </c>
      <c r="J39" s="146" t="n">
        <v>9.7</v>
      </c>
      <c r="K39" s="149" t="n">
        <v>5.5</v>
      </c>
    </row>
    <row r="40" customFormat="false" ht="9" hidden="false" customHeight="true" outlineLevel="0" collapsed="false">
      <c r="A40" s="150" t="s">
        <v>425</v>
      </c>
      <c r="B40" s="151" t="n">
        <v>1895</v>
      </c>
      <c r="C40" s="152" t="n">
        <v>-8.1</v>
      </c>
      <c r="D40" s="151" t="n">
        <v>11569</v>
      </c>
      <c r="E40" s="152" t="n">
        <v>7.5</v>
      </c>
      <c r="F40" s="153" t="n">
        <v>6.1</v>
      </c>
      <c r="G40" s="151" t="n">
        <v>25311</v>
      </c>
      <c r="H40" s="152" t="n">
        <v>5.7</v>
      </c>
      <c r="I40" s="151" t="n">
        <v>141675</v>
      </c>
      <c r="J40" s="152" t="n">
        <v>9.7</v>
      </c>
      <c r="K40" s="153" t="n">
        <v>5.6</v>
      </c>
    </row>
    <row r="41" customFormat="false" ht="9" hidden="false" customHeight="true" outlineLevel="0" collapsed="false">
      <c r="A41" s="150" t="s">
        <v>426</v>
      </c>
      <c r="B41" s="151" t="n">
        <v>43</v>
      </c>
      <c r="C41" s="152" t="n">
        <v>4.9</v>
      </c>
      <c r="D41" s="151" t="n">
        <v>111</v>
      </c>
      <c r="E41" s="152" t="n">
        <v>12.1</v>
      </c>
      <c r="F41" s="153" t="n">
        <v>2.6</v>
      </c>
      <c r="G41" s="151" t="n">
        <v>557</v>
      </c>
      <c r="H41" s="152" t="n">
        <v>10.7</v>
      </c>
      <c r="I41" s="151" t="n">
        <v>1101</v>
      </c>
      <c r="J41" s="152" t="n">
        <v>16.8</v>
      </c>
      <c r="K41" s="153" t="n">
        <v>2</v>
      </c>
    </row>
    <row r="42" s="148" customFormat="true" ht="20.1" hidden="false" customHeight="true" outlineLevel="0" collapsed="false">
      <c r="A42" s="144" t="s">
        <v>457</v>
      </c>
      <c r="B42" s="145" t="n">
        <v>1642</v>
      </c>
      <c r="C42" s="146" t="n">
        <v>-10.2</v>
      </c>
      <c r="D42" s="145" t="n">
        <v>3353</v>
      </c>
      <c r="E42" s="146" t="n">
        <v>-7.7</v>
      </c>
      <c r="F42" s="149" t="n">
        <v>2</v>
      </c>
      <c r="G42" s="145" t="n">
        <v>36514</v>
      </c>
      <c r="H42" s="146" t="n">
        <v>12.7</v>
      </c>
      <c r="I42" s="145" t="n">
        <v>100013</v>
      </c>
      <c r="J42" s="146" t="n">
        <v>14</v>
      </c>
      <c r="K42" s="149" t="n">
        <v>2.7</v>
      </c>
    </row>
    <row r="43" customFormat="false" ht="9" hidden="false" customHeight="true" outlineLevel="0" collapsed="false">
      <c r="A43" s="150" t="s">
        <v>425</v>
      </c>
      <c r="B43" s="151" t="n">
        <v>1601</v>
      </c>
      <c r="C43" s="152" t="n">
        <v>-10.8</v>
      </c>
      <c r="D43" s="151" t="n">
        <v>3276</v>
      </c>
      <c r="E43" s="152" t="n">
        <v>-7.4</v>
      </c>
      <c r="F43" s="153" t="n">
        <v>2</v>
      </c>
      <c r="G43" s="151" t="n">
        <v>35949</v>
      </c>
      <c r="H43" s="152" t="n">
        <v>12.2</v>
      </c>
      <c r="I43" s="151" t="n">
        <v>98048</v>
      </c>
      <c r="J43" s="152" t="n">
        <v>12.7</v>
      </c>
      <c r="K43" s="153" t="n">
        <v>2.7</v>
      </c>
    </row>
    <row r="44" customFormat="false" ht="9" hidden="false" customHeight="true" outlineLevel="0" collapsed="false">
      <c r="A44" s="150" t="s">
        <v>426</v>
      </c>
      <c r="B44" s="151" t="n">
        <v>41</v>
      </c>
      <c r="C44" s="152" t="n">
        <v>24.2</v>
      </c>
      <c r="D44" s="151" t="n">
        <v>77</v>
      </c>
      <c r="E44" s="152" t="n">
        <v>-16.3</v>
      </c>
      <c r="F44" s="153" t="n">
        <v>1.9</v>
      </c>
      <c r="G44" s="151" t="n">
        <v>565</v>
      </c>
      <c r="H44" s="152" t="n">
        <v>56.9</v>
      </c>
      <c r="I44" s="151" t="n">
        <v>1965</v>
      </c>
      <c r="J44" s="152" t="n">
        <v>169.2</v>
      </c>
      <c r="K44" s="153" t="n">
        <v>3.5</v>
      </c>
    </row>
    <row r="45" s="148" customFormat="true" ht="21.95" hidden="false" customHeight="true" outlineLevel="0" collapsed="false">
      <c r="A45" s="144" t="s">
        <v>458</v>
      </c>
      <c r="B45" s="145"/>
      <c r="C45" s="146"/>
      <c r="D45" s="145"/>
      <c r="E45" s="146"/>
      <c r="F45" s="147"/>
      <c r="G45" s="145"/>
      <c r="H45" s="146"/>
      <c r="I45" s="145"/>
      <c r="J45" s="146"/>
      <c r="K45" s="147"/>
    </row>
    <row r="46" s="148" customFormat="true" ht="20.1" hidden="false" customHeight="true" outlineLevel="0" collapsed="false">
      <c r="A46" s="144" t="s">
        <v>459</v>
      </c>
      <c r="B46" s="145" t="n">
        <v>467</v>
      </c>
      <c r="C46" s="146" t="n">
        <v>10.4</v>
      </c>
      <c r="D46" s="145" t="n">
        <v>624</v>
      </c>
      <c r="E46" s="146" t="n">
        <v>11.2</v>
      </c>
      <c r="F46" s="149" t="n">
        <v>1.3</v>
      </c>
      <c r="G46" s="145" t="n">
        <v>4313</v>
      </c>
      <c r="H46" s="146" t="n">
        <v>-0.6</v>
      </c>
      <c r="I46" s="145" t="n">
        <v>6891</v>
      </c>
      <c r="J46" s="146" t="n">
        <v>14.7</v>
      </c>
      <c r="K46" s="149" t="n">
        <v>1.6</v>
      </c>
    </row>
    <row r="47" customFormat="false" ht="9" hidden="false" customHeight="true" outlineLevel="0" collapsed="false">
      <c r="A47" s="150" t="s">
        <v>425</v>
      </c>
      <c r="B47" s="151" t="n">
        <v>464</v>
      </c>
      <c r="C47" s="152" t="n">
        <v>13.4</v>
      </c>
      <c r="D47" s="151" t="n">
        <v>621</v>
      </c>
      <c r="E47" s="152" t="n">
        <v>13.5</v>
      </c>
      <c r="F47" s="153" t="n">
        <v>1.3</v>
      </c>
      <c r="G47" s="151" t="n">
        <v>4244</v>
      </c>
      <c r="H47" s="152" t="n">
        <v>0.1</v>
      </c>
      <c r="I47" s="151" t="n">
        <v>6793</v>
      </c>
      <c r="J47" s="152" t="n">
        <v>15.9</v>
      </c>
      <c r="K47" s="153" t="n">
        <v>1.6</v>
      </c>
    </row>
    <row r="48" customFormat="false" ht="9" hidden="false" customHeight="true" outlineLevel="0" collapsed="false">
      <c r="A48" s="150" t="s">
        <v>426</v>
      </c>
      <c r="B48" s="151" t="n">
        <v>3</v>
      </c>
      <c r="C48" s="152" t="n">
        <v>-78.6</v>
      </c>
      <c r="D48" s="151" t="n">
        <v>3</v>
      </c>
      <c r="E48" s="152" t="n">
        <v>-78.6</v>
      </c>
      <c r="F48" s="153" t="n">
        <v>1</v>
      </c>
      <c r="G48" s="151" t="n">
        <v>69</v>
      </c>
      <c r="H48" s="152" t="n">
        <v>-32.4</v>
      </c>
      <c r="I48" s="151" t="n">
        <v>98</v>
      </c>
      <c r="J48" s="152" t="n">
        <v>-33.3</v>
      </c>
      <c r="K48" s="153" t="n">
        <v>1.4</v>
      </c>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60</v>
      </c>
      <c r="B6" s="151"/>
      <c r="C6" s="152"/>
      <c r="D6" s="151"/>
      <c r="E6" s="152"/>
      <c r="F6" s="161"/>
      <c r="G6" s="151"/>
      <c r="H6" s="152"/>
      <c r="I6" s="151"/>
      <c r="J6" s="152"/>
      <c r="K6" s="161"/>
    </row>
    <row r="7" s="148" customFormat="true" ht="20.1" hidden="false" customHeight="true" outlineLevel="0" collapsed="false">
      <c r="A7" s="144" t="s">
        <v>461</v>
      </c>
      <c r="B7" s="145" t="n">
        <v>474</v>
      </c>
      <c r="C7" s="146" t="n">
        <v>23.1</v>
      </c>
      <c r="D7" s="145" t="n">
        <v>835</v>
      </c>
      <c r="E7" s="146" t="n">
        <v>27.9</v>
      </c>
      <c r="F7" s="149" t="n">
        <v>1.8</v>
      </c>
      <c r="G7" s="145" t="n">
        <v>9591</v>
      </c>
      <c r="H7" s="146" t="n">
        <v>-3.6</v>
      </c>
      <c r="I7" s="145" t="n">
        <v>20833</v>
      </c>
      <c r="J7" s="146" t="n">
        <v>0.3</v>
      </c>
      <c r="K7" s="149" t="n">
        <v>2.2</v>
      </c>
    </row>
    <row r="8" customFormat="false" ht="9" hidden="false" customHeight="true" outlineLevel="0" collapsed="false">
      <c r="A8" s="150" t="s">
        <v>425</v>
      </c>
      <c r="B8" s="151" t="n">
        <v>474</v>
      </c>
      <c r="C8" s="152" t="n">
        <v>23.4</v>
      </c>
      <c r="D8" s="151" t="n">
        <v>835</v>
      </c>
      <c r="E8" s="152" t="n">
        <v>28.1</v>
      </c>
      <c r="F8" s="153" t="n">
        <v>1.8</v>
      </c>
      <c r="G8" s="151" t="n">
        <v>9584</v>
      </c>
      <c r="H8" s="152" t="n">
        <v>-3.5</v>
      </c>
      <c r="I8" s="151" t="n">
        <v>20800</v>
      </c>
      <c r="J8" s="152" t="n">
        <v>0.2</v>
      </c>
      <c r="K8" s="153" t="n">
        <v>2.2</v>
      </c>
    </row>
    <row r="9" customFormat="false" ht="9" hidden="false" customHeight="true" outlineLevel="0" collapsed="false">
      <c r="A9" s="150" t="s">
        <v>426</v>
      </c>
      <c r="B9" s="151" t="s">
        <v>19</v>
      </c>
      <c r="C9" s="152" t="s">
        <v>27</v>
      </c>
      <c r="D9" s="151" t="s">
        <v>19</v>
      </c>
      <c r="E9" s="152" t="s">
        <v>27</v>
      </c>
      <c r="F9" s="153" t="s">
        <v>19</v>
      </c>
      <c r="G9" s="151" t="n">
        <v>7</v>
      </c>
      <c r="H9" s="152" t="n">
        <v>-41.7</v>
      </c>
      <c r="I9" s="151" t="n">
        <v>33</v>
      </c>
      <c r="J9" s="152" t="n">
        <v>120</v>
      </c>
      <c r="K9" s="153" t="n">
        <v>4.7</v>
      </c>
    </row>
    <row r="10" s="148" customFormat="true" ht="20.1" hidden="false" customHeight="true" outlineLevel="0" collapsed="false">
      <c r="A10" s="144" t="s">
        <v>462</v>
      </c>
      <c r="B10" s="145" t="n">
        <v>2067</v>
      </c>
      <c r="C10" s="146" t="n">
        <v>3.1</v>
      </c>
      <c r="D10" s="145" t="n">
        <v>3791</v>
      </c>
      <c r="E10" s="146" t="n">
        <v>16.5</v>
      </c>
      <c r="F10" s="149" t="n">
        <v>1.8</v>
      </c>
      <c r="G10" s="145" t="n">
        <v>29279</v>
      </c>
      <c r="H10" s="146" t="n">
        <v>7.4</v>
      </c>
      <c r="I10" s="145" t="n">
        <v>52064</v>
      </c>
      <c r="J10" s="146" t="n">
        <v>8.1</v>
      </c>
      <c r="K10" s="149" t="n">
        <v>1.8</v>
      </c>
    </row>
    <row r="11" customFormat="false" ht="9" hidden="false" customHeight="true" outlineLevel="0" collapsed="false">
      <c r="A11" s="150" t="s">
        <v>425</v>
      </c>
      <c r="B11" s="151" t="n">
        <v>1949</v>
      </c>
      <c r="C11" s="152" t="n">
        <v>3.1</v>
      </c>
      <c r="D11" s="151" t="n">
        <v>3426</v>
      </c>
      <c r="E11" s="152" t="n">
        <v>11.4</v>
      </c>
      <c r="F11" s="153" t="n">
        <v>1.8</v>
      </c>
      <c r="G11" s="151" t="n">
        <v>27621</v>
      </c>
      <c r="H11" s="152" t="n">
        <v>8.6</v>
      </c>
      <c r="I11" s="151" t="n">
        <v>48754</v>
      </c>
      <c r="J11" s="152" t="n">
        <v>8.7</v>
      </c>
      <c r="K11" s="153" t="n">
        <v>1.8</v>
      </c>
    </row>
    <row r="12" customFormat="false" ht="9" hidden="false" customHeight="true" outlineLevel="0" collapsed="false">
      <c r="A12" s="150" t="s">
        <v>426</v>
      </c>
      <c r="B12" s="151" t="n">
        <v>118</v>
      </c>
      <c r="C12" s="152" t="n">
        <v>3.5</v>
      </c>
      <c r="D12" s="151" t="n">
        <v>365</v>
      </c>
      <c r="E12" s="152" t="n">
        <v>105.1</v>
      </c>
      <c r="F12" s="153" t="n">
        <v>3.1</v>
      </c>
      <c r="G12" s="151" t="n">
        <v>1658</v>
      </c>
      <c r="H12" s="152" t="n">
        <v>-9.3</v>
      </c>
      <c r="I12" s="151" t="n">
        <v>3310</v>
      </c>
      <c r="J12" s="152" t="n">
        <v>0.9</v>
      </c>
      <c r="K12" s="153" t="n">
        <v>2</v>
      </c>
    </row>
    <row r="13" s="148" customFormat="true" ht="20.1" hidden="false" customHeight="true" outlineLevel="0" collapsed="false">
      <c r="A13" s="144" t="s">
        <v>463</v>
      </c>
      <c r="B13" s="145" t="n">
        <v>9745</v>
      </c>
      <c r="C13" s="146" t="n">
        <v>6.7</v>
      </c>
      <c r="D13" s="145" t="n">
        <v>23834</v>
      </c>
      <c r="E13" s="146" t="n">
        <v>4.3</v>
      </c>
      <c r="F13" s="149" t="n">
        <v>2.4</v>
      </c>
      <c r="G13" s="145" t="n">
        <v>130401</v>
      </c>
      <c r="H13" s="146" t="n">
        <v>10.9</v>
      </c>
      <c r="I13" s="145" t="n">
        <v>418258</v>
      </c>
      <c r="J13" s="146" t="n">
        <v>12</v>
      </c>
      <c r="K13" s="149" t="n">
        <v>3.2</v>
      </c>
    </row>
    <row r="14" customFormat="false" ht="9" hidden="false" customHeight="true" outlineLevel="0" collapsed="false">
      <c r="A14" s="150" t="s">
        <v>425</v>
      </c>
      <c r="B14" s="151" t="n">
        <v>9599</v>
      </c>
      <c r="C14" s="152" t="n">
        <v>7.3</v>
      </c>
      <c r="D14" s="151" t="n">
        <v>23297</v>
      </c>
      <c r="E14" s="152" t="n">
        <v>6.1</v>
      </c>
      <c r="F14" s="153" t="n">
        <v>2.4</v>
      </c>
      <c r="G14" s="151" t="n">
        <v>126738</v>
      </c>
      <c r="H14" s="152" t="n">
        <v>10.7</v>
      </c>
      <c r="I14" s="151" t="n">
        <v>399818</v>
      </c>
      <c r="J14" s="152" t="n">
        <v>11.6</v>
      </c>
      <c r="K14" s="153" t="n">
        <v>3.2</v>
      </c>
    </row>
    <row r="15" customFormat="false" ht="9" hidden="false" customHeight="true" outlineLevel="0" collapsed="false">
      <c r="A15" s="150" t="s">
        <v>426</v>
      </c>
      <c r="B15" s="151" t="n">
        <v>146</v>
      </c>
      <c r="C15" s="152" t="n">
        <v>-22.8</v>
      </c>
      <c r="D15" s="151" t="n">
        <v>537</v>
      </c>
      <c r="E15" s="152" t="n">
        <v>-40.8</v>
      </c>
      <c r="F15" s="153" t="n">
        <v>3.7</v>
      </c>
      <c r="G15" s="151" t="n">
        <v>3663</v>
      </c>
      <c r="H15" s="152" t="n">
        <v>18.1</v>
      </c>
      <c r="I15" s="151" t="n">
        <v>18440</v>
      </c>
      <c r="J15" s="152" t="n">
        <v>21.4</v>
      </c>
      <c r="K15" s="153" t="n">
        <v>5</v>
      </c>
    </row>
    <row r="16" s="148" customFormat="true" ht="20.1" hidden="false" customHeight="true" outlineLevel="0" collapsed="false">
      <c r="A16" s="144" t="s">
        <v>464</v>
      </c>
      <c r="B16" s="145" t="n">
        <v>1027</v>
      </c>
      <c r="C16" s="146" t="n">
        <v>11.5</v>
      </c>
      <c r="D16" s="145" t="n">
        <v>1976</v>
      </c>
      <c r="E16" s="146" t="n">
        <v>21.1</v>
      </c>
      <c r="F16" s="149" t="n">
        <v>1.9</v>
      </c>
      <c r="G16" s="145" t="n">
        <v>13536</v>
      </c>
      <c r="H16" s="146" t="n">
        <v>3.2</v>
      </c>
      <c r="I16" s="145" t="n">
        <v>27902</v>
      </c>
      <c r="J16" s="146" t="n">
        <v>2</v>
      </c>
      <c r="K16" s="149" t="n">
        <v>2.1</v>
      </c>
    </row>
    <row r="17" customFormat="false" ht="9" hidden="false" customHeight="true" outlineLevel="0" collapsed="false">
      <c r="A17" s="150" t="s">
        <v>425</v>
      </c>
      <c r="B17" s="151" t="n">
        <v>1006</v>
      </c>
      <c r="C17" s="152" t="n">
        <v>11.2</v>
      </c>
      <c r="D17" s="151" t="n">
        <v>1931</v>
      </c>
      <c r="E17" s="152" t="n">
        <v>20.2</v>
      </c>
      <c r="F17" s="153" t="n">
        <v>1.9</v>
      </c>
      <c r="G17" s="151" t="n">
        <v>13142</v>
      </c>
      <c r="H17" s="152" t="n">
        <v>2.5</v>
      </c>
      <c r="I17" s="151" t="n">
        <v>26825</v>
      </c>
      <c r="J17" s="152" t="n">
        <v>0.6</v>
      </c>
      <c r="K17" s="153" t="n">
        <v>2</v>
      </c>
    </row>
    <row r="18" customFormat="false" ht="9" hidden="false" customHeight="true" outlineLevel="0" collapsed="false">
      <c r="A18" s="150" t="s">
        <v>426</v>
      </c>
      <c r="B18" s="151" t="n">
        <v>21</v>
      </c>
      <c r="C18" s="152" t="n">
        <v>31.3</v>
      </c>
      <c r="D18" s="151" t="n">
        <v>45</v>
      </c>
      <c r="E18" s="152" t="n">
        <v>80</v>
      </c>
      <c r="F18" s="153" t="n">
        <v>2.1</v>
      </c>
      <c r="G18" s="151" t="n">
        <v>394</v>
      </c>
      <c r="H18" s="152" t="n">
        <v>32.7</v>
      </c>
      <c r="I18" s="151" t="n">
        <v>1077</v>
      </c>
      <c r="J18" s="152" t="n">
        <v>59.3</v>
      </c>
      <c r="K18" s="153" t="n">
        <v>2.7</v>
      </c>
    </row>
    <row r="19" s="148" customFormat="true" ht="20.1" hidden="false" customHeight="true" outlineLevel="0" collapsed="false">
      <c r="A19" s="144" t="s">
        <v>465</v>
      </c>
      <c r="B19" s="145" t="n">
        <v>120</v>
      </c>
      <c r="C19" s="146" t="n">
        <v>-17.8</v>
      </c>
      <c r="D19" s="145" t="n">
        <v>281</v>
      </c>
      <c r="E19" s="146" t="n">
        <v>-16.4</v>
      </c>
      <c r="F19" s="149" t="n">
        <v>2.3</v>
      </c>
      <c r="G19" s="145" t="n">
        <v>2362</v>
      </c>
      <c r="H19" s="146" t="n">
        <v>-7.6</v>
      </c>
      <c r="I19" s="145" t="n">
        <v>7867</v>
      </c>
      <c r="J19" s="146" t="n">
        <v>-2.4</v>
      </c>
      <c r="K19" s="149" t="n">
        <v>3.3</v>
      </c>
    </row>
    <row r="20" customFormat="false" ht="9" hidden="false" customHeight="true" outlineLevel="0" collapsed="false">
      <c r="A20" s="150" t="s">
        <v>425</v>
      </c>
      <c r="B20" s="151" t="n">
        <v>114</v>
      </c>
      <c r="C20" s="152" t="n">
        <v>-16.8</v>
      </c>
      <c r="D20" s="151" t="n">
        <v>237</v>
      </c>
      <c r="E20" s="152" t="n">
        <v>-27.1</v>
      </c>
      <c r="F20" s="153" t="n">
        <v>2.1</v>
      </c>
      <c r="G20" s="151" t="n">
        <v>2205</v>
      </c>
      <c r="H20" s="152" t="n">
        <v>-8.1</v>
      </c>
      <c r="I20" s="151" t="n">
        <v>6519</v>
      </c>
      <c r="J20" s="152" t="n">
        <v>-6.7</v>
      </c>
      <c r="K20" s="153" t="n">
        <v>3</v>
      </c>
    </row>
    <row r="21" customFormat="false" ht="9" hidden="false" customHeight="true" outlineLevel="0" collapsed="false">
      <c r="A21" s="150" t="s">
        <v>426</v>
      </c>
      <c r="B21" s="151" t="n">
        <v>6</v>
      </c>
      <c r="C21" s="152" t="n">
        <v>-33.3</v>
      </c>
      <c r="D21" s="151" t="n">
        <v>44</v>
      </c>
      <c r="E21" s="152" t="s">
        <v>27</v>
      </c>
      <c r="F21" s="153" t="n">
        <v>7.3</v>
      </c>
      <c r="G21" s="151" t="n">
        <v>157</v>
      </c>
      <c r="H21" s="152" t="s">
        <v>19</v>
      </c>
      <c r="I21" s="151" t="n">
        <v>1348</v>
      </c>
      <c r="J21" s="152" t="n">
        <v>25.5</v>
      </c>
      <c r="K21" s="153" t="n">
        <v>8.6</v>
      </c>
    </row>
    <row r="22" s="148" customFormat="true" ht="20.1" hidden="false" customHeight="true" outlineLevel="0" collapsed="false">
      <c r="A22" s="144" t="s">
        <v>466</v>
      </c>
      <c r="B22" s="145" t="n">
        <v>611</v>
      </c>
      <c r="C22" s="146" t="n">
        <v>25.7</v>
      </c>
      <c r="D22" s="145" t="n">
        <v>1292</v>
      </c>
      <c r="E22" s="146" t="n">
        <v>19.2</v>
      </c>
      <c r="F22" s="149" t="n">
        <v>2.1</v>
      </c>
      <c r="G22" s="145" t="n">
        <v>12922</v>
      </c>
      <c r="H22" s="146" t="n">
        <v>0.2</v>
      </c>
      <c r="I22" s="145" t="n">
        <v>34849</v>
      </c>
      <c r="J22" s="146" t="n">
        <v>-3.2</v>
      </c>
      <c r="K22" s="149" t="n">
        <v>2.7</v>
      </c>
    </row>
    <row r="23" customFormat="false" ht="9" hidden="false" customHeight="true" outlineLevel="0" collapsed="false">
      <c r="A23" s="150" t="s">
        <v>425</v>
      </c>
      <c r="B23" s="151" t="n">
        <v>584</v>
      </c>
      <c r="C23" s="152" t="n">
        <v>28.1</v>
      </c>
      <c r="D23" s="151" t="n">
        <v>1182</v>
      </c>
      <c r="E23" s="152" t="n">
        <v>23.5</v>
      </c>
      <c r="F23" s="153" t="n">
        <v>2</v>
      </c>
      <c r="G23" s="151" t="n">
        <v>12595</v>
      </c>
      <c r="H23" s="152" t="n">
        <v>2</v>
      </c>
      <c r="I23" s="151" t="n">
        <v>33758</v>
      </c>
      <c r="J23" s="152" t="n">
        <v>1.2</v>
      </c>
      <c r="K23" s="153" t="n">
        <v>2.7</v>
      </c>
    </row>
    <row r="24" customFormat="false" ht="9" hidden="false" customHeight="true" outlineLevel="0" collapsed="false">
      <c r="A24" s="150" t="s">
        <v>426</v>
      </c>
      <c r="B24" s="151" t="n">
        <v>27</v>
      </c>
      <c r="C24" s="152" t="n">
        <v>-10</v>
      </c>
      <c r="D24" s="151" t="n">
        <v>110</v>
      </c>
      <c r="E24" s="152" t="n">
        <v>-13.4</v>
      </c>
      <c r="F24" s="153" t="n">
        <v>4.1</v>
      </c>
      <c r="G24" s="151" t="n">
        <v>327</v>
      </c>
      <c r="H24" s="152" t="n">
        <v>-40.7</v>
      </c>
      <c r="I24" s="151" t="n">
        <v>1091</v>
      </c>
      <c r="J24" s="152" t="n">
        <v>-58.4</v>
      </c>
      <c r="K24" s="153" t="n">
        <v>3.3</v>
      </c>
    </row>
    <row r="25" s="148" customFormat="true" ht="20.1" hidden="false" customHeight="true" outlineLevel="0" collapsed="false">
      <c r="A25" s="144" t="s">
        <v>467</v>
      </c>
      <c r="B25" s="145" t="n">
        <v>901</v>
      </c>
      <c r="C25" s="146" t="n">
        <v>26</v>
      </c>
      <c r="D25" s="145" t="n">
        <v>1448</v>
      </c>
      <c r="E25" s="146" t="n">
        <v>5.2</v>
      </c>
      <c r="F25" s="149" t="n">
        <v>1.6</v>
      </c>
      <c r="G25" s="145" t="n">
        <v>11856</v>
      </c>
      <c r="H25" s="146" t="n">
        <v>14.7</v>
      </c>
      <c r="I25" s="145" t="n">
        <v>26568</v>
      </c>
      <c r="J25" s="146" t="n">
        <v>19.2</v>
      </c>
      <c r="K25" s="149" t="n">
        <v>2.2</v>
      </c>
    </row>
    <row r="26" customFormat="false" ht="9" hidden="false" customHeight="true" outlineLevel="0" collapsed="false">
      <c r="A26" s="150" t="s">
        <v>425</v>
      </c>
      <c r="B26" s="151" t="n">
        <v>883</v>
      </c>
      <c r="C26" s="152" t="n">
        <v>26.7</v>
      </c>
      <c r="D26" s="151" t="n">
        <v>1417</v>
      </c>
      <c r="E26" s="152" t="n">
        <v>5.9</v>
      </c>
      <c r="F26" s="153" t="n">
        <v>1.6</v>
      </c>
      <c r="G26" s="151" t="n">
        <v>11485</v>
      </c>
      <c r="H26" s="152" t="n">
        <v>12.8</v>
      </c>
      <c r="I26" s="151" t="n">
        <v>25342</v>
      </c>
      <c r="J26" s="152" t="n">
        <v>15.3</v>
      </c>
      <c r="K26" s="153" t="n">
        <v>2.2</v>
      </c>
    </row>
    <row r="27" customFormat="false" ht="9" hidden="false" customHeight="true" outlineLevel="0" collapsed="false">
      <c r="A27" s="150" t="s">
        <v>426</v>
      </c>
      <c r="B27" s="151" t="n">
        <v>18</v>
      </c>
      <c r="C27" s="152" t="s">
        <v>19</v>
      </c>
      <c r="D27" s="151" t="n">
        <v>31</v>
      </c>
      <c r="E27" s="152" t="n">
        <v>-20.5</v>
      </c>
      <c r="F27" s="153" t="n">
        <v>1.7</v>
      </c>
      <c r="G27" s="151" t="n">
        <v>371</v>
      </c>
      <c r="H27" s="152" t="n">
        <v>144.1</v>
      </c>
      <c r="I27" s="151" t="n">
        <v>1226</v>
      </c>
      <c r="J27" s="152" t="n">
        <v>291.7</v>
      </c>
      <c r="K27" s="153" t="n">
        <v>3.3</v>
      </c>
    </row>
    <row r="28" s="148" customFormat="true" ht="20.1" hidden="false" customHeight="true" outlineLevel="0" collapsed="false">
      <c r="A28" s="144" t="s">
        <v>468</v>
      </c>
      <c r="B28" s="145" t="n">
        <v>122</v>
      </c>
      <c r="C28" s="146" t="n">
        <v>74.3</v>
      </c>
      <c r="D28" s="145" t="n">
        <v>238</v>
      </c>
      <c r="E28" s="146" t="n">
        <v>80.3</v>
      </c>
      <c r="F28" s="149" t="n">
        <v>2</v>
      </c>
      <c r="G28" s="145" t="n">
        <v>1606</v>
      </c>
      <c r="H28" s="146" t="n">
        <v>62.2</v>
      </c>
      <c r="I28" s="145" t="n">
        <v>3710</v>
      </c>
      <c r="J28" s="146" t="n">
        <v>123.5</v>
      </c>
      <c r="K28" s="149" t="n">
        <v>2.3</v>
      </c>
    </row>
    <row r="29" customFormat="false" ht="9" hidden="false" customHeight="true" outlineLevel="0" collapsed="false">
      <c r="A29" s="150" t="s">
        <v>425</v>
      </c>
      <c r="B29" s="151" t="n">
        <v>122</v>
      </c>
      <c r="C29" s="152" t="n">
        <v>79.4</v>
      </c>
      <c r="D29" s="151" t="n">
        <v>238</v>
      </c>
      <c r="E29" s="152" t="n">
        <v>83.1</v>
      </c>
      <c r="F29" s="153" t="n">
        <v>2</v>
      </c>
      <c r="G29" s="151" t="n">
        <v>1496</v>
      </c>
      <c r="H29" s="152" t="n">
        <v>57.5</v>
      </c>
      <c r="I29" s="151" t="n">
        <v>3273</v>
      </c>
      <c r="J29" s="152" t="n">
        <v>103.7</v>
      </c>
      <c r="K29" s="153" t="n">
        <v>2.2</v>
      </c>
    </row>
    <row r="30" customFormat="false" ht="9" hidden="false" customHeight="true" outlineLevel="0" collapsed="false">
      <c r="A30" s="150" t="s">
        <v>426</v>
      </c>
      <c r="B30" s="151" t="s">
        <v>19</v>
      </c>
      <c r="C30" s="152" t="s">
        <v>27</v>
      </c>
      <c r="D30" s="151" t="s">
        <v>19</v>
      </c>
      <c r="E30" s="152" t="s">
        <v>27</v>
      </c>
      <c r="F30" s="153" t="s">
        <v>19</v>
      </c>
      <c r="G30" s="151" t="n">
        <v>110</v>
      </c>
      <c r="H30" s="152" t="n">
        <v>175</v>
      </c>
      <c r="I30" s="151" t="n">
        <v>437</v>
      </c>
      <c r="J30" s="152" t="s">
        <v>27</v>
      </c>
      <c r="K30" s="153" t="n">
        <v>4</v>
      </c>
    </row>
    <row r="31" s="148" customFormat="true" ht="21.95" hidden="false" customHeight="true" outlineLevel="0" collapsed="false">
      <c r="A31" s="144" t="s">
        <v>469</v>
      </c>
      <c r="B31" s="145"/>
      <c r="C31" s="146"/>
      <c r="D31" s="145"/>
      <c r="E31" s="146"/>
      <c r="F31" s="147"/>
      <c r="G31" s="145"/>
      <c r="H31" s="146"/>
      <c r="I31" s="145"/>
      <c r="J31" s="146"/>
      <c r="K31" s="147"/>
    </row>
    <row r="32" s="148" customFormat="true" ht="20.1" hidden="false" customHeight="true" outlineLevel="0" collapsed="false">
      <c r="A32" s="144" t="s">
        <v>470</v>
      </c>
      <c r="B32" s="145" t="n">
        <v>9028</v>
      </c>
      <c r="C32" s="146" t="n">
        <v>-3.7</v>
      </c>
      <c r="D32" s="145" t="n">
        <v>23411</v>
      </c>
      <c r="E32" s="146" t="n">
        <v>-2.5</v>
      </c>
      <c r="F32" s="149" t="n">
        <v>2.6</v>
      </c>
      <c r="G32" s="145" t="n">
        <v>111467</v>
      </c>
      <c r="H32" s="146" t="n">
        <v>0.5</v>
      </c>
      <c r="I32" s="145" t="n">
        <v>351464</v>
      </c>
      <c r="J32" s="146" t="n">
        <v>0</v>
      </c>
      <c r="K32" s="149" t="n">
        <v>3.2</v>
      </c>
    </row>
    <row r="33" customFormat="false" ht="9" hidden="false" customHeight="true" outlineLevel="0" collapsed="false">
      <c r="A33" s="150" t="s">
        <v>425</v>
      </c>
      <c r="B33" s="151" t="n">
        <v>8817</v>
      </c>
      <c r="C33" s="152" t="n">
        <v>1.6</v>
      </c>
      <c r="D33" s="151" t="n">
        <v>22860</v>
      </c>
      <c r="E33" s="152" t="n">
        <v>4.6</v>
      </c>
      <c r="F33" s="153" t="n">
        <v>2.6</v>
      </c>
      <c r="G33" s="151" t="n">
        <v>109302</v>
      </c>
      <c r="H33" s="152" t="n">
        <v>2.1</v>
      </c>
      <c r="I33" s="151" t="n">
        <v>337665</v>
      </c>
      <c r="J33" s="152" t="n">
        <v>0.1</v>
      </c>
      <c r="K33" s="153" t="n">
        <v>3.1</v>
      </c>
    </row>
    <row r="34" customFormat="false" ht="9" hidden="false" customHeight="true" outlineLevel="0" collapsed="false">
      <c r="A34" s="150" t="s">
        <v>426</v>
      </c>
      <c r="B34" s="151" t="n">
        <v>211</v>
      </c>
      <c r="C34" s="152" t="n">
        <v>-69.6</v>
      </c>
      <c r="D34" s="151" t="n">
        <v>551</v>
      </c>
      <c r="E34" s="152" t="n">
        <v>-74.5</v>
      </c>
      <c r="F34" s="153" t="n">
        <v>2.6</v>
      </c>
      <c r="G34" s="151" t="n">
        <v>2165</v>
      </c>
      <c r="H34" s="152" t="n">
        <v>-44.1</v>
      </c>
      <c r="I34" s="151" t="n">
        <v>13799</v>
      </c>
      <c r="J34" s="152" t="n">
        <v>-1</v>
      </c>
      <c r="K34" s="153" t="n">
        <v>6.4</v>
      </c>
    </row>
    <row r="35" s="148" customFormat="true" ht="20.1" hidden="false" customHeight="true" outlineLevel="0" collapsed="false">
      <c r="A35" s="144" t="s">
        <v>471</v>
      </c>
      <c r="B35" s="145" t="n">
        <v>1422</v>
      </c>
      <c r="C35" s="146" t="n">
        <v>29.3</v>
      </c>
      <c r="D35" s="145" t="n">
        <v>2673</v>
      </c>
      <c r="E35" s="146" t="n">
        <v>46.1</v>
      </c>
      <c r="F35" s="149" t="n">
        <v>1.9</v>
      </c>
      <c r="G35" s="145" t="n">
        <v>14800</v>
      </c>
      <c r="H35" s="146" t="n">
        <v>16.7</v>
      </c>
      <c r="I35" s="145" t="n">
        <v>28815</v>
      </c>
      <c r="J35" s="146" t="n">
        <v>10.8</v>
      </c>
      <c r="K35" s="149" t="n">
        <v>1.9</v>
      </c>
    </row>
    <row r="36" customFormat="false" ht="9" hidden="false" customHeight="true" outlineLevel="0" collapsed="false">
      <c r="A36" s="150" t="s">
        <v>425</v>
      </c>
      <c r="B36" s="151" t="n">
        <v>1422</v>
      </c>
      <c r="C36" s="152" t="n">
        <v>29.3</v>
      </c>
      <c r="D36" s="151" t="n">
        <v>2673</v>
      </c>
      <c r="E36" s="152" t="n">
        <v>46.1</v>
      </c>
      <c r="F36" s="153" t="n">
        <v>1.9</v>
      </c>
      <c r="G36" s="151" t="n">
        <v>14379</v>
      </c>
      <c r="H36" s="152" t="n">
        <v>40.6</v>
      </c>
      <c r="I36" s="151" t="n">
        <v>27152</v>
      </c>
      <c r="J36" s="152" t="n">
        <v>52.5</v>
      </c>
      <c r="K36" s="153" t="n">
        <v>1.9</v>
      </c>
    </row>
    <row r="37" customFormat="false" ht="9" hidden="false" customHeight="true" outlineLevel="0" collapsed="false">
      <c r="A37" s="150" t="s">
        <v>426</v>
      </c>
      <c r="B37" s="151" t="s">
        <v>19</v>
      </c>
      <c r="C37" s="152" t="s">
        <v>27</v>
      </c>
      <c r="D37" s="151" t="s">
        <v>19</v>
      </c>
      <c r="E37" s="152" t="s">
        <v>27</v>
      </c>
      <c r="F37" s="153" t="s">
        <v>19</v>
      </c>
      <c r="G37" s="151" t="n">
        <v>421</v>
      </c>
      <c r="H37" s="152" t="n">
        <v>-82.9</v>
      </c>
      <c r="I37" s="151" t="n">
        <v>1663</v>
      </c>
      <c r="J37" s="152" t="n">
        <v>-79.7</v>
      </c>
      <c r="K37" s="153" t="n">
        <v>4</v>
      </c>
    </row>
    <row r="38" s="148" customFormat="true" ht="20.1" hidden="false" customHeight="true" outlineLevel="0" collapsed="false">
      <c r="A38" s="144" t="s">
        <v>472</v>
      </c>
      <c r="B38" s="145" t="n">
        <v>5632</v>
      </c>
      <c r="C38" s="146" t="n">
        <v>-0.5</v>
      </c>
      <c r="D38" s="145" t="n">
        <v>11993</v>
      </c>
      <c r="E38" s="146" t="n">
        <v>-3</v>
      </c>
      <c r="F38" s="149" t="n">
        <v>2.1</v>
      </c>
      <c r="G38" s="145" t="n">
        <v>62570</v>
      </c>
      <c r="H38" s="146" t="n">
        <v>7.9</v>
      </c>
      <c r="I38" s="145" t="n">
        <v>141483</v>
      </c>
      <c r="J38" s="146" t="n">
        <v>6.1</v>
      </c>
      <c r="K38" s="149" t="n">
        <v>2.3</v>
      </c>
    </row>
    <row r="39" customFormat="false" ht="9" hidden="false" customHeight="true" outlineLevel="0" collapsed="false">
      <c r="A39" s="150" t="s">
        <v>425</v>
      </c>
      <c r="B39" s="151" t="n">
        <v>5216</v>
      </c>
      <c r="C39" s="152" t="n">
        <v>0.7</v>
      </c>
      <c r="D39" s="151" t="n">
        <v>10906</v>
      </c>
      <c r="E39" s="152" t="n">
        <v>-6.3</v>
      </c>
      <c r="F39" s="153" t="n">
        <v>2.1</v>
      </c>
      <c r="G39" s="151" t="n">
        <v>57010</v>
      </c>
      <c r="H39" s="152" t="n">
        <v>5.2</v>
      </c>
      <c r="I39" s="151" t="n">
        <v>129888</v>
      </c>
      <c r="J39" s="152" t="n">
        <v>2.7</v>
      </c>
      <c r="K39" s="153" t="n">
        <v>2.3</v>
      </c>
    </row>
    <row r="40" customFormat="false" ht="9" hidden="false" customHeight="true" outlineLevel="0" collapsed="false">
      <c r="A40" s="150" t="s">
        <v>426</v>
      </c>
      <c r="B40" s="151" t="n">
        <v>416</v>
      </c>
      <c r="C40" s="152" t="n">
        <v>-13.2</v>
      </c>
      <c r="D40" s="151" t="n">
        <v>1087</v>
      </c>
      <c r="E40" s="152" t="n">
        <v>50.6</v>
      </c>
      <c r="F40" s="153" t="n">
        <v>2.6</v>
      </c>
      <c r="G40" s="151" t="n">
        <v>5560</v>
      </c>
      <c r="H40" s="152" t="n">
        <v>46.4</v>
      </c>
      <c r="I40" s="151" t="n">
        <v>11595</v>
      </c>
      <c r="J40" s="152" t="n">
        <v>69.7</v>
      </c>
      <c r="K40" s="153" t="n">
        <v>2.1</v>
      </c>
    </row>
    <row r="41" s="148" customFormat="true" ht="20.1" hidden="false" customHeight="true" outlineLevel="0" collapsed="false">
      <c r="A41" s="144" t="s">
        <v>473</v>
      </c>
      <c r="B41" s="145" t="n">
        <v>1173</v>
      </c>
      <c r="C41" s="146" t="n">
        <v>-7.1</v>
      </c>
      <c r="D41" s="145" t="n">
        <v>2258</v>
      </c>
      <c r="E41" s="146" t="n">
        <v>-2.1</v>
      </c>
      <c r="F41" s="149" t="n">
        <v>1.9</v>
      </c>
      <c r="G41" s="145" t="n">
        <v>13737</v>
      </c>
      <c r="H41" s="146" t="n">
        <v>-2.8</v>
      </c>
      <c r="I41" s="145" t="n">
        <v>32078</v>
      </c>
      <c r="J41" s="146" t="n">
        <v>-2.9</v>
      </c>
      <c r="K41" s="149" t="n">
        <v>2.3</v>
      </c>
    </row>
    <row r="42" customFormat="false" ht="9" hidden="false" customHeight="true" outlineLevel="0" collapsed="false">
      <c r="A42" s="150" t="s">
        <v>425</v>
      </c>
      <c r="B42" s="151" t="n">
        <v>1147</v>
      </c>
      <c r="C42" s="152" t="n">
        <v>-6.6</v>
      </c>
      <c r="D42" s="151" t="n">
        <v>2183</v>
      </c>
      <c r="E42" s="152" t="n">
        <v>-1</v>
      </c>
      <c r="F42" s="153" t="n">
        <v>1.9</v>
      </c>
      <c r="G42" s="151" t="n">
        <v>13218</v>
      </c>
      <c r="H42" s="152" t="n">
        <v>-2.9</v>
      </c>
      <c r="I42" s="151" t="n">
        <v>30663</v>
      </c>
      <c r="J42" s="152" t="n">
        <v>-2.9</v>
      </c>
      <c r="K42" s="153" t="n">
        <v>2.3</v>
      </c>
    </row>
    <row r="43" customFormat="false" ht="9" hidden="false" customHeight="true" outlineLevel="0" collapsed="false">
      <c r="A43" s="150" t="s">
        <v>426</v>
      </c>
      <c r="B43" s="151" t="n">
        <v>26</v>
      </c>
      <c r="C43" s="152" t="n">
        <v>-25.7</v>
      </c>
      <c r="D43" s="151" t="n">
        <v>75</v>
      </c>
      <c r="E43" s="152" t="n">
        <v>-25.7</v>
      </c>
      <c r="F43" s="153" t="n">
        <v>2.9</v>
      </c>
      <c r="G43" s="151" t="n">
        <v>519</v>
      </c>
      <c r="H43" s="152" t="n">
        <v>-0.8</v>
      </c>
      <c r="I43" s="151" t="n">
        <v>1415</v>
      </c>
      <c r="J43" s="152" t="n">
        <v>-2.3</v>
      </c>
      <c r="K43" s="153" t="n">
        <v>2.7</v>
      </c>
    </row>
    <row r="44" s="148" customFormat="true" ht="20.1" hidden="false" customHeight="true" outlineLevel="0" collapsed="false">
      <c r="A44" s="144" t="s">
        <v>474</v>
      </c>
      <c r="B44" s="145" t="n">
        <v>2659</v>
      </c>
      <c r="C44" s="146" t="n">
        <v>4.1</v>
      </c>
      <c r="D44" s="145" t="n">
        <v>13163</v>
      </c>
      <c r="E44" s="146" t="n">
        <v>-4.5</v>
      </c>
      <c r="F44" s="149" t="n">
        <v>5</v>
      </c>
      <c r="G44" s="145" t="n">
        <v>32793</v>
      </c>
      <c r="H44" s="146" t="n">
        <v>1.3</v>
      </c>
      <c r="I44" s="145" t="n">
        <v>175527</v>
      </c>
      <c r="J44" s="146" t="n">
        <v>1.6</v>
      </c>
      <c r="K44" s="149" t="n">
        <v>5.4</v>
      </c>
    </row>
    <row r="45" customFormat="false" ht="9" hidden="false" customHeight="true" outlineLevel="0" collapsed="false">
      <c r="A45" s="150" t="s">
        <v>425</v>
      </c>
      <c r="B45" s="151" t="n">
        <v>2627</v>
      </c>
      <c r="C45" s="152" t="n">
        <v>5.6</v>
      </c>
      <c r="D45" s="151" t="n">
        <v>13100</v>
      </c>
      <c r="E45" s="152" t="n">
        <v>-3.9</v>
      </c>
      <c r="F45" s="153" t="n">
        <v>5</v>
      </c>
      <c r="G45" s="151" t="n">
        <v>32030</v>
      </c>
      <c r="H45" s="152" t="n">
        <v>1.5</v>
      </c>
      <c r="I45" s="151" t="n">
        <v>173507</v>
      </c>
      <c r="J45" s="152" t="n">
        <v>1.7</v>
      </c>
      <c r="K45" s="153" t="n">
        <v>5.4</v>
      </c>
    </row>
    <row r="46" customFormat="false" ht="9" hidden="false" customHeight="true" outlineLevel="0" collapsed="false">
      <c r="A46" s="150" t="s">
        <v>426</v>
      </c>
      <c r="B46" s="151" t="n">
        <v>32</v>
      </c>
      <c r="C46" s="152" t="n">
        <v>-51.5</v>
      </c>
      <c r="D46" s="151" t="n">
        <v>63</v>
      </c>
      <c r="E46" s="152" t="n">
        <v>-59.9</v>
      </c>
      <c r="F46" s="153" t="n">
        <v>2</v>
      </c>
      <c r="G46" s="151" t="n">
        <v>763</v>
      </c>
      <c r="H46" s="152" t="n">
        <v>-6.2</v>
      </c>
      <c r="I46" s="151" t="n">
        <v>2020</v>
      </c>
      <c r="J46" s="152" t="n">
        <v>-4</v>
      </c>
      <c r="K46" s="153" t="n">
        <v>2.6</v>
      </c>
    </row>
    <row r="47" s="148" customFormat="true" ht="20.1" hidden="false" customHeight="true" outlineLevel="0" collapsed="false">
      <c r="A47" s="144" t="s">
        <v>475</v>
      </c>
      <c r="B47" s="145" t="n">
        <v>381</v>
      </c>
      <c r="C47" s="146" t="n">
        <v>-21.3</v>
      </c>
      <c r="D47" s="145" t="n">
        <v>648</v>
      </c>
      <c r="E47" s="146" t="n">
        <v>-18.1</v>
      </c>
      <c r="F47" s="149" t="n">
        <v>1.7</v>
      </c>
      <c r="G47" s="145" t="n">
        <v>8668</v>
      </c>
      <c r="H47" s="146" t="n">
        <v>-6</v>
      </c>
      <c r="I47" s="145" t="n">
        <v>21181</v>
      </c>
      <c r="J47" s="146" t="n">
        <v>-5.9</v>
      </c>
      <c r="K47" s="149" t="n">
        <v>2.4</v>
      </c>
    </row>
    <row r="48" customFormat="false" ht="9" hidden="false" customHeight="true" outlineLevel="0" collapsed="false">
      <c r="A48" s="150" t="s">
        <v>425</v>
      </c>
      <c r="B48" s="151" t="n">
        <v>379</v>
      </c>
      <c r="C48" s="152" t="n">
        <v>-21.4</v>
      </c>
      <c r="D48" s="151" t="n">
        <v>646</v>
      </c>
      <c r="E48" s="152" t="n">
        <v>-18.1</v>
      </c>
      <c r="F48" s="153" t="n">
        <v>1.7</v>
      </c>
      <c r="G48" s="151" t="n">
        <v>8543</v>
      </c>
      <c r="H48" s="152" t="n">
        <v>-5.2</v>
      </c>
      <c r="I48" s="151" t="n">
        <v>20775</v>
      </c>
      <c r="J48" s="152" t="n">
        <v>-5.4</v>
      </c>
      <c r="K48" s="153" t="n">
        <v>2.4</v>
      </c>
    </row>
    <row r="49" customFormat="false" ht="9" hidden="false" customHeight="true" outlineLevel="0" collapsed="false">
      <c r="A49" s="150" t="s">
        <v>426</v>
      </c>
      <c r="B49" s="151" t="n">
        <v>2</v>
      </c>
      <c r="C49" s="152" t="s">
        <v>19</v>
      </c>
      <c r="D49" s="151" t="n">
        <v>2</v>
      </c>
      <c r="E49" s="152" t="s">
        <v>19</v>
      </c>
      <c r="F49" s="153" t="n">
        <v>1</v>
      </c>
      <c r="G49" s="151" t="n">
        <v>125</v>
      </c>
      <c r="H49" s="152" t="n">
        <v>-40.5</v>
      </c>
      <c r="I49" s="151" t="n">
        <v>406</v>
      </c>
      <c r="J49" s="152" t="n">
        <v>-26.7</v>
      </c>
      <c r="K49" s="153" t="n">
        <v>3.2</v>
      </c>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76</v>
      </c>
      <c r="B6" s="151"/>
      <c r="C6" s="152"/>
      <c r="D6" s="151"/>
      <c r="E6" s="152"/>
      <c r="F6" s="161"/>
      <c r="G6" s="151"/>
      <c r="H6" s="152"/>
      <c r="I6" s="151"/>
      <c r="J6" s="152"/>
      <c r="K6" s="161"/>
    </row>
    <row r="7" s="148" customFormat="true" ht="20.1" hidden="false" customHeight="true" outlineLevel="0" collapsed="false">
      <c r="A7" s="144" t="s">
        <v>477</v>
      </c>
      <c r="B7" s="145" t="n">
        <v>307</v>
      </c>
      <c r="C7" s="146" t="n">
        <v>18.1</v>
      </c>
      <c r="D7" s="145" t="n">
        <v>549</v>
      </c>
      <c r="E7" s="146" t="n">
        <v>-3.3</v>
      </c>
      <c r="F7" s="149" t="n">
        <v>1.8</v>
      </c>
      <c r="G7" s="145" t="n">
        <v>4296</v>
      </c>
      <c r="H7" s="146" t="n">
        <v>38.3</v>
      </c>
      <c r="I7" s="145" t="n">
        <v>8906</v>
      </c>
      <c r="J7" s="146" t="n">
        <v>6.6</v>
      </c>
      <c r="K7" s="149" t="n">
        <v>2.1</v>
      </c>
    </row>
    <row r="8" customFormat="false" ht="9" hidden="false" customHeight="true" outlineLevel="0" collapsed="false">
      <c r="A8" s="150" t="s">
        <v>425</v>
      </c>
      <c r="B8" s="151" t="n">
        <v>300</v>
      </c>
      <c r="C8" s="152" t="n">
        <v>17.6</v>
      </c>
      <c r="D8" s="151" t="n">
        <v>538</v>
      </c>
      <c r="E8" s="152" t="n">
        <v>-4.1</v>
      </c>
      <c r="F8" s="153" t="n">
        <v>1.8</v>
      </c>
      <c r="G8" s="151" t="n">
        <v>4003</v>
      </c>
      <c r="H8" s="152" t="n">
        <v>36.6</v>
      </c>
      <c r="I8" s="151" t="n">
        <v>8229</v>
      </c>
      <c r="J8" s="152" t="n">
        <v>4.8</v>
      </c>
      <c r="K8" s="153" t="n">
        <v>2.1</v>
      </c>
    </row>
    <row r="9" customFormat="false" ht="9" hidden="false" customHeight="true" outlineLevel="0" collapsed="false">
      <c r="A9" s="150" t="s">
        <v>426</v>
      </c>
      <c r="B9" s="151" t="n">
        <v>7</v>
      </c>
      <c r="C9" s="152" t="n">
        <v>40</v>
      </c>
      <c r="D9" s="151" t="n">
        <v>11</v>
      </c>
      <c r="E9" s="152" t="n">
        <v>57.1</v>
      </c>
      <c r="F9" s="153" t="n">
        <v>1.6</v>
      </c>
      <c r="G9" s="151" t="n">
        <v>293</v>
      </c>
      <c r="H9" s="152" t="n">
        <v>66.5</v>
      </c>
      <c r="I9" s="151" t="n">
        <v>677</v>
      </c>
      <c r="J9" s="152" t="n">
        <v>34.6</v>
      </c>
      <c r="K9" s="153" t="n">
        <v>2.3</v>
      </c>
    </row>
    <row r="10" s="148" customFormat="true" ht="20.1" hidden="false" customHeight="true" outlineLevel="0" collapsed="false">
      <c r="A10" s="144" t="s">
        <v>478</v>
      </c>
      <c r="B10" s="145" t="n">
        <v>326</v>
      </c>
      <c r="C10" s="146" t="n">
        <v>28.3</v>
      </c>
      <c r="D10" s="145" t="n">
        <v>586</v>
      </c>
      <c r="E10" s="146" t="n">
        <v>8.7</v>
      </c>
      <c r="F10" s="149" t="n">
        <v>1.8</v>
      </c>
      <c r="G10" s="145" t="n">
        <v>5580</v>
      </c>
      <c r="H10" s="146" t="n">
        <v>-2.7</v>
      </c>
      <c r="I10" s="145" t="n">
        <v>15574</v>
      </c>
      <c r="J10" s="146" t="n">
        <v>-0.8</v>
      </c>
      <c r="K10" s="149" t="n">
        <v>2.8</v>
      </c>
    </row>
    <row r="11" customFormat="false" ht="9" hidden="false" customHeight="true" outlineLevel="0" collapsed="false">
      <c r="A11" s="150" t="s">
        <v>425</v>
      </c>
      <c r="B11" s="151" t="n">
        <v>326</v>
      </c>
      <c r="C11" s="152" t="n">
        <v>30.4</v>
      </c>
      <c r="D11" s="151" t="n">
        <v>586</v>
      </c>
      <c r="E11" s="152" t="n">
        <v>9.9</v>
      </c>
      <c r="F11" s="153" t="n">
        <v>1.8</v>
      </c>
      <c r="G11" s="151" t="n">
        <v>5456</v>
      </c>
      <c r="H11" s="152" t="n">
        <v>-2.5</v>
      </c>
      <c r="I11" s="151" t="n">
        <v>15353</v>
      </c>
      <c r="J11" s="152" t="n">
        <v>-0.4</v>
      </c>
      <c r="K11" s="153" t="n">
        <v>2.8</v>
      </c>
    </row>
    <row r="12" customFormat="false" ht="9" hidden="false" customHeight="true" outlineLevel="0" collapsed="false">
      <c r="A12" s="150" t="s">
        <v>426</v>
      </c>
      <c r="B12" s="151" t="s">
        <v>19</v>
      </c>
      <c r="C12" s="152" t="s">
        <v>27</v>
      </c>
      <c r="D12" s="151" t="s">
        <v>19</v>
      </c>
      <c r="E12" s="152" t="s">
        <v>27</v>
      </c>
      <c r="F12" s="153" t="s">
        <v>19</v>
      </c>
      <c r="G12" s="151" t="n">
        <v>124</v>
      </c>
      <c r="H12" s="152" t="n">
        <v>-10.1</v>
      </c>
      <c r="I12" s="151" t="n">
        <v>221</v>
      </c>
      <c r="J12" s="152" t="n">
        <v>-21.1</v>
      </c>
      <c r="K12" s="153" t="n">
        <v>1.8</v>
      </c>
    </row>
    <row r="13" s="148" customFormat="true" ht="20.1" hidden="false" customHeight="true" outlineLevel="0" collapsed="false">
      <c r="A13" s="144" t="s">
        <v>479</v>
      </c>
      <c r="B13" s="145" t="n">
        <v>304</v>
      </c>
      <c r="C13" s="146" t="n">
        <v>7</v>
      </c>
      <c r="D13" s="145" t="n">
        <v>489</v>
      </c>
      <c r="E13" s="146" t="n">
        <v>-0.8</v>
      </c>
      <c r="F13" s="149" t="n">
        <v>1.6</v>
      </c>
      <c r="G13" s="145" t="n">
        <v>3447</v>
      </c>
      <c r="H13" s="146" t="n">
        <v>13.4</v>
      </c>
      <c r="I13" s="145" t="n">
        <v>5943</v>
      </c>
      <c r="J13" s="146" t="n">
        <v>15.7</v>
      </c>
      <c r="K13" s="149" t="n">
        <v>1.7</v>
      </c>
    </row>
    <row r="14" customFormat="false" ht="9" hidden="false" customHeight="true" outlineLevel="0" collapsed="false">
      <c r="A14" s="150" t="s">
        <v>425</v>
      </c>
      <c r="B14" s="151" t="n">
        <v>290</v>
      </c>
      <c r="C14" s="152" t="n">
        <v>4.7</v>
      </c>
      <c r="D14" s="151" t="n">
        <v>466</v>
      </c>
      <c r="E14" s="152" t="n">
        <v>-3.9</v>
      </c>
      <c r="F14" s="153" t="n">
        <v>1.6</v>
      </c>
      <c r="G14" s="151" t="n">
        <v>3327</v>
      </c>
      <c r="H14" s="152" t="n">
        <v>14.3</v>
      </c>
      <c r="I14" s="151" t="n">
        <v>5738</v>
      </c>
      <c r="J14" s="152" t="n">
        <v>17.1</v>
      </c>
      <c r="K14" s="153" t="n">
        <v>1.7</v>
      </c>
    </row>
    <row r="15" customFormat="false" ht="9" hidden="false" customHeight="true" outlineLevel="0" collapsed="false">
      <c r="A15" s="150" t="s">
        <v>426</v>
      </c>
      <c r="B15" s="151" t="n">
        <v>14</v>
      </c>
      <c r="C15" s="152" t="n">
        <v>100</v>
      </c>
      <c r="D15" s="151" t="n">
        <v>23</v>
      </c>
      <c r="E15" s="152" t="n">
        <v>187.5</v>
      </c>
      <c r="F15" s="153" t="n">
        <v>1.6</v>
      </c>
      <c r="G15" s="151" t="n">
        <v>120</v>
      </c>
      <c r="H15" s="152" t="n">
        <v>-7</v>
      </c>
      <c r="I15" s="151" t="n">
        <v>205</v>
      </c>
      <c r="J15" s="152" t="n">
        <v>-12.8</v>
      </c>
      <c r="K15" s="153" t="n">
        <v>1.7</v>
      </c>
    </row>
    <row r="16" s="148" customFormat="true" ht="20.1" hidden="false" customHeight="true" outlineLevel="0" collapsed="false">
      <c r="A16" s="144" t="s">
        <v>480</v>
      </c>
      <c r="B16" s="145" t="n">
        <v>2632</v>
      </c>
      <c r="C16" s="146" t="n">
        <v>16.4</v>
      </c>
      <c r="D16" s="145" t="n">
        <v>3641</v>
      </c>
      <c r="E16" s="146" t="n">
        <v>23</v>
      </c>
      <c r="F16" s="149" t="n">
        <v>1.4</v>
      </c>
      <c r="G16" s="145" t="n">
        <v>27034</v>
      </c>
      <c r="H16" s="146" t="n">
        <v>3.5</v>
      </c>
      <c r="I16" s="145" t="n">
        <v>38484</v>
      </c>
      <c r="J16" s="146" t="n">
        <v>-0.7</v>
      </c>
      <c r="K16" s="149" t="n">
        <v>1.4</v>
      </c>
    </row>
    <row r="17" customFormat="false" ht="9" hidden="false" customHeight="true" outlineLevel="0" collapsed="false">
      <c r="A17" s="150" t="s">
        <v>425</v>
      </c>
      <c r="B17" s="151" t="n">
        <v>2496</v>
      </c>
      <c r="C17" s="152" t="n">
        <v>22.5</v>
      </c>
      <c r="D17" s="151" t="n">
        <v>3484</v>
      </c>
      <c r="E17" s="152" t="n">
        <v>30.5</v>
      </c>
      <c r="F17" s="153" t="n">
        <v>1.4</v>
      </c>
      <c r="G17" s="151" t="n">
        <v>23924</v>
      </c>
      <c r="H17" s="152" t="n">
        <v>2.7</v>
      </c>
      <c r="I17" s="151" t="n">
        <v>34204</v>
      </c>
      <c r="J17" s="152" t="n">
        <v>-1.3</v>
      </c>
      <c r="K17" s="153" t="n">
        <v>1.4</v>
      </c>
    </row>
    <row r="18" customFormat="false" ht="9" hidden="false" customHeight="true" outlineLevel="0" collapsed="false">
      <c r="A18" s="150" t="s">
        <v>426</v>
      </c>
      <c r="B18" s="151" t="n">
        <v>136</v>
      </c>
      <c r="C18" s="152" t="n">
        <v>-39.6</v>
      </c>
      <c r="D18" s="151" t="n">
        <v>157</v>
      </c>
      <c r="E18" s="152" t="n">
        <v>-46</v>
      </c>
      <c r="F18" s="153" t="n">
        <v>1.2</v>
      </c>
      <c r="G18" s="151" t="n">
        <v>3110</v>
      </c>
      <c r="H18" s="152" t="n">
        <v>10.2</v>
      </c>
      <c r="I18" s="151" t="n">
        <v>4280</v>
      </c>
      <c r="J18" s="152" t="n">
        <v>4.2</v>
      </c>
      <c r="K18" s="153" t="n">
        <v>1.4</v>
      </c>
    </row>
    <row r="19" s="148" customFormat="true" ht="21.95" hidden="false" customHeight="true" outlineLevel="0" collapsed="false">
      <c r="A19" s="144" t="s">
        <v>481</v>
      </c>
      <c r="B19" s="145"/>
      <c r="C19" s="146"/>
      <c r="D19" s="145"/>
      <c r="E19" s="146"/>
      <c r="F19" s="147"/>
      <c r="G19" s="145"/>
      <c r="H19" s="146"/>
      <c r="I19" s="145"/>
      <c r="J19" s="146"/>
      <c r="K19" s="147"/>
    </row>
    <row r="20" s="148" customFormat="true" ht="20.1" hidden="false" customHeight="true" outlineLevel="0" collapsed="false">
      <c r="A20" s="144" t="s">
        <v>482</v>
      </c>
      <c r="B20" s="145" t="n">
        <v>378</v>
      </c>
      <c r="C20" s="146" t="n">
        <v>14.5</v>
      </c>
      <c r="D20" s="145" t="n">
        <v>1215</v>
      </c>
      <c r="E20" s="146" t="n">
        <v>76.6</v>
      </c>
      <c r="F20" s="149" t="n">
        <v>3.2</v>
      </c>
      <c r="G20" s="145" t="n">
        <v>4297</v>
      </c>
      <c r="H20" s="146" t="n">
        <v>-16.1</v>
      </c>
      <c r="I20" s="145" t="n">
        <v>9250</v>
      </c>
      <c r="J20" s="146" t="n">
        <v>-13.5</v>
      </c>
      <c r="K20" s="149" t="n">
        <v>2.2</v>
      </c>
    </row>
    <row r="21" customFormat="false" ht="9" hidden="false" customHeight="true" outlineLevel="0" collapsed="false">
      <c r="A21" s="150" t="s">
        <v>425</v>
      </c>
      <c r="B21" s="151" t="n">
        <v>374</v>
      </c>
      <c r="C21" s="152" t="n">
        <v>17.6</v>
      </c>
      <c r="D21" s="151" t="n">
        <v>1179</v>
      </c>
      <c r="E21" s="152" t="n">
        <v>78.4</v>
      </c>
      <c r="F21" s="153" t="n">
        <v>3.2</v>
      </c>
      <c r="G21" s="151" t="n">
        <v>4157</v>
      </c>
      <c r="H21" s="152" t="n">
        <v>-15.5</v>
      </c>
      <c r="I21" s="151" t="n">
        <v>8934</v>
      </c>
      <c r="J21" s="152" t="n">
        <v>-12.9</v>
      </c>
      <c r="K21" s="153" t="n">
        <v>2.1</v>
      </c>
    </row>
    <row r="22" customFormat="false" ht="9" hidden="false" customHeight="true" outlineLevel="0" collapsed="false">
      <c r="A22" s="150" t="s">
        <v>426</v>
      </c>
      <c r="B22" s="151" t="n">
        <v>4</v>
      </c>
      <c r="C22" s="152" t="n">
        <v>-66.7</v>
      </c>
      <c r="D22" s="151" t="n">
        <v>36</v>
      </c>
      <c r="E22" s="152" t="n">
        <v>33.3</v>
      </c>
      <c r="F22" s="153" t="n">
        <v>9</v>
      </c>
      <c r="G22" s="151" t="n">
        <v>140</v>
      </c>
      <c r="H22" s="152" t="n">
        <v>-30</v>
      </c>
      <c r="I22" s="151" t="n">
        <v>316</v>
      </c>
      <c r="J22" s="152" t="n">
        <v>-28.2</v>
      </c>
      <c r="K22" s="153" t="n">
        <v>2.3</v>
      </c>
    </row>
    <row r="23" s="148" customFormat="true" ht="20.1" hidden="false" customHeight="true" outlineLevel="0" collapsed="false">
      <c r="A23" s="144" t="s">
        <v>483</v>
      </c>
      <c r="B23" s="145" t="n">
        <v>555</v>
      </c>
      <c r="C23" s="146" t="n">
        <v>-14.1</v>
      </c>
      <c r="D23" s="145" t="n">
        <v>1109</v>
      </c>
      <c r="E23" s="146" t="n">
        <v>-10.1</v>
      </c>
      <c r="F23" s="149" t="n">
        <v>2</v>
      </c>
      <c r="G23" s="145" t="n">
        <v>6325</v>
      </c>
      <c r="H23" s="146" t="n">
        <v>-4.2</v>
      </c>
      <c r="I23" s="145" t="n">
        <v>12217</v>
      </c>
      <c r="J23" s="146" t="n">
        <v>-2.8</v>
      </c>
      <c r="K23" s="149" t="n">
        <v>1.9</v>
      </c>
    </row>
    <row r="24" customFormat="false" ht="9" hidden="false" customHeight="true" outlineLevel="0" collapsed="false">
      <c r="A24" s="150" t="s">
        <v>425</v>
      </c>
      <c r="B24" s="151" t="n">
        <v>543</v>
      </c>
      <c r="C24" s="152" t="n">
        <v>-13.9</v>
      </c>
      <c r="D24" s="151" t="n">
        <v>1084</v>
      </c>
      <c r="E24" s="152" t="n">
        <v>-10.6</v>
      </c>
      <c r="F24" s="153" t="n">
        <v>2</v>
      </c>
      <c r="G24" s="151" t="n">
        <v>6119</v>
      </c>
      <c r="H24" s="152" t="n">
        <v>-6.2</v>
      </c>
      <c r="I24" s="151" t="n">
        <v>11565</v>
      </c>
      <c r="J24" s="152" t="n">
        <v>-6.7</v>
      </c>
      <c r="K24" s="153" t="n">
        <v>1.9</v>
      </c>
    </row>
    <row r="25" customFormat="false" ht="9" hidden="false" customHeight="true" outlineLevel="0" collapsed="false">
      <c r="A25" s="150" t="s">
        <v>426</v>
      </c>
      <c r="B25" s="151" t="n">
        <v>12</v>
      </c>
      <c r="C25" s="152" t="n">
        <v>-20</v>
      </c>
      <c r="D25" s="151" t="n">
        <v>25</v>
      </c>
      <c r="E25" s="152" t="n">
        <v>19</v>
      </c>
      <c r="F25" s="153" t="n">
        <v>2.1</v>
      </c>
      <c r="G25" s="151" t="n">
        <v>206</v>
      </c>
      <c r="H25" s="152" t="n">
        <v>154.3</v>
      </c>
      <c r="I25" s="151" t="n">
        <v>652</v>
      </c>
      <c r="J25" s="152" t="n">
        <v>268.4</v>
      </c>
      <c r="K25" s="153" t="n">
        <v>3.2</v>
      </c>
    </row>
    <row r="26" s="148" customFormat="true" ht="21.95" hidden="false" customHeight="true" outlineLevel="0" collapsed="false">
      <c r="A26" s="144" t="s">
        <v>484</v>
      </c>
      <c r="B26" s="145"/>
      <c r="C26" s="146"/>
      <c r="D26" s="145"/>
      <c r="E26" s="146"/>
      <c r="F26" s="147"/>
      <c r="G26" s="145"/>
      <c r="H26" s="146"/>
      <c r="I26" s="145"/>
      <c r="J26" s="146"/>
      <c r="K26" s="147"/>
    </row>
    <row r="27" s="148" customFormat="true" ht="20.1" hidden="false" customHeight="true" outlineLevel="0" collapsed="false">
      <c r="A27" s="144" t="s">
        <v>485</v>
      </c>
      <c r="B27" s="145" t="n">
        <v>307</v>
      </c>
      <c r="C27" s="146" t="n">
        <v>30.6</v>
      </c>
      <c r="D27" s="145" t="n">
        <v>613</v>
      </c>
      <c r="E27" s="146" t="n">
        <v>-15.9</v>
      </c>
      <c r="F27" s="149" t="n">
        <v>2</v>
      </c>
      <c r="G27" s="145" t="n">
        <v>4305</v>
      </c>
      <c r="H27" s="146" t="n">
        <v>-3</v>
      </c>
      <c r="I27" s="145" t="n">
        <v>11001</v>
      </c>
      <c r="J27" s="146" t="n">
        <v>-15</v>
      </c>
      <c r="K27" s="149" t="n">
        <v>2.6</v>
      </c>
    </row>
    <row r="28" customFormat="false" ht="9" hidden="false" customHeight="true" outlineLevel="0" collapsed="false">
      <c r="A28" s="150" t="s">
        <v>425</v>
      </c>
      <c r="B28" s="151" t="n">
        <v>307</v>
      </c>
      <c r="C28" s="152" t="n">
        <v>44.8</v>
      </c>
      <c r="D28" s="151" t="n">
        <v>613</v>
      </c>
      <c r="E28" s="152" t="n">
        <v>33.6</v>
      </c>
      <c r="F28" s="153" t="n">
        <v>2</v>
      </c>
      <c r="G28" s="151" t="n">
        <v>3926</v>
      </c>
      <c r="H28" s="152" t="n">
        <v>2.3</v>
      </c>
      <c r="I28" s="151" t="n">
        <v>9776</v>
      </c>
      <c r="J28" s="152" t="n">
        <v>-4.2</v>
      </c>
      <c r="K28" s="153" t="n">
        <v>2.5</v>
      </c>
    </row>
    <row r="29" customFormat="false" ht="9" hidden="false" customHeight="true" outlineLevel="0" collapsed="false">
      <c r="A29" s="150" t="s">
        <v>426</v>
      </c>
      <c r="B29" s="151" t="s">
        <v>19</v>
      </c>
      <c r="C29" s="152" t="s">
        <v>27</v>
      </c>
      <c r="D29" s="151" t="s">
        <v>19</v>
      </c>
      <c r="E29" s="152" t="s">
        <v>27</v>
      </c>
      <c r="F29" s="153" t="s">
        <v>19</v>
      </c>
      <c r="G29" s="151" t="n">
        <v>379</v>
      </c>
      <c r="H29" s="152" t="n">
        <v>-36.8</v>
      </c>
      <c r="I29" s="151" t="n">
        <v>1225</v>
      </c>
      <c r="J29" s="152" t="n">
        <v>-55.2</v>
      </c>
      <c r="K29" s="153" t="n">
        <v>3.2</v>
      </c>
    </row>
    <row r="30" s="148" customFormat="true" ht="20.1" hidden="false" customHeight="true" outlineLevel="0" collapsed="false">
      <c r="A30" s="144" t="s">
        <v>486</v>
      </c>
      <c r="B30" s="145" t="n">
        <v>283</v>
      </c>
      <c r="C30" s="146" t="n">
        <v>24.7</v>
      </c>
      <c r="D30" s="145" t="n">
        <v>583</v>
      </c>
      <c r="E30" s="146" t="n">
        <v>22.7</v>
      </c>
      <c r="F30" s="149" t="n">
        <v>2.1</v>
      </c>
      <c r="G30" s="145" t="n">
        <v>2580</v>
      </c>
      <c r="H30" s="146" t="n">
        <v>4</v>
      </c>
      <c r="I30" s="145" t="n">
        <v>5198</v>
      </c>
      <c r="J30" s="146" t="n">
        <v>-4</v>
      </c>
      <c r="K30" s="149" t="n">
        <v>2</v>
      </c>
    </row>
    <row r="31" customFormat="false" ht="9" hidden="false" customHeight="true" outlineLevel="0" collapsed="false">
      <c r="A31" s="150" t="s">
        <v>425</v>
      </c>
      <c r="B31" s="151" t="n">
        <v>283</v>
      </c>
      <c r="C31" s="152" t="n">
        <v>24.7</v>
      </c>
      <c r="D31" s="151" t="n">
        <v>583</v>
      </c>
      <c r="E31" s="152" t="n">
        <v>22.7</v>
      </c>
      <c r="F31" s="153" t="n">
        <v>2.1</v>
      </c>
      <c r="G31" s="151" t="n">
        <v>2579</v>
      </c>
      <c r="H31" s="152" t="n">
        <v>4.1</v>
      </c>
      <c r="I31" s="151" t="n">
        <v>5196</v>
      </c>
      <c r="J31" s="152" t="n">
        <v>-3.9</v>
      </c>
      <c r="K31" s="153" t="n">
        <v>2</v>
      </c>
    </row>
    <row r="32" customFormat="false" ht="9" hidden="false" customHeight="true" outlineLevel="0" collapsed="false">
      <c r="A32" s="150" t="s">
        <v>426</v>
      </c>
      <c r="B32" s="151" t="s">
        <v>19</v>
      </c>
      <c r="C32" s="152" t="s">
        <v>27</v>
      </c>
      <c r="D32" s="151" t="s">
        <v>19</v>
      </c>
      <c r="E32" s="152" t="s">
        <v>27</v>
      </c>
      <c r="F32" s="153" t="s">
        <v>19</v>
      </c>
      <c r="G32" s="151" t="n">
        <v>1</v>
      </c>
      <c r="H32" s="152" t="n">
        <v>-66.7</v>
      </c>
      <c r="I32" s="151" t="n">
        <v>2</v>
      </c>
      <c r="J32" s="152" t="n">
        <v>-66.7</v>
      </c>
      <c r="K32" s="153" t="n">
        <v>2</v>
      </c>
    </row>
    <row r="33" s="148" customFormat="true" ht="20.1" hidden="false" customHeight="true" outlineLevel="0" collapsed="false">
      <c r="A33" s="144" t="s">
        <v>487</v>
      </c>
      <c r="B33" s="145" t="n">
        <v>207</v>
      </c>
      <c r="C33" s="146" t="n">
        <v>7.3</v>
      </c>
      <c r="D33" s="145" t="n">
        <v>417</v>
      </c>
      <c r="E33" s="146" t="n">
        <v>14.2</v>
      </c>
      <c r="F33" s="149" t="n">
        <v>2</v>
      </c>
      <c r="G33" s="145" t="n">
        <v>4286</v>
      </c>
      <c r="H33" s="146" t="n">
        <v>7.1</v>
      </c>
      <c r="I33" s="145" t="n">
        <v>8431</v>
      </c>
      <c r="J33" s="146" t="n">
        <v>5.2</v>
      </c>
      <c r="K33" s="149" t="n">
        <v>2</v>
      </c>
    </row>
    <row r="34" customFormat="false" ht="9" hidden="false" customHeight="true" outlineLevel="0" collapsed="false">
      <c r="A34" s="150" t="s">
        <v>425</v>
      </c>
      <c r="B34" s="151" t="n">
        <v>201</v>
      </c>
      <c r="C34" s="152" t="n">
        <v>7.5</v>
      </c>
      <c r="D34" s="151" t="n">
        <v>405</v>
      </c>
      <c r="E34" s="152" t="n">
        <v>12.8</v>
      </c>
      <c r="F34" s="153" t="n">
        <v>2</v>
      </c>
      <c r="G34" s="151" t="n">
        <v>4172</v>
      </c>
      <c r="H34" s="152" t="n">
        <v>6.6</v>
      </c>
      <c r="I34" s="151" t="n">
        <v>8187</v>
      </c>
      <c r="J34" s="152" t="n">
        <v>4</v>
      </c>
      <c r="K34" s="153" t="n">
        <v>2</v>
      </c>
    </row>
    <row r="35" customFormat="false" ht="9" hidden="false" customHeight="true" outlineLevel="0" collapsed="false">
      <c r="A35" s="150" t="s">
        <v>426</v>
      </c>
      <c r="B35" s="151" t="n">
        <v>6</v>
      </c>
      <c r="C35" s="152" t="s">
        <v>19</v>
      </c>
      <c r="D35" s="151" t="n">
        <v>12</v>
      </c>
      <c r="E35" s="152" t="n">
        <v>100</v>
      </c>
      <c r="F35" s="153" t="n">
        <v>2</v>
      </c>
      <c r="G35" s="151" t="n">
        <v>114</v>
      </c>
      <c r="H35" s="152" t="n">
        <v>31</v>
      </c>
      <c r="I35" s="151" t="n">
        <v>244</v>
      </c>
      <c r="J35" s="152" t="n">
        <v>66</v>
      </c>
      <c r="K35" s="153" t="n">
        <v>2.1</v>
      </c>
    </row>
    <row r="36" s="148" customFormat="true" ht="20.1" hidden="false" customHeight="true" outlineLevel="0" collapsed="false">
      <c r="A36" s="144" t="s">
        <v>488</v>
      </c>
      <c r="B36" s="145" t="n">
        <v>165</v>
      </c>
      <c r="C36" s="146" t="n">
        <v>-27.9</v>
      </c>
      <c r="D36" s="145" t="n">
        <v>333</v>
      </c>
      <c r="E36" s="146" t="n">
        <v>-42.3</v>
      </c>
      <c r="F36" s="149" t="n">
        <v>2</v>
      </c>
      <c r="G36" s="145" t="n">
        <v>4098</v>
      </c>
      <c r="H36" s="146" t="n">
        <v>-3.3</v>
      </c>
      <c r="I36" s="145" t="n">
        <v>10180</v>
      </c>
      <c r="J36" s="146" t="n">
        <v>-1.7</v>
      </c>
      <c r="K36" s="149" t="n">
        <v>2.5</v>
      </c>
    </row>
    <row r="37" customFormat="false" ht="9" hidden="false" customHeight="true" outlineLevel="0" collapsed="false">
      <c r="A37" s="150" t="s">
        <v>425</v>
      </c>
      <c r="B37" s="151" t="n">
        <v>165</v>
      </c>
      <c r="C37" s="152" t="n">
        <v>-16.2</v>
      </c>
      <c r="D37" s="151" t="n">
        <v>333</v>
      </c>
      <c r="E37" s="152" t="n">
        <v>-16.8</v>
      </c>
      <c r="F37" s="153" t="n">
        <v>2</v>
      </c>
      <c r="G37" s="151" t="n">
        <v>4057</v>
      </c>
      <c r="H37" s="152" t="n">
        <v>-2.7</v>
      </c>
      <c r="I37" s="151" t="n">
        <v>9804</v>
      </c>
      <c r="J37" s="152" t="n">
        <v>-0.4</v>
      </c>
      <c r="K37" s="153" t="n">
        <v>2.4</v>
      </c>
    </row>
    <row r="38" customFormat="false" ht="9" hidden="false" customHeight="true" outlineLevel="0" collapsed="false">
      <c r="A38" s="150" t="s">
        <v>426</v>
      </c>
      <c r="B38" s="151" t="s">
        <v>19</v>
      </c>
      <c r="C38" s="152" t="s">
        <v>27</v>
      </c>
      <c r="D38" s="151" t="s">
        <v>19</v>
      </c>
      <c r="E38" s="152" t="s">
        <v>27</v>
      </c>
      <c r="F38" s="153" t="s">
        <v>19</v>
      </c>
      <c r="G38" s="151" t="n">
        <v>41</v>
      </c>
      <c r="H38" s="152" t="n">
        <v>-42.3</v>
      </c>
      <c r="I38" s="151" t="n">
        <v>376</v>
      </c>
      <c r="J38" s="152" t="n">
        <v>-26.8</v>
      </c>
      <c r="K38" s="153" t="n">
        <v>9.2</v>
      </c>
    </row>
    <row r="39" s="148" customFormat="true" ht="20.1" hidden="false" customHeight="true" outlineLevel="0" collapsed="false">
      <c r="A39" s="144" t="s">
        <v>489</v>
      </c>
      <c r="B39" s="145" t="n">
        <v>306</v>
      </c>
      <c r="C39" s="146" t="n">
        <v>21.4</v>
      </c>
      <c r="D39" s="145" t="n">
        <v>804</v>
      </c>
      <c r="E39" s="146" t="n">
        <v>106.7</v>
      </c>
      <c r="F39" s="149" t="n">
        <v>2.6</v>
      </c>
      <c r="G39" s="145" t="n">
        <v>4467</v>
      </c>
      <c r="H39" s="146" t="n">
        <v>1.9</v>
      </c>
      <c r="I39" s="145" t="n">
        <v>8827</v>
      </c>
      <c r="J39" s="146" t="n">
        <v>4.7</v>
      </c>
      <c r="K39" s="149" t="n">
        <v>2</v>
      </c>
    </row>
    <row r="40" customFormat="false" ht="9" hidden="false" customHeight="true" outlineLevel="0" collapsed="false">
      <c r="A40" s="150" t="s">
        <v>425</v>
      </c>
      <c r="B40" s="151" t="n">
        <v>297</v>
      </c>
      <c r="C40" s="152" t="n">
        <v>18.3</v>
      </c>
      <c r="D40" s="151" t="n">
        <v>772</v>
      </c>
      <c r="E40" s="152" t="n">
        <v>99</v>
      </c>
      <c r="F40" s="153" t="n">
        <v>2.6</v>
      </c>
      <c r="G40" s="151" t="n">
        <v>4312</v>
      </c>
      <c r="H40" s="152" t="n">
        <v>2</v>
      </c>
      <c r="I40" s="151" t="n">
        <v>8470</v>
      </c>
      <c r="J40" s="152" t="n">
        <v>4.3</v>
      </c>
      <c r="K40" s="153" t="n">
        <v>2</v>
      </c>
    </row>
    <row r="41" customFormat="false" ht="9" hidden="false" customHeight="true" outlineLevel="0" collapsed="false">
      <c r="A41" s="150" t="s">
        <v>426</v>
      </c>
      <c r="B41" s="151" t="n">
        <v>9</v>
      </c>
      <c r="C41" s="152" t="s">
        <v>27</v>
      </c>
      <c r="D41" s="151" t="n">
        <v>32</v>
      </c>
      <c r="E41" s="152" t="s">
        <v>27</v>
      </c>
      <c r="F41" s="153" t="n">
        <v>3.6</v>
      </c>
      <c r="G41" s="151" t="n">
        <v>155</v>
      </c>
      <c r="H41" s="152" t="n">
        <v>-0.6</v>
      </c>
      <c r="I41" s="151" t="n">
        <v>357</v>
      </c>
      <c r="J41" s="152" t="n">
        <v>15.2</v>
      </c>
      <c r="K41" s="153" t="n">
        <v>2.3</v>
      </c>
    </row>
    <row r="42" s="148" customFormat="true" ht="20.1" hidden="false" customHeight="true" outlineLevel="0" collapsed="false">
      <c r="A42" s="144" t="s">
        <v>490</v>
      </c>
      <c r="B42" s="145" t="n">
        <v>333</v>
      </c>
      <c r="C42" s="146" t="n">
        <v>31.1</v>
      </c>
      <c r="D42" s="145" t="n">
        <v>1109</v>
      </c>
      <c r="E42" s="146" t="n">
        <v>100.2</v>
      </c>
      <c r="F42" s="149" t="n">
        <v>3.3</v>
      </c>
      <c r="G42" s="145" t="n">
        <v>5138</v>
      </c>
      <c r="H42" s="146" t="n">
        <v>-20</v>
      </c>
      <c r="I42" s="145" t="n">
        <v>13278</v>
      </c>
      <c r="J42" s="146" t="n">
        <v>-20</v>
      </c>
      <c r="K42" s="149" t="n">
        <v>2.6</v>
      </c>
    </row>
    <row r="43" customFormat="false" ht="9" hidden="false" customHeight="true" outlineLevel="0" collapsed="false">
      <c r="A43" s="150" t="s">
        <v>425</v>
      </c>
      <c r="B43" s="151" t="n">
        <v>319</v>
      </c>
      <c r="C43" s="152" t="n">
        <v>61.1</v>
      </c>
      <c r="D43" s="151" t="n">
        <v>1084</v>
      </c>
      <c r="E43" s="152" t="n">
        <v>157.5</v>
      </c>
      <c r="F43" s="153" t="n">
        <v>3.4</v>
      </c>
      <c r="G43" s="151" t="n">
        <v>4758</v>
      </c>
      <c r="H43" s="152" t="n">
        <v>-20.1</v>
      </c>
      <c r="I43" s="151" t="n">
        <v>12013</v>
      </c>
      <c r="J43" s="152" t="n">
        <v>-23</v>
      </c>
      <c r="K43" s="153" t="n">
        <v>2.5</v>
      </c>
    </row>
    <row r="44" customFormat="false" ht="9" hidden="false" customHeight="true" outlineLevel="0" collapsed="false">
      <c r="A44" s="150" t="s">
        <v>426</v>
      </c>
      <c r="B44" s="151" t="n">
        <v>14</v>
      </c>
      <c r="C44" s="152" t="n">
        <v>-75</v>
      </c>
      <c r="D44" s="151" t="n">
        <v>25</v>
      </c>
      <c r="E44" s="152" t="n">
        <v>-81.2</v>
      </c>
      <c r="F44" s="153" t="n">
        <v>1.8</v>
      </c>
      <c r="G44" s="151" t="n">
        <v>380</v>
      </c>
      <c r="H44" s="152" t="n">
        <v>-18.8</v>
      </c>
      <c r="I44" s="151" t="n">
        <v>1265</v>
      </c>
      <c r="J44" s="152" t="n">
        <v>27.6</v>
      </c>
      <c r="K44" s="153" t="n">
        <v>3.3</v>
      </c>
    </row>
    <row r="45" s="148" customFormat="true" ht="20.1" hidden="false" customHeight="true" outlineLevel="0" collapsed="false">
      <c r="A45" s="144" t="s">
        <v>491</v>
      </c>
      <c r="B45" s="145" t="n">
        <v>133</v>
      </c>
      <c r="C45" s="146" t="n">
        <v>56.5</v>
      </c>
      <c r="D45" s="145" t="n">
        <v>219</v>
      </c>
      <c r="E45" s="146" t="n">
        <v>23</v>
      </c>
      <c r="F45" s="149" t="n">
        <v>1.6</v>
      </c>
      <c r="G45" s="145" t="n">
        <v>1980</v>
      </c>
      <c r="H45" s="146" t="n">
        <v>5.5</v>
      </c>
      <c r="I45" s="145" t="n">
        <v>3374</v>
      </c>
      <c r="J45" s="146" t="n">
        <v>-12</v>
      </c>
      <c r="K45" s="149" t="n">
        <v>1.7</v>
      </c>
    </row>
    <row r="46" customFormat="false" ht="9" hidden="false" customHeight="true" outlineLevel="0" collapsed="false">
      <c r="A46" s="150" t="s">
        <v>425</v>
      </c>
      <c r="B46" s="151" t="n">
        <v>129</v>
      </c>
      <c r="C46" s="152" t="n">
        <v>67.5</v>
      </c>
      <c r="D46" s="151" t="n">
        <v>180</v>
      </c>
      <c r="E46" s="152" t="n">
        <v>32.4</v>
      </c>
      <c r="F46" s="153" t="n">
        <v>1.4</v>
      </c>
      <c r="G46" s="151" t="n">
        <v>1919</v>
      </c>
      <c r="H46" s="152" t="n">
        <v>7.9</v>
      </c>
      <c r="I46" s="151" t="n">
        <v>3171</v>
      </c>
      <c r="J46" s="152" t="n">
        <v>-0.8</v>
      </c>
      <c r="K46" s="153" t="n">
        <v>1.7</v>
      </c>
    </row>
    <row r="47" customFormat="false" ht="9" hidden="false" customHeight="true" outlineLevel="0" collapsed="false">
      <c r="A47" s="150" t="s">
        <v>426</v>
      </c>
      <c r="B47" s="151" t="n">
        <v>4</v>
      </c>
      <c r="C47" s="152" t="n">
        <v>-50</v>
      </c>
      <c r="D47" s="151" t="n">
        <v>39</v>
      </c>
      <c r="E47" s="152" t="n">
        <v>-7.1</v>
      </c>
      <c r="F47" s="153" t="n">
        <v>9.8</v>
      </c>
      <c r="G47" s="151" t="n">
        <v>61</v>
      </c>
      <c r="H47" s="152" t="n">
        <v>-37.8</v>
      </c>
      <c r="I47" s="151" t="n">
        <v>203</v>
      </c>
      <c r="J47" s="152" t="n">
        <v>-68.2</v>
      </c>
      <c r="K47" s="153" t="n">
        <v>3.3</v>
      </c>
    </row>
    <row r="48" s="148" customFormat="true" ht="20.1" hidden="false" customHeight="true" outlineLevel="0" collapsed="false">
      <c r="A48" s="144" t="s">
        <v>492</v>
      </c>
      <c r="B48" s="145" t="n">
        <v>2894</v>
      </c>
      <c r="C48" s="146" t="n">
        <v>-20.6</v>
      </c>
      <c r="D48" s="145" t="n">
        <v>13442</v>
      </c>
      <c r="E48" s="146" t="n">
        <v>-9.8</v>
      </c>
      <c r="F48" s="149" t="n">
        <v>4.6</v>
      </c>
      <c r="G48" s="145" t="n">
        <v>55145</v>
      </c>
      <c r="H48" s="146" t="n">
        <v>-20.3</v>
      </c>
      <c r="I48" s="145" t="n">
        <v>213898</v>
      </c>
      <c r="J48" s="146" t="n">
        <v>-17.3</v>
      </c>
      <c r="K48" s="149" t="n">
        <v>3.9</v>
      </c>
    </row>
    <row r="49" customFormat="false" ht="9" hidden="false" customHeight="true" outlineLevel="0" collapsed="false">
      <c r="A49" s="150" t="s">
        <v>425</v>
      </c>
      <c r="B49" s="151" t="n">
        <v>2875</v>
      </c>
      <c r="C49" s="152" t="n">
        <v>-20.1</v>
      </c>
      <c r="D49" s="151" t="n">
        <v>13400</v>
      </c>
      <c r="E49" s="152" t="n">
        <v>-9.5</v>
      </c>
      <c r="F49" s="153" t="n">
        <v>4.7</v>
      </c>
      <c r="G49" s="151" t="n">
        <v>54295</v>
      </c>
      <c r="H49" s="152" t="n">
        <v>-20</v>
      </c>
      <c r="I49" s="151" t="n">
        <v>210941</v>
      </c>
      <c r="J49" s="152" t="n">
        <v>-17.7</v>
      </c>
      <c r="K49" s="153" t="n">
        <v>3.9</v>
      </c>
    </row>
    <row r="50" customFormat="false" ht="9" hidden="false" customHeight="true" outlineLevel="0" collapsed="false">
      <c r="A50" s="150" t="s">
        <v>426</v>
      </c>
      <c r="B50" s="151" t="n">
        <v>19</v>
      </c>
      <c r="C50" s="152" t="n">
        <v>-57.8</v>
      </c>
      <c r="D50" s="151" t="n">
        <v>42</v>
      </c>
      <c r="E50" s="152" t="n">
        <v>-50</v>
      </c>
      <c r="F50" s="153" t="n">
        <v>2.2</v>
      </c>
      <c r="G50" s="151" t="n">
        <v>850</v>
      </c>
      <c r="H50" s="152" t="n">
        <v>-35.1</v>
      </c>
      <c r="I50" s="151" t="n">
        <v>2957</v>
      </c>
      <c r="J50" s="152" t="n">
        <v>25.6</v>
      </c>
      <c r="K50" s="153" t="n">
        <v>3.5</v>
      </c>
    </row>
    <row r="51" s="148" customFormat="true" ht="21.95" hidden="false" customHeight="true" outlineLevel="0" collapsed="false">
      <c r="A51" s="144" t="s">
        <v>493</v>
      </c>
      <c r="B51" s="145"/>
      <c r="C51" s="146"/>
      <c r="D51" s="145"/>
      <c r="E51" s="146"/>
      <c r="F51" s="147"/>
      <c r="G51" s="145"/>
      <c r="H51" s="146"/>
      <c r="I51" s="145"/>
      <c r="J51" s="146"/>
      <c r="K51" s="147"/>
    </row>
    <row r="52" s="148" customFormat="true" ht="20.1" hidden="false" customHeight="true" outlineLevel="0" collapsed="false">
      <c r="A52" s="144" t="s">
        <v>494</v>
      </c>
      <c r="B52" s="145" t="n">
        <v>3265</v>
      </c>
      <c r="C52" s="146" t="n">
        <v>32.3</v>
      </c>
      <c r="D52" s="145" t="n">
        <v>6108</v>
      </c>
      <c r="E52" s="146" t="n">
        <v>22.3</v>
      </c>
      <c r="F52" s="149" t="n">
        <v>1.9</v>
      </c>
      <c r="G52" s="145" t="n">
        <v>35362</v>
      </c>
      <c r="H52" s="146" t="n">
        <v>18.4</v>
      </c>
      <c r="I52" s="145" t="n">
        <v>65754</v>
      </c>
      <c r="J52" s="146" t="n">
        <v>7.1</v>
      </c>
      <c r="K52" s="149" t="n">
        <v>1.9</v>
      </c>
    </row>
    <row r="53" customFormat="false" ht="9" hidden="false" customHeight="true" outlineLevel="0" collapsed="false">
      <c r="A53" s="150" t="s">
        <v>425</v>
      </c>
      <c r="B53" s="151" t="n">
        <v>3109</v>
      </c>
      <c r="C53" s="152" t="n">
        <v>37.5</v>
      </c>
      <c r="D53" s="151" t="n">
        <v>5616</v>
      </c>
      <c r="E53" s="152" t="n">
        <v>29.5</v>
      </c>
      <c r="F53" s="153" t="n">
        <v>1.8</v>
      </c>
      <c r="G53" s="151" t="n">
        <v>32920</v>
      </c>
      <c r="H53" s="152" t="n">
        <v>20</v>
      </c>
      <c r="I53" s="151" t="n">
        <v>60951</v>
      </c>
      <c r="J53" s="152" t="n">
        <v>11.2</v>
      </c>
      <c r="K53" s="153" t="n">
        <v>1.9</v>
      </c>
    </row>
    <row r="54" customFormat="false" ht="9" hidden="false" customHeight="true" outlineLevel="0" collapsed="false">
      <c r="A54" s="150" t="s">
        <v>426</v>
      </c>
      <c r="B54" s="151" t="n">
        <v>156</v>
      </c>
      <c r="C54" s="152" t="n">
        <v>-24.3</v>
      </c>
      <c r="D54" s="151" t="n">
        <v>492</v>
      </c>
      <c r="E54" s="152" t="n">
        <v>-25</v>
      </c>
      <c r="F54" s="153" t="n">
        <v>3.2</v>
      </c>
      <c r="G54" s="151" t="n">
        <v>2442</v>
      </c>
      <c r="H54" s="152" t="n">
        <v>-0.4</v>
      </c>
      <c r="I54" s="151" t="n">
        <v>4803</v>
      </c>
      <c r="J54" s="152" t="n">
        <v>-27.5</v>
      </c>
      <c r="K54" s="153" t="n">
        <v>2</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2</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95</v>
      </c>
      <c r="B6" s="151"/>
      <c r="C6" s="152"/>
      <c r="D6" s="151"/>
      <c r="E6" s="152"/>
      <c r="F6" s="161"/>
      <c r="G6" s="151"/>
      <c r="H6" s="152"/>
      <c r="I6" s="151"/>
      <c r="J6" s="152"/>
      <c r="K6" s="161"/>
    </row>
    <row r="7" s="148" customFormat="true" ht="20.1" hidden="false" customHeight="true" outlineLevel="0" collapsed="false">
      <c r="A7" s="144" t="s">
        <v>496</v>
      </c>
      <c r="B7" s="145" t="n">
        <v>385</v>
      </c>
      <c r="C7" s="146" t="n">
        <v>25.4</v>
      </c>
      <c r="D7" s="145" t="n">
        <v>557</v>
      </c>
      <c r="E7" s="146" t="n">
        <v>6.3</v>
      </c>
      <c r="F7" s="149" t="n">
        <v>1.4</v>
      </c>
      <c r="G7" s="145" t="n">
        <v>5306</v>
      </c>
      <c r="H7" s="146" t="n">
        <v>10.6</v>
      </c>
      <c r="I7" s="145" t="n">
        <v>11924</v>
      </c>
      <c r="J7" s="146" t="n">
        <v>-3.2</v>
      </c>
      <c r="K7" s="149" t="n">
        <v>2.2</v>
      </c>
    </row>
    <row r="8" customFormat="false" ht="9" hidden="false" customHeight="true" outlineLevel="0" collapsed="false">
      <c r="A8" s="150" t="s">
        <v>425</v>
      </c>
      <c r="B8" s="151" t="n">
        <v>382</v>
      </c>
      <c r="C8" s="152" t="n">
        <v>26.5</v>
      </c>
      <c r="D8" s="151" t="n">
        <v>553</v>
      </c>
      <c r="E8" s="152" t="n">
        <v>7</v>
      </c>
      <c r="F8" s="153" t="n">
        <v>1.4</v>
      </c>
      <c r="G8" s="151" t="n">
        <v>5090</v>
      </c>
      <c r="H8" s="152" t="n">
        <v>9.2</v>
      </c>
      <c r="I8" s="151" t="n">
        <v>11437</v>
      </c>
      <c r="J8" s="152" t="n">
        <v>-1.4</v>
      </c>
      <c r="K8" s="153" t="n">
        <v>2.2</v>
      </c>
    </row>
    <row r="9" customFormat="false" ht="9" hidden="false" customHeight="true" outlineLevel="0" collapsed="false">
      <c r="A9" s="150" t="s">
        <v>426</v>
      </c>
      <c r="B9" s="151" t="n">
        <v>3</v>
      </c>
      <c r="C9" s="152" t="n">
        <v>-40</v>
      </c>
      <c r="D9" s="151" t="n">
        <v>4</v>
      </c>
      <c r="E9" s="152" t="n">
        <v>-42.9</v>
      </c>
      <c r="F9" s="153" t="n">
        <v>1.3</v>
      </c>
      <c r="G9" s="151" t="n">
        <v>216</v>
      </c>
      <c r="H9" s="152" t="n">
        <v>61.2</v>
      </c>
      <c r="I9" s="151" t="n">
        <v>487</v>
      </c>
      <c r="J9" s="152" t="n">
        <v>-32.5</v>
      </c>
      <c r="K9" s="153" t="n">
        <v>2.3</v>
      </c>
    </row>
    <row r="10" s="148" customFormat="true" ht="20.1" hidden="false" customHeight="true" outlineLevel="0" collapsed="false">
      <c r="A10" s="144" t="s">
        <v>497</v>
      </c>
      <c r="B10" s="145" t="n">
        <v>140</v>
      </c>
      <c r="C10" s="146" t="n">
        <v>-44</v>
      </c>
      <c r="D10" s="145" t="n">
        <v>193</v>
      </c>
      <c r="E10" s="146" t="n">
        <v>-84</v>
      </c>
      <c r="F10" s="149" t="n">
        <v>1.4</v>
      </c>
      <c r="G10" s="145" t="n">
        <v>3433</v>
      </c>
      <c r="H10" s="146" t="n">
        <v>-15</v>
      </c>
      <c r="I10" s="145" t="n">
        <v>8934</v>
      </c>
      <c r="J10" s="146" t="n">
        <v>-24.5</v>
      </c>
      <c r="K10" s="149" t="n">
        <v>2.6</v>
      </c>
    </row>
    <row r="11" customFormat="false" ht="9" hidden="false" customHeight="true" outlineLevel="0" collapsed="false">
      <c r="A11" s="150" t="s">
        <v>425</v>
      </c>
      <c r="B11" s="151" t="n">
        <v>136</v>
      </c>
      <c r="C11" s="152" t="n">
        <v>-43.3</v>
      </c>
      <c r="D11" s="151" t="n">
        <v>189</v>
      </c>
      <c r="E11" s="152" t="n">
        <v>-84.1</v>
      </c>
      <c r="F11" s="153" t="n">
        <v>1.4</v>
      </c>
      <c r="G11" s="151" t="n">
        <v>3226</v>
      </c>
      <c r="H11" s="152" t="n">
        <v>-4.1</v>
      </c>
      <c r="I11" s="151" t="n">
        <v>8535</v>
      </c>
      <c r="J11" s="152" t="n">
        <v>-16</v>
      </c>
      <c r="K11" s="153" t="n">
        <v>2.6</v>
      </c>
    </row>
    <row r="12" customFormat="false" ht="9" hidden="false" customHeight="true" outlineLevel="0" collapsed="false">
      <c r="A12" s="150" t="s">
        <v>426</v>
      </c>
      <c r="B12" s="151" t="n">
        <v>4</v>
      </c>
      <c r="C12" s="152" t="n">
        <v>-60</v>
      </c>
      <c r="D12" s="151" t="n">
        <v>4</v>
      </c>
      <c r="E12" s="152" t="n">
        <v>-77.8</v>
      </c>
      <c r="F12" s="153" t="n">
        <v>1</v>
      </c>
      <c r="G12" s="151" t="n">
        <v>207</v>
      </c>
      <c r="H12" s="152" t="n">
        <v>-69.3</v>
      </c>
      <c r="I12" s="151" t="n">
        <v>399</v>
      </c>
      <c r="J12" s="152" t="n">
        <v>-76.2</v>
      </c>
      <c r="K12" s="153" t="n">
        <v>1.9</v>
      </c>
    </row>
    <row r="13" s="148" customFormat="true" ht="20.1" hidden="false" customHeight="true" outlineLevel="0" collapsed="false">
      <c r="A13" s="144" t="s">
        <v>498</v>
      </c>
      <c r="B13" s="145" t="n">
        <v>284</v>
      </c>
      <c r="C13" s="146" t="n">
        <v>16.4</v>
      </c>
      <c r="D13" s="145" t="n">
        <v>653</v>
      </c>
      <c r="E13" s="146" t="n">
        <v>5.7</v>
      </c>
      <c r="F13" s="149" t="n">
        <v>2.3</v>
      </c>
      <c r="G13" s="145" t="n">
        <v>8250</v>
      </c>
      <c r="H13" s="146" t="n">
        <v>11.1</v>
      </c>
      <c r="I13" s="145" t="n">
        <v>23455</v>
      </c>
      <c r="J13" s="146" t="n">
        <v>8.9</v>
      </c>
      <c r="K13" s="149" t="n">
        <v>2.8</v>
      </c>
    </row>
    <row r="14" customFormat="false" ht="9" hidden="false" customHeight="true" outlineLevel="0" collapsed="false">
      <c r="A14" s="150" t="s">
        <v>425</v>
      </c>
      <c r="B14" s="151" t="n">
        <v>281</v>
      </c>
      <c r="C14" s="152" t="n">
        <v>16.1</v>
      </c>
      <c r="D14" s="151" t="n">
        <v>650</v>
      </c>
      <c r="E14" s="152" t="n">
        <v>5.9</v>
      </c>
      <c r="F14" s="153" t="n">
        <v>2.3</v>
      </c>
      <c r="G14" s="151" t="n">
        <v>8130</v>
      </c>
      <c r="H14" s="152" t="n">
        <v>10.7</v>
      </c>
      <c r="I14" s="151" t="n">
        <v>23168</v>
      </c>
      <c r="J14" s="152" t="n">
        <v>8.7</v>
      </c>
      <c r="K14" s="153" t="n">
        <v>2.8</v>
      </c>
    </row>
    <row r="15" customFormat="false" ht="9" hidden="false" customHeight="true" outlineLevel="0" collapsed="false">
      <c r="A15" s="150" t="s">
        <v>426</v>
      </c>
      <c r="B15" s="151" t="n">
        <v>3</v>
      </c>
      <c r="C15" s="152" t="n">
        <v>50</v>
      </c>
      <c r="D15" s="151" t="n">
        <v>3</v>
      </c>
      <c r="E15" s="152" t="n">
        <v>-25</v>
      </c>
      <c r="F15" s="153" t="n">
        <v>1</v>
      </c>
      <c r="G15" s="151" t="n">
        <v>120</v>
      </c>
      <c r="H15" s="152" t="n">
        <v>44.6</v>
      </c>
      <c r="I15" s="151" t="n">
        <v>287</v>
      </c>
      <c r="J15" s="152" t="n">
        <v>23.2</v>
      </c>
      <c r="K15" s="153" t="n">
        <v>2.4</v>
      </c>
    </row>
    <row r="16" s="148" customFormat="true" ht="20.1" hidden="false" customHeight="true" outlineLevel="0" collapsed="false">
      <c r="A16" s="144" t="s">
        <v>499</v>
      </c>
      <c r="B16" s="145" t="n">
        <v>129</v>
      </c>
      <c r="C16" s="146" t="n">
        <v>-0.8</v>
      </c>
      <c r="D16" s="145" t="n">
        <v>196</v>
      </c>
      <c r="E16" s="146" t="n">
        <v>-11.3</v>
      </c>
      <c r="F16" s="149" t="n">
        <v>1.5</v>
      </c>
      <c r="G16" s="145" t="n">
        <v>4713</v>
      </c>
      <c r="H16" s="146" t="n">
        <v>16</v>
      </c>
      <c r="I16" s="145" t="n">
        <v>7814</v>
      </c>
      <c r="J16" s="146" t="n">
        <v>-18.6</v>
      </c>
      <c r="K16" s="149" t="n">
        <v>1.7</v>
      </c>
    </row>
    <row r="17" customFormat="false" ht="9" hidden="false" customHeight="true" outlineLevel="0" collapsed="false">
      <c r="A17" s="150" t="s">
        <v>425</v>
      </c>
      <c r="B17" s="151" t="n">
        <v>129</v>
      </c>
      <c r="C17" s="152" t="n">
        <v>-0.8</v>
      </c>
      <c r="D17" s="151" t="n">
        <v>196</v>
      </c>
      <c r="E17" s="152" t="n">
        <v>-11.3</v>
      </c>
      <c r="F17" s="153" t="n">
        <v>1.5</v>
      </c>
      <c r="G17" s="151" t="n">
        <v>4596</v>
      </c>
      <c r="H17" s="152" t="n">
        <v>14</v>
      </c>
      <c r="I17" s="151" t="n">
        <v>7551</v>
      </c>
      <c r="J17" s="152" t="n">
        <v>-20.7</v>
      </c>
      <c r="K17" s="153" t="n">
        <v>1.6</v>
      </c>
    </row>
    <row r="18" customFormat="false" ht="9" hidden="false" customHeight="true" outlineLevel="0" collapsed="false">
      <c r="A18" s="150" t="s">
        <v>426</v>
      </c>
      <c r="B18" s="151" t="s">
        <v>19</v>
      </c>
      <c r="C18" s="152" t="s">
        <v>27</v>
      </c>
      <c r="D18" s="151" t="s">
        <v>19</v>
      </c>
      <c r="E18" s="152" t="s">
        <v>27</v>
      </c>
      <c r="F18" s="153" t="s">
        <v>19</v>
      </c>
      <c r="G18" s="151" t="n">
        <v>117</v>
      </c>
      <c r="H18" s="152" t="n">
        <v>265.6</v>
      </c>
      <c r="I18" s="151" t="n">
        <v>263</v>
      </c>
      <c r="J18" s="152" t="n">
        <v>260.3</v>
      </c>
      <c r="K18" s="153" t="n">
        <v>2.2</v>
      </c>
    </row>
    <row r="19" s="148" customFormat="true" ht="20.1" hidden="false" customHeight="true" outlineLevel="0" collapsed="false">
      <c r="A19" s="144" t="s">
        <v>500</v>
      </c>
      <c r="B19" s="145" t="n">
        <v>146</v>
      </c>
      <c r="C19" s="146" t="n">
        <v>-20.7</v>
      </c>
      <c r="D19" s="145" t="n">
        <v>317</v>
      </c>
      <c r="E19" s="146" t="n">
        <v>-20.9</v>
      </c>
      <c r="F19" s="149" t="n">
        <v>2.2</v>
      </c>
      <c r="G19" s="145" t="n">
        <v>3951</v>
      </c>
      <c r="H19" s="146" t="n">
        <v>13.6</v>
      </c>
      <c r="I19" s="145" t="n">
        <v>10076</v>
      </c>
      <c r="J19" s="146" t="n">
        <v>-14.4</v>
      </c>
      <c r="K19" s="149" t="n">
        <v>2.6</v>
      </c>
    </row>
    <row r="20" customFormat="false" ht="9" hidden="false" customHeight="true" outlineLevel="0" collapsed="false">
      <c r="A20" s="150" t="s">
        <v>425</v>
      </c>
      <c r="B20" s="151" t="n">
        <v>146</v>
      </c>
      <c r="C20" s="152" t="n">
        <v>-20.7</v>
      </c>
      <c r="D20" s="151" t="n">
        <v>317</v>
      </c>
      <c r="E20" s="152" t="n">
        <v>-20.9</v>
      </c>
      <c r="F20" s="153" t="n">
        <v>2.2</v>
      </c>
      <c r="G20" s="151" t="n">
        <v>3931</v>
      </c>
      <c r="H20" s="152" t="n">
        <v>14</v>
      </c>
      <c r="I20" s="151" t="n">
        <v>9888</v>
      </c>
      <c r="J20" s="152" t="n">
        <v>-13.6</v>
      </c>
      <c r="K20" s="153" t="n">
        <v>2.5</v>
      </c>
    </row>
    <row r="21" customFormat="false" ht="9" hidden="false" customHeight="true" outlineLevel="0" collapsed="false">
      <c r="A21" s="150" t="s">
        <v>426</v>
      </c>
      <c r="B21" s="151" t="s">
        <v>19</v>
      </c>
      <c r="C21" s="152" t="s">
        <v>27</v>
      </c>
      <c r="D21" s="151" t="s">
        <v>19</v>
      </c>
      <c r="E21" s="152" t="s">
        <v>27</v>
      </c>
      <c r="F21" s="153" t="s">
        <v>19</v>
      </c>
      <c r="G21" s="151" t="n">
        <v>20</v>
      </c>
      <c r="H21" s="152" t="n">
        <v>-33.3</v>
      </c>
      <c r="I21" s="151" t="n">
        <v>188</v>
      </c>
      <c r="J21" s="152" t="n">
        <v>-42.5</v>
      </c>
      <c r="K21" s="153" t="n">
        <v>9.4</v>
      </c>
    </row>
    <row r="22" s="148" customFormat="true" ht="20.1" hidden="false" customHeight="true" outlineLevel="0" collapsed="false">
      <c r="A22" s="144" t="s">
        <v>501</v>
      </c>
      <c r="B22" s="145" t="n">
        <v>25</v>
      </c>
      <c r="C22" s="146" t="n">
        <v>-34.2</v>
      </c>
      <c r="D22" s="145" t="n">
        <v>70</v>
      </c>
      <c r="E22" s="146" t="n">
        <v>6.1</v>
      </c>
      <c r="F22" s="149" t="n">
        <v>2.8</v>
      </c>
      <c r="G22" s="145" t="n">
        <v>2165</v>
      </c>
      <c r="H22" s="146" t="n">
        <v>9.1</v>
      </c>
      <c r="I22" s="145" t="n">
        <v>7526</v>
      </c>
      <c r="J22" s="146" t="n">
        <v>3.9</v>
      </c>
      <c r="K22" s="149" t="n">
        <v>3.5</v>
      </c>
    </row>
    <row r="23" customFormat="false" ht="9" hidden="false" customHeight="true" outlineLevel="0" collapsed="false">
      <c r="A23" s="150" t="s">
        <v>425</v>
      </c>
      <c r="B23" s="151" t="n">
        <v>25</v>
      </c>
      <c r="C23" s="152" t="n">
        <v>-34.2</v>
      </c>
      <c r="D23" s="151" t="n">
        <v>70</v>
      </c>
      <c r="E23" s="152" t="n">
        <v>6.1</v>
      </c>
      <c r="F23" s="153" t="n">
        <v>2.8</v>
      </c>
      <c r="G23" s="151" t="n">
        <v>2150</v>
      </c>
      <c r="H23" s="152" t="n">
        <v>8.3</v>
      </c>
      <c r="I23" s="151" t="n">
        <v>7446</v>
      </c>
      <c r="J23" s="152" t="n">
        <v>2.8</v>
      </c>
      <c r="K23" s="153" t="n">
        <v>3.5</v>
      </c>
    </row>
    <row r="24" customFormat="false" ht="9" hidden="false" customHeight="true" outlineLevel="0" collapsed="false">
      <c r="A24" s="150" t="s">
        <v>426</v>
      </c>
      <c r="B24" s="151" t="s">
        <v>19</v>
      </c>
      <c r="C24" s="152" t="s">
        <v>27</v>
      </c>
      <c r="D24" s="151" t="s">
        <v>19</v>
      </c>
      <c r="E24" s="152" t="s">
        <v>27</v>
      </c>
      <c r="F24" s="153" t="s">
        <v>19</v>
      </c>
      <c r="G24" s="151" t="n">
        <v>15</v>
      </c>
      <c r="H24" s="152" t="s">
        <v>27</v>
      </c>
      <c r="I24" s="151" t="n">
        <v>80</v>
      </c>
      <c r="J24" s="152" t="s">
        <v>27</v>
      </c>
      <c r="K24" s="153" t="n">
        <v>5.3</v>
      </c>
    </row>
    <row r="25" s="148" customFormat="true" ht="20.1" hidden="false" customHeight="true" outlineLevel="0" collapsed="false">
      <c r="A25" s="144" t="s">
        <v>502</v>
      </c>
      <c r="B25" s="145" t="n">
        <v>3451</v>
      </c>
      <c r="C25" s="146" t="n">
        <v>36.8</v>
      </c>
      <c r="D25" s="145" t="n">
        <v>7399</v>
      </c>
      <c r="E25" s="146" t="n">
        <v>59.2</v>
      </c>
      <c r="F25" s="149" t="n">
        <v>2.1</v>
      </c>
      <c r="G25" s="145" t="n">
        <v>45948</v>
      </c>
      <c r="H25" s="146" t="n">
        <v>9.9</v>
      </c>
      <c r="I25" s="145" t="n">
        <v>106320</v>
      </c>
      <c r="J25" s="146" t="n">
        <v>17.2</v>
      </c>
      <c r="K25" s="149" t="n">
        <v>2.3</v>
      </c>
    </row>
    <row r="26" customFormat="false" ht="9" hidden="false" customHeight="true" outlineLevel="0" collapsed="false">
      <c r="A26" s="150" t="s">
        <v>425</v>
      </c>
      <c r="B26" s="151" t="n">
        <v>3212</v>
      </c>
      <c r="C26" s="152" t="n">
        <v>35.9</v>
      </c>
      <c r="D26" s="151" t="n">
        <v>6373</v>
      </c>
      <c r="E26" s="152" t="n">
        <v>53.2</v>
      </c>
      <c r="F26" s="153" t="n">
        <v>2</v>
      </c>
      <c r="G26" s="151" t="n">
        <v>42490</v>
      </c>
      <c r="H26" s="152" t="n">
        <v>9.5</v>
      </c>
      <c r="I26" s="151" t="n">
        <v>93748</v>
      </c>
      <c r="J26" s="152" t="n">
        <v>14.9</v>
      </c>
      <c r="K26" s="153" t="n">
        <v>2.2</v>
      </c>
    </row>
    <row r="27" customFormat="false" ht="9" hidden="false" customHeight="true" outlineLevel="0" collapsed="false">
      <c r="A27" s="150" t="s">
        <v>426</v>
      </c>
      <c r="B27" s="151" t="n">
        <v>239</v>
      </c>
      <c r="C27" s="152" t="n">
        <v>49.4</v>
      </c>
      <c r="D27" s="151" t="n">
        <v>1026</v>
      </c>
      <c r="E27" s="152" t="n">
        <v>109.4</v>
      </c>
      <c r="F27" s="153" t="n">
        <v>4.3</v>
      </c>
      <c r="G27" s="151" t="n">
        <v>3458</v>
      </c>
      <c r="H27" s="152" t="n">
        <v>15.9</v>
      </c>
      <c r="I27" s="151" t="n">
        <v>12572</v>
      </c>
      <c r="J27" s="152" t="n">
        <v>37.2</v>
      </c>
      <c r="K27" s="153" t="n">
        <v>3.6</v>
      </c>
    </row>
    <row r="28" s="148" customFormat="true" ht="20.1" hidden="false" customHeight="true" outlineLevel="0" collapsed="false">
      <c r="A28" s="144" t="s">
        <v>503</v>
      </c>
      <c r="B28" s="145" t="n">
        <v>1220</v>
      </c>
      <c r="C28" s="146" t="n">
        <v>23.1</v>
      </c>
      <c r="D28" s="145" t="n">
        <v>3910</v>
      </c>
      <c r="E28" s="146" t="n">
        <v>23.3</v>
      </c>
      <c r="F28" s="149" t="n">
        <v>3.2</v>
      </c>
      <c r="G28" s="145" t="n">
        <v>17432</v>
      </c>
      <c r="H28" s="146" t="n">
        <v>15.3</v>
      </c>
      <c r="I28" s="145" t="n">
        <v>54433</v>
      </c>
      <c r="J28" s="146" t="n">
        <v>13.1</v>
      </c>
      <c r="K28" s="149" t="n">
        <v>3.1</v>
      </c>
    </row>
    <row r="29" customFormat="false" ht="9" hidden="false" customHeight="true" outlineLevel="0" collapsed="false">
      <c r="A29" s="150" t="s">
        <v>425</v>
      </c>
      <c r="B29" s="151" t="n">
        <v>1206</v>
      </c>
      <c r="C29" s="152" t="n">
        <v>24.3</v>
      </c>
      <c r="D29" s="151" t="n">
        <v>3868</v>
      </c>
      <c r="E29" s="152" t="n">
        <v>24.5</v>
      </c>
      <c r="F29" s="153" t="n">
        <v>3.2</v>
      </c>
      <c r="G29" s="151" t="n">
        <v>17274</v>
      </c>
      <c r="H29" s="152" t="n">
        <v>18.1</v>
      </c>
      <c r="I29" s="151" t="n">
        <v>53980</v>
      </c>
      <c r="J29" s="152" t="n">
        <v>17.3</v>
      </c>
      <c r="K29" s="153" t="n">
        <v>3.1</v>
      </c>
    </row>
    <row r="30" customFormat="false" ht="9" hidden="false" customHeight="true" outlineLevel="0" collapsed="false">
      <c r="A30" s="150" t="s">
        <v>426</v>
      </c>
      <c r="B30" s="151" t="n">
        <v>14</v>
      </c>
      <c r="C30" s="152" t="n">
        <v>-33.3</v>
      </c>
      <c r="D30" s="151" t="n">
        <v>42</v>
      </c>
      <c r="E30" s="152" t="n">
        <v>-34.4</v>
      </c>
      <c r="F30" s="153" t="n">
        <v>3</v>
      </c>
      <c r="G30" s="151" t="n">
        <v>158</v>
      </c>
      <c r="H30" s="152" t="n">
        <v>-67.9</v>
      </c>
      <c r="I30" s="151" t="n">
        <v>453</v>
      </c>
      <c r="J30" s="152" t="n">
        <v>-78.5</v>
      </c>
      <c r="K30" s="153" t="n">
        <v>2.9</v>
      </c>
    </row>
    <row r="31" s="148" customFormat="true" ht="20.1" hidden="false" customHeight="true" outlineLevel="0" collapsed="false">
      <c r="A31" s="144" t="s">
        <v>504</v>
      </c>
      <c r="B31" s="145" t="n">
        <v>286</v>
      </c>
      <c r="C31" s="146" t="n">
        <v>-39.7</v>
      </c>
      <c r="D31" s="145" t="n">
        <v>981</v>
      </c>
      <c r="E31" s="146" t="n">
        <v>-11.2</v>
      </c>
      <c r="F31" s="149" t="n">
        <v>3.4</v>
      </c>
      <c r="G31" s="145" t="n">
        <v>3122</v>
      </c>
      <c r="H31" s="146" t="n">
        <v>-43.7</v>
      </c>
      <c r="I31" s="145" t="n">
        <v>9884</v>
      </c>
      <c r="J31" s="146" t="n">
        <v>-28.7</v>
      </c>
      <c r="K31" s="149" t="n">
        <v>3.2</v>
      </c>
    </row>
    <row r="32" customFormat="false" ht="9" hidden="false" customHeight="true" outlineLevel="0" collapsed="false">
      <c r="A32" s="150" t="s">
        <v>425</v>
      </c>
      <c r="B32" s="151" t="n">
        <v>286</v>
      </c>
      <c r="C32" s="152" t="n">
        <v>-39.7</v>
      </c>
      <c r="D32" s="151" t="n">
        <v>981</v>
      </c>
      <c r="E32" s="152" t="n">
        <v>-11.2</v>
      </c>
      <c r="F32" s="153" t="n">
        <v>3.4</v>
      </c>
      <c r="G32" s="151" t="n">
        <v>3116</v>
      </c>
      <c r="H32" s="152" t="n">
        <v>-43.8</v>
      </c>
      <c r="I32" s="151" t="n">
        <v>9838</v>
      </c>
      <c r="J32" s="152" t="n">
        <v>-28.9</v>
      </c>
      <c r="K32" s="153" t="n">
        <v>3.2</v>
      </c>
    </row>
    <row r="33" customFormat="false" ht="9" hidden="false" customHeight="true" outlineLevel="0" collapsed="false">
      <c r="A33" s="150" t="s">
        <v>426</v>
      </c>
      <c r="B33" s="151" t="s">
        <v>19</v>
      </c>
      <c r="C33" s="152" t="s">
        <v>27</v>
      </c>
      <c r="D33" s="151" t="s">
        <v>19</v>
      </c>
      <c r="E33" s="152" t="s">
        <v>27</v>
      </c>
      <c r="F33" s="153" t="s">
        <v>19</v>
      </c>
      <c r="G33" s="151" t="n">
        <v>6</v>
      </c>
      <c r="H33" s="152" t="n">
        <v>-33.3</v>
      </c>
      <c r="I33" s="151" t="n">
        <v>46</v>
      </c>
      <c r="J33" s="152" t="n">
        <v>15</v>
      </c>
      <c r="K33" s="153" t="n">
        <v>7.7</v>
      </c>
    </row>
    <row r="34" s="148" customFormat="true" ht="20.1" hidden="false" customHeight="true" outlineLevel="0" collapsed="false">
      <c r="A34" s="144" t="s">
        <v>505</v>
      </c>
      <c r="B34" s="145" t="n">
        <v>129</v>
      </c>
      <c r="C34" s="146" t="n">
        <v>-31.4</v>
      </c>
      <c r="D34" s="145" t="n">
        <v>245</v>
      </c>
      <c r="E34" s="146" t="n">
        <v>-23.7</v>
      </c>
      <c r="F34" s="149" t="n">
        <v>1.9</v>
      </c>
      <c r="G34" s="145" t="n">
        <v>6150</v>
      </c>
      <c r="H34" s="146" t="n">
        <v>-13.5</v>
      </c>
      <c r="I34" s="145" t="n">
        <v>17888</v>
      </c>
      <c r="J34" s="146" t="n">
        <v>-10.5</v>
      </c>
      <c r="K34" s="149" t="n">
        <v>2.9</v>
      </c>
    </row>
    <row r="35" customFormat="false" ht="9" hidden="false" customHeight="true" outlineLevel="0" collapsed="false">
      <c r="A35" s="150" t="s">
        <v>425</v>
      </c>
      <c r="B35" s="151" t="n">
        <v>129</v>
      </c>
      <c r="C35" s="152" t="n">
        <v>-31.4</v>
      </c>
      <c r="D35" s="151" t="n">
        <v>245</v>
      </c>
      <c r="E35" s="152" t="n">
        <v>-23.7</v>
      </c>
      <c r="F35" s="153" t="n">
        <v>1.9</v>
      </c>
      <c r="G35" s="151" t="n">
        <v>6122</v>
      </c>
      <c r="H35" s="152" t="n">
        <v>-13.5</v>
      </c>
      <c r="I35" s="151" t="n">
        <v>17757</v>
      </c>
      <c r="J35" s="152" t="n">
        <v>-10.5</v>
      </c>
      <c r="K35" s="153" t="n">
        <v>2.9</v>
      </c>
    </row>
    <row r="36" customFormat="false" ht="9" hidden="false" customHeight="true" outlineLevel="0" collapsed="false">
      <c r="A36" s="150" t="s">
        <v>426</v>
      </c>
      <c r="B36" s="151" t="s">
        <v>19</v>
      </c>
      <c r="C36" s="152" t="s">
        <v>27</v>
      </c>
      <c r="D36" s="151" t="s">
        <v>19</v>
      </c>
      <c r="E36" s="152" t="s">
        <v>27</v>
      </c>
      <c r="F36" s="153" t="s">
        <v>19</v>
      </c>
      <c r="G36" s="151" t="n">
        <v>28</v>
      </c>
      <c r="H36" s="152" t="n">
        <v>-9.7</v>
      </c>
      <c r="I36" s="151" t="n">
        <v>131</v>
      </c>
      <c r="J36" s="152" t="n">
        <v>-5.8</v>
      </c>
      <c r="K36" s="153" t="n">
        <v>4.7</v>
      </c>
    </row>
    <row r="37" s="148" customFormat="true" ht="20.1" hidden="false" customHeight="true" outlineLevel="0" collapsed="false">
      <c r="A37" s="144" t="s">
        <v>506</v>
      </c>
      <c r="B37" s="145" t="n">
        <v>38</v>
      </c>
      <c r="C37" s="146" t="n">
        <v>58.3</v>
      </c>
      <c r="D37" s="145" t="n">
        <v>91</v>
      </c>
      <c r="E37" s="146" t="n">
        <v>-5.2</v>
      </c>
      <c r="F37" s="149" t="n">
        <v>2.4</v>
      </c>
      <c r="G37" s="145" t="n">
        <v>870</v>
      </c>
      <c r="H37" s="146" t="n">
        <v>8.6</v>
      </c>
      <c r="I37" s="145" t="n">
        <v>2950</v>
      </c>
      <c r="J37" s="146" t="n">
        <v>20.9</v>
      </c>
      <c r="K37" s="149" t="n">
        <v>3.4</v>
      </c>
    </row>
    <row r="38" customFormat="false" ht="9" hidden="false" customHeight="true" outlineLevel="0" collapsed="false">
      <c r="A38" s="150" t="s">
        <v>425</v>
      </c>
      <c r="B38" s="151" t="n">
        <v>38</v>
      </c>
      <c r="C38" s="152" t="n">
        <v>58.3</v>
      </c>
      <c r="D38" s="151" t="n">
        <v>91</v>
      </c>
      <c r="E38" s="152" t="n">
        <v>-5.2</v>
      </c>
      <c r="F38" s="153" t="n">
        <v>2.4</v>
      </c>
      <c r="G38" s="151" t="n">
        <v>837</v>
      </c>
      <c r="H38" s="152" t="n">
        <v>6.4</v>
      </c>
      <c r="I38" s="151" t="n">
        <v>2840</v>
      </c>
      <c r="J38" s="152" t="n">
        <v>18.5</v>
      </c>
      <c r="K38" s="153" t="n">
        <v>3.4</v>
      </c>
    </row>
    <row r="39" customFormat="false" ht="9" hidden="false" customHeight="true" outlineLevel="0" collapsed="false">
      <c r="A39" s="150" t="s">
        <v>426</v>
      </c>
      <c r="B39" s="151" t="s">
        <v>19</v>
      </c>
      <c r="C39" s="152" t="s">
        <v>27</v>
      </c>
      <c r="D39" s="151" t="s">
        <v>19</v>
      </c>
      <c r="E39" s="152" t="s">
        <v>27</v>
      </c>
      <c r="F39" s="153" t="s">
        <v>19</v>
      </c>
      <c r="G39" s="151" t="n">
        <v>33</v>
      </c>
      <c r="H39" s="152" t="n">
        <v>135.7</v>
      </c>
      <c r="I39" s="151" t="n">
        <v>110</v>
      </c>
      <c r="J39" s="152" t="n">
        <v>150</v>
      </c>
      <c r="K39" s="153" t="n">
        <v>3.3</v>
      </c>
    </row>
    <row r="40" s="148" customFormat="true" ht="20.1" hidden="false" customHeight="true" outlineLevel="0" collapsed="false">
      <c r="A40" s="144" t="s">
        <v>507</v>
      </c>
      <c r="B40" s="145" t="n">
        <v>151</v>
      </c>
      <c r="C40" s="146" t="n">
        <v>-12.7</v>
      </c>
      <c r="D40" s="145" t="n">
        <v>611</v>
      </c>
      <c r="E40" s="146" t="n">
        <v>99</v>
      </c>
      <c r="F40" s="149" t="n">
        <v>4</v>
      </c>
      <c r="G40" s="145" t="n">
        <v>2353</v>
      </c>
      <c r="H40" s="146" t="n">
        <v>3.1</v>
      </c>
      <c r="I40" s="145" t="n">
        <v>6385</v>
      </c>
      <c r="J40" s="146" t="n">
        <v>14.9</v>
      </c>
      <c r="K40" s="149" t="n">
        <v>2.7</v>
      </c>
    </row>
    <row r="41" customFormat="false" ht="9" hidden="false" customHeight="true" outlineLevel="0" collapsed="false">
      <c r="A41" s="150" t="s">
        <v>425</v>
      </c>
      <c r="B41" s="151" t="n">
        <v>151</v>
      </c>
      <c r="C41" s="152" t="n">
        <v>-12.7</v>
      </c>
      <c r="D41" s="151" t="n">
        <v>611</v>
      </c>
      <c r="E41" s="152" t="n">
        <v>99</v>
      </c>
      <c r="F41" s="153" t="n">
        <v>4</v>
      </c>
      <c r="G41" s="151" t="n">
        <v>2351</v>
      </c>
      <c r="H41" s="152" t="n">
        <v>3.7</v>
      </c>
      <c r="I41" s="151" t="n">
        <v>6379</v>
      </c>
      <c r="J41" s="152" t="n">
        <v>17</v>
      </c>
      <c r="K41" s="153" t="n">
        <v>2.7</v>
      </c>
    </row>
    <row r="42" customFormat="false" ht="9" hidden="false" customHeight="true" outlineLevel="0" collapsed="false">
      <c r="A42" s="150" t="s">
        <v>426</v>
      </c>
      <c r="B42" s="151" t="s">
        <v>19</v>
      </c>
      <c r="C42" s="152" t="s">
        <v>27</v>
      </c>
      <c r="D42" s="151" t="s">
        <v>19</v>
      </c>
      <c r="E42" s="152" t="s">
        <v>27</v>
      </c>
      <c r="F42" s="153" t="s">
        <v>19</v>
      </c>
      <c r="G42" s="151" t="n">
        <v>2</v>
      </c>
      <c r="H42" s="152" t="n">
        <v>-86.7</v>
      </c>
      <c r="I42" s="151" t="n">
        <v>6</v>
      </c>
      <c r="J42" s="152" t="n">
        <v>-94.3</v>
      </c>
      <c r="K42" s="153" t="n">
        <v>3</v>
      </c>
    </row>
    <row r="43" s="148" customFormat="true" ht="20.1" hidden="false" customHeight="true" outlineLevel="0" collapsed="false">
      <c r="A43" s="144" t="s">
        <v>508</v>
      </c>
      <c r="B43" s="145" t="n">
        <v>317</v>
      </c>
      <c r="C43" s="146" t="n">
        <v>-34.6</v>
      </c>
      <c r="D43" s="145" t="n">
        <v>1193</v>
      </c>
      <c r="E43" s="146" t="n">
        <v>-20.8</v>
      </c>
      <c r="F43" s="149" t="n">
        <v>3.8</v>
      </c>
      <c r="G43" s="145" t="n">
        <v>6866</v>
      </c>
      <c r="H43" s="146" t="n">
        <v>-9.2</v>
      </c>
      <c r="I43" s="145" t="n">
        <v>19604</v>
      </c>
      <c r="J43" s="146" t="n">
        <v>0.5</v>
      </c>
      <c r="K43" s="149" t="n">
        <v>2.9</v>
      </c>
    </row>
    <row r="44" customFormat="false" ht="9" hidden="false" customHeight="true" outlineLevel="0" collapsed="false">
      <c r="A44" s="150" t="s">
        <v>425</v>
      </c>
      <c r="B44" s="151" t="n">
        <v>316</v>
      </c>
      <c r="C44" s="152" t="n">
        <v>-33.5</v>
      </c>
      <c r="D44" s="151" t="n">
        <v>1192</v>
      </c>
      <c r="E44" s="152" t="n">
        <v>-19.3</v>
      </c>
      <c r="F44" s="153" t="n">
        <v>3.8</v>
      </c>
      <c r="G44" s="151" t="n">
        <v>6711</v>
      </c>
      <c r="H44" s="152" t="n">
        <v>-10</v>
      </c>
      <c r="I44" s="151" t="n">
        <v>19267</v>
      </c>
      <c r="J44" s="152" t="n">
        <v>0.4</v>
      </c>
      <c r="K44" s="153" t="n">
        <v>2.9</v>
      </c>
    </row>
    <row r="45" customFormat="false" ht="9" hidden="false" customHeight="true" outlineLevel="0" collapsed="false">
      <c r="A45" s="150" t="s">
        <v>426</v>
      </c>
      <c r="B45" s="151" t="n">
        <v>1</v>
      </c>
      <c r="C45" s="152" t="n">
        <v>-90</v>
      </c>
      <c r="D45" s="151" t="n">
        <v>1</v>
      </c>
      <c r="E45" s="152" t="n">
        <v>-96.7</v>
      </c>
      <c r="F45" s="153" t="n">
        <v>1</v>
      </c>
      <c r="G45" s="151" t="n">
        <v>155</v>
      </c>
      <c r="H45" s="152" t="n">
        <v>52</v>
      </c>
      <c r="I45" s="151" t="n">
        <v>337</v>
      </c>
      <c r="J45" s="152" t="n">
        <v>6.6</v>
      </c>
      <c r="K45" s="153" t="n">
        <v>2.2</v>
      </c>
    </row>
    <row r="46" s="148" customFormat="true" ht="21.95" hidden="false" customHeight="true" outlineLevel="0" collapsed="false">
      <c r="A46" s="144" t="s">
        <v>509</v>
      </c>
      <c r="B46" s="145"/>
      <c r="C46" s="146"/>
      <c r="D46" s="145"/>
      <c r="E46" s="146"/>
      <c r="F46" s="147"/>
      <c r="G46" s="145"/>
      <c r="H46" s="146"/>
      <c r="I46" s="145"/>
      <c r="J46" s="146"/>
      <c r="K46" s="147"/>
    </row>
    <row r="47" s="148" customFormat="true" ht="20.1" hidden="false" customHeight="true" outlineLevel="0" collapsed="false">
      <c r="A47" s="144" t="s">
        <v>510</v>
      </c>
      <c r="B47" s="145" t="n">
        <v>1999</v>
      </c>
      <c r="C47" s="146" t="n">
        <v>-2.1</v>
      </c>
      <c r="D47" s="145" t="n">
        <v>4108</v>
      </c>
      <c r="E47" s="146" t="n">
        <v>3.8</v>
      </c>
      <c r="F47" s="149" t="n">
        <v>2.1</v>
      </c>
      <c r="G47" s="145" t="n">
        <v>26502</v>
      </c>
      <c r="H47" s="146" t="n">
        <v>9.7</v>
      </c>
      <c r="I47" s="145" t="n">
        <v>56967</v>
      </c>
      <c r="J47" s="146" t="n">
        <v>14.8</v>
      </c>
      <c r="K47" s="149" t="n">
        <v>2.1</v>
      </c>
    </row>
    <row r="48" customFormat="false" ht="9" hidden="false" customHeight="true" outlineLevel="0" collapsed="false">
      <c r="A48" s="150" t="s">
        <v>425</v>
      </c>
      <c r="B48" s="151" t="n">
        <v>1864</v>
      </c>
      <c r="C48" s="152" t="n">
        <v>-3.7</v>
      </c>
      <c r="D48" s="151" t="n">
        <v>3699</v>
      </c>
      <c r="E48" s="152" t="n">
        <v>-0.3</v>
      </c>
      <c r="F48" s="153" t="n">
        <v>2</v>
      </c>
      <c r="G48" s="151" t="n">
        <v>24788</v>
      </c>
      <c r="H48" s="152" t="n">
        <v>9</v>
      </c>
      <c r="I48" s="151" t="n">
        <v>52813</v>
      </c>
      <c r="J48" s="152" t="n">
        <v>12.9</v>
      </c>
      <c r="K48" s="153" t="n">
        <v>2.1</v>
      </c>
    </row>
    <row r="49" customFormat="false" ht="9" hidden="false" customHeight="true" outlineLevel="0" collapsed="false">
      <c r="A49" s="150" t="s">
        <v>426</v>
      </c>
      <c r="B49" s="151" t="n">
        <v>135</v>
      </c>
      <c r="C49" s="152" t="n">
        <v>28.6</v>
      </c>
      <c r="D49" s="151" t="n">
        <v>409</v>
      </c>
      <c r="E49" s="152" t="n">
        <v>66.9</v>
      </c>
      <c r="F49" s="153" t="n">
        <v>3</v>
      </c>
      <c r="G49" s="151" t="n">
        <v>1714</v>
      </c>
      <c r="H49" s="152" t="n">
        <v>20.9</v>
      </c>
      <c r="I49" s="151" t="n">
        <v>4154</v>
      </c>
      <c r="J49" s="152" t="n">
        <v>44.7</v>
      </c>
      <c r="K49" s="153" t="n">
        <v>2.4</v>
      </c>
    </row>
    <row r="50" s="148" customFormat="true" ht="20.1" hidden="false" customHeight="true" outlineLevel="0" collapsed="false">
      <c r="A50" s="144" t="s">
        <v>511</v>
      </c>
      <c r="B50" s="145" t="n">
        <v>1214</v>
      </c>
      <c r="C50" s="146" t="n">
        <v>-3.5</v>
      </c>
      <c r="D50" s="145" t="n">
        <v>11881</v>
      </c>
      <c r="E50" s="146" t="n">
        <v>-4</v>
      </c>
      <c r="F50" s="149" t="n">
        <v>9.8</v>
      </c>
      <c r="G50" s="145" t="n">
        <v>14604</v>
      </c>
      <c r="H50" s="146" t="n">
        <v>0.1</v>
      </c>
      <c r="I50" s="145" t="n">
        <v>130175</v>
      </c>
      <c r="J50" s="146" t="n">
        <v>9.5</v>
      </c>
      <c r="K50" s="149" t="n">
        <v>8.9</v>
      </c>
    </row>
    <row r="51" customFormat="false" ht="9" hidden="false" customHeight="true" outlineLevel="0" collapsed="false">
      <c r="A51" s="150" t="s">
        <v>425</v>
      </c>
      <c r="B51" s="151" t="n">
        <v>1197</v>
      </c>
      <c r="C51" s="152" t="n">
        <v>-4.4</v>
      </c>
      <c r="D51" s="151" t="n">
        <v>11825</v>
      </c>
      <c r="E51" s="152" t="n">
        <v>-4.4</v>
      </c>
      <c r="F51" s="153" t="n">
        <v>9.9</v>
      </c>
      <c r="G51" s="151" t="n">
        <v>14116</v>
      </c>
      <c r="H51" s="152" t="n">
        <v>-1.2</v>
      </c>
      <c r="I51" s="151" t="n">
        <v>128894</v>
      </c>
      <c r="J51" s="152" t="n">
        <v>8.9</v>
      </c>
      <c r="K51" s="153" t="n">
        <v>9.1</v>
      </c>
    </row>
    <row r="52" customFormat="false" ht="9" hidden="false" customHeight="true" outlineLevel="0" collapsed="false">
      <c r="A52" s="150" t="s">
        <v>426</v>
      </c>
      <c r="B52" s="151" t="n">
        <v>17</v>
      </c>
      <c r="C52" s="152" t="n">
        <v>183.3</v>
      </c>
      <c r="D52" s="151" t="n">
        <v>56</v>
      </c>
      <c r="E52" s="152" t="s">
        <v>27</v>
      </c>
      <c r="F52" s="153" t="n">
        <v>3.3</v>
      </c>
      <c r="G52" s="151" t="n">
        <v>488</v>
      </c>
      <c r="H52" s="152" t="n">
        <v>66</v>
      </c>
      <c r="I52" s="151" t="n">
        <v>1281</v>
      </c>
      <c r="J52" s="152" t="n">
        <v>119</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12</v>
      </c>
      <c r="B6" s="151"/>
      <c r="C6" s="152"/>
      <c r="D6" s="151"/>
      <c r="E6" s="152"/>
      <c r="F6" s="161"/>
      <c r="G6" s="151"/>
      <c r="H6" s="152"/>
      <c r="I6" s="151"/>
      <c r="J6" s="152"/>
      <c r="K6" s="161"/>
    </row>
    <row r="7" s="148" customFormat="true" ht="20.1" hidden="false" customHeight="true" outlineLevel="0" collapsed="false">
      <c r="A7" s="144" t="s">
        <v>513</v>
      </c>
      <c r="B7" s="145" t="n">
        <v>4247</v>
      </c>
      <c r="C7" s="146" t="n">
        <v>5.4</v>
      </c>
      <c r="D7" s="145" t="n">
        <v>19286</v>
      </c>
      <c r="E7" s="146" t="n">
        <v>12.7</v>
      </c>
      <c r="F7" s="149" t="n">
        <v>4.5</v>
      </c>
      <c r="G7" s="145" t="n">
        <v>47903</v>
      </c>
      <c r="H7" s="146" t="n">
        <v>1.3</v>
      </c>
      <c r="I7" s="145" t="n">
        <v>214590</v>
      </c>
      <c r="J7" s="146" t="n">
        <v>7.6</v>
      </c>
      <c r="K7" s="149" t="n">
        <v>4.5</v>
      </c>
    </row>
    <row r="8" customFormat="false" ht="9" hidden="false" customHeight="true" outlineLevel="0" collapsed="false">
      <c r="A8" s="150" t="s">
        <v>425</v>
      </c>
      <c r="B8" s="151" t="n">
        <v>4240</v>
      </c>
      <c r="C8" s="152" t="n">
        <v>5.6</v>
      </c>
      <c r="D8" s="151" t="n">
        <v>19257</v>
      </c>
      <c r="E8" s="152" t="n">
        <v>12.7</v>
      </c>
      <c r="F8" s="153" t="n">
        <v>4.5</v>
      </c>
      <c r="G8" s="151" t="n">
        <v>47620</v>
      </c>
      <c r="H8" s="152" t="n">
        <v>1.6</v>
      </c>
      <c r="I8" s="151" t="n">
        <v>213531</v>
      </c>
      <c r="J8" s="152" t="n">
        <v>7.8</v>
      </c>
      <c r="K8" s="153" t="n">
        <v>4.5</v>
      </c>
    </row>
    <row r="9" customFormat="false" ht="9" hidden="false" customHeight="true" outlineLevel="0" collapsed="false">
      <c r="A9" s="150" t="s">
        <v>426</v>
      </c>
      <c r="B9" s="151" t="n">
        <v>7</v>
      </c>
      <c r="C9" s="152" t="n">
        <v>-50</v>
      </c>
      <c r="D9" s="151" t="n">
        <v>29</v>
      </c>
      <c r="E9" s="152" t="n">
        <v>-14.7</v>
      </c>
      <c r="F9" s="153" t="n">
        <v>4.1</v>
      </c>
      <c r="G9" s="151" t="n">
        <v>283</v>
      </c>
      <c r="H9" s="152" t="n">
        <v>-25.7</v>
      </c>
      <c r="I9" s="151" t="n">
        <v>1059</v>
      </c>
      <c r="J9" s="152" t="n">
        <v>-12.4</v>
      </c>
      <c r="K9" s="153" t="n">
        <v>3.7</v>
      </c>
    </row>
    <row r="10" s="148" customFormat="true" ht="20.1" hidden="false" customHeight="true" outlineLevel="0" collapsed="false">
      <c r="A10" s="144" t="s">
        <v>514</v>
      </c>
      <c r="B10" s="145" t="n">
        <v>957</v>
      </c>
      <c r="C10" s="146" t="n">
        <v>-1.6</v>
      </c>
      <c r="D10" s="145" t="n">
        <v>2678</v>
      </c>
      <c r="E10" s="146" t="n">
        <v>22.5</v>
      </c>
      <c r="F10" s="149" t="n">
        <v>2.8</v>
      </c>
      <c r="G10" s="145" t="n">
        <v>9012</v>
      </c>
      <c r="H10" s="146" t="n">
        <v>1.4</v>
      </c>
      <c r="I10" s="145" t="n">
        <v>22634</v>
      </c>
      <c r="J10" s="146" t="n">
        <v>22.6</v>
      </c>
      <c r="K10" s="149" t="n">
        <v>2.5</v>
      </c>
    </row>
    <row r="11" customFormat="false" ht="9" hidden="false" customHeight="true" outlineLevel="0" collapsed="false">
      <c r="A11" s="150" t="s">
        <v>425</v>
      </c>
      <c r="B11" s="151" t="n">
        <v>957</v>
      </c>
      <c r="C11" s="152" t="n">
        <v>-1.6</v>
      </c>
      <c r="D11" s="151" t="n">
        <v>2678</v>
      </c>
      <c r="E11" s="152" t="n">
        <v>22.5</v>
      </c>
      <c r="F11" s="153" t="n">
        <v>2.8</v>
      </c>
      <c r="G11" s="151" t="n">
        <v>9012</v>
      </c>
      <c r="H11" s="152" t="n">
        <v>1.4</v>
      </c>
      <c r="I11" s="151" t="n">
        <v>22634</v>
      </c>
      <c r="J11" s="152" t="n">
        <v>22.6</v>
      </c>
      <c r="K11" s="153" t="n">
        <v>2.5</v>
      </c>
    </row>
    <row r="12" customFormat="false" ht="9" hidden="false" customHeight="true" outlineLevel="0" collapsed="false">
      <c r="A12" s="150" t="s">
        <v>426</v>
      </c>
      <c r="B12" s="151" t="s">
        <v>19</v>
      </c>
      <c r="C12" s="152" t="s">
        <v>27</v>
      </c>
      <c r="D12" s="151" t="s">
        <v>19</v>
      </c>
      <c r="E12" s="152" t="s">
        <v>27</v>
      </c>
      <c r="F12" s="153" t="s">
        <v>19</v>
      </c>
      <c r="G12" s="151" t="s">
        <v>19</v>
      </c>
      <c r="H12" s="152" t="s">
        <v>27</v>
      </c>
      <c r="I12" s="151" t="s">
        <v>19</v>
      </c>
      <c r="J12" s="152" t="s">
        <v>27</v>
      </c>
      <c r="K12" s="153" t="s">
        <v>19</v>
      </c>
    </row>
    <row r="13" s="148" customFormat="true" ht="20.1" hidden="false" customHeight="true" outlineLevel="0" collapsed="false">
      <c r="A13" s="144" t="s">
        <v>515</v>
      </c>
      <c r="B13" s="145" t="n">
        <v>1155</v>
      </c>
      <c r="C13" s="146" t="n">
        <v>39.3</v>
      </c>
      <c r="D13" s="145" t="n">
        <v>1667</v>
      </c>
      <c r="E13" s="146" t="n">
        <v>35</v>
      </c>
      <c r="F13" s="149" t="n">
        <v>1.4</v>
      </c>
      <c r="G13" s="145" t="n">
        <v>12638</v>
      </c>
      <c r="H13" s="146" t="n">
        <v>13.6</v>
      </c>
      <c r="I13" s="145" t="n">
        <v>18360</v>
      </c>
      <c r="J13" s="146" t="n">
        <v>3.5</v>
      </c>
      <c r="K13" s="149" t="n">
        <v>1.5</v>
      </c>
    </row>
    <row r="14" customFormat="false" ht="9" hidden="false" customHeight="true" outlineLevel="0" collapsed="false">
      <c r="A14" s="150" t="s">
        <v>425</v>
      </c>
      <c r="B14" s="151" t="n">
        <v>1052</v>
      </c>
      <c r="C14" s="152" t="n">
        <v>35.4</v>
      </c>
      <c r="D14" s="151" t="n">
        <v>1542</v>
      </c>
      <c r="E14" s="152" t="n">
        <v>34.7</v>
      </c>
      <c r="F14" s="153" t="n">
        <v>1.5</v>
      </c>
      <c r="G14" s="151" t="n">
        <v>10670</v>
      </c>
      <c r="H14" s="152" t="n">
        <v>12.4</v>
      </c>
      <c r="I14" s="151" t="n">
        <v>15752</v>
      </c>
      <c r="J14" s="152" t="n">
        <v>16</v>
      </c>
      <c r="K14" s="153" t="n">
        <v>1.5</v>
      </c>
    </row>
    <row r="15" customFormat="false" ht="9" hidden="false" customHeight="true" outlineLevel="0" collapsed="false">
      <c r="A15" s="150" t="s">
        <v>426</v>
      </c>
      <c r="B15" s="151" t="n">
        <v>103</v>
      </c>
      <c r="C15" s="152" t="n">
        <v>98.1</v>
      </c>
      <c r="D15" s="151" t="n">
        <v>125</v>
      </c>
      <c r="E15" s="152" t="n">
        <v>38.9</v>
      </c>
      <c r="F15" s="153" t="n">
        <v>1.2</v>
      </c>
      <c r="G15" s="151" t="n">
        <v>1968</v>
      </c>
      <c r="H15" s="152" t="n">
        <v>20.7</v>
      </c>
      <c r="I15" s="151" t="n">
        <v>2608</v>
      </c>
      <c r="J15" s="152" t="n">
        <v>-37.3</v>
      </c>
      <c r="K15" s="153" t="n">
        <v>1.3</v>
      </c>
    </row>
    <row r="16" s="148" customFormat="true" ht="21.95" hidden="false" customHeight="true" outlineLevel="0" collapsed="false">
      <c r="A16" s="144" t="s">
        <v>516</v>
      </c>
      <c r="B16" s="145"/>
      <c r="C16" s="146"/>
      <c r="D16" s="145"/>
      <c r="E16" s="146"/>
      <c r="F16" s="147"/>
      <c r="G16" s="145"/>
      <c r="H16" s="146"/>
      <c r="I16" s="145"/>
      <c r="J16" s="146"/>
      <c r="K16" s="147"/>
    </row>
    <row r="17" s="148" customFormat="true" ht="20.1" hidden="false" customHeight="true" outlineLevel="0" collapsed="false">
      <c r="A17" s="144" t="s">
        <v>517</v>
      </c>
      <c r="B17" s="145" t="n">
        <v>289</v>
      </c>
      <c r="C17" s="146" t="n">
        <v>-11.1</v>
      </c>
      <c r="D17" s="145" t="n">
        <v>521</v>
      </c>
      <c r="E17" s="146" t="n">
        <v>-22.7</v>
      </c>
      <c r="F17" s="149" t="n">
        <v>1.8</v>
      </c>
      <c r="G17" s="145" t="n">
        <v>4319</v>
      </c>
      <c r="H17" s="146" t="n">
        <v>1.8</v>
      </c>
      <c r="I17" s="145" t="n">
        <v>11190</v>
      </c>
      <c r="J17" s="146" t="n">
        <v>-1.3</v>
      </c>
      <c r="K17" s="149" t="n">
        <v>2.6</v>
      </c>
    </row>
    <row r="18" customFormat="false" ht="9" hidden="false" customHeight="true" outlineLevel="0" collapsed="false">
      <c r="A18" s="150" t="s">
        <v>425</v>
      </c>
      <c r="B18" s="151" t="n">
        <v>276</v>
      </c>
      <c r="C18" s="152" t="n">
        <v>-11</v>
      </c>
      <c r="D18" s="151" t="n">
        <v>499</v>
      </c>
      <c r="E18" s="152" t="n">
        <v>-23.1</v>
      </c>
      <c r="F18" s="153" t="n">
        <v>1.8</v>
      </c>
      <c r="G18" s="151" t="n">
        <v>4158</v>
      </c>
      <c r="H18" s="152" t="n">
        <v>2.4</v>
      </c>
      <c r="I18" s="151" t="n">
        <v>10877</v>
      </c>
      <c r="J18" s="152" t="n">
        <v>-1.4</v>
      </c>
      <c r="K18" s="153" t="n">
        <v>2.6</v>
      </c>
    </row>
    <row r="19" customFormat="false" ht="9" hidden="false" customHeight="true" outlineLevel="0" collapsed="false">
      <c r="A19" s="150" t="s">
        <v>426</v>
      </c>
      <c r="B19" s="151" t="n">
        <v>13</v>
      </c>
      <c r="C19" s="152" t="n">
        <v>-13.3</v>
      </c>
      <c r="D19" s="151" t="n">
        <v>22</v>
      </c>
      <c r="E19" s="152" t="n">
        <v>-12</v>
      </c>
      <c r="F19" s="153" t="n">
        <v>1.7</v>
      </c>
      <c r="G19" s="151" t="n">
        <v>161</v>
      </c>
      <c r="H19" s="152" t="n">
        <v>-10.6</v>
      </c>
      <c r="I19" s="151" t="n">
        <v>313</v>
      </c>
      <c r="J19" s="152" t="n">
        <v>3.3</v>
      </c>
      <c r="K19" s="153" t="n">
        <v>1.9</v>
      </c>
    </row>
    <row r="20" s="148" customFormat="true" ht="20.1" hidden="false" customHeight="true" outlineLevel="0" collapsed="false">
      <c r="A20" s="144" t="s">
        <v>518</v>
      </c>
      <c r="B20" s="145" t="n">
        <v>763</v>
      </c>
      <c r="C20" s="146" t="n">
        <v>-0.3</v>
      </c>
      <c r="D20" s="145" t="n">
        <v>3389</v>
      </c>
      <c r="E20" s="146" t="n">
        <v>11.8</v>
      </c>
      <c r="F20" s="149" t="n">
        <v>4.4</v>
      </c>
      <c r="G20" s="145" t="n">
        <v>12622</v>
      </c>
      <c r="H20" s="146" t="n">
        <v>3.6</v>
      </c>
      <c r="I20" s="145" t="n">
        <v>46623</v>
      </c>
      <c r="J20" s="146" t="n">
        <v>6</v>
      </c>
      <c r="K20" s="149" t="n">
        <v>3.7</v>
      </c>
    </row>
    <row r="21" customFormat="false" ht="9" hidden="false" customHeight="true" outlineLevel="0" collapsed="false">
      <c r="A21" s="150" t="s">
        <v>425</v>
      </c>
      <c r="B21" s="151" t="n">
        <v>735</v>
      </c>
      <c r="C21" s="152" t="n">
        <v>-1.1</v>
      </c>
      <c r="D21" s="151" t="n">
        <v>3334</v>
      </c>
      <c r="E21" s="152" t="n">
        <v>11.3</v>
      </c>
      <c r="F21" s="153" t="n">
        <v>4.5</v>
      </c>
      <c r="G21" s="151" t="n">
        <v>12219</v>
      </c>
      <c r="H21" s="152" t="n">
        <v>3.3</v>
      </c>
      <c r="I21" s="151" t="n">
        <v>45849</v>
      </c>
      <c r="J21" s="152" t="n">
        <v>6</v>
      </c>
      <c r="K21" s="153" t="n">
        <v>3.8</v>
      </c>
    </row>
    <row r="22" customFormat="false" ht="9" hidden="false" customHeight="true" outlineLevel="0" collapsed="false">
      <c r="A22" s="150" t="s">
        <v>426</v>
      </c>
      <c r="B22" s="151" t="n">
        <v>28</v>
      </c>
      <c r="C22" s="152" t="n">
        <v>27.3</v>
      </c>
      <c r="D22" s="151" t="n">
        <v>55</v>
      </c>
      <c r="E22" s="152" t="n">
        <v>52.8</v>
      </c>
      <c r="F22" s="153" t="n">
        <v>2</v>
      </c>
      <c r="G22" s="151" t="n">
        <v>403</v>
      </c>
      <c r="H22" s="152" t="n">
        <v>13.2</v>
      </c>
      <c r="I22" s="151" t="n">
        <v>774</v>
      </c>
      <c r="J22" s="152" t="n">
        <v>10.1</v>
      </c>
      <c r="K22" s="153" t="n">
        <v>1.9</v>
      </c>
    </row>
    <row r="23" s="148" customFormat="true" ht="20.1" hidden="false" customHeight="true" outlineLevel="0" collapsed="false">
      <c r="A23" s="144" t="s">
        <v>519</v>
      </c>
      <c r="B23" s="145" t="n">
        <v>203</v>
      </c>
      <c r="C23" s="146" t="n">
        <v>31.8</v>
      </c>
      <c r="D23" s="145" t="n">
        <v>2192</v>
      </c>
      <c r="E23" s="146" t="n">
        <v>68.5</v>
      </c>
      <c r="F23" s="149" t="n">
        <v>10.8</v>
      </c>
      <c r="G23" s="145" t="n">
        <v>2193</v>
      </c>
      <c r="H23" s="146" t="n">
        <v>15</v>
      </c>
      <c r="I23" s="145" t="n">
        <v>23083</v>
      </c>
      <c r="J23" s="146" t="n">
        <v>27.9</v>
      </c>
      <c r="K23" s="149" t="n">
        <v>10.5</v>
      </c>
    </row>
    <row r="24" customFormat="false" ht="9" hidden="false" customHeight="true" outlineLevel="0" collapsed="false">
      <c r="A24" s="150" t="s">
        <v>425</v>
      </c>
      <c r="B24" s="151" t="n">
        <v>181</v>
      </c>
      <c r="C24" s="152" t="n">
        <v>36.1</v>
      </c>
      <c r="D24" s="151" t="n">
        <v>2104</v>
      </c>
      <c r="E24" s="152" t="n">
        <v>85.5</v>
      </c>
      <c r="F24" s="153" t="n">
        <v>11.6</v>
      </c>
      <c r="G24" s="151" t="n">
        <v>1796</v>
      </c>
      <c r="H24" s="152" t="n">
        <v>-0.3</v>
      </c>
      <c r="I24" s="151" t="n">
        <v>21028</v>
      </c>
      <c r="J24" s="152" t="n">
        <v>21.1</v>
      </c>
      <c r="K24" s="153" t="n">
        <v>11.7</v>
      </c>
    </row>
    <row r="25" customFormat="false" ht="9" hidden="false" customHeight="true" outlineLevel="0" collapsed="false">
      <c r="A25" s="150" t="s">
        <v>426</v>
      </c>
      <c r="B25" s="151" t="n">
        <v>22</v>
      </c>
      <c r="C25" s="152" t="n">
        <v>4.8</v>
      </c>
      <c r="D25" s="151" t="n">
        <v>88</v>
      </c>
      <c r="E25" s="152" t="n">
        <v>-47.3</v>
      </c>
      <c r="F25" s="153" t="n">
        <v>4</v>
      </c>
      <c r="G25" s="151" t="n">
        <v>397</v>
      </c>
      <c r="H25" s="152" t="n">
        <v>278.1</v>
      </c>
      <c r="I25" s="151" t="n">
        <v>2055</v>
      </c>
      <c r="J25" s="152" t="n">
        <v>200.4</v>
      </c>
      <c r="K25" s="153" t="n">
        <v>5.2</v>
      </c>
    </row>
    <row r="26" s="148" customFormat="true" ht="20.1" hidden="false" customHeight="true" outlineLevel="0" collapsed="false">
      <c r="A26" s="144" t="s">
        <v>520</v>
      </c>
      <c r="B26" s="145" t="n">
        <v>182</v>
      </c>
      <c r="C26" s="146" t="n">
        <v>13.8</v>
      </c>
      <c r="D26" s="145" t="n">
        <v>503</v>
      </c>
      <c r="E26" s="146" t="n">
        <v>38.2</v>
      </c>
      <c r="F26" s="149" t="n">
        <v>2.8</v>
      </c>
      <c r="G26" s="145" t="n">
        <v>4211</v>
      </c>
      <c r="H26" s="146" t="n">
        <v>16</v>
      </c>
      <c r="I26" s="145" t="n">
        <v>12232</v>
      </c>
      <c r="J26" s="146" t="n">
        <v>-16.5</v>
      </c>
      <c r="K26" s="149" t="n">
        <v>2.9</v>
      </c>
    </row>
    <row r="27" customFormat="false" ht="9" hidden="false" customHeight="true" outlineLevel="0" collapsed="false">
      <c r="A27" s="150" t="s">
        <v>425</v>
      </c>
      <c r="B27" s="151" t="n">
        <v>168</v>
      </c>
      <c r="C27" s="152" t="n">
        <v>27.3</v>
      </c>
      <c r="D27" s="151" t="n">
        <v>335</v>
      </c>
      <c r="E27" s="152" t="n">
        <v>8.8</v>
      </c>
      <c r="F27" s="153" t="n">
        <v>2</v>
      </c>
      <c r="G27" s="151" t="n">
        <v>4084</v>
      </c>
      <c r="H27" s="152" t="n">
        <v>25.6</v>
      </c>
      <c r="I27" s="151" t="n">
        <v>11255</v>
      </c>
      <c r="J27" s="152" t="n">
        <v>19.2</v>
      </c>
      <c r="K27" s="153" t="n">
        <v>2.8</v>
      </c>
    </row>
    <row r="28" customFormat="false" ht="9" hidden="false" customHeight="true" outlineLevel="0" collapsed="false">
      <c r="A28" s="150" t="s">
        <v>426</v>
      </c>
      <c r="B28" s="151" t="n">
        <v>14</v>
      </c>
      <c r="C28" s="152" t="n">
        <v>-50</v>
      </c>
      <c r="D28" s="151" t="n">
        <v>168</v>
      </c>
      <c r="E28" s="152" t="n">
        <v>200</v>
      </c>
      <c r="F28" s="153" t="n">
        <v>12</v>
      </c>
      <c r="G28" s="151" t="n">
        <v>127</v>
      </c>
      <c r="H28" s="152" t="n">
        <v>-66.4</v>
      </c>
      <c r="I28" s="151" t="n">
        <v>977</v>
      </c>
      <c r="J28" s="152" t="n">
        <v>-81.3</v>
      </c>
      <c r="K28" s="153" t="n">
        <v>7.7</v>
      </c>
    </row>
    <row r="29" s="148" customFormat="true" ht="20.1" hidden="false" customHeight="true" outlineLevel="0" collapsed="false">
      <c r="A29" s="144" t="s">
        <v>521</v>
      </c>
      <c r="B29" s="145" t="n">
        <v>1039</v>
      </c>
      <c r="C29" s="146" t="n">
        <v>-10</v>
      </c>
      <c r="D29" s="145" t="n">
        <v>1880</v>
      </c>
      <c r="E29" s="146" t="n">
        <v>2.2</v>
      </c>
      <c r="F29" s="149" t="n">
        <v>1.8</v>
      </c>
      <c r="G29" s="145" t="n">
        <v>14448</v>
      </c>
      <c r="H29" s="146" t="n">
        <v>-6.5</v>
      </c>
      <c r="I29" s="145" t="n">
        <v>31061</v>
      </c>
      <c r="J29" s="146" t="n">
        <v>2.9</v>
      </c>
      <c r="K29" s="149" t="n">
        <v>2.1</v>
      </c>
    </row>
    <row r="30" customFormat="false" ht="9" hidden="false" customHeight="true" outlineLevel="0" collapsed="false">
      <c r="A30" s="150" t="s">
        <v>425</v>
      </c>
      <c r="B30" s="151" t="n">
        <v>1022</v>
      </c>
      <c r="C30" s="152" t="n">
        <v>-10.7</v>
      </c>
      <c r="D30" s="151" t="n">
        <v>1847</v>
      </c>
      <c r="E30" s="152" t="n">
        <v>1.6</v>
      </c>
      <c r="F30" s="153" t="n">
        <v>1.8</v>
      </c>
      <c r="G30" s="151" t="n">
        <v>14207</v>
      </c>
      <c r="H30" s="152" t="n">
        <v>-6.7</v>
      </c>
      <c r="I30" s="151" t="n">
        <v>30489</v>
      </c>
      <c r="J30" s="152" t="n">
        <v>2.4</v>
      </c>
      <c r="K30" s="153" t="n">
        <v>2.1</v>
      </c>
    </row>
    <row r="31" customFormat="false" ht="9" hidden="false" customHeight="true" outlineLevel="0" collapsed="false">
      <c r="A31" s="150" t="s">
        <v>426</v>
      </c>
      <c r="B31" s="151" t="n">
        <v>17</v>
      </c>
      <c r="C31" s="152" t="n">
        <v>54.5</v>
      </c>
      <c r="D31" s="151" t="n">
        <v>33</v>
      </c>
      <c r="E31" s="152" t="n">
        <v>50</v>
      </c>
      <c r="F31" s="153" t="n">
        <v>1.9</v>
      </c>
      <c r="G31" s="151" t="n">
        <v>241</v>
      </c>
      <c r="H31" s="152" t="n">
        <v>8.1</v>
      </c>
      <c r="I31" s="151" t="n">
        <v>572</v>
      </c>
      <c r="J31" s="152" t="n">
        <v>35.5</v>
      </c>
      <c r="K31" s="153" t="n">
        <v>2.4</v>
      </c>
    </row>
    <row r="32" s="148" customFormat="true" ht="20.1" hidden="false" customHeight="true" outlineLevel="0" collapsed="false">
      <c r="A32" s="144" t="s">
        <v>522</v>
      </c>
      <c r="B32" s="145" t="n">
        <v>197</v>
      </c>
      <c r="C32" s="146" t="n">
        <v>50.4</v>
      </c>
      <c r="D32" s="145" t="n">
        <v>342</v>
      </c>
      <c r="E32" s="146" t="n">
        <v>86.9</v>
      </c>
      <c r="F32" s="149" t="n">
        <v>1.7</v>
      </c>
      <c r="G32" s="145" t="n">
        <v>4909</v>
      </c>
      <c r="H32" s="146" t="n">
        <v>5.7</v>
      </c>
      <c r="I32" s="145" t="n">
        <v>11361</v>
      </c>
      <c r="J32" s="146" t="n">
        <v>11.9</v>
      </c>
      <c r="K32" s="149" t="n">
        <v>2.3</v>
      </c>
    </row>
    <row r="33" customFormat="false" ht="9" hidden="false" customHeight="true" outlineLevel="0" collapsed="false">
      <c r="A33" s="150" t="s">
        <v>425</v>
      </c>
      <c r="B33" s="151" t="n">
        <v>192</v>
      </c>
      <c r="C33" s="152" t="n">
        <v>50</v>
      </c>
      <c r="D33" s="151" t="n">
        <v>337</v>
      </c>
      <c r="E33" s="152" t="n">
        <v>88.3</v>
      </c>
      <c r="F33" s="153" t="n">
        <v>1.8</v>
      </c>
      <c r="G33" s="151" t="n">
        <v>4799</v>
      </c>
      <c r="H33" s="152" t="n">
        <v>5</v>
      </c>
      <c r="I33" s="151" t="n">
        <v>11129</v>
      </c>
      <c r="J33" s="152" t="n">
        <v>11.4</v>
      </c>
      <c r="K33" s="153" t="n">
        <v>2.3</v>
      </c>
    </row>
    <row r="34" customFormat="false" ht="9" hidden="false" customHeight="true" outlineLevel="0" collapsed="false">
      <c r="A34" s="150" t="s">
        <v>426</v>
      </c>
      <c r="B34" s="151" t="n">
        <v>5</v>
      </c>
      <c r="C34" s="152" t="n">
        <v>66.7</v>
      </c>
      <c r="D34" s="151" t="n">
        <v>5</v>
      </c>
      <c r="E34" s="152" t="n">
        <v>25</v>
      </c>
      <c r="F34" s="153" t="n">
        <v>1</v>
      </c>
      <c r="G34" s="151" t="n">
        <v>110</v>
      </c>
      <c r="H34" s="152" t="n">
        <v>48.6</v>
      </c>
      <c r="I34" s="151" t="n">
        <v>232</v>
      </c>
      <c r="J34" s="152" t="n">
        <v>40.6</v>
      </c>
      <c r="K34" s="153" t="n">
        <v>2.1</v>
      </c>
    </row>
    <row r="35" s="148" customFormat="true" ht="20.1" hidden="false" customHeight="true" outlineLevel="0" collapsed="false">
      <c r="A35" s="144" t="s">
        <v>523</v>
      </c>
      <c r="B35" s="145" t="n">
        <v>151</v>
      </c>
      <c r="C35" s="146" t="n">
        <v>-42.8</v>
      </c>
      <c r="D35" s="145" t="n">
        <v>354</v>
      </c>
      <c r="E35" s="146" t="n">
        <v>-47.9</v>
      </c>
      <c r="F35" s="149" t="n">
        <v>2.3</v>
      </c>
      <c r="G35" s="145" t="n">
        <v>4248</v>
      </c>
      <c r="H35" s="146" t="n">
        <v>4.3</v>
      </c>
      <c r="I35" s="145" t="n">
        <v>14437</v>
      </c>
      <c r="J35" s="146" t="n">
        <v>-1.3</v>
      </c>
      <c r="K35" s="149" t="n">
        <v>3.4</v>
      </c>
    </row>
    <row r="36" customFormat="false" ht="9" hidden="false" customHeight="true" outlineLevel="0" collapsed="false">
      <c r="A36" s="150" t="s">
        <v>425</v>
      </c>
      <c r="B36" s="151" t="n">
        <v>139</v>
      </c>
      <c r="C36" s="152" t="n">
        <v>-44.8</v>
      </c>
      <c r="D36" s="151" t="n">
        <v>311</v>
      </c>
      <c r="E36" s="152" t="n">
        <v>-50.9</v>
      </c>
      <c r="F36" s="153" t="n">
        <v>2.2</v>
      </c>
      <c r="G36" s="151" t="n">
        <v>4027</v>
      </c>
      <c r="H36" s="152" t="n">
        <v>7.5</v>
      </c>
      <c r="I36" s="151" t="n">
        <v>13622</v>
      </c>
      <c r="J36" s="152" t="n">
        <v>1.2</v>
      </c>
      <c r="K36" s="153" t="n">
        <v>3.4</v>
      </c>
    </row>
    <row r="37" customFormat="false" ht="9" hidden="false" customHeight="true" outlineLevel="0" collapsed="false">
      <c r="A37" s="150" t="s">
        <v>426</v>
      </c>
      <c r="B37" s="151" t="n">
        <v>12</v>
      </c>
      <c r="C37" s="152" t="s">
        <v>19</v>
      </c>
      <c r="D37" s="151" t="n">
        <v>43</v>
      </c>
      <c r="E37" s="152" t="n">
        <v>-8.5</v>
      </c>
      <c r="F37" s="153" t="n">
        <v>3.6</v>
      </c>
      <c r="G37" s="151" t="n">
        <v>221</v>
      </c>
      <c r="H37" s="152" t="n">
        <v>-32.2</v>
      </c>
      <c r="I37" s="151" t="n">
        <v>815</v>
      </c>
      <c r="J37" s="152" t="n">
        <v>-30.8</v>
      </c>
      <c r="K37" s="153" t="n">
        <v>3.7</v>
      </c>
    </row>
    <row r="38" s="148" customFormat="true" ht="21.95" hidden="false" customHeight="true" outlineLevel="0" collapsed="false">
      <c r="A38" s="144" t="s">
        <v>524</v>
      </c>
      <c r="B38" s="145"/>
      <c r="C38" s="146"/>
      <c r="D38" s="145"/>
      <c r="E38" s="146"/>
      <c r="F38" s="147"/>
      <c r="G38" s="145"/>
      <c r="H38" s="146"/>
      <c r="I38" s="145"/>
      <c r="J38" s="146"/>
      <c r="K38" s="147"/>
    </row>
    <row r="39" s="148" customFormat="true" ht="20.1" hidden="false" customHeight="true" outlineLevel="0" collapsed="false">
      <c r="A39" s="144" t="s">
        <v>525</v>
      </c>
      <c r="B39" s="145" t="n">
        <v>2189</v>
      </c>
      <c r="C39" s="146" t="n">
        <v>-8.2</v>
      </c>
      <c r="D39" s="145" t="n">
        <v>4116</v>
      </c>
      <c r="E39" s="146" t="n">
        <v>-7.9</v>
      </c>
      <c r="F39" s="149" t="n">
        <v>1.9</v>
      </c>
      <c r="G39" s="145" t="n">
        <v>27337</v>
      </c>
      <c r="H39" s="146" t="n">
        <v>4.5</v>
      </c>
      <c r="I39" s="145" t="n">
        <v>62706</v>
      </c>
      <c r="J39" s="146" t="n">
        <v>-0.8</v>
      </c>
      <c r="K39" s="149" t="n">
        <v>2.3</v>
      </c>
    </row>
    <row r="40" customFormat="false" ht="9" hidden="false" customHeight="true" outlineLevel="0" collapsed="false">
      <c r="A40" s="150" t="s">
        <v>425</v>
      </c>
      <c r="B40" s="151" t="n">
        <v>2189</v>
      </c>
      <c r="C40" s="152" t="n">
        <v>-7.7</v>
      </c>
      <c r="D40" s="151" t="n">
        <v>4116</v>
      </c>
      <c r="E40" s="152" t="n">
        <v>-7.3</v>
      </c>
      <c r="F40" s="153" t="n">
        <v>1.9</v>
      </c>
      <c r="G40" s="151" t="n">
        <v>27179</v>
      </c>
      <c r="H40" s="152" t="n">
        <v>4.5</v>
      </c>
      <c r="I40" s="151" t="n">
        <v>62068</v>
      </c>
      <c r="J40" s="152" t="n">
        <v>-1</v>
      </c>
      <c r="K40" s="153" t="n">
        <v>2.3</v>
      </c>
    </row>
    <row r="41" customFormat="false" ht="9" hidden="false" customHeight="true" outlineLevel="0" collapsed="false">
      <c r="A41" s="150" t="s">
        <v>426</v>
      </c>
      <c r="B41" s="151" t="s">
        <v>19</v>
      </c>
      <c r="C41" s="152" t="s">
        <v>27</v>
      </c>
      <c r="D41" s="151" t="s">
        <v>19</v>
      </c>
      <c r="E41" s="152" t="s">
        <v>27</v>
      </c>
      <c r="F41" s="153" t="s">
        <v>19</v>
      </c>
      <c r="G41" s="151" t="n">
        <v>158</v>
      </c>
      <c r="H41" s="152" t="n">
        <v>1.9</v>
      </c>
      <c r="I41" s="151" t="n">
        <v>638</v>
      </c>
      <c r="J41" s="152" t="n">
        <v>12.3</v>
      </c>
      <c r="K41" s="153" t="n">
        <v>4</v>
      </c>
    </row>
    <row r="42" s="148" customFormat="true" ht="20.1" hidden="false" customHeight="true" outlineLevel="0" collapsed="false">
      <c r="A42" s="144" t="s">
        <v>526</v>
      </c>
      <c r="B42" s="145" t="n">
        <v>150</v>
      </c>
      <c r="C42" s="146" t="n">
        <v>38.9</v>
      </c>
      <c r="D42" s="145" t="n">
        <v>352</v>
      </c>
      <c r="E42" s="146" t="n">
        <v>23.5</v>
      </c>
      <c r="F42" s="149" t="n">
        <v>2.3</v>
      </c>
      <c r="G42" s="145" t="n">
        <v>3208</v>
      </c>
      <c r="H42" s="146" t="n">
        <v>-11.6</v>
      </c>
      <c r="I42" s="145" t="n">
        <v>9259</v>
      </c>
      <c r="J42" s="146" t="n">
        <v>-6.9</v>
      </c>
      <c r="K42" s="149" t="n">
        <v>2.9</v>
      </c>
    </row>
    <row r="43" customFormat="false" ht="9" hidden="false" customHeight="true" outlineLevel="0" collapsed="false">
      <c r="A43" s="150" t="s">
        <v>425</v>
      </c>
      <c r="B43" s="151" t="n">
        <v>150</v>
      </c>
      <c r="C43" s="152" t="n">
        <v>44.2</v>
      </c>
      <c r="D43" s="151" t="n">
        <v>352</v>
      </c>
      <c r="E43" s="152" t="n">
        <v>27.1</v>
      </c>
      <c r="F43" s="153" t="n">
        <v>2.3</v>
      </c>
      <c r="G43" s="151" t="n">
        <v>3188</v>
      </c>
      <c r="H43" s="152" t="n">
        <v>-11.5</v>
      </c>
      <c r="I43" s="151" t="n">
        <v>9227</v>
      </c>
      <c r="J43" s="152" t="n">
        <v>-6.5</v>
      </c>
      <c r="K43" s="153" t="n">
        <v>2.9</v>
      </c>
    </row>
    <row r="44" customFormat="false" ht="9" hidden="false" customHeight="true" outlineLevel="0" collapsed="false">
      <c r="A44" s="150" t="s">
        <v>426</v>
      </c>
      <c r="B44" s="151" t="s">
        <v>19</v>
      </c>
      <c r="C44" s="152" t="s">
        <v>27</v>
      </c>
      <c r="D44" s="151" t="s">
        <v>19</v>
      </c>
      <c r="E44" s="152" t="s">
        <v>27</v>
      </c>
      <c r="F44" s="153" t="s">
        <v>19</v>
      </c>
      <c r="G44" s="151" t="n">
        <v>20</v>
      </c>
      <c r="H44" s="152" t="n">
        <v>-25.9</v>
      </c>
      <c r="I44" s="151" t="n">
        <v>32</v>
      </c>
      <c r="J44" s="152" t="n">
        <v>-53.6</v>
      </c>
      <c r="K44" s="153" t="n">
        <v>1.6</v>
      </c>
    </row>
    <row r="45" s="148" customFormat="true" ht="20.1" hidden="false" customHeight="true" outlineLevel="0" collapsed="false">
      <c r="A45" s="144" t="s">
        <v>527</v>
      </c>
      <c r="B45" s="145" t="n">
        <v>292</v>
      </c>
      <c r="C45" s="146" t="n">
        <v>0.7</v>
      </c>
      <c r="D45" s="145" t="n">
        <v>532</v>
      </c>
      <c r="E45" s="146" t="n">
        <v>4.3</v>
      </c>
      <c r="F45" s="149" t="n">
        <v>1.8</v>
      </c>
      <c r="G45" s="145" t="n">
        <v>3511</v>
      </c>
      <c r="H45" s="146" t="n">
        <v>-12.2</v>
      </c>
      <c r="I45" s="145" t="n">
        <v>7241</v>
      </c>
      <c r="J45" s="146" t="n">
        <v>-12.5</v>
      </c>
      <c r="K45" s="149" t="n">
        <v>2.1</v>
      </c>
    </row>
    <row r="46" customFormat="false" ht="9" hidden="false" customHeight="true" outlineLevel="0" collapsed="false">
      <c r="A46" s="150" t="s">
        <v>425</v>
      </c>
      <c r="B46" s="151" t="n">
        <v>290</v>
      </c>
      <c r="C46" s="152" t="n">
        <v>3.2</v>
      </c>
      <c r="D46" s="151" t="n">
        <v>524</v>
      </c>
      <c r="E46" s="152" t="n">
        <v>6.9</v>
      </c>
      <c r="F46" s="153" t="n">
        <v>1.8</v>
      </c>
      <c r="G46" s="151" t="n">
        <v>3456</v>
      </c>
      <c r="H46" s="152" t="n">
        <v>-11.9</v>
      </c>
      <c r="I46" s="151" t="n">
        <v>7138</v>
      </c>
      <c r="J46" s="152" t="n">
        <v>-10.3</v>
      </c>
      <c r="K46" s="153" t="n">
        <v>2.1</v>
      </c>
    </row>
    <row r="47" customFormat="false" ht="9" hidden="false" customHeight="true" outlineLevel="0" collapsed="false">
      <c r="A47" s="150" t="s">
        <v>426</v>
      </c>
      <c r="B47" s="151" t="n">
        <v>2</v>
      </c>
      <c r="C47" s="152" t="n">
        <v>-77.8</v>
      </c>
      <c r="D47" s="151" t="n">
        <v>8</v>
      </c>
      <c r="E47" s="152" t="n">
        <v>-60</v>
      </c>
      <c r="F47" s="153" t="n">
        <v>4</v>
      </c>
      <c r="G47" s="151" t="n">
        <v>55</v>
      </c>
      <c r="H47" s="152" t="n">
        <v>-28.6</v>
      </c>
      <c r="I47" s="151" t="n">
        <v>103</v>
      </c>
      <c r="J47" s="152" t="n">
        <v>-67.7</v>
      </c>
      <c r="K47" s="153" t="n">
        <v>1.9</v>
      </c>
    </row>
    <row r="48" s="148" customFormat="true" ht="20.1" hidden="false" customHeight="true" outlineLevel="0" collapsed="false">
      <c r="A48" s="144" t="s">
        <v>528</v>
      </c>
      <c r="B48" s="145" t="n">
        <v>57</v>
      </c>
      <c r="C48" s="146" t="n">
        <v>16.3</v>
      </c>
      <c r="D48" s="145" t="n">
        <v>123</v>
      </c>
      <c r="E48" s="146" t="n">
        <v>41.4</v>
      </c>
      <c r="F48" s="149" t="n">
        <v>2.2</v>
      </c>
      <c r="G48" s="145" t="n">
        <v>993</v>
      </c>
      <c r="H48" s="146" t="n">
        <v>2.8</v>
      </c>
      <c r="I48" s="145" t="n">
        <v>3368</v>
      </c>
      <c r="J48" s="146" t="n">
        <v>21.2</v>
      </c>
      <c r="K48" s="149" t="n">
        <v>3.4</v>
      </c>
    </row>
    <row r="49" customFormat="false" ht="9" hidden="false" customHeight="true" outlineLevel="0" collapsed="false">
      <c r="A49" s="150" t="s">
        <v>425</v>
      </c>
      <c r="B49" s="151" t="n">
        <v>57</v>
      </c>
      <c r="C49" s="152" t="n">
        <v>16.3</v>
      </c>
      <c r="D49" s="151" t="n">
        <v>123</v>
      </c>
      <c r="E49" s="152" t="n">
        <v>41.4</v>
      </c>
      <c r="F49" s="153" t="n">
        <v>2.2</v>
      </c>
      <c r="G49" s="151" t="n">
        <v>993</v>
      </c>
      <c r="H49" s="152" t="n">
        <v>2.8</v>
      </c>
      <c r="I49" s="151" t="n">
        <v>3368</v>
      </c>
      <c r="J49" s="152" t="n">
        <v>21.2</v>
      </c>
      <c r="K49" s="153" t="n">
        <v>3.4</v>
      </c>
    </row>
    <row r="50" customFormat="false" ht="9" hidden="false" customHeight="true" outlineLevel="0" collapsed="false">
      <c r="A50" s="150" t="s">
        <v>426</v>
      </c>
      <c r="B50" s="151" t="s">
        <v>19</v>
      </c>
      <c r="C50" s="152" t="s">
        <v>19</v>
      </c>
      <c r="D50" s="151" t="s">
        <v>19</v>
      </c>
      <c r="E50" s="152" t="s">
        <v>19</v>
      </c>
      <c r="F50" s="153" t="s">
        <v>19</v>
      </c>
      <c r="G50" s="151" t="s">
        <v>19</v>
      </c>
      <c r="H50" s="152" t="s">
        <v>19</v>
      </c>
      <c r="I50" s="151" t="s">
        <v>19</v>
      </c>
      <c r="J50" s="152" t="s">
        <v>19</v>
      </c>
      <c r="K50" s="153" t="s">
        <v>19</v>
      </c>
    </row>
    <row r="51" s="148" customFormat="true" ht="20.1" hidden="false" customHeight="true" outlineLevel="0" collapsed="false">
      <c r="A51" s="144" t="s">
        <v>529</v>
      </c>
      <c r="B51" s="145" t="n">
        <v>118</v>
      </c>
      <c r="C51" s="146" t="n">
        <v>-19.7</v>
      </c>
      <c r="D51" s="145" t="n">
        <v>236</v>
      </c>
      <c r="E51" s="146" t="n">
        <v>2.2</v>
      </c>
      <c r="F51" s="149" t="n">
        <v>2</v>
      </c>
      <c r="G51" s="145" t="n">
        <v>1723</v>
      </c>
      <c r="H51" s="146" t="n">
        <v>-15.2</v>
      </c>
      <c r="I51" s="145" t="n">
        <v>4062</v>
      </c>
      <c r="J51" s="146" t="n">
        <v>-24</v>
      </c>
      <c r="K51" s="149" t="n">
        <v>2.4</v>
      </c>
    </row>
    <row r="52" customFormat="false" ht="9" hidden="false" customHeight="true" outlineLevel="0" collapsed="false">
      <c r="A52" s="150" t="s">
        <v>425</v>
      </c>
      <c r="B52" s="151" t="n">
        <v>117</v>
      </c>
      <c r="C52" s="152" t="n">
        <v>-20.4</v>
      </c>
      <c r="D52" s="151" t="n">
        <v>233</v>
      </c>
      <c r="E52" s="152" t="n">
        <v>0.9</v>
      </c>
      <c r="F52" s="153" t="n">
        <v>2</v>
      </c>
      <c r="G52" s="151" t="n">
        <v>1677</v>
      </c>
      <c r="H52" s="152" t="n">
        <v>-16.1</v>
      </c>
      <c r="I52" s="151" t="n">
        <v>3972</v>
      </c>
      <c r="J52" s="152" t="n">
        <v>-24.9</v>
      </c>
      <c r="K52" s="153" t="n">
        <v>2.4</v>
      </c>
    </row>
    <row r="53" customFormat="false" ht="9" hidden="false" customHeight="true" outlineLevel="0" collapsed="false">
      <c r="A53" s="150" t="s">
        <v>426</v>
      </c>
      <c r="B53" s="151" t="n">
        <v>1</v>
      </c>
      <c r="C53" s="152" t="s">
        <v>27</v>
      </c>
      <c r="D53" s="151" t="n">
        <v>3</v>
      </c>
      <c r="E53" s="152" t="s">
        <v>27</v>
      </c>
      <c r="F53" s="153" t="n">
        <v>3</v>
      </c>
      <c r="G53" s="151" t="n">
        <v>46</v>
      </c>
      <c r="H53" s="152" t="n">
        <v>39.4</v>
      </c>
      <c r="I53" s="151" t="n">
        <v>90</v>
      </c>
      <c r="J53" s="152" t="n">
        <v>47.5</v>
      </c>
      <c r="K53" s="153" t="n">
        <v>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30</v>
      </c>
      <c r="B6" s="151"/>
      <c r="C6" s="152"/>
      <c r="D6" s="151"/>
      <c r="E6" s="152"/>
      <c r="F6" s="161"/>
      <c r="G6" s="151"/>
      <c r="H6" s="152"/>
      <c r="I6" s="151"/>
      <c r="J6" s="152"/>
      <c r="K6" s="161"/>
    </row>
    <row r="7" s="148" customFormat="true" ht="20.1" hidden="false" customHeight="true" outlineLevel="0" collapsed="false">
      <c r="A7" s="144" t="s">
        <v>531</v>
      </c>
      <c r="B7" s="145" t="n">
        <v>1805</v>
      </c>
      <c r="C7" s="146" t="n">
        <v>11.7</v>
      </c>
      <c r="D7" s="145" t="n">
        <v>3698</v>
      </c>
      <c r="E7" s="146" t="n">
        <v>7.3</v>
      </c>
      <c r="F7" s="149" t="n">
        <v>2</v>
      </c>
      <c r="G7" s="145" t="n">
        <v>21485</v>
      </c>
      <c r="H7" s="146" t="n">
        <v>0.2</v>
      </c>
      <c r="I7" s="145" t="n">
        <v>50504</v>
      </c>
      <c r="J7" s="146" t="n">
        <v>0.6</v>
      </c>
      <c r="K7" s="149" t="n">
        <v>2.4</v>
      </c>
    </row>
    <row r="8" customFormat="false" ht="9" hidden="false" customHeight="true" outlineLevel="0" collapsed="false">
      <c r="A8" s="150" t="s">
        <v>425</v>
      </c>
      <c r="B8" s="151" t="n">
        <v>1795</v>
      </c>
      <c r="C8" s="152" t="n">
        <v>12.7</v>
      </c>
      <c r="D8" s="151" t="n">
        <v>3684</v>
      </c>
      <c r="E8" s="152" t="n">
        <v>8.3</v>
      </c>
      <c r="F8" s="153" t="n">
        <v>2.1</v>
      </c>
      <c r="G8" s="151" t="n">
        <v>21185</v>
      </c>
      <c r="H8" s="152" t="n">
        <v>1.1</v>
      </c>
      <c r="I8" s="151" t="n">
        <v>49775</v>
      </c>
      <c r="J8" s="152" t="n">
        <v>1.9</v>
      </c>
      <c r="K8" s="153" t="n">
        <v>2.3</v>
      </c>
    </row>
    <row r="9" customFormat="false" ht="9" hidden="false" customHeight="true" outlineLevel="0" collapsed="false">
      <c r="A9" s="150" t="s">
        <v>426</v>
      </c>
      <c r="B9" s="151" t="n">
        <v>10</v>
      </c>
      <c r="C9" s="152" t="n">
        <v>-56.5</v>
      </c>
      <c r="D9" s="151" t="n">
        <v>14</v>
      </c>
      <c r="E9" s="152" t="n">
        <v>-67.4</v>
      </c>
      <c r="F9" s="153" t="n">
        <v>1.4</v>
      </c>
      <c r="G9" s="151" t="n">
        <v>300</v>
      </c>
      <c r="H9" s="152" t="n">
        <v>-39.6</v>
      </c>
      <c r="I9" s="151" t="n">
        <v>729</v>
      </c>
      <c r="J9" s="152" t="n">
        <v>-45.5</v>
      </c>
      <c r="K9" s="153" t="n">
        <v>2.4</v>
      </c>
    </row>
    <row r="10" s="148" customFormat="true" ht="20.1" hidden="false" customHeight="true" outlineLevel="0" collapsed="false">
      <c r="A10" s="144" t="s">
        <v>532</v>
      </c>
      <c r="B10" s="145" t="n">
        <v>1910</v>
      </c>
      <c r="C10" s="146" t="n">
        <v>4.9</v>
      </c>
      <c r="D10" s="145" t="n">
        <v>8031</v>
      </c>
      <c r="E10" s="146" t="n">
        <v>3.8</v>
      </c>
      <c r="F10" s="149" t="n">
        <v>4.2</v>
      </c>
      <c r="G10" s="145" t="n">
        <v>26393</v>
      </c>
      <c r="H10" s="146" t="n">
        <v>-1.6</v>
      </c>
      <c r="I10" s="145" t="n">
        <v>104649</v>
      </c>
      <c r="J10" s="146" t="n">
        <v>4.3</v>
      </c>
      <c r="K10" s="149" t="n">
        <v>4</v>
      </c>
    </row>
    <row r="11" customFormat="false" ht="9" hidden="false" customHeight="true" outlineLevel="0" collapsed="false">
      <c r="A11" s="150" t="s">
        <v>425</v>
      </c>
      <c r="B11" s="151" t="n">
        <v>1850</v>
      </c>
      <c r="C11" s="152" t="n">
        <v>6</v>
      </c>
      <c r="D11" s="151" t="n">
        <v>7823</v>
      </c>
      <c r="E11" s="152" t="n">
        <v>4.6</v>
      </c>
      <c r="F11" s="153" t="n">
        <v>4.2</v>
      </c>
      <c r="G11" s="151" t="n">
        <v>25249</v>
      </c>
      <c r="H11" s="152" t="n">
        <v>-1.3</v>
      </c>
      <c r="I11" s="151" t="n">
        <v>101344</v>
      </c>
      <c r="J11" s="152" t="n">
        <v>4.2</v>
      </c>
      <c r="K11" s="153" t="n">
        <v>4</v>
      </c>
    </row>
    <row r="12" customFormat="false" ht="9" hidden="false" customHeight="true" outlineLevel="0" collapsed="false">
      <c r="A12" s="150" t="s">
        <v>426</v>
      </c>
      <c r="B12" s="151" t="n">
        <v>60</v>
      </c>
      <c r="C12" s="152" t="n">
        <v>-20</v>
      </c>
      <c r="D12" s="151" t="n">
        <v>208</v>
      </c>
      <c r="E12" s="152" t="n">
        <v>-19.4</v>
      </c>
      <c r="F12" s="153" t="n">
        <v>3.5</v>
      </c>
      <c r="G12" s="151" t="n">
        <v>1144</v>
      </c>
      <c r="H12" s="152" t="n">
        <v>-7.9</v>
      </c>
      <c r="I12" s="151" t="n">
        <v>3305</v>
      </c>
      <c r="J12" s="152" t="n">
        <v>8.8</v>
      </c>
      <c r="K12" s="153" t="n">
        <v>2.9</v>
      </c>
    </row>
    <row r="13" s="148" customFormat="true" ht="20.1" hidden="false" customHeight="true" outlineLevel="0" collapsed="false">
      <c r="A13" s="144" t="s">
        <v>533</v>
      </c>
      <c r="B13" s="145" t="n">
        <v>208</v>
      </c>
      <c r="C13" s="146" t="n">
        <v>5.1</v>
      </c>
      <c r="D13" s="145" t="n">
        <v>374</v>
      </c>
      <c r="E13" s="146" t="n">
        <v>5.9</v>
      </c>
      <c r="F13" s="149" t="n">
        <v>1.8</v>
      </c>
      <c r="G13" s="145" t="n">
        <v>6039</v>
      </c>
      <c r="H13" s="146" t="n">
        <v>-0.5</v>
      </c>
      <c r="I13" s="145" t="n">
        <v>17556</v>
      </c>
      <c r="J13" s="146" t="n">
        <v>7.2</v>
      </c>
      <c r="K13" s="149" t="n">
        <v>2.9</v>
      </c>
    </row>
    <row r="14" customFormat="false" ht="9" hidden="false" customHeight="true" outlineLevel="0" collapsed="false">
      <c r="A14" s="150" t="s">
        <v>425</v>
      </c>
      <c r="B14" s="151" t="n">
        <v>208</v>
      </c>
      <c r="C14" s="152" t="n">
        <v>5.1</v>
      </c>
      <c r="D14" s="151" t="n">
        <v>374</v>
      </c>
      <c r="E14" s="152" t="n">
        <v>5.9</v>
      </c>
      <c r="F14" s="153" t="n">
        <v>1.8</v>
      </c>
      <c r="G14" s="151" t="n">
        <v>5947</v>
      </c>
      <c r="H14" s="152" t="n">
        <v>-1.3</v>
      </c>
      <c r="I14" s="151" t="n">
        <v>17330</v>
      </c>
      <c r="J14" s="152" t="n">
        <v>6.5</v>
      </c>
      <c r="K14" s="153" t="n">
        <v>2.9</v>
      </c>
    </row>
    <row r="15" customFormat="false" ht="9" hidden="false" customHeight="true" outlineLevel="0" collapsed="false">
      <c r="A15" s="150" t="s">
        <v>426</v>
      </c>
      <c r="B15" s="151" t="s">
        <v>19</v>
      </c>
      <c r="C15" s="152" t="s">
        <v>27</v>
      </c>
      <c r="D15" s="151" t="s">
        <v>19</v>
      </c>
      <c r="E15" s="152" t="s">
        <v>27</v>
      </c>
      <c r="F15" s="153" t="s">
        <v>19</v>
      </c>
      <c r="G15" s="151" t="n">
        <v>92</v>
      </c>
      <c r="H15" s="152" t="n">
        <v>109.1</v>
      </c>
      <c r="I15" s="151" t="n">
        <v>226</v>
      </c>
      <c r="J15" s="152" t="n">
        <v>126</v>
      </c>
      <c r="K15" s="153" t="n">
        <v>2.5</v>
      </c>
    </row>
    <row r="16" s="148" customFormat="true" ht="20.1" hidden="false" customHeight="true" outlineLevel="0" collapsed="false">
      <c r="A16" s="144" t="s">
        <v>534</v>
      </c>
      <c r="B16" s="145" t="n">
        <v>22</v>
      </c>
      <c r="C16" s="146" t="n">
        <v>-57.7</v>
      </c>
      <c r="D16" s="145" t="n">
        <v>48</v>
      </c>
      <c r="E16" s="146" t="n">
        <v>-54.7</v>
      </c>
      <c r="F16" s="149" t="n">
        <v>2.2</v>
      </c>
      <c r="G16" s="145" t="n">
        <v>997</v>
      </c>
      <c r="H16" s="146" t="n">
        <v>-5.1</v>
      </c>
      <c r="I16" s="145" t="n">
        <v>3794</v>
      </c>
      <c r="J16" s="146" t="n">
        <v>-7.9</v>
      </c>
      <c r="K16" s="149" t="n">
        <v>3.8</v>
      </c>
    </row>
    <row r="17" customFormat="false" ht="9" hidden="false" customHeight="true" outlineLevel="0" collapsed="false">
      <c r="A17" s="150" t="s">
        <v>425</v>
      </c>
      <c r="B17" s="151" t="n">
        <v>22</v>
      </c>
      <c r="C17" s="152" t="n">
        <v>-57.7</v>
      </c>
      <c r="D17" s="151" t="n">
        <v>48</v>
      </c>
      <c r="E17" s="152" t="n">
        <v>-54.7</v>
      </c>
      <c r="F17" s="153" t="n">
        <v>2.2</v>
      </c>
      <c r="G17" s="151" t="n">
        <v>997</v>
      </c>
      <c r="H17" s="152" t="n">
        <v>-2.8</v>
      </c>
      <c r="I17" s="151" t="n">
        <v>3794</v>
      </c>
      <c r="J17" s="152" t="n">
        <v>-7.4</v>
      </c>
      <c r="K17" s="153" t="n">
        <v>3.8</v>
      </c>
    </row>
    <row r="18" customFormat="false" ht="9" hidden="false" customHeight="true" outlineLevel="0" collapsed="false">
      <c r="A18" s="150" t="s">
        <v>426</v>
      </c>
      <c r="B18" s="151" t="s">
        <v>19</v>
      </c>
      <c r="C18" s="152" t="s">
        <v>27</v>
      </c>
      <c r="D18" s="151" t="s">
        <v>19</v>
      </c>
      <c r="E18" s="152" t="s">
        <v>27</v>
      </c>
      <c r="F18" s="153" t="s">
        <v>19</v>
      </c>
      <c r="G18" s="151" t="s">
        <v>19</v>
      </c>
      <c r="H18" s="152" t="s">
        <v>27</v>
      </c>
      <c r="I18" s="151" t="s">
        <v>19</v>
      </c>
      <c r="J18" s="152" t="s">
        <v>27</v>
      </c>
      <c r="K18" s="153" t="s">
        <v>19</v>
      </c>
    </row>
    <row r="19" s="148" customFormat="true" ht="20.1" hidden="false" customHeight="true" outlineLevel="0" collapsed="false">
      <c r="A19" s="144" t="s">
        <v>535</v>
      </c>
      <c r="B19" s="145" t="n">
        <v>53</v>
      </c>
      <c r="C19" s="146" t="n">
        <v>278.6</v>
      </c>
      <c r="D19" s="145" t="n">
        <v>119</v>
      </c>
      <c r="E19" s="146" t="n">
        <v>271.9</v>
      </c>
      <c r="F19" s="149" t="n">
        <v>2.2</v>
      </c>
      <c r="G19" s="145" t="n">
        <v>4659</v>
      </c>
      <c r="H19" s="146" t="n">
        <v>4.3</v>
      </c>
      <c r="I19" s="145" t="n">
        <v>12408</v>
      </c>
      <c r="J19" s="146" t="n">
        <v>9.4</v>
      </c>
      <c r="K19" s="149" t="n">
        <v>2.7</v>
      </c>
    </row>
    <row r="20" customFormat="false" ht="9" hidden="false" customHeight="true" outlineLevel="0" collapsed="false">
      <c r="A20" s="150" t="s">
        <v>425</v>
      </c>
      <c r="B20" s="151" t="n">
        <v>53</v>
      </c>
      <c r="C20" s="152" t="n">
        <v>278.6</v>
      </c>
      <c r="D20" s="151" t="n">
        <v>119</v>
      </c>
      <c r="E20" s="152" t="n">
        <v>271.9</v>
      </c>
      <c r="F20" s="153" t="n">
        <v>2.2</v>
      </c>
      <c r="G20" s="151" t="n">
        <v>4578</v>
      </c>
      <c r="H20" s="152" t="n">
        <v>3.4</v>
      </c>
      <c r="I20" s="151" t="n">
        <v>12116</v>
      </c>
      <c r="J20" s="152" t="n">
        <v>7.9</v>
      </c>
      <c r="K20" s="153" t="n">
        <v>2.6</v>
      </c>
    </row>
    <row r="21" customFormat="false" ht="9" hidden="false" customHeight="true" outlineLevel="0" collapsed="false">
      <c r="A21" s="150" t="s">
        <v>426</v>
      </c>
      <c r="B21" s="151" t="s">
        <v>19</v>
      </c>
      <c r="C21" s="152" t="s">
        <v>27</v>
      </c>
      <c r="D21" s="151" t="s">
        <v>19</v>
      </c>
      <c r="E21" s="152" t="s">
        <v>27</v>
      </c>
      <c r="F21" s="153" t="s">
        <v>19</v>
      </c>
      <c r="G21" s="151" t="n">
        <v>81</v>
      </c>
      <c r="H21" s="152" t="n">
        <v>92.9</v>
      </c>
      <c r="I21" s="151" t="n">
        <v>292</v>
      </c>
      <c r="J21" s="152" t="n">
        <v>160.7</v>
      </c>
      <c r="K21" s="153" t="n">
        <v>3.6</v>
      </c>
    </row>
    <row r="22" s="148" customFormat="true" ht="20.1" hidden="false" customHeight="true" outlineLevel="0" collapsed="false">
      <c r="A22" s="144" t="s">
        <v>536</v>
      </c>
      <c r="B22" s="145" t="n">
        <v>860</v>
      </c>
      <c r="C22" s="146" t="n">
        <v>15.1</v>
      </c>
      <c r="D22" s="145" t="n">
        <v>1260</v>
      </c>
      <c r="E22" s="146" t="n">
        <v>-10.2</v>
      </c>
      <c r="F22" s="149" t="n">
        <v>1.5</v>
      </c>
      <c r="G22" s="145" t="n">
        <v>13469</v>
      </c>
      <c r="H22" s="146" t="n">
        <v>-3.8</v>
      </c>
      <c r="I22" s="145" t="n">
        <v>33337</v>
      </c>
      <c r="J22" s="146" t="n">
        <v>-8.7</v>
      </c>
      <c r="K22" s="149" t="n">
        <v>2.5</v>
      </c>
    </row>
    <row r="23" customFormat="false" ht="9" hidden="false" customHeight="true" outlineLevel="0" collapsed="false">
      <c r="A23" s="150" t="s">
        <v>425</v>
      </c>
      <c r="B23" s="151" t="n">
        <v>839</v>
      </c>
      <c r="C23" s="152" t="n">
        <v>12.3</v>
      </c>
      <c r="D23" s="151" t="n">
        <v>1211</v>
      </c>
      <c r="E23" s="152" t="n">
        <v>-13.7</v>
      </c>
      <c r="F23" s="153" t="n">
        <v>1.4</v>
      </c>
      <c r="G23" s="151" t="n">
        <v>13174</v>
      </c>
      <c r="H23" s="152" t="n">
        <v>-4.9</v>
      </c>
      <c r="I23" s="151" t="n">
        <v>31749</v>
      </c>
      <c r="J23" s="152" t="n">
        <v>-10</v>
      </c>
      <c r="K23" s="153" t="n">
        <v>2.4</v>
      </c>
    </row>
    <row r="24" customFormat="false" ht="9" hidden="false" customHeight="true" outlineLevel="0" collapsed="false">
      <c r="A24" s="150" t="s">
        <v>426</v>
      </c>
      <c r="B24" s="151" t="n">
        <v>21</v>
      </c>
      <c r="C24" s="152" t="s">
        <v>27</v>
      </c>
      <c r="D24" s="151" t="n">
        <v>49</v>
      </c>
      <c r="E24" s="152" t="s">
        <v>27</v>
      </c>
      <c r="F24" s="153" t="n">
        <v>2.3</v>
      </c>
      <c r="G24" s="151" t="n">
        <v>295</v>
      </c>
      <c r="H24" s="152" t="n">
        <v>106.3</v>
      </c>
      <c r="I24" s="151" t="n">
        <v>1588</v>
      </c>
      <c r="J24" s="152" t="n">
        <v>27.3</v>
      </c>
      <c r="K24" s="153" t="n">
        <v>5.4</v>
      </c>
    </row>
    <row r="25" s="148" customFormat="true" ht="20.1" hidden="false" customHeight="true" outlineLevel="0" collapsed="false">
      <c r="A25" s="144" t="s">
        <v>537</v>
      </c>
      <c r="B25" s="145" t="n">
        <v>673</v>
      </c>
      <c r="C25" s="146" t="n">
        <v>0.6</v>
      </c>
      <c r="D25" s="145" t="n">
        <v>2788</v>
      </c>
      <c r="E25" s="146" t="n">
        <v>-1.2</v>
      </c>
      <c r="F25" s="149" t="n">
        <v>4.1</v>
      </c>
      <c r="G25" s="145" t="n">
        <v>10553</v>
      </c>
      <c r="H25" s="146" t="n">
        <v>-6.6</v>
      </c>
      <c r="I25" s="145" t="n">
        <v>37185</v>
      </c>
      <c r="J25" s="146" t="n">
        <v>-0.1</v>
      </c>
      <c r="K25" s="149" t="n">
        <v>3.5</v>
      </c>
    </row>
    <row r="26" customFormat="false" ht="9" hidden="false" customHeight="true" outlineLevel="0" collapsed="false">
      <c r="A26" s="150" t="s">
        <v>425</v>
      </c>
      <c r="B26" s="151" t="n">
        <v>673</v>
      </c>
      <c r="C26" s="152" t="n">
        <v>2.6</v>
      </c>
      <c r="D26" s="151" t="n">
        <v>2788</v>
      </c>
      <c r="E26" s="152" t="n">
        <v>0.2</v>
      </c>
      <c r="F26" s="153" t="n">
        <v>4.1</v>
      </c>
      <c r="G26" s="151" t="n">
        <v>10441</v>
      </c>
      <c r="H26" s="152" t="n">
        <v>-7.3</v>
      </c>
      <c r="I26" s="151" t="n">
        <v>36798</v>
      </c>
      <c r="J26" s="152" t="n">
        <v>-0.9</v>
      </c>
      <c r="K26" s="153" t="n">
        <v>3.5</v>
      </c>
    </row>
    <row r="27" customFormat="false" ht="9" hidden="false" customHeight="true" outlineLevel="0" collapsed="false">
      <c r="A27" s="150" t="s">
        <v>426</v>
      </c>
      <c r="B27" s="151" t="s">
        <v>19</v>
      </c>
      <c r="C27" s="152" t="s">
        <v>27</v>
      </c>
      <c r="D27" s="151" t="s">
        <v>19</v>
      </c>
      <c r="E27" s="152" t="s">
        <v>27</v>
      </c>
      <c r="F27" s="153" t="s">
        <v>19</v>
      </c>
      <c r="G27" s="151" t="n">
        <v>112</v>
      </c>
      <c r="H27" s="152" t="s">
        <v>27</v>
      </c>
      <c r="I27" s="151" t="n">
        <v>387</v>
      </c>
      <c r="J27" s="152" t="s">
        <v>27</v>
      </c>
      <c r="K27" s="153" t="n">
        <v>3.5</v>
      </c>
    </row>
    <row r="28" s="148" customFormat="true" ht="20.1" hidden="false" customHeight="true" outlineLevel="0" collapsed="false">
      <c r="A28" s="144" t="s">
        <v>538</v>
      </c>
      <c r="B28" s="145" t="n">
        <v>465</v>
      </c>
      <c r="C28" s="146" t="n">
        <v>4</v>
      </c>
      <c r="D28" s="145" t="n">
        <v>855</v>
      </c>
      <c r="E28" s="146" t="n">
        <v>-2.7</v>
      </c>
      <c r="F28" s="149" t="n">
        <v>1.8</v>
      </c>
      <c r="G28" s="145" t="n">
        <v>6776</v>
      </c>
      <c r="H28" s="146" t="n">
        <v>3.3</v>
      </c>
      <c r="I28" s="145" t="n">
        <v>15343</v>
      </c>
      <c r="J28" s="146" t="n">
        <v>2.4</v>
      </c>
      <c r="K28" s="149" t="n">
        <v>2.3</v>
      </c>
    </row>
    <row r="29" customFormat="false" ht="9" hidden="false" customHeight="true" outlineLevel="0" collapsed="false">
      <c r="A29" s="150" t="s">
        <v>425</v>
      </c>
      <c r="B29" s="151" t="n">
        <v>463</v>
      </c>
      <c r="C29" s="152" t="n">
        <v>4.5</v>
      </c>
      <c r="D29" s="151" t="n">
        <v>852</v>
      </c>
      <c r="E29" s="152" t="n">
        <v>-1.8</v>
      </c>
      <c r="F29" s="153" t="n">
        <v>1.8</v>
      </c>
      <c r="G29" s="151" t="n">
        <v>6679</v>
      </c>
      <c r="H29" s="152" t="n">
        <v>2.9</v>
      </c>
      <c r="I29" s="151" t="n">
        <v>15130</v>
      </c>
      <c r="J29" s="152" t="n">
        <v>2.4</v>
      </c>
      <c r="K29" s="153" t="n">
        <v>2.3</v>
      </c>
    </row>
    <row r="30" customFormat="false" ht="9" hidden="false" customHeight="true" outlineLevel="0" collapsed="false">
      <c r="A30" s="150" t="s">
        <v>426</v>
      </c>
      <c r="B30" s="151" t="n">
        <v>2</v>
      </c>
      <c r="C30" s="152" t="n">
        <v>-50</v>
      </c>
      <c r="D30" s="151" t="n">
        <v>3</v>
      </c>
      <c r="E30" s="152" t="n">
        <v>-72.7</v>
      </c>
      <c r="F30" s="153" t="n">
        <v>1.5</v>
      </c>
      <c r="G30" s="151" t="n">
        <v>97</v>
      </c>
      <c r="H30" s="152" t="n">
        <v>34.7</v>
      </c>
      <c r="I30" s="151" t="n">
        <v>213</v>
      </c>
      <c r="J30" s="152" t="n">
        <v>7.6</v>
      </c>
      <c r="K30" s="153" t="n">
        <v>2.2</v>
      </c>
    </row>
    <row r="31" s="148" customFormat="true" ht="21.95" hidden="false" customHeight="true" outlineLevel="0" collapsed="false">
      <c r="A31" s="144" t="s">
        <v>539</v>
      </c>
      <c r="B31" s="145"/>
      <c r="C31" s="146"/>
      <c r="D31" s="145"/>
      <c r="E31" s="146"/>
      <c r="F31" s="147"/>
      <c r="G31" s="145"/>
      <c r="H31" s="146"/>
      <c r="I31" s="145"/>
      <c r="J31" s="146"/>
      <c r="K31" s="147"/>
    </row>
    <row r="32" s="148" customFormat="true" ht="20.1" hidden="false" customHeight="true" outlineLevel="0" collapsed="false">
      <c r="A32" s="144" t="s">
        <v>540</v>
      </c>
      <c r="B32" s="145" t="n">
        <v>1632</v>
      </c>
      <c r="C32" s="146" t="n">
        <v>2.5</v>
      </c>
      <c r="D32" s="145" t="n">
        <v>16792</v>
      </c>
      <c r="E32" s="146" t="n">
        <v>0.3</v>
      </c>
      <c r="F32" s="149" t="n">
        <v>10.3</v>
      </c>
      <c r="G32" s="145" t="n">
        <v>18627</v>
      </c>
      <c r="H32" s="146" t="n">
        <v>8.7</v>
      </c>
      <c r="I32" s="145" t="n">
        <v>184536</v>
      </c>
      <c r="J32" s="146" t="n">
        <v>0.8</v>
      </c>
      <c r="K32" s="149" t="n">
        <v>9.9</v>
      </c>
    </row>
    <row r="33" customFormat="false" ht="9" hidden="false" customHeight="true" outlineLevel="0" collapsed="false">
      <c r="A33" s="150" t="s">
        <v>425</v>
      </c>
      <c r="B33" s="151" t="n">
        <v>1576</v>
      </c>
      <c r="C33" s="152" t="n">
        <v>3.2</v>
      </c>
      <c r="D33" s="151" t="n">
        <v>16709</v>
      </c>
      <c r="E33" s="152" t="n">
        <v>0.3</v>
      </c>
      <c r="F33" s="153" t="n">
        <v>10.6</v>
      </c>
      <c r="G33" s="151" t="n">
        <v>17487</v>
      </c>
      <c r="H33" s="152" t="n">
        <v>6.3</v>
      </c>
      <c r="I33" s="151" t="n">
        <v>183203</v>
      </c>
      <c r="J33" s="152" t="n">
        <v>0.6</v>
      </c>
      <c r="K33" s="153" t="n">
        <v>10.5</v>
      </c>
    </row>
    <row r="34" customFormat="false" ht="9" hidden="false" customHeight="true" outlineLevel="0" collapsed="false">
      <c r="A34" s="150" t="s">
        <v>426</v>
      </c>
      <c r="B34" s="151" t="n">
        <v>56</v>
      </c>
      <c r="C34" s="152" t="n">
        <v>-13.8</v>
      </c>
      <c r="D34" s="151" t="n">
        <v>83</v>
      </c>
      <c r="E34" s="152" t="n">
        <v>10.7</v>
      </c>
      <c r="F34" s="153" t="n">
        <v>1.5</v>
      </c>
      <c r="G34" s="151" t="n">
        <v>1140</v>
      </c>
      <c r="H34" s="152" t="n">
        <v>67.4</v>
      </c>
      <c r="I34" s="151" t="n">
        <v>1333</v>
      </c>
      <c r="J34" s="152" t="n">
        <v>55.9</v>
      </c>
      <c r="K34" s="153" t="n">
        <v>1.2</v>
      </c>
    </row>
    <row r="35" s="148" customFormat="true" ht="20.1" hidden="false" customHeight="true" outlineLevel="0" collapsed="false">
      <c r="A35" s="144" t="s">
        <v>541</v>
      </c>
      <c r="B35" s="145" t="n">
        <v>469</v>
      </c>
      <c r="C35" s="146" t="n">
        <v>15.2</v>
      </c>
      <c r="D35" s="145" t="n">
        <v>690</v>
      </c>
      <c r="E35" s="146" t="n">
        <v>13.9</v>
      </c>
      <c r="F35" s="149" t="n">
        <v>1.5</v>
      </c>
      <c r="G35" s="145" t="n">
        <v>9621</v>
      </c>
      <c r="H35" s="146" t="n">
        <v>12.1</v>
      </c>
      <c r="I35" s="145" t="n">
        <v>19088</v>
      </c>
      <c r="J35" s="146" t="n">
        <v>9</v>
      </c>
      <c r="K35" s="149" t="n">
        <v>2</v>
      </c>
    </row>
    <row r="36" customFormat="false" ht="9" hidden="false" customHeight="true" outlineLevel="0" collapsed="false">
      <c r="A36" s="150" t="s">
        <v>425</v>
      </c>
      <c r="B36" s="151" t="n">
        <v>468</v>
      </c>
      <c r="C36" s="152" t="n">
        <v>15</v>
      </c>
      <c r="D36" s="151" t="n">
        <v>689</v>
      </c>
      <c r="E36" s="152" t="n">
        <v>13.7</v>
      </c>
      <c r="F36" s="153" t="n">
        <v>1.5</v>
      </c>
      <c r="G36" s="151" t="n">
        <v>9564</v>
      </c>
      <c r="H36" s="152" t="n">
        <v>13</v>
      </c>
      <c r="I36" s="151" t="n">
        <v>19007</v>
      </c>
      <c r="J36" s="152" t="n">
        <v>9.4</v>
      </c>
      <c r="K36" s="153" t="n">
        <v>2</v>
      </c>
    </row>
    <row r="37" customFormat="false" ht="9" hidden="false" customHeight="true" outlineLevel="0" collapsed="false">
      <c r="A37" s="150" t="s">
        <v>426</v>
      </c>
      <c r="B37" s="151" t="n">
        <v>1</v>
      </c>
      <c r="C37" s="152" t="s">
        <v>27</v>
      </c>
      <c r="D37" s="151" t="n">
        <v>1</v>
      </c>
      <c r="E37" s="152" t="s">
        <v>27</v>
      </c>
      <c r="F37" s="153" t="n">
        <v>1</v>
      </c>
      <c r="G37" s="151" t="n">
        <v>57</v>
      </c>
      <c r="H37" s="152" t="n">
        <v>-52.1</v>
      </c>
      <c r="I37" s="151" t="n">
        <v>81</v>
      </c>
      <c r="J37" s="152" t="n">
        <v>-44.1</v>
      </c>
      <c r="K37" s="153" t="n">
        <v>1.4</v>
      </c>
    </row>
    <row r="38" s="148" customFormat="true" ht="20.1" hidden="false" customHeight="true" outlineLevel="0" collapsed="false">
      <c r="A38" s="144" t="s">
        <v>542</v>
      </c>
      <c r="B38" s="145" t="n">
        <v>274</v>
      </c>
      <c r="C38" s="146" t="n">
        <v>-7.7</v>
      </c>
      <c r="D38" s="145" t="n">
        <v>444</v>
      </c>
      <c r="E38" s="146" t="n">
        <v>-24.7</v>
      </c>
      <c r="F38" s="149" t="n">
        <v>1.6</v>
      </c>
      <c r="G38" s="145" t="n">
        <v>3597</v>
      </c>
      <c r="H38" s="146" t="n">
        <v>2</v>
      </c>
      <c r="I38" s="145" t="n">
        <v>5439</v>
      </c>
      <c r="J38" s="146" t="n">
        <v>-7</v>
      </c>
      <c r="K38" s="149" t="n">
        <v>1.5</v>
      </c>
    </row>
    <row r="39" customFormat="false" ht="9" hidden="false" customHeight="true" outlineLevel="0" collapsed="false">
      <c r="A39" s="150" t="s">
        <v>425</v>
      </c>
      <c r="B39" s="151" t="n">
        <v>261</v>
      </c>
      <c r="C39" s="152" t="n">
        <v>-7.8</v>
      </c>
      <c r="D39" s="151" t="n">
        <v>430</v>
      </c>
      <c r="E39" s="152" t="n">
        <v>-23.6</v>
      </c>
      <c r="F39" s="153" t="n">
        <v>1.6</v>
      </c>
      <c r="G39" s="151" t="n">
        <v>3483</v>
      </c>
      <c r="H39" s="152" t="n">
        <v>2.5</v>
      </c>
      <c r="I39" s="151" t="n">
        <v>5199</v>
      </c>
      <c r="J39" s="152" t="n">
        <v>-7.2</v>
      </c>
      <c r="K39" s="153" t="n">
        <v>1.5</v>
      </c>
    </row>
    <row r="40" customFormat="false" ht="9" hidden="false" customHeight="true" outlineLevel="0" collapsed="false">
      <c r="A40" s="150" t="s">
        <v>426</v>
      </c>
      <c r="B40" s="151" t="n">
        <v>13</v>
      </c>
      <c r="C40" s="152" t="n">
        <v>-7.1</v>
      </c>
      <c r="D40" s="151" t="n">
        <v>14</v>
      </c>
      <c r="E40" s="152" t="n">
        <v>-48.1</v>
      </c>
      <c r="F40" s="153" t="n">
        <v>1.1</v>
      </c>
      <c r="G40" s="151" t="n">
        <v>114</v>
      </c>
      <c r="H40" s="152" t="n">
        <v>-11.6</v>
      </c>
      <c r="I40" s="151" t="n">
        <v>240</v>
      </c>
      <c r="J40" s="152" t="n">
        <v>-3.6</v>
      </c>
      <c r="K40" s="153" t="n">
        <v>2.1</v>
      </c>
    </row>
    <row r="41" s="148" customFormat="true" ht="20.1" hidden="false" customHeight="true" outlineLevel="0" collapsed="false">
      <c r="A41" s="144" t="s">
        <v>543</v>
      </c>
      <c r="B41" s="145" t="n">
        <v>323</v>
      </c>
      <c r="C41" s="146" t="n">
        <v>-10.8</v>
      </c>
      <c r="D41" s="145" t="n">
        <v>601</v>
      </c>
      <c r="E41" s="146" t="n">
        <v>-6.7</v>
      </c>
      <c r="F41" s="149" t="n">
        <v>1.9</v>
      </c>
      <c r="G41" s="145" t="n">
        <v>3780</v>
      </c>
      <c r="H41" s="146" t="n">
        <v>4.7</v>
      </c>
      <c r="I41" s="145" t="n">
        <v>8067</v>
      </c>
      <c r="J41" s="146" t="n">
        <v>2.4</v>
      </c>
      <c r="K41" s="149" t="n">
        <v>2.1</v>
      </c>
    </row>
    <row r="42" customFormat="false" ht="9" hidden="false" customHeight="true" outlineLevel="0" collapsed="false">
      <c r="A42" s="150" t="s">
        <v>425</v>
      </c>
      <c r="B42" s="151" t="n">
        <v>318</v>
      </c>
      <c r="C42" s="152" t="n">
        <v>-7.6</v>
      </c>
      <c r="D42" s="151" t="n">
        <v>595</v>
      </c>
      <c r="E42" s="152" t="n">
        <v>-1.2</v>
      </c>
      <c r="F42" s="153" t="n">
        <v>1.9</v>
      </c>
      <c r="G42" s="151" t="n">
        <v>3650</v>
      </c>
      <c r="H42" s="152" t="n">
        <v>5.4</v>
      </c>
      <c r="I42" s="151" t="n">
        <v>7730</v>
      </c>
      <c r="J42" s="152" t="n">
        <v>1.8</v>
      </c>
      <c r="K42" s="153" t="n">
        <v>2.1</v>
      </c>
    </row>
    <row r="43" customFormat="false" ht="9" hidden="false" customHeight="true" outlineLevel="0" collapsed="false">
      <c r="A43" s="150" t="s">
        <v>426</v>
      </c>
      <c r="B43" s="151" t="n">
        <v>5</v>
      </c>
      <c r="C43" s="152" t="n">
        <v>-72.2</v>
      </c>
      <c r="D43" s="151" t="n">
        <v>6</v>
      </c>
      <c r="E43" s="152" t="n">
        <v>-85.7</v>
      </c>
      <c r="F43" s="153" t="n">
        <v>1.2</v>
      </c>
      <c r="G43" s="151" t="n">
        <v>130</v>
      </c>
      <c r="H43" s="152" t="n">
        <v>-12.2</v>
      </c>
      <c r="I43" s="151" t="n">
        <v>337</v>
      </c>
      <c r="J43" s="152" t="n">
        <v>19.1</v>
      </c>
      <c r="K43" s="153" t="n">
        <v>2.6</v>
      </c>
    </row>
    <row r="44" s="148" customFormat="true" ht="21.95" hidden="false" customHeight="true" outlineLevel="0" collapsed="false">
      <c r="A44" s="144" t="s">
        <v>544</v>
      </c>
      <c r="B44" s="145"/>
      <c r="C44" s="146"/>
      <c r="D44" s="145"/>
      <c r="E44" s="146"/>
      <c r="F44" s="147"/>
      <c r="G44" s="145"/>
      <c r="H44" s="146"/>
      <c r="I44" s="145"/>
      <c r="J44" s="146"/>
      <c r="K44" s="147"/>
    </row>
    <row r="45" s="148" customFormat="true" ht="20.1" hidden="false" customHeight="true" outlineLevel="0" collapsed="false">
      <c r="A45" s="144" t="s">
        <v>545</v>
      </c>
      <c r="B45" s="145" t="n">
        <v>556</v>
      </c>
      <c r="C45" s="146" t="n">
        <v>7.5</v>
      </c>
      <c r="D45" s="145" t="n">
        <v>6992</v>
      </c>
      <c r="E45" s="146" t="n">
        <v>2.1</v>
      </c>
      <c r="F45" s="149" t="n">
        <v>12.6</v>
      </c>
      <c r="G45" s="145" t="n">
        <v>8900</v>
      </c>
      <c r="H45" s="146" t="n">
        <v>23</v>
      </c>
      <c r="I45" s="145" t="n">
        <v>81876</v>
      </c>
      <c r="J45" s="146" t="n">
        <v>12.1</v>
      </c>
      <c r="K45" s="149" t="n">
        <v>9.2</v>
      </c>
    </row>
    <row r="46" customFormat="false" ht="9" hidden="false" customHeight="true" outlineLevel="0" collapsed="false">
      <c r="A46" s="150" t="s">
        <v>425</v>
      </c>
      <c r="B46" s="151" t="n">
        <v>539</v>
      </c>
      <c r="C46" s="152" t="n">
        <v>4.3</v>
      </c>
      <c r="D46" s="151" t="n">
        <v>6862</v>
      </c>
      <c r="E46" s="152" t="n">
        <v>0.2</v>
      </c>
      <c r="F46" s="153" t="n">
        <v>12.7</v>
      </c>
      <c r="G46" s="151" t="n">
        <v>8771</v>
      </c>
      <c r="H46" s="152" t="n">
        <v>24.5</v>
      </c>
      <c r="I46" s="151" t="n">
        <v>80663</v>
      </c>
      <c r="J46" s="152" t="n">
        <v>12.8</v>
      </c>
      <c r="K46" s="153" t="n">
        <v>9.2</v>
      </c>
    </row>
    <row r="47" customFormat="false" ht="9" hidden="false" customHeight="true" outlineLevel="0" collapsed="false">
      <c r="A47" s="150" t="s">
        <v>426</v>
      </c>
      <c r="B47" s="151" t="n">
        <v>17</v>
      </c>
      <c r="C47" s="152" t="s">
        <v>27</v>
      </c>
      <c r="D47" s="151" t="n">
        <v>130</v>
      </c>
      <c r="E47" s="152" t="s">
        <v>27</v>
      </c>
      <c r="F47" s="153" t="n">
        <v>7.6</v>
      </c>
      <c r="G47" s="151" t="n">
        <v>129</v>
      </c>
      <c r="H47" s="152" t="n">
        <v>-32.5</v>
      </c>
      <c r="I47" s="151" t="n">
        <v>1213</v>
      </c>
      <c r="J47" s="152" t="n">
        <v>-20</v>
      </c>
      <c r="K47" s="153" t="n">
        <v>9.4</v>
      </c>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2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46</v>
      </c>
      <c r="B6" s="151"/>
      <c r="C6" s="152"/>
      <c r="D6" s="151"/>
      <c r="E6" s="152"/>
      <c r="F6" s="161"/>
      <c r="G6" s="151"/>
      <c r="H6" s="152"/>
      <c r="I6" s="151"/>
      <c r="J6" s="152"/>
      <c r="K6" s="161"/>
    </row>
    <row r="7" s="148" customFormat="true" ht="20.1" hidden="false" customHeight="true" outlineLevel="0" collapsed="false">
      <c r="A7" s="144" t="s">
        <v>547</v>
      </c>
      <c r="B7" s="145" t="n">
        <v>616</v>
      </c>
      <c r="C7" s="146" t="n">
        <v>6.9</v>
      </c>
      <c r="D7" s="145" t="n">
        <v>947</v>
      </c>
      <c r="E7" s="146" t="n">
        <v>-17.9</v>
      </c>
      <c r="F7" s="149" t="n">
        <v>1.5</v>
      </c>
      <c r="G7" s="145" t="n">
        <v>8379</v>
      </c>
      <c r="H7" s="146" t="n">
        <v>10.1</v>
      </c>
      <c r="I7" s="145" t="n">
        <v>12468</v>
      </c>
      <c r="J7" s="146" t="n">
        <v>8.9</v>
      </c>
      <c r="K7" s="149" t="n">
        <v>1.5</v>
      </c>
    </row>
    <row r="8" customFormat="false" ht="9" hidden="false" customHeight="true" outlineLevel="0" collapsed="false">
      <c r="A8" s="150" t="s">
        <v>425</v>
      </c>
      <c r="B8" s="151" t="n">
        <v>590</v>
      </c>
      <c r="C8" s="152" t="n">
        <v>5.9</v>
      </c>
      <c r="D8" s="151" t="n">
        <v>856</v>
      </c>
      <c r="E8" s="152" t="n">
        <v>-21.7</v>
      </c>
      <c r="F8" s="153" t="n">
        <v>1.5</v>
      </c>
      <c r="G8" s="151" t="n">
        <v>7958</v>
      </c>
      <c r="H8" s="152" t="n">
        <v>8.9</v>
      </c>
      <c r="I8" s="151" t="n">
        <v>11614</v>
      </c>
      <c r="J8" s="152" t="n">
        <v>6.4</v>
      </c>
      <c r="K8" s="153" t="n">
        <v>1.5</v>
      </c>
    </row>
    <row r="9" customFormat="false" ht="9" hidden="false" customHeight="true" outlineLevel="0" collapsed="false">
      <c r="A9" s="150" t="s">
        <v>426</v>
      </c>
      <c r="B9" s="151" t="n">
        <v>26</v>
      </c>
      <c r="C9" s="152" t="n">
        <v>36.8</v>
      </c>
      <c r="D9" s="151" t="n">
        <v>91</v>
      </c>
      <c r="E9" s="152" t="n">
        <v>49.2</v>
      </c>
      <c r="F9" s="153" t="n">
        <v>3.5</v>
      </c>
      <c r="G9" s="151" t="n">
        <v>421</v>
      </c>
      <c r="H9" s="152" t="n">
        <v>39.9</v>
      </c>
      <c r="I9" s="151" t="n">
        <v>854</v>
      </c>
      <c r="J9" s="152" t="n">
        <v>58.4</v>
      </c>
      <c r="K9" s="153" t="n">
        <v>2</v>
      </c>
    </row>
    <row r="10" s="148" customFormat="true" ht="20.1" hidden="false" customHeight="true" outlineLevel="0" collapsed="false">
      <c r="A10" s="144" t="s">
        <v>548</v>
      </c>
      <c r="B10" s="145" t="n">
        <v>280</v>
      </c>
      <c r="C10" s="146" t="n">
        <v>-20.5</v>
      </c>
      <c r="D10" s="145" t="n">
        <v>467</v>
      </c>
      <c r="E10" s="146" t="n">
        <v>-10</v>
      </c>
      <c r="F10" s="149" t="n">
        <v>1.7</v>
      </c>
      <c r="G10" s="145" t="n">
        <v>4906</v>
      </c>
      <c r="H10" s="146" t="n">
        <v>6.6</v>
      </c>
      <c r="I10" s="145" t="n">
        <v>7683</v>
      </c>
      <c r="J10" s="146" t="n">
        <v>9.8</v>
      </c>
      <c r="K10" s="149" t="n">
        <v>1.6</v>
      </c>
    </row>
    <row r="11" customFormat="false" ht="9" hidden="false" customHeight="true" outlineLevel="0" collapsed="false">
      <c r="A11" s="150" t="s">
        <v>425</v>
      </c>
      <c r="B11" s="151" t="n">
        <v>242</v>
      </c>
      <c r="C11" s="152" t="n">
        <v>-18.8</v>
      </c>
      <c r="D11" s="151" t="n">
        <v>384</v>
      </c>
      <c r="E11" s="152" t="n">
        <v>-10.9</v>
      </c>
      <c r="F11" s="153" t="n">
        <v>1.6</v>
      </c>
      <c r="G11" s="151" t="n">
        <v>3938</v>
      </c>
      <c r="H11" s="152" t="n">
        <v>14</v>
      </c>
      <c r="I11" s="151" t="n">
        <v>6175</v>
      </c>
      <c r="J11" s="152" t="n">
        <v>14.4</v>
      </c>
      <c r="K11" s="153" t="n">
        <v>1.6</v>
      </c>
    </row>
    <row r="12" customFormat="false" ht="9" hidden="false" customHeight="true" outlineLevel="0" collapsed="false">
      <c r="A12" s="150" t="s">
        <v>426</v>
      </c>
      <c r="B12" s="151" t="n">
        <v>38</v>
      </c>
      <c r="C12" s="152" t="n">
        <v>-29.6</v>
      </c>
      <c r="D12" s="151" t="n">
        <v>83</v>
      </c>
      <c r="E12" s="152" t="n">
        <v>-5.7</v>
      </c>
      <c r="F12" s="153" t="n">
        <v>2.2</v>
      </c>
      <c r="G12" s="151" t="n">
        <v>968</v>
      </c>
      <c r="H12" s="152" t="n">
        <v>-15.8</v>
      </c>
      <c r="I12" s="151" t="n">
        <v>1508</v>
      </c>
      <c r="J12" s="152" t="n">
        <v>-5.6</v>
      </c>
      <c r="K12" s="153" t="n">
        <v>1.6</v>
      </c>
    </row>
    <row r="13" s="148" customFormat="true" ht="20.1" hidden="false" customHeight="true" outlineLevel="0" collapsed="false">
      <c r="A13" s="144" t="s">
        <v>549</v>
      </c>
      <c r="B13" s="145" t="n">
        <v>376</v>
      </c>
      <c r="C13" s="146" t="n">
        <v>25.3</v>
      </c>
      <c r="D13" s="145" t="n">
        <v>862</v>
      </c>
      <c r="E13" s="146" t="n">
        <v>59.9</v>
      </c>
      <c r="F13" s="149" t="n">
        <v>2.3</v>
      </c>
      <c r="G13" s="145" t="n">
        <v>5484</v>
      </c>
      <c r="H13" s="146" t="n">
        <v>-3.7</v>
      </c>
      <c r="I13" s="145" t="n">
        <v>11012</v>
      </c>
      <c r="J13" s="146" t="n">
        <v>-12.7</v>
      </c>
      <c r="K13" s="149" t="n">
        <v>2</v>
      </c>
    </row>
    <row r="14" customFormat="false" ht="9" hidden="false" customHeight="true" outlineLevel="0" collapsed="false">
      <c r="A14" s="150" t="s">
        <v>425</v>
      </c>
      <c r="B14" s="151" t="n">
        <v>348</v>
      </c>
      <c r="C14" s="152" t="n">
        <v>18.8</v>
      </c>
      <c r="D14" s="151" t="n">
        <v>689</v>
      </c>
      <c r="E14" s="152" t="n">
        <v>30</v>
      </c>
      <c r="F14" s="153" t="n">
        <v>2</v>
      </c>
      <c r="G14" s="151" t="n">
        <v>4474</v>
      </c>
      <c r="H14" s="152" t="n">
        <v>-12.6</v>
      </c>
      <c r="I14" s="151" t="n">
        <v>8727</v>
      </c>
      <c r="J14" s="152" t="n">
        <v>-23.5</v>
      </c>
      <c r="K14" s="153" t="n">
        <v>2</v>
      </c>
    </row>
    <row r="15" customFormat="false" ht="9" hidden="false" customHeight="true" outlineLevel="0" collapsed="false">
      <c r="A15" s="150" t="s">
        <v>426</v>
      </c>
      <c r="B15" s="151" t="n">
        <v>28</v>
      </c>
      <c r="C15" s="152" t="s">
        <v>27</v>
      </c>
      <c r="D15" s="151" t="n">
        <v>173</v>
      </c>
      <c r="E15" s="152" t="s">
        <v>27</v>
      </c>
      <c r="F15" s="153" t="n">
        <v>6.2</v>
      </c>
      <c r="G15" s="151" t="n">
        <v>1010</v>
      </c>
      <c r="H15" s="152" t="n">
        <v>76.6</v>
      </c>
      <c r="I15" s="151" t="n">
        <v>2285</v>
      </c>
      <c r="J15" s="152" t="n">
        <v>89.8</v>
      </c>
      <c r="K15" s="153" t="n">
        <v>2.3</v>
      </c>
    </row>
    <row r="16" s="148" customFormat="true" ht="20.1" hidden="false" customHeight="true" outlineLevel="0" collapsed="false">
      <c r="A16" s="144" t="s">
        <v>550</v>
      </c>
      <c r="B16" s="145" t="n">
        <v>517</v>
      </c>
      <c r="C16" s="146" t="n">
        <v>5.5</v>
      </c>
      <c r="D16" s="145" t="n">
        <v>1090</v>
      </c>
      <c r="E16" s="146" t="n">
        <v>29.5</v>
      </c>
      <c r="F16" s="149" t="n">
        <v>2.1</v>
      </c>
      <c r="G16" s="145" t="n">
        <v>9455</v>
      </c>
      <c r="H16" s="146" t="n">
        <v>9.3</v>
      </c>
      <c r="I16" s="145" t="n">
        <v>24648</v>
      </c>
      <c r="J16" s="146" t="n">
        <v>7.7</v>
      </c>
      <c r="K16" s="149" t="n">
        <v>2.6</v>
      </c>
    </row>
    <row r="17" customFormat="false" ht="9" hidden="false" customHeight="true" outlineLevel="0" collapsed="false">
      <c r="A17" s="150" t="s">
        <v>425</v>
      </c>
      <c r="B17" s="151" t="n">
        <v>441</v>
      </c>
      <c r="C17" s="152" t="n">
        <v>8.1</v>
      </c>
      <c r="D17" s="151" t="n">
        <v>1009</v>
      </c>
      <c r="E17" s="152" t="n">
        <v>41.1</v>
      </c>
      <c r="F17" s="153" t="n">
        <v>2.3</v>
      </c>
      <c r="G17" s="151" t="n">
        <v>8726</v>
      </c>
      <c r="H17" s="152" t="n">
        <v>17</v>
      </c>
      <c r="I17" s="151" t="n">
        <v>23445</v>
      </c>
      <c r="J17" s="152" t="n">
        <v>19.4</v>
      </c>
      <c r="K17" s="153" t="n">
        <v>2.7</v>
      </c>
    </row>
    <row r="18" customFormat="false" ht="9" hidden="false" customHeight="true" outlineLevel="0" collapsed="false">
      <c r="A18" s="150" t="s">
        <v>426</v>
      </c>
      <c r="B18" s="151" t="n">
        <v>76</v>
      </c>
      <c r="C18" s="152" t="n">
        <v>-7.3</v>
      </c>
      <c r="D18" s="151" t="n">
        <v>81</v>
      </c>
      <c r="E18" s="152" t="n">
        <v>-36.2</v>
      </c>
      <c r="F18" s="153" t="n">
        <v>1.1</v>
      </c>
      <c r="G18" s="151" t="n">
        <v>729</v>
      </c>
      <c r="H18" s="152" t="n">
        <v>-38.6</v>
      </c>
      <c r="I18" s="151" t="n">
        <v>1203</v>
      </c>
      <c r="J18" s="152" t="n">
        <v>-63.1</v>
      </c>
      <c r="K18" s="153" t="n">
        <v>1.7</v>
      </c>
    </row>
    <row r="19" s="148" customFormat="true" ht="20.1" hidden="false" customHeight="true" outlineLevel="0" collapsed="false">
      <c r="A19" s="144" t="s">
        <v>551</v>
      </c>
      <c r="B19" s="145" t="n">
        <v>324</v>
      </c>
      <c r="C19" s="146" t="n">
        <v>241.1</v>
      </c>
      <c r="D19" s="145" t="n">
        <v>734</v>
      </c>
      <c r="E19" s="146" t="n">
        <v>241.4</v>
      </c>
      <c r="F19" s="149" t="n">
        <v>2.3</v>
      </c>
      <c r="G19" s="145" t="n">
        <v>2251</v>
      </c>
      <c r="H19" s="146" t="n">
        <v>15.8</v>
      </c>
      <c r="I19" s="145" t="n">
        <v>6735</v>
      </c>
      <c r="J19" s="146" t="n">
        <v>19</v>
      </c>
      <c r="K19" s="149" t="n">
        <v>3</v>
      </c>
    </row>
    <row r="20" customFormat="false" ht="9" hidden="false" customHeight="true" outlineLevel="0" collapsed="false">
      <c r="A20" s="150" t="s">
        <v>425</v>
      </c>
      <c r="B20" s="151" t="n">
        <v>310</v>
      </c>
      <c r="C20" s="152" t="n">
        <v>240.7</v>
      </c>
      <c r="D20" s="151" t="n">
        <v>636</v>
      </c>
      <c r="E20" s="152" t="s">
        <v>27</v>
      </c>
      <c r="F20" s="153" t="n">
        <v>2.1</v>
      </c>
      <c r="G20" s="151" t="n">
        <v>2215</v>
      </c>
      <c r="H20" s="152" t="n">
        <v>14.5</v>
      </c>
      <c r="I20" s="151" t="n">
        <v>6483</v>
      </c>
      <c r="J20" s="152" t="n">
        <v>16.1</v>
      </c>
      <c r="K20" s="153" t="n">
        <v>2.9</v>
      </c>
    </row>
    <row r="21" customFormat="false" ht="9" hidden="false" customHeight="true" outlineLevel="0" collapsed="false">
      <c r="A21" s="150" t="s">
        <v>426</v>
      </c>
      <c r="B21" s="151" t="n">
        <v>14</v>
      </c>
      <c r="C21" s="152" t="n">
        <v>250</v>
      </c>
      <c r="D21" s="151" t="n">
        <v>98</v>
      </c>
      <c r="E21" s="152" t="n">
        <v>44.1</v>
      </c>
      <c r="F21" s="153" t="n">
        <v>7</v>
      </c>
      <c r="G21" s="151" t="n">
        <v>36</v>
      </c>
      <c r="H21" s="152" t="n">
        <v>260</v>
      </c>
      <c r="I21" s="151" t="n">
        <v>252</v>
      </c>
      <c r="J21" s="152" t="n">
        <v>227.3</v>
      </c>
      <c r="K21" s="153" t="n">
        <v>7</v>
      </c>
    </row>
    <row r="22" s="148" customFormat="true" ht="20.1" hidden="false" customHeight="true" outlineLevel="0" collapsed="false">
      <c r="A22" s="144" t="s">
        <v>552</v>
      </c>
      <c r="B22" s="145" t="n">
        <v>481</v>
      </c>
      <c r="C22" s="146" t="n">
        <v>-6.6</v>
      </c>
      <c r="D22" s="145" t="n">
        <v>1002</v>
      </c>
      <c r="E22" s="146" t="n">
        <v>-12</v>
      </c>
      <c r="F22" s="149" t="n">
        <v>2.1</v>
      </c>
      <c r="G22" s="145" t="n">
        <v>15312</v>
      </c>
      <c r="H22" s="146" t="n">
        <v>-21.3</v>
      </c>
      <c r="I22" s="145" t="n">
        <v>41957</v>
      </c>
      <c r="J22" s="146" t="n">
        <v>-18.6</v>
      </c>
      <c r="K22" s="149" t="n">
        <v>2.7</v>
      </c>
    </row>
    <row r="23" customFormat="false" ht="9" hidden="false" customHeight="true" outlineLevel="0" collapsed="false">
      <c r="A23" s="150" t="s">
        <v>425</v>
      </c>
      <c r="B23" s="151" t="n">
        <v>457</v>
      </c>
      <c r="C23" s="152" t="n">
        <v>-0.2</v>
      </c>
      <c r="D23" s="151" t="n">
        <v>949</v>
      </c>
      <c r="E23" s="152" t="n">
        <v>5.8</v>
      </c>
      <c r="F23" s="153" t="n">
        <v>2.1</v>
      </c>
      <c r="G23" s="151" t="n">
        <v>14819</v>
      </c>
      <c r="H23" s="152" t="n">
        <v>-20.6</v>
      </c>
      <c r="I23" s="151" t="n">
        <v>40672</v>
      </c>
      <c r="J23" s="152" t="n">
        <v>-17.5</v>
      </c>
      <c r="K23" s="153" t="n">
        <v>2.7</v>
      </c>
    </row>
    <row r="24" customFormat="false" ht="9" hidden="false" customHeight="true" outlineLevel="0" collapsed="false">
      <c r="A24" s="150" t="s">
        <v>426</v>
      </c>
      <c r="B24" s="151" t="n">
        <v>24</v>
      </c>
      <c r="C24" s="152" t="n">
        <v>-57.9</v>
      </c>
      <c r="D24" s="151" t="n">
        <v>53</v>
      </c>
      <c r="E24" s="152" t="n">
        <v>-78.1</v>
      </c>
      <c r="F24" s="153" t="n">
        <v>2.2</v>
      </c>
      <c r="G24" s="151" t="n">
        <v>493</v>
      </c>
      <c r="H24" s="152" t="n">
        <v>-38.7</v>
      </c>
      <c r="I24" s="151" t="n">
        <v>1285</v>
      </c>
      <c r="J24" s="152" t="n">
        <v>-43.3</v>
      </c>
      <c r="K24" s="153" t="n">
        <v>2.6</v>
      </c>
    </row>
    <row r="25" s="148" customFormat="true" ht="21.95" hidden="false" customHeight="true" outlineLevel="0" collapsed="false">
      <c r="A25" s="144" t="s">
        <v>553</v>
      </c>
      <c r="B25" s="145"/>
      <c r="C25" s="146"/>
      <c r="D25" s="145"/>
      <c r="E25" s="146"/>
      <c r="F25" s="147"/>
      <c r="G25" s="145"/>
      <c r="H25" s="146"/>
      <c r="I25" s="145"/>
      <c r="J25" s="146"/>
      <c r="K25" s="147"/>
    </row>
    <row r="26" s="148" customFormat="true" ht="20.1" hidden="false" customHeight="true" outlineLevel="0" collapsed="false">
      <c r="A26" s="144" t="s">
        <v>554</v>
      </c>
      <c r="B26" s="145" t="n">
        <v>183</v>
      </c>
      <c r="C26" s="146" t="n">
        <v>74.3</v>
      </c>
      <c r="D26" s="145" t="n">
        <v>450</v>
      </c>
      <c r="E26" s="146" t="n">
        <v>94.8</v>
      </c>
      <c r="F26" s="149" t="n">
        <v>2.5</v>
      </c>
      <c r="G26" s="145" t="n">
        <v>2778</v>
      </c>
      <c r="H26" s="146" t="n">
        <v>15.6</v>
      </c>
      <c r="I26" s="145" t="n">
        <v>8256</v>
      </c>
      <c r="J26" s="146" t="n">
        <v>14.9</v>
      </c>
      <c r="K26" s="149" t="n">
        <v>3</v>
      </c>
    </row>
    <row r="27" customFormat="false" ht="9" hidden="false" customHeight="true" outlineLevel="0" collapsed="false">
      <c r="A27" s="150" t="s">
        <v>425</v>
      </c>
      <c r="B27" s="151" t="n">
        <v>183</v>
      </c>
      <c r="C27" s="152" t="n">
        <v>74.3</v>
      </c>
      <c r="D27" s="151" t="n">
        <v>450</v>
      </c>
      <c r="E27" s="152" t="n">
        <v>94.8</v>
      </c>
      <c r="F27" s="153" t="n">
        <v>2.5</v>
      </c>
      <c r="G27" s="151" t="n">
        <v>2738</v>
      </c>
      <c r="H27" s="152" t="n">
        <v>14.1</v>
      </c>
      <c r="I27" s="151" t="n">
        <v>8047</v>
      </c>
      <c r="J27" s="152" t="n">
        <v>12.2</v>
      </c>
      <c r="K27" s="153" t="n">
        <v>2.9</v>
      </c>
    </row>
    <row r="28" customFormat="false" ht="9" hidden="false" customHeight="true" outlineLevel="0" collapsed="false">
      <c r="A28" s="150" t="s">
        <v>426</v>
      </c>
      <c r="B28" s="151" t="s">
        <v>19</v>
      </c>
      <c r="C28" s="152" t="s">
        <v>27</v>
      </c>
      <c r="D28" s="151" t="s">
        <v>19</v>
      </c>
      <c r="E28" s="152" t="s">
        <v>27</v>
      </c>
      <c r="F28" s="153" t="s">
        <v>19</v>
      </c>
      <c r="G28" s="151" t="n">
        <v>40</v>
      </c>
      <c r="H28" s="152" t="s">
        <v>27</v>
      </c>
      <c r="I28" s="151" t="n">
        <v>209</v>
      </c>
      <c r="J28" s="152" t="s">
        <v>27</v>
      </c>
      <c r="K28" s="153" t="n">
        <v>5.2</v>
      </c>
    </row>
    <row r="29" s="148" customFormat="true" ht="20.1" hidden="false" customHeight="true" outlineLevel="0" collapsed="false">
      <c r="A29" s="144" t="s">
        <v>555</v>
      </c>
      <c r="B29" s="145" t="n">
        <v>563</v>
      </c>
      <c r="C29" s="146" t="n">
        <v>-12.7</v>
      </c>
      <c r="D29" s="145" t="n">
        <v>1026</v>
      </c>
      <c r="E29" s="146" t="n">
        <v>-19.3</v>
      </c>
      <c r="F29" s="149" t="n">
        <v>1.8</v>
      </c>
      <c r="G29" s="145" t="n">
        <v>7152</v>
      </c>
      <c r="H29" s="146" t="n">
        <v>-7.8</v>
      </c>
      <c r="I29" s="145" t="n">
        <v>13605</v>
      </c>
      <c r="J29" s="146" t="n">
        <v>-16.3</v>
      </c>
      <c r="K29" s="149" t="n">
        <v>1.9</v>
      </c>
    </row>
    <row r="30" customFormat="false" ht="9" hidden="false" customHeight="true" outlineLevel="0" collapsed="false">
      <c r="A30" s="150" t="s">
        <v>425</v>
      </c>
      <c r="B30" s="151" t="n">
        <v>537</v>
      </c>
      <c r="C30" s="152" t="n">
        <v>-12.8</v>
      </c>
      <c r="D30" s="151" t="n">
        <v>909</v>
      </c>
      <c r="E30" s="152" t="n">
        <v>-24.2</v>
      </c>
      <c r="F30" s="153" t="n">
        <v>1.7</v>
      </c>
      <c r="G30" s="151" t="n">
        <v>6832</v>
      </c>
      <c r="H30" s="152" t="n">
        <v>-7.7</v>
      </c>
      <c r="I30" s="151" t="n">
        <v>12784</v>
      </c>
      <c r="J30" s="152" t="n">
        <v>-15.9</v>
      </c>
      <c r="K30" s="153" t="n">
        <v>1.9</v>
      </c>
    </row>
    <row r="31" customFormat="false" ht="9" hidden="false" customHeight="true" outlineLevel="0" collapsed="false">
      <c r="A31" s="150" t="s">
        <v>426</v>
      </c>
      <c r="B31" s="151" t="n">
        <v>26</v>
      </c>
      <c r="C31" s="152" t="n">
        <v>-10.3</v>
      </c>
      <c r="D31" s="151" t="n">
        <v>117</v>
      </c>
      <c r="E31" s="152" t="n">
        <v>62.5</v>
      </c>
      <c r="F31" s="153" t="n">
        <v>4.5</v>
      </c>
      <c r="G31" s="151" t="n">
        <v>320</v>
      </c>
      <c r="H31" s="152" t="n">
        <v>-9.3</v>
      </c>
      <c r="I31" s="151" t="n">
        <v>821</v>
      </c>
      <c r="J31" s="152" t="n">
        <v>-21.1</v>
      </c>
      <c r="K31" s="153" t="n">
        <v>2.6</v>
      </c>
    </row>
    <row r="32" s="148" customFormat="true" ht="20.1" hidden="false" customHeight="true" outlineLevel="0" collapsed="false">
      <c r="A32" s="144" t="s">
        <v>556</v>
      </c>
      <c r="B32" s="145" t="n">
        <v>192</v>
      </c>
      <c r="C32" s="146" t="n">
        <v>-10.7</v>
      </c>
      <c r="D32" s="145" t="n">
        <v>253</v>
      </c>
      <c r="E32" s="146" t="n">
        <v>-45.1</v>
      </c>
      <c r="F32" s="149" t="n">
        <v>1.3</v>
      </c>
      <c r="G32" s="145" t="n">
        <v>2128</v>
      </c>
      <c r="H32" s="146" t="n">
        <v>-6.8</v>
      </c>
      <c r="I32" s="145" t="n">
        <v>3765</v>
      </c>
      <c r="J32" s="146" t="n">
        <v>-2.8</v>
      </c>
      <c r="K32" s="149" t="n">
        <v>1.8</v>
      </c>
    </row>
    <row r="33" customFormat="false" ht="9" hidden="false" customHeight="true" outlineLevel="0" collapsed="false">
      <c r="A33" s="150" t="s">
        <v>425</v>
      </c>
      <c r="B33" s="151" t="n">
        <v>192</v>
      </c>
      <c r="C33" s="152" t="n">
        <v>-10.7</v>
      </c>
      <c r="D33" s="151" t="n">
        <v>253</v>
      </c>
      <c r="E33" s="152" t="n">
        <v>-45.1</v>
      </c>
      <c r="F33" s="153" t="n">
        <v>1.3</v>
      </c>
      <c r="G33" s="151" t="n">
        <v>2128</v>
      </c>
      <c r="H33" s="152" t="n">
        <v>-6.8</v>
      </c>
      <c r="I33" s="151" t="n">
        <v>3765</v>
      </c>
      <c r="J33" s="152" t="n">
        <v>-2.8</v>
      </c>
      <c r="K33" s="153" t="n">
        <v>1.8</v>
      </c>
    </row>
    <row r="34" customFormat="false" ht="9" hidden="false" customHeight="true" outlineLevel="0" collapsed="false">
      <c r="A34" s="150" t="s">
        <v>426</v>
      </c>
      <c r="B34" s="151" t="s">
        <v>19</v>
      </c>
      <c r="C34" s="152" t="s">
        <v>19</v>
      </c>
      <c r="D34" s="151" t="s">
        <v>19</v>
      </c>
      <c r="E34" s="152" t="s">
        <v>19</v>
      </c>
      <c r="F34" s="153" t="s">
        <v>19</v>
      </c>
      <c r="G34" s="151" t="s">
        <v>19</v>
      </c>
      <c r="H34" s="152" t="s">
        <v>19</v>
      </c>
      <c r="I34" s="151" t="s">
        <v>19</v>
      </c>
      <c r="J34" s="152" t="s">
        <v>19</v>
      </c>
      <c r="K34" s="153" t="s">
        <v>19</v>
      </c>
    </row>
    <row r="35" s="148" customFormat="true" ht="20.1" hidden="false" customHeight="true" outlineLevel="0" collapsed="false">
      <c r="A35" s="144" t="s">
        <v>557</v>
      </c>
      <c r="B35" s="145" t="n">
        <v>1922</v>
      </c>
      <c r="C35" s="146" t="n">
        <v>-14.2</v>
      </c>
      <c r="D35" s="145" t="n">
        <v>3027</v>
      </c>
      <c r="E35" s="146" t="n">
        <v>-13.9</v>
      </c>
      <c r="F35" s="149" t="n">
        <v>1.6</v>
      </c>
      <c r="G35" s="145" t="n">
        <v>22418</v>
      </c>
      <c r="H35" s="146" t="n">
        <v>-1.7</v>
      </c>
      <c r="I35" s="145" t="n">
        <v>45276</v>
      </c>
      <c r="J35" s="146" t="n">
        <v>0.2</v>
      </c>
      <c r="K35" s="149" t="n">
        <v>2</v>
      </c>
    </row>
    <row r="36" customFormat="false" ht="9" hidden="false" customHeight="true" outlineLevel="0" collapsed="false">
      <c r="A36" s="150" t="s">
        <v>425</v>
      </c>
      <c r="B36" s="151" t="n">
        <v>1867</v>
      </c>
      <c r="C36" s="152" t="n">
        <v>-14.4</v>
      </c>
      <c r="D36" s="151" t="n">
        <v>2918</v>
      </c>
      <c r="E36" s="152" t="n">
        <v>-13.5</v>
      </c>
      <c r="F36" s="153" t="n">
        <v>1.6</v>
      </c>
      <c r="G36" s="151" t="n">
        <v>21323</v>
      </c>
      <c r="H36" s="152" t="n">
        <v>-1.5</v>
      </c>
      <c r="I36" s="151" t="n">
        <v>41980</v>
      </c>
      <c r="J36" s="152" t="n">
        <v>1.7</v>
      </c>
      <c r="K36" s="153" t="n">
        <v>2</v>
      </c>
    </row>
    <row r="37" customFormat="false" ht="9" hidden="false" customHeight="true" outlineLevel="0" collapsed="false">
      <c r="A37" s="150" t="s">
        <v>426</v>
      </c>
      <c r="B37" s="151" t="n">
        <v>55</v>
      </c>
      <c r="C37" s="152" t="n">
        <v>-3.5</v>
      </c>
      <c r="D37" s="151" t="n">
        <v>109</v>
      </c>
      <c r="E37" s="152" t="n">
        <v>-23.2</v>
      </c>
      <c r="F37" s="153" t="n">
        <v>2</v>
      </c>
      <c r="G37" s="151" t="n">
        <v>1095</v>
      </c>
      <c r="H37" s="152" t="n">
        <v>-4.6</v>
      </c>
      <c r="I37" s="151" t="n">
        <v>3296</v>
      </c>
      <c r="J37" s="152" t="n">
        <v>-15.4</v>
      </c>
      <c r="K37" s="153" t="n">
        <v>3</v>
      </c>
    </row>
    <row r="38" s="148" customFormat="true" ht="20.1" hidden="false" customHeight="true" outlineLevel="0" collapsed="false">
      <c r="A38" s="144" t="s">
        <v>558</v>
      </c>
      <c r="B38" s="145" t="n">
        <v>374</v>
      </c>
      <c r="C38" s="146" t="n">
        <v>-30.7</v>
      </c>
      <c r="D38" s="145" t="n">
        <v>1018</v>
      </c>
      <c r="E38" s="146" t="n">
        <v>-11.7</v>
      </c>
      <c r="F38" s="149" t="n">
        <v>2.7</v>
      </c>
      <c r="G38" s="145" t="n">
        <v>4712</v>
      </c>
      <c r="H38" s="146" t="n">
        <v>0.1</v>
      </c>
      <c r="I38" s="145" t="n">
        <v>15518</v>
      </c>
      <c r="J38" s="146" t="n">
        <v>5.7</v>
      </c>
      <c r="K38" s="149" t="n">
        <v>3.3</v>
      </c>
    </row>
    <row r="39" customFormat="false" ht="9" hidden="false" customHeight="true" outlineLevel="0" collapsed="false">
      <c r="A39" s="150" t="s">
        <v>425</v>
      </c>
      <c r="B39" s="151" t="n">
        <v>374</v>
      </c>
      <c r="C39" s="152" t="n">
        <v>-30.7</v>
      </c>
      <c r="D39" s="151" t="n">
        <v>1018</v>
      </c>
      <c r="E39" s="152" t="n">
        <v>-11.7</v>
      </c>
      <c r="F39" s="153" t="n">
        <v>2.7</v>
      </c>
      <c r="G39" s="151" t="n">
        <v>4687</v>
      </c>
      <c r="H39" s="152" t="n">
        <v>-0.3</v>
      </c>
      <c r="I39" s="151" t="n">
        <v>15425</v>
      </c>
      <c r="J39" s="152" t="n">
        <v>5.1</v>
      </c>
      <c r="K39" s="153" t="n">
        <v>3.3</v>
      </c>
    </row>
    <row r="40" customFormat="false" ht="9" hidden="false" customHeight="true" outlineLevel="0" collapsed="false">
      <c r="A40" s="150" t="s">
        <v>426</v>
      </c>
      <c r="B40" s="151" t="s">
        <v>19</v>
      </c>
      <c r="C40" s="152" t="s">
        <v>27</v>
      </c>
      <c r="D40" s="151" t="s">
        <v>19</v>
      </c>
      <c r="E40" s="152" t="s">
        <v>27</v>
      </c>
      <c r="F40" s="153" t="s">
        <v>19</v>
      </c>
      <c r="G40" s="151" t="n">
        <v>25</v>
      </c>
      <c r="H40" s="152" t="s">
        <v>27</v>
      </c>
      <c r="I40" s="151" t="n">
        <v>93</v>
      </c>
      <c r="J40" s="152" t="s">
        <v>27</v>
      </c>
      <c r="K40" s="153" t="n">
        <v>3.7</v>
      </c>
    </row>
    <row r="41" s="148" customFormat="true" ht="21.95" hidden="false" customHeight="true" outlineLevel="0" collapsed="false">
      <c r="A41" s="144" t="s">
        <v>559</v>
      </c>
      <c r="B41" s="145"/>
      <c r="C41" s="146"/>
      <c r="D41" s="145"/>
      <c r="E41" s="146"/>
      <c r="F41" s="147"/>
      <c r="G41" s="145"/>
      <c r="H41" s="146"/>
      <c r="I41" s="145"/>
      <c r="J41" s="146"/>
      <c r="K41" s="147"/>
    </row>
    <row r="42" s="148" customFormat="true" ht="20.1" hidden="false" customHeight="true" outlineLevel="0" collapsed="false">
      <c r="A42" s="144" t="s">
        <v>560</v>
      </c>
      <c r="B42" s="145" t="n">
        <v>3099</v>
      </c>
      <c r="C42" s="146" t="n">
        <v>25.1</v>
      </c>
      <c r="D42" s="145" t="n">
        <v>5930</v>
      </c>
      <c r="E42" s="146" t="n">
        <v>27.1</v>
      </c>
      <c r="F42" s="149" t="n">
        <v>1.9</v>
      </c>
      <c r="G42" s="145" t="n">
        <v>34189</v>
      </c>
      <c r="H42" s="146" t="n">
        <v>12</v>
      </c>
      <c r="I42" s="145" t="n">
        <v>78680</v>
      </c>
      <c r="J42" s="146" t="n">
        <v>18.8</v>
      </c>
      <c r="K42" s="149" t="n">
        <v>2.3</v>
      </c>
    </row>
    <row r="43" customFormat="false" ht="9" hidden="false" customHeight="true" outlineLevel="0" collapsed="false">
      <c r="A43" s="150" t="s">
        <v>425</v>
      </c>
      <c r="B43" s="151" t="n">
        <v>2982</v>
      </c>
      <c r="C43" s="152" t="n">
        <v>27.2</v>
      </c>
      <c r="D43" s="151" t="n">
        <v>5487</v>
      </c>
      <c r="E43" s="152" t="n">
        <v>31</v>
      </c>
      <c r="F43" s="153" t="n">
        <v>1.8</v>
      </c>
      <c r="G43" s="151" t="n">
        <v>31529</v>
      </c>
      <c r="H43" s="152" t="n">
        <v>12.5</v>
      </c>
      <c r="I43" s="151" t="n">
        <v>68635</v>
      </c>
      <c r="J43" s="152" t="n">
        <v>18.7</v>
      </c>
      <c r="K43" s="153" t="n">
        <v>2.2</v>
      </c>
    </row>
    <row r="44" customFormat="false" ht="9" hidden="false" customHeight="true" outlineLevel="0" collapsed="false">
      <c r="A44" s="150" t="s">
        <v>426</v>
      </c>
      <c r="B44" s="151" t="n">
        <v>117</v>
      </c>
      <c r="C44" s="152" t="n">
        <v>-12</v>
      </c>
      <c r="D44" s="151" t="n">
        <v>443</v>
      </c>
      <c r="E44" s="152" t="n">
        <v>-7.7</v>
      </c>
      <c r="F44" s="153" t="n">
        <v>3.8</v>
      </c>
      <c r="G44" s="151" t="n">
        <v>2660</v>
      </c>
      <c r="H44" s="152" t="n">
        <v>7</v>
      </c>
      <c r="I44" s="151" t="n">
        <v>10045</v>
      </c>
      <c r="J44" s="152" t="n">
        <v>19.5</v>
      </c>
      <c r="K44" s="153" t="n">
        <v>3.8</v>
      </c>
    </row>
    <row r="45" s="148" customFormat="true" ht="20.1" hidden="false" customHeight="true" outlineLevel="0" collapsed="false">
      <c r="A45" s="144" t="s">
        <v>561</v>
      </c>
      <c r="B45" s="145" t="n">
        <v>148</v>
      </c>
      <c r="C45" s="146" t="n">
        <v>23.3</v>
      </c>
      <c r="D45" s="145" t="n">
        <v>287</v>
      </c>
      <c r="E45" s="146" t="n">
        <v>-18</v>
      </c>
      <c r="F45" s="149" t="n">
        <v>1.9</v>
      </c>
      <c r="G45" s="145" t="n">
        <v>1991</v>
      </c>
      <c r="H45" s="146" t="n">
        <v>-0.9</v>
      </c>
      <c r="I45" s="145" t="n">
        <v>3919</v>
      </c>
      <c r="J45" s="146" t="n">
        <v>-5.6</v>
      </c>
      <c r="K45" s="149" t="n">
        <v>2</v>
      </c>
    </row>
    <row r="46" customFormat="false" ht="9" hidden="false" customHeight="true" outlineLevel="0" collapsed="false">
      <c r="A46" s="150" t="s">
        <v>425</v>
      </c>
      <c r="B46" s="151" t="n">
        <v>147</v>
      </c>
      <c r="C46" s="152" t="n">
        <v>22.5</v>
      </c>
      <c r="D46" s="151" t="n">
        <v>286</v>
      </c>
      <c r="E46" s="152" t="n">
        <v>-18.3</v>
      </c>
      <c r="F46" s="153" t="n">
        <v>1.9</v>
      </c>
      <c r="G46" s="151" t="n">
        <v>1977</v>
      </c>
      <c r="H46" s="152" t="n">
        <v>-0.5</v>
      </c>
      <c r="I46" s="151" t="n">
        <v>3888</v>
      </c>
      <c r="J46" s="152" t="n">
        <v>-5.4</v>
      </c>
      <c r="K46" s="153" t="n">
        <v>2</v>
      </c>
    </row>
    <row r="47" customFormat="false" ht="9" hidden="false" customHeight="true" outlineLevel="0" collapsed="false">
      <c r="A47" s="150" t="s">
        <v>426</v>
      </c>
      <c r="B47" s="151" t="n">
        <v>1</v>
      </c>
      <c r="C47" s="152" t="s">
        <v>27</v>
      </c>
      <c r="D47" s="151" t="n">
        <v>1</v>
      </c>
      <c r="E47" s="152" t="s">
        <v>27</v>
      </c>
      <c r="F47" s="153" t="n">
        <v>1</v>
      </c>
      <c r="G47" s="151" t="n">
        <v>14</v>
      </c>
      <c r="H47" s="152" t="n">
        <v>-39.1</v>
      </c>
      <c r="I47" s="151" t="n">
        <v>31</v>
      </c>
      <c r="J47" s="152" t="n">
        <v>-26.2</v>
      </c>
      <c r="K47" s="153" t="n">
        <v>2.2</v>
      </c>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62</v>
      </c>
      <c r="B6" s="151"/>
      <c r="C6" s="152"/>
      <c r="D6" s="151"/>
      <c r="E6" s="152"/>
      <c r="F6" s="161"/>
      <c r="G6" s="151"/>
      <c r="H6" s="152"/>
      <c r="I6" s="151"/>
      <c r="J6" s="152"/>
      <c r="K6" s="161"/>
    </row>
    <row r="7" s="148" customFormat="true" ht="20.1" hidden="false" customHeight="true" outlineLevel="0" collapsed="false">
      <c r="A7" s="144" t="s">
        <v>563</v>
      </c>
      <c r="B7" s="145" t="n">
        <v>525</v>
      </c>
      <c r="C7" s="146" t="n">
        <v>-10.4</v>
      </c>
      <c r="D7" s="145" t="n">
        <v>1131</v>
      </c>
      <c r="E7" s="146" t="n">
        <v>-6.9</v>
      </c>
      <c r="F7" s="149" t="n">
        <v>2.2</v>
      </c>
      <c r="G7" s="145" t="n">
        <v>5554</v>
      </c>
      <c r="H7" s="146" t="n">
        <v>-20.8</v>
      </c>
      <c r="I7" s="145" t="n">
        <v>11000</v>
      </c>
      <c r="J7" s="146" t="n">
        <v>-11</v>
      </c>
      <c r="K7" s="149" t="n">
        <v>2</v>
      </c>
    </row>
    <row r="8" customFormat="false" ht="9" hidden="false" customHeight="true" outlineLevel="0" collapsed="false">
      <c r="A8" s="150" t="s">
        <v>425</v>
      </c>
      <c r="B8" s="151" t="n">
        <v>510</v>
      </c>
      <c r="C8" s="152" t="n">
        <v>-8.6</v>
      </c>
      <c r="D8" s="151" t="n">
        <v>1090</v>
      </c>
      <c r="E8" s="152" t="n">
        <v>-2.2</v>
      </c>
      <c r="F8" s="153" t="n">
        <v>2.1</v>
      </c>
      <c r="G8" s="151" t="n">
        <v>5379</v>
      </c>
      <c r="H8" s="152" t="n">
        <v>-21.1</v>
      </c>
      <c r="I8" s="151" t="n">
        <v>10453</v>
      </c>
      <c r="J8" s="152" t="n">
        <v>-10.5</v>
      </c>
      <c r="K8" s="153" t="n">
        <v>1.9</v>
      </c>
    </row>
    <row r="9" customFormat="false" ht="9" hidden="false" customHeight="true" outlineLevel="0" collapsed="false">
      <c r="A9" s="150" t="s">
        <v>426</v>
      </c>
      <c r="B9" s="151" t="n">
        <v>15</v>
      </c>
      <c r="C9" s="152" t="n">
        <v>-46.4</v>
      </c>
      <c r="D9" s="151" t="n">
        <v>41</v>
      </c>
      <c r="E9" s="152" t="n">
        <v>-59</v>
      </c>
      <c r="F9" s="153" t="n">
        <v>2.7</v>
      </c>
      <c r="G9" s="151" t="n">
        <v>175</v>
      </c>
      <c r="H9" s="152" t="n">
        <v>-11.6</v>
      </c>
      <c r="I9" s="151" t="n">
        <v>547</v>
      </c>
      <c r="J9" s="152" t="n">
        <v>-20</v>
      </c>
      <c r="K9" s="153" t="n">
        <v>3.1</v>
      </c>
    </row>
    <row r="10" s="154" customFormat="true" ht="9" hidden="false" customHeight="true" outlineLevel="0" collapsed="false">
      <c r="B10" s="155"/>
      <c r="C10" s="156"/>
      <c r="D10" s="155"/>
      <c r="E10" s="156"/>
      <c r="F10" s="157"/>
      <c r="G10" s="155"/>
      <c r="H10" s="156"/>
      <c r="I10" s="155"/>
      <c r="J10" s="156"/>
      <c r="K10" s="157"/>
    </row>
    <row r="11" s="154" customFormat="true" ht="9" hidden="false" customHeight="true" outlineLevel="0" collapsed="false">
      <c r="B11" s="155"/>
      <c r="C11" s="156"/>
      <c r="D11" s="155"/>
      <c r="E11" s="156"/>
      <c r="F11" s="157"/>
      <c r="G11" s="155"/>
      <c r="H11" s="156"/>
      <c r="I11" s="155"/>
      <c r="J11" s="156"/>
      <c r="K11" s="157"/>
    </row>
    <row r="12" s="154" customFormat="true" ht="9" hidden="false" customHeight="true" outlineLevel="0" collapsed="false">
      <c r="B12" s="155"/>
      <c r="C12" s="156"/>
      <c r="D12" s="155"/>
      <c r="E12" s="156"/>
      <c r="F12" s="157"/>
      <c r="G12" s="155"/>
      <c r="H12" s="156"/>
      <c r="I12" s="155"/>
      <c r="J12" s="156"/>
      <c r="K12" s="157"/>
    </row>
    <row r="13" s="154" customFormat="true" ht="9" hidden="false" customHeight="true" outlineLevel="0" collapsed="false">
      <c r="B13" s="155"/>
      <c r="C13" s="156"/>
      <c r="D13" s="155"/>
      <c r="E13" s="156"/>
      <c r="F13" s="157"/>
      <c r="G13" s="155"/>
      <c r="H13" s="156"/>
      <c r="I13" s="155"/>
      <c r="J13" s="156"/>
      <c r="K13" s="157"/>
    </row>
    <row r="14" s="154" customFormat="true" ht="9" hidden="false" customHeight="true" outlineLevel="0" collapsed="false">
      <c r="B14" s="155"/>
      <c r="C14" s="156"/>
      <c r="D14" s="155"/>
      <c r="E14" s="156"/>
      <c r="F14" s="157"/>
      <c r="G14" s="155"/>
      <c r="H14" s="156"/>
      <c r="I14" s="155"/>
      <c r="J14" s="156"/>
      <c r="K14" s="157"/>
    </row>
    <row r="15" s="154" customFormat="true" ht="9" hidden="false" customHeight="true" outlineLevel="0" collapsed="false">
      <c r="B15" s="155"/>
      <c r="C15" s="156"/>
      <c r="D15" s="155"/>
      <c r="E15" s="156"/>
      <c r="F15" s="157"/>
      <c r="G15" s="155"/>
      <c r="H15" s="156"/>
      <c r="I15" s="155"/>
      <c r="J15" s="156"/>
      <c r="K15" s="157"/>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64</v>
      </c>
      <c r="B1" s="70"/>
      <c r="C1" s="70"/>
      <c r="D1" s="70"/>
      <c r="E1" s="70"/>
      <c r="F1" s="70"/>
      <c r="G1" s="70"/>
      <c r="H1" s="70"/>
      <c r="I1" s="70"/>
      <c r="J1" s="70"/>
      <c r="K1" s="70"/>
    </row>
    <row r="2" customFormat="false" ht="9.95" hidden="false" customHeight="true" outlineLevel="0" collapsed="false">
      <c r="A2" s="71" t="s">
        <v>56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66</v>
      </c>
      <c r="B7" s="105" t="n">
        <v>3099</v>
      </c>
      <c r="C7" s="106" t="n">
        <v>25.1</v>
      </c>
      <c r="D7" s="105" t="n">
        <v>5930</v>
      </c>
      <c r="E7" s="106" t="n">
        <v>27.1</v>
      </c>
      <c r="F7" s="107" t="n">
        <v>1.9</v>
      </c>
      <c r="G7" s="105" t="n">
        <v>34189</v>
      </c>
      <c r="H7" s="106" t="n">
        <v>12</v>
      </c>
      <c r="I7" s="105" t="n">
        <v>78680</v>
      </c>
      <c r="J7" s="106" t="n">
        <v>18.8</v>
      </c>
      <c r="K7" s="107" t="n">
        <v>2.3</v>
      </c>
    </row>
    <row r="8" customFormat="false" ht="9" hidden="false" customHeight="true" outlineLevel="0" collapsed="false">
      <c r="A8" s="164" t="s">
        <v>317</v>
      </c>
      <c r="B8" s="112" t="n">
        <v>2982</v>
      </c>
      <c r="C8" s="113" t="n">
        <v>27.2</v>
      </c>
      <c r="D8" s="112" t="n">
        <v>5487</v>
      </c>
      <c r="E8" s="113" t="n">
        <v>31</v>
      </c>
      <c r="F8" s="114" t="n">
        <v>1.8</v>
      </c>
      <c r="G8" s="112" t="n">
        <v>31529</v>
      </c>
      <c r="H8" s="113" t="n">
        <v>12.5</v>
      </c>
      <c r="I8" s="112" t="n">
        <v>68635</v>
      </c>
      <c r="J8" s="113" t="n">
        <v>18.7</v>
      </c>
      <c r="K8" s="114" t="n">
        <v>2.2</v>
      </c>
    </row>
    <row r="9" customFormat="false" ht="9" hidden="false" customHeight="true" outlineLevel="0" collapsed="false">
      <c r="A9" s="119" t="s">
        <v>318</v>
      </c>
      <c r="B9" s="112" t="n">
        <v>117</v>
      </c>
      <c r="C9" s="113" t="n">
        <v>-12</v>
      </c>
      <c r="D9" s="112" t="n">
        <v>443</v>
      </c>
      <c r="E9" s="113" t="n">
        <v>-7.7</v>
      </c>
      <c r="F9" s="114" t="n">
        <v>3.8</v>
      </c>
      <c r="G9" s="112" t="n">
        <v>2660</v>
      </c>
      <c r="H9" s="113" t="n">
        <v>7</v>
      </c>
      <c r="I9" s="112" t="n">
        <v>10045</v>
      </c>
      <c r="J9" s="113" t="n">
        <v>19.5</v>
      </c>
      <c r="K9" s="114" t="n">
        <v>3.8</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67</v>
      </c>
      <c r="B11" s="105" t="n">
        <v>1999</v>
      </c>
      <c r="C11" s="106" t="n">
        <v>-2.1</v>
      </c>
      <c r="D11" s="105" t="n">
        <v>4108</v>
      </c>
      <c r="E11" s="106" t="n">
        <v>3.8</v>
      </c>
      <c r="F11" s="107" t="n">
        <v>2.1</v>
      </c>
      <c r="G11" s="105" t="n">
        <v>26502</v>
      </c>
      <c r="H11" s="106" t="n">
        <v>9.7</v>
      </c>
      <c r="I11" s="105" t="n">
        <v>56967</v>
      </c>
      <c r="J11" s="106" t="n">
        <v>14.8</v>
      </c>
      <c r="K11" s="107" t="n">
        <v>2.1</v>
      </c>
    </row>
    <row r="12" customFormat="false" ht="9" hidden="false" customHeight="true" outlineLevel="0" collapsed="false">
      <c r="A12" s="119" t="s">
        <v>317</v>
      </c>
      <c r="B12" s="112" t="n">
        <v>1864</v>
      </c>
      <c r="C12" s="113" t="n">
        <v>-3.7</v>
      </c>
      <c r="D12" s="112" t="n">
        <v>3699</v>
      </c>
      <c r="E12" s="113" t="n">
        <v>-0.3</v>
      </c>
      <c r="F12" s="114" t="n">
        <v>2</v>
      </c>
      <c r="G12" s="112" t="n">
        <v>24788</v>
      </c>
      <c r="H12" s="113" t="n">
        <v>9</v>
      </c>
      <c r="I12" s="112" t="n">
        <v>52813</v>
      </c>
      <c r="J12" s="113" t="n">
        <v>12.9</v>
      </c>
      <c r="K12" s="114" t="n">
        <v>2.1</v>
      </c>
    </row>
    <row r="13" customFormat="false" ht="9" hidden="false" customHeight="true" outlineLevel="0" collapsed="false">
      <c r="A13" s="119" t="s">
        <v>318</v>
      </c>
      <c r="B13" s="112" t="n">
        <v>135</v>
      </c>
      <c r="C13" s="113" t="n">
        <v>28.6</v>
      </c>
      <c r="D13" s="112" t="n">
        <v>409</v>
      </c>
      <c r="E13" s="113" t="n">
        <v>66.9</v>
      </c>
      <c r="F13" s="114" t="n">
        <v>3</v>
      </c>
      <c r="G13" s="112" t="n">
        <v>1714</v>
      </c>
      <c r="H13" s="113" t="n">
        <v>20.9</v>
      </c>
      <c r="I13" s="112" t="n">
        <v>4154</v>
      </c>
      <c r="J13" s="113" t="n">
        <v>44.7</v>
      </c>
      <c r="K13" s="114" t="n">
        <v>2.4</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68</v>
      </c>
      <c r="B15" s="105" t="n">
        <v>3265</v>
      </c>
      <c r="C15" s="106" t="n">
        <v>32.3</v>
      </c>
      <c r="D15" s="105" t="n">
        <v>6108</v>
      </c>
      <c r="E15" s="106" t="n">
        <v>22.3</v>
      </c>
      <c r="F15" s="107" t="n">
        <v>1.9</v>
      </c>
      <c r="G15" s="105" t="n">
        <v>35362</v>
      </c>
      <c r="H15" s="106" t="n">
        <v>18.4</v>
      </c>
      <c r="I15" s="105" t="n">
        <v>65754</v>
      </c>
      <c r="J15" s="106" t="n">
        <v>7.1</v>
      </c>
      <c r="K15" s="107" t="n">
        <v>1.9</v>
      </c>
    </row>
    <row r="16" customFormat="false" ht="9" hidden="false" customHeight="true" outlineLevel="0" collapsed="false">
      <c r="A16" s="119" t="s">
        <v>317</v>
      </c>
      <c r="B16" s="112" t="n">
        <v>3109</v>
      </c>
      <c r="C16" s="113" t="n">
        <v>37.5</v>
      </c>
      <c r="D16" s="112" t="n">
        <v>5616</v>
      </c>
      <c r="E16" s="113" t="n">
        <v>29.5</v>
      </c>
      <c r="F16" s="114" t="n">
        <v>1.8</v>
      </c>
      <c r="G16" s="112" t="n">
        <v>32920</v>
      </c>
      <c r="H16" s="113" t="n">
        <v>20</v>
      </c>
      <c r="I16" s="112" t="n">
        <v>60951</v>
      </c>
      <c r="J16" s="113" t="n">
        <v>11.2</v>
      </c>
      <c r="K16" s="114" t="n">
        <v>1.9</v>
      </c>
    </row>
    <row r="17" customFormat="false" ht="9" hidden="false" customHeight="true" outlineLevel="0" collapsed="false">
      <c r="A17" s="119" t="s">
        <v>318</v>
      </c>
      <c r="B17" s="112" t="n">
        <v>156</v>
      </c>
      <c r="C17" s="113" t="n">
        <v>-24.3</v>
      </c>
      <c r="D17" s="112" t="n">
        <v>492</v>
      </c>
      <c r="E17" s="113" t="n">
        <v>-25</v>
      </c>
      <c r="F17" s="114" t="n">
        <v>3.2</v>
      </c>
      <c r="G17" s="112" t="n">
        <v>2442</v>
      </c>
      <c r="H17" s="113" t="n">
        <v>-0.4</v>
      </c>
      <c r="I17" s="112" t="n">
        <v>4803</v>
      </c>
      <c r="J17" s="113" t="n">
        <v>-27.5</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69</v>
      </c>
      <c r="B19" s="105" t="n">
        <v>11831</v>
      </c>
      <c r="C19" s="106" t="n">
        <v>-8.7</v>
      </c>
      <c r="D19" s="105" t="n">
        <v>22108</v>
      </c>
      <c r="E19" s="106" t="n">
        <v>2.3</v>
      </c>
      <c r="F19" s="107" t="n">
        <v>1.9</v>
      </c>
      <c r="G19" s="105" t="n">
        <v>154085</v>
      </c>
      <c r="H19" s="106" t="n">
        <v>-4</v>
      </c>
      <c r="I19" s="105" t="n">
        <v>285087</v>
      </c>
      <c r="J19" s="106" t="n">
        <v>4.7</v>
      </c>
      <c r="K19" s="107" t="n">
        <v>1.9</v>
      </c>
    </row>
    <row r="20" customFormat="false" ht="9" hidden="false" customHeight="true" outlineLevel="0" collapsed="false">
      <c r="A20" s="119" t="s">
        <v>317</v>
      </c>
      <c r="B20" s="112" t="n">
        <v>10902</v>
      </c>
      <c r="C20" s="113" t="n">
        <v>-10.2</v>
      </c>
      <c r="D20" s="112" t="n">
        <v>18444</v>
      </c>
      <c r="E20" s="113" t="n">
        <v>-7.9</v>
      </c>
      <c r="F20" s="114" t="n">
        <v>1.7</v>
      </c>
      <c r="G20" s="112" t="n">
        <v>137707</v>
      </c>
      <c r="H20" s="113" t="n">
        <v>-4</v>
      </c>
      <c r="I20" s="112" t="n">
        <v>252075</v>
      </c>
      <c r="J20" s="113" t="n">
        <v>2.8</v>
      </c>
      <c r="K20" s="114" t="n">
        <v>1.8</v>
      </c>
    </row>
    <row r="21" customFormat="false" ht="9" hidden="false" customHeight="true" outlineLevel="0" collapsed="false">
      <c r="A21" s="119" t="s">
        <v>318</v>
      </c>
      <c r="B21" s="112" t="n">
        <v>929</v>
      </c>
      <c r="C21" s="113" t="n">
        <v>12.5</v>
      </c>
      <c r="D21" s="112" t="n">
        <v>3664</v>
      </c>
      <c r="E21" s="113" t="n">
        <v>130.4</v>
      </c>
      <c r="F21" s="114" t="n">
        <v>3.9</v>
      </c>
      <c r="G21" s="112" t="n">
        <v>16378</v>
      </c>
      <c r="H21" s="113" t="n">
        <v>-3.7</v>
      </c>
      <c r="I21" s="112" t="n">
        <v>33012</v>
      </c>
      <c r="J21" s="113" t="n">
        <v>21.9</v>
      </c>
      <c r="K21" s="114" t="n">
        <v>2</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0</v>
      </c>
      <c r="B23" s="105" t="n">
        <v>38314</v>
      </c>
      <c r="C23" s="106" t="n">
        <v>-1.7</v>
      </c>
      <c r="D23" s="105" t="n">
        <v>60813</v>
      </c>
      <c r="E23" s="106" t="n">
        <v>-0.8</v>
      </c>
      <c r="F23" s="107" t="n">
        <v>1.6</v>
      </c>
      <c r="G23" s="105" t="n">
        <v>393346</v>
      </c>
      <c r="H23" s="106" t="n">
        <v>3.5</v>
      </c>
      <c r="I23" s="105" t="n">
        <v>683643</v>
      </c>
      <c r="J23" s="106" t="n">
        <v>3.6</v>
      </c>
      <c r="K23" s="107" t="n">
        <v>1.7</v>
      </c>
    </row>
    <row r="24" customFormat="false" ht="9" hidden="false" customHeight="true" outlineLevel="0" collapsed="false">
      <c r="A24" s="119" t="s">
        <v>317</v>
      </c>
      <c r="B24" s="112" t="n">
        <v>36046</v>
      </c>
      <c r="C24" s="113" t="n">
        <v>-2.5</v>
      </c>
      <c r="D24" s="112" t="n">
        <v>56385</v>
      </c>
      <c r="E24" s="113" t="n">
        <v>-0.4</v>
      </c>
      <c r="F24" s="114" t="n">
        <v>1.6</v>
      </c>
      <c r="G24" s="112" t="n">
        <v>362190</v>
      </c>
      <c r="H24" s="113" t="n">
        <v>2.8</v>
      </c>
      <c r="I24" s="112" t="n">
        <v>622717</v>
      </c>
      <c r="J24" s="113" t="n">
        <v>2.7</v>
      </c>
      <c r="K24" s="114" t="n">
        <v>1.7</v>
      </c>
    </row>
    <row r="25" customFormat="false" ht="9" hidden="false" customHeight="true" outlineLevel="0" collapsed="false">
      <c r="A25" s="119" t="s">
        <v>318</v>
      </c>
      <c r="B25" s="112" t="n">
        <v>2268</v>
      </c>
      <c r="C25" s="113" t="n">
        <v>11.9</v>
      </c>
      <c r="D25" s="112" t="n">
        <v>4428</v>
      </c>
      <c r="E25" s="113" t="n">
        <v>-6.2</v>
      </c>
      <c r="F25" s="114" t="n">
        <v>2</v>
      </c>
      <c r="G25" s="112" t="n">
        <v>31156</v>
      </c>
      <c r="H25" s="113" t="n">
        <v>11.9</v>
      </c>
      <c r="I25" s="112" t="n">
        <v>60926</v>
      </c>
      <c r="J25" s="113" t="n">
        <v>13.4</v>
      </c>
      <c r="K25" s="114" t="n">
        <v>2</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1</v>
      </c>
      <c r="B27" s="105" t="n">
        <v>9440</v>
      </c>
      <c r="C27" s="106" t="n">
        <v>-4.9</v>
      </c>
      <c r="D27" s="105" t="n">
        <v>15122</v>
      </c>
      <c r="E27" s="106" t="n">
        <v>-14.9</v>
      </c>
      <c r="F27" s="107" t="n">
        <v>1.6</v>
      </c>
      <c r="G27" s="105" t="n">
        <v>104487</v>
      </c>
      <c r="H27" s="106" t="n">
        <v>0.7</v>
      </c>
      <c r="I27" s="105" t="n">
        <v>180440</v>
      </c>
      <c r="J27" s="106" t="n">
        <v>-6.1</v>
      </c>
      <c r="K27" s="107" t="n">
        <v>1.7</v>
      </c>
    </row>
    <row r="28" customFormat="false" ht="9" hidden="false" customHeight="true" outlineLevel="0" collapsed="false">
      <c r="A28" s="119" t="s">
        <v>317</v>
      </c>
      <c r="B28" s="112" t="n">
        <v>8578</v>
      </c>
      <c r="C28" s="113" t="n">
        <v>-5.8</v>
      </c>
      <c r="D28" s="112" t="n">
        <v>13989</v>
      </c>
      <c r="E28" s="113" t="n">
        <v>-10</v>
      </c>
      <c r="F28" s="114" t="n">
        <v>1.6</v>
      </c>
      <c r="G28" s="112" t="n">
        <v>88780</v>
      </c>
      <c r="H28" s="113" t="n">
        <v>2.3</v>
      </c>
      <c r="I28" s="112" t="n">
        <v>155732</v>
      </c>
      <c r="J28" s="113" t="n">
        <v>-3.6</v>
      </c>
      <c r="K28" s="114" t="n">
        <v>1.8</v>
      </c>
    </row>
    <row r="29" customFormat="false" ht="9" hidden="false" customHeight="true" outlineLevel="0" collapsed="false">
      <c r="A29" s="119" t="s">
        <v>318</v>
      </c>
      <c r="B29" s="112" t="n">
        <v>862</v>
      </c>
      <c r="C29" s="113" t="n">
        <v>5</v>
      </c>
      <c r="D29" s="112" t="n">
        <v>1133</v>
      </c>
      <c r="E29" s="113" t="n">
        <v>-49.1</v>
      </c>
      <c r="F29" s="114" t="n">
        <v>1.3</v>
      </c>
      <c r="G29" s="112" t="n">
        <v>15707</v>
      </c>
      <c r="H29" s="113" t="n">
        <v>-7.5</v>
      </c>
      <c r="I29" s="112" t="n">
        <v>24708</v>
      </c>
      <c r="J29" s="113" t="n">
        <v>-19.6</v>
      </c>
      <c r="K29" s="114" t="n">
        <v>1.6</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9</v>
      </c>
      <c r="B31" s="105" t="n">
        <v>5632</v>
      </c>
      <c r="C31" s="106" t="n">
        <v>-0.5</v>
      </c>
      <c r="D31" s="105" t="n">
        <v>11993</v>
      </c>
      <c r="E31" s="106" t="n">
        <v>-3</v>
      </c>
      <c r="F31" s="107" t="n">
        <v>2.1</v>
      </c>
      <c r="G31" s="105" t="n">
        <v>62570</v>
      </c>
      <c r="H31" s="106" t="n">
        <v>7.9</v>
      </c>
      <c r="I31" s="105" t="n">
        <v>141483</v>
      </c>
      <c r="J31" s="106" t="n">
        <v>6.1</v>
      </c>
      <c r="K31" s="107" t="n">
        <v>2.3</v>
      </c>
    </row>
    <row r="32" customFormat="false" ht="9" hidden="false" customHeight="true" outlineLevel="0" collapsed="false">
      <c r="A32" s="119" t="s">
        <v>317</v>
      </c>
      <c r="B32" s="112" t="n">
        <v>5216</v>
      </c>
      <c r="C32" s="113" t="n">
        <v>0.7</v>
      </c>
      <c r="D32" s="112" t="n">
        <v>10906</v>
      </c>
      <c r="E32" s="113" t="n">
        <v>-6.3</v>
      </c>
      <c r="F32" s="114" t="n">
        <v>2.1</v>
      </c>
      <c r="G32" s="112" t="n">
        <v>57010</v>
      </c>
      <c r="H32" s="113" t="n">
        <v>5.2</v>
      </c>
      <c r="I32" s="112" t="n">
        <v>129888</v>
      </c>
      <c r="J32" s="113" t="n">
        <v>2.7</v>
      </c>
      <c r="K32" s="114" t="n">
        <v>2.3</v>
      </c>
    </row>
    <row r="33" customFormat="false" ht="9" hidden="false" customHeight="true" outlineLevel="0" collapsed="false">
      <c r="A33" s="119" t="s">
        <v>318</v>
      </c>
      <c r="B33" s="112" t="n">
        <v>416</v>
      </c>
      <c r="C33" s="113" t="n">
        <v>-13.2</v>
      </c>
      <c r="D33" s="112" t="n">
        <v>1087</v>
      </c>
      <c r="E33" s="113" t="n">
        <v>50.6</v>
      </c>
      <c r="F33" s="114" t="n">
        <v>2.6</v>
      </c>
      <c r="G33" s="112" t="n">
        <v>5560</v>
      </c>
      <c r="H33" s="113" t="n">
        <v>46.4</v>
      </c>
      <c r="I33" s="112" t="n">
        <v>11595</v>
      </c>
      <c r="J33" s="113" t="n">
        <v>69.7</v>
      </c>
      <c r="K33" s="114" t="n">
        <v>2.1</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8</v>
      </c>
      <c r="B35" s="105" t="n">
        <v>563</v>
      </c>
      <c r="C35" s="106" t="n">
        <v>-12.7</v>
      </c>
      <c r="D35" s="105" t="n">
        <v>1026</v>
      </c>
      <c r="E35" s="106" t="n">
        <v>-19.3</v>
      </c>
      <c r="F35" s="107" t="n">
        <v>1.8</v>
      </c>
      <c r="G35" s="105" t="n">
        <v>7152</v>
      </c>
      <c r="H35" s="106" t="n">
        <v>-7.8</v>
      </c>
      <c r="I35" s="105" t="n">
        <v>13605</v>
      </c>
      <c r="J35" s="106" t="n">
        <v>-16.3</v>
      </c>
      <c r="K35" s="107" t="n">
        <v>1.9</v>
      </c>
    </row>
    <row r="36" customFormat="false" ht="9" hidden="false" customHeight="true" outlineLevel="0" collapsed="false">
      <c r="A36" s="119" t="s">
        <v>317</v>
      </c>
      <c r="B36" s="112" t="n">
        <v>537</v>
      </c>
      <c r="C36" s="113" t="n">
        <v>-12.8</v>
      </c>
      <c r="D36" s="112" t="n">
        <v>909</v>
      </c>
      <c r="E36" s="113" t="n">
        <v>-24.2</v>
      </c>
      <c r="F36" s="114" t="n">
        <v>1.7</v>
      </c>
      <c r="G36" s="112" t="n">
        <v>6832</v>
      </c>
      <c r="H36" s="113" t="n">
        <v>-7.7</v>
      </c>
      <c r="I36" s="112" t="n">
        <v>12784</v>
      </c>
      <c r="J36" s="113" t="n">
        <v>-15.9</v>
      </c>
      <c r="K36" s="114" t="n">
        <v>1.9</v>
      </c>
    </row>
    <row r="37" customFormat="false" ht="9" hidden="false" customHeight="true" outlineLevel="0" collapsed="false">
      <c r="A37" s="119" t="s">
        <v>318</v>
      </c>
      <c r="B37" s="112" t="n">
        <v>26</v>
      </c>
      <c r="C37" s="113" t="n">
        <v>-10.3</v>
      </c>
      <c r="D37" s="112" t="n">
        <v>117</v>
      </c>
      <c r="E37" s="113" t="n">
        <v>62.5</v>
      </c>
      <c r="F37" s="114" t="n">
        <v>4.5</v>
      </c>
      <c r="G37" s="112" t="n">
        <v>320</v>
      </c>
      <c r="H37" s="113" t="n">
        <v>-9.3</v>
      </c>
      <c r="I37" s="112" t="n">
        <v>821</v>
      </c>
      <c r="J37" s="113" t="n">
        <v>-21.1</v>
      </c>
      <c r="K37" s="114" t="n">
        <v>2.6</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72</v>
      </c>
      <c r="B39" s="105" t="n">
        <v>3451</v>
      </c>
      <c r="C39" s="106" t="n">
        <v>36.8</v>
      </c>
      <c r="D39" s="105" t="n">
        <v>7399</v>
      </c>
      <c r="E39" s="106" t="n">
        <v>59.2</v>
      </c>
      <c r="F39" s="107" t="n">
        <v>2.1</v>
      </c>
      <c r="G39" s="105" t="n">
        <v>45948</v>
      </c>
      <c r="H39" s="106" t="n">
        <v>9.9</v>
      </c>
      <c r="I39" s="105" t="n">
        <v>106320</v>
      </c>
      <c r="J39" s="106" t="n">
        <v>17.2</v>
      </c>
      <c r="K39" s="107" t="n">
        <v>2.3</v>
      </c>
    </row>
    <row r="40" customFormat="false" ht="9" hidden="false" customHeight="true" outlineLevel="0" collapsed="false">
      <c r="A40" s="119" t="s">
        <v>317</v>
      </c>
      <c r="B40" s="112" t="n">
        <v>3212</v>
      </c>
      <c r="C40" s="113" t="n">
        <v>35.9</v>
      </c>
      <c r="D40" s="112" t="n">
        <v>6373</v>
      </c>
      <c r="E40" s="113" t="n">
        <v>53.2</v>
      </c>
      <c r="F40" s="114" t="n">
        <v>2</v>
      </c>
      <c r="G40" s="112" t="n">
        <v>42490</v>
      </c>
      <c r="H40" s="113" t="n">
        <v>9.5</v>
      </c>
      <c r="I40" s="112" t="n">
        <v>93748</v>
      </c>
      <c r="J40" s="113" t="n">
        <v>14.9</v>
      </c>
      <c r="K40" s="114" t="n">
        <v>2.2</v>
      </c>
    </row>
    <row r="41" customFormat="false" ht="9" hidden="false" customHeight="true" outlineLevel="0" collapsed="false">
      <c r="A41" s="119" t="s">
        <v>318</v>
      </c>
      <c r="B41" s="112" t="n">
        <v>239</v>
      </c>
      <c r="C41" s="113" t="n">
        <v>49.4</v>
      </c>
      <c r="D41" s="112" t="n">
        <v>1026</v>
      </c>
      <c r="E41" s="113" t="n">
        <v>109.4</v>
      </c>
      <c r="F41" s="114" t="n">
        <v>4.3</v>
      </c>
      <c r="G41" s="112" t="n">
        <v>3458</v>
      </c>
      <c r="H41" s="113" t="n">
        <v>15.9</v>
      </c>
      <c r="I41" s="112" t="n">
        <v>12572</v>
      </c>
      <c r="J41" s="113" t="n">
        <v>37.2</v>
      </c>
      <c r="K41" s="114" t="n">
        <v>3.6</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73</v>
      </c>
      <c r="B43" s="105" t="n">
        <v>12303</v>
      </c>
      <c r="C43" s="106" t="n">
        <v>-2.3</v>
      </c>
      <c r="D43" s="105" t="n">
        <v>22888</v>
      </c>
      <c r="E43" s="106" t="n">
        <v>-7.4</v>
      </c>
      <c r="F43" s="107" t="n">
        <v>1.9</v>
      </c>
      <c r="G43" s="105" t="n">
        <v>133191</v>
      </c>
      <c r="H43" s="106" t="n">
        <v>-13.8</v>
      </c>
      <c r="I43" s="105" t="n">
        <v>257162</v>
      </c>
      <c r="J43" s="106" t="n">
        <v>-10.4</v>
      </c>
      <c r="K43" s="107" t="n">
        <v>1.9</v>
      </c>
    </row>
    <row r="44" customFormat="false" ht="9" hidden="false" customHeight="true" outlineLevel="0" collapsed="false">
      <c r="A44" s="164" t="s">
        <v>317</v>
      </c>
      <c r="B44" s="112" t="n">
        <v>10918</v>
      </c>
      <c r="C44" s="113" t="n">
        <v>-5.3</v>
      </c>
      <c r="D44" s="112" t="n">
        <v>18662</v>
      </c>
      <c r="E44" s="113" t="n">
        <v>-12.6</v>
      </c>
      <c r="F44" s="114" t="n">
        <v>1.7</v>
      </c>
      <c r="G44" s="112" t="n">
        <v>115995</v>
      </c>
      <c r="H44" s="113" t="n">
        <v>-12.4</v>
      </c>
      <c r="I44" s="112" t="n">
        <v>211751</v>
      </c>
      <c r="J44" s="113" t="n">
        <v>-11.7</v>
      </c>
      <c r="K44" s="114" t="n">
        <v>1.8</v>
      </c>
    </row>
    <row r="45" customFormat="false" ht="9" hidden="false" customHeight="true" outlineLevel="0" collapsed="false">
      <c r="A45" s="119" t="s">
        <v>318</v>
      </c>
      <c r="B45" s="112" t="n">
        <v>1385</v>
      </c>
      <c r="C45" s="113" t="n">
        <v>30.9</v>
      </c>
      <c r="D45" s="112" t="n">
        <v>4226</v>
      </c>
      <c r="E45" s="113" t="n">
        <v>25.5</v>
      </c>
      <c r="F45" s="114" t="n">
        <v>3.1</v>
      </c>
      <c r="G45" s="112" t="n">
        <v>17196</v>
      </c>
      <c r="H45" s="113" t="n">
        <v>-22.3</v>
      </c>
      <c r="I45" s="112" t="n">
        <v>45411</v>
      </c>
      <c r="J45" s="113" t="n">
        <v>-4.1</v>
      </c>
      <c r="K45" s="114"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74</v>
      </c>
      <c r="B1" s="126"/>
      <c r="C1" s="126"/>
      <c r="D1" s="126"/>
      <c r="E1" s="126"/>
      <c r="F1" s="126"/>
      <c r="G1" s="126"/>
      <c r="H1" s="126"/>
      <c r="I1" s="126"/>
      <c r="J1" s="126"/>
      <c r="K1" s="126"/>
    </row>
    <row r="2" customFormat="false" ht="9.95" hidden="false" customHeight="true" outlineLevel="0" collapsed="false">
      <c r="A2" s="71" t="s">
        <v>56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5</v>
      </c>
      <c r="B7" s="105" t="n">
        <v>2067</v>
      </c>
      <c r="C7" s="106" t="n">
        <v>3.1</v>
      </c>
      <c r="D7" s="105" t="n">
        <v>3791</v>
      </c>
      <c r="E7" s="106" t="n">
        <v>16.5</v>
      </c>
      <c r="F7" s="107" t="n">
        <v>1.8</v>
      </c>
      <c r="G7" s="105" t="n">
        <v>29279</v>
      </c>
      <c r="H7" s="106" t="n">
        <v>7.4</v>
      </c>
      <c r="I7" s="105" t="n">
        <v>52064</v>
      </c>
      <c r="J7" s="106" t="n">
        <v>8.1</v>
      </c>
      <c r="K7" s="107" t="n">
        <v>1.8</v>
      </c>
    </row>
    <row r="8" customFormat="false" ht="9" hidden="false" customHeight="true" outlineLevel="0" collapsed="false">
      <c r="A8" s="164" t="s">
        <v>317</v>
      </c>
      <c r="B8" s="112" t="n">
        <v>1949</v>
      </c>
      <c r="C8" s="113" t="n">
        <v>3.1</v>
      </c>
      <c r="D8" s="112" t="n">
        <v>3426</v>
      </c>
      <c r="E8" s="113" t="n">
        <v>11.4</v>
      </c>
      <c r="F8" s="114" t="n">
        <v>1.8</v>
      </c>
      <c r="G8" s="112" t="n">
        <v>27621</v>
      </c>
      <c r="H8" s="113" t="n">
        <v>8.6</v>
      </c>
      <c r="I8" s="112" t="n">
        <v>48754</v>
      </c>
      <c r="J8" s="113" t="n">
        <v>8.7</v>
      </c>
      <c r="K8" s="114" t="n">
        <v>1.8</v>
      </c>
    </row>
    <row r="9" customFormat="false" ht="9" hidden="false" customHeight="true" outlineLevel="0" collapsed="false">
      <c r="A9" s="119" t="s">
        <v>318</v>
      </c>
      <c r="B9" s="112" t="n">
        <v>118</v>
      </c>
      <c r="C9" s="113" t="n">
        <v>3.5</v>
      </c>
      <c r="D9" s="112" t="n">
        <v>365</v>
      </c>
      <c r="E9" s="113" t="n">
        <v>105.1</v>
      </c>
      <c r="F9" s="114" t="n">
        <v>3.1</v>
      </c>
      <c r="G9" s="112" t="n">
        <v>1658</v>
      </c>
      <c r="H9" s="113" t="n">
        <v>-9.3</v>
      </c>
      <c r="I9" s="112" t="n">
        <v>3310</v>
      </c>
      <c r="J9" s="113" t="n">
        <v>0.9</v>
      </c>
      <c r="K9" s="114" t="n">
        <v>2</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6</v>
      </c>
      <c r="B11" s="105" t="n">
        <v>3439</v>
      </c>
      <c r="C11" s="106" t="n">
        <v>-18.7</v>
      </c>
      <c r="D11" s="105" t="n">
        <v>6282</v>
      </c>
      <c r="E11" s="106" t="n">
        <v>-26.2</v>
      </c>
      <c r="F11" s="107" t="n">
        <v>1.8</v>
      </c>
      <c r="G11" s="105" t="n">
        <v>48911</v>
      </c>
      <c r="H11" s="106" t="n">
        <v>-5.1</v>
      </c>
      <c r="I11" s="105" t="n">
        <v>110506</v>
      </c>
      <c r="J11" s="106" t="n">
        <v>-3</v>
      </c>
      <c r="K11" s="107" t="n">
        <v>2.3</v>
      </c>
    </row>
    <row r="12" customFormat="false" ht="9" hidden="false" customHeight="true" outlineLevel="0" collapsed="false">
      <c r="A12" s="119" t="s">
        <v>317</v>
      </c>
      <c r="B12" s="112" t="n">
        <v>3085</v>
      </c>
      <c r="C12" s="113" t="n">
        <v>-19.9</v>
      </c>
      <c r="D12" s="112" t="n">
        <v>5615</v>
      </c>
      <c r="E12" s="113" t="n">
        <v>-28.7</v>
      </c>
      <c r="F12" s="114" t="n">
        <v>1.8</v>
      </c>
      <c r="G12" s="112" t="n">
        <v>44903</v>
      </c>
      <c r="H12" s="113" t="n">
        <v>-7.7</v>
      </c>
      <c r="I12" s="112" t="n">
        <v>102834</v>
      </c>
      <c r="J12" s="113" t="n">
        <v>-5.4</v>
      </c>
      <c r="K12" s="114" t="n">
        <v>2.3</v>
      </c>
    </row>
    <row r="13" customFormat="false" ht="9" hidden="false" customHeight="true" outlineLevel="0" collapsed="false">
      <c r="A13" s="119" t="s">
        <v>318</v>
      </c>
      <c r="B13" s="112" t="n">
        <v>354</v>
      </c>
      <c r="C13" s="113" t="n">
        <v>-5.6</v>
      </c>
      <c r="D13" s="112" t="n">
        <v>667</v>
      </c>
      <c r="E13" s="113" t="n">
        <v>5.5</v>
      </c>
      <c r="F13" s="114" t="n">
        <v>1.9</v>
      </c>
      <c r="G13" s="112" t="n">
        <v>4008</v>
      </c>
      <c r="H13" s="113" t="n">
        <v>37.1</v>
      </c>
      <c r="I13" s="112" t="n">
        <v>7672</v>
      </c>
      <c r="J13" s="113" t="n">
        <v>46.3</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4</v>
      </c>
      <c r="B15" s="105" t="n">
        <v>2553</v>
      </c>
      <c r="C15" s="106" t="n">
        <v>-8</v>
      </c>
      <c r="D15" s="105" t="n">
        <v>5027</v>
      </c>
      <c r="E15" s="106" t="n">
        <v>-4.1</v>
      </c>
      <c r="F15" s="107" t="n">
        <v>2</v>
      </c>
      <c r="G15" s="105" t="n">
        <v>33897</v>
      </c>
      <c r="H15" s="106" t="n">
        <v>-2.8</v>
      </c>
      <c r="I15" s="105" t="n">
        <v>69443</v>
      </c>
      <c r="J15" s="106" t="n">
        <v>2.7</v>
      </c>
      <c r="K15" s="107" t="n">
        <v>2</v>
      </c>
    </row>
    <row r="16" customFormat="false" ht="9" hidden="false" customHeight="true" outlineLevel="0" collapsed="false">
      <c r="A16" s="119" t="s">
        <v>317</v>
      </c>
      <c r="B16" s="112" t="n">
        <v>2436</v>
      </c>
      <c r="C16" s="113" t="n">
        <v>-9.2</v>
      </c>
      <c r="D16" s="112" t="n">
        <v>4774</v>
      </c>
      <c r="E16" s="113" t="n">
        <v>-3.8</v>
      </c>
      <c r="F16" s="114" t="n">
        <v>2</v>
      </c>
      <c r="G16" s="112" t="n">
        <v>31948</v>
      </c>
      <c r="H16" s="113" t="n">
        <v>-3.7</v>
      </c>
      <c r="I16" s="112" t="n">
        <v>65622</v>
      </c>
      <c r="J16" s="113" t="n">
        <v>2.4</v>
      </c>
      <c r="K16" s="114" t="n">
        <v>2.1</v>
      </c>
    </row>
    <row r="17" customFormat="false" ht="9" hidden="false" customHeight="true" outlineLevel="0" collapsed="false">
      <c r="A17" s="119" t="s">
        <v>318</v>
      </c>
      <c r="B17" s="112" t="n">
        <v>117</v>
      </c>
      <c r="C17" s="113" t="n">
        <v>27.2</v>
      </c>
      <c r="D17" s="112" t="n">
        <v>253</v>
      </c>
      <c r="E17" s="113" t="n">
        <v>-10.3</v>
      </c>
      <c r="F17" s="114" t="n">
        <v>2.2</v>
      </c>
      <c r="G17" s="112" t="n">
        <v>1949</v>
      </c>
      <c r="H17" s="113" t="n">
        <v>15.1</v>
      </c>
      <c r="I17" s="112" t="n">
        <v>3821</v>
      </c>
      <c r="J17" s="113" t="n">
        <v>8.2</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7</v>
      </c>
      <c r="B19" s="105" t="n">
        <v>1805</v>
      </c>
      <c r="C19" s="106" t="n">
        <v>11.7</v>
      </c>
      <c r="D19" s="105" t="n">
        <v>3698</v>
      </c>
      <c r="E19" s="106" t="n">
        <v>7.3</v>
      </c>
      <c r="F19" s="107" t="n">
        <v>2</v>
      </c>
      <c r="G19" s="105" t="n">
        <v>21485</v>
      </c>
      <c r="H19" s="106" t="n">
        <v>0.2</v>
      </c>
      <c r="I19" s="105" t="n">
        <v>50504</v>
      </c>
      <c r="J19" s="106" t="n">
        <v>0.6</v>
      </c>
      <c r="K19" s="107" t="n">
        <v>2.4</v>
      </c>
    </row>
    <row r="20" customFormat="false" ht="9" hidden="false" customHeight="true" outlineLevel="0" collapsed="false">
      <c r="A20" s="119" t="s">
        <v>317</v>
      </c>
      <c r="B20" s="112" t="n">
        <v>1795</v>
      </c>
      <c r="C20" s="113" t="n">
        <v>12.7</v>
      </c>
      <c r="D20" s="112" t="n">
        <v>3684</v>
      </c>
      <c r="E20" s="113" t="n">
        <v>8.3</v>
      </c>
      <c r="F20" s="114" t="n">
        <v>2.1</v>
      </c>
      <c r="G20" s="112" t="n">
        <v>21185</v>
      </c>
      <c r="H20" s="113" t="n">
        <v>1.1</v>
      </c>
      <c r="I20" s="112" t="n">
        <v>49775</v>
      </c>
      <c r="J20" s="113" t="n">
        <v>1.9</v>
      </c>
      <c r="K20" s="114" t="n">
        <v>2.3</v>
      </c>
    </row>
    <row r="21" customFormat="false" ht="9" hidden="false" customHeight="true" outlineLevel="0" collapsed="false">
      <c r="A21" s="119" t="s">
        <v>318</v>
      </c>
      <c r="B21" s="112" t="n">
        <v>10</v>
      </c>
      <c r="C21" s="113" t="n">
        <v>-56.5</v>
      </c>
      <c r="D21" s="112" t="n">
        <v>14</v>
      </c>
      <c r="E21" s="113" t="n">
        <v>-67.4</v>
      </c>
      <c r="F21" s="114" t="n">
        <v>1.4</v>
      </c>
      <c r="G21" s="112" t="n">
        <v>300</v>
      </c>
      <c r="H21" s="113" t="n">
        <v>-39.6</v>
      </c>
      <c r="I21" s="112" t="n">
        <v>729</v>
      </c>
      <c r="J21" s="113" t="n">
        <v>-45.5</v>
      </c>
      <c r="K21" s="114" t="n">
        <v>2.4</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8</v>
      </c>
      <c r="B23" s="105" t="n">
        <v>1910</v>
      </c>
      <c r="C23" s="106" t="n">
        <v>4.9</v>
      </c>
      <c r="D23" s="105" t="n">
        <v>8031</v>
      </c>
      <c r="E23" s="106" t="n">
        <v>3.8</v>
      </c>
      <c r="F23" s="107" t="n">
        <v>4.2</v>
      </c>
      <c r="G23" s="105" t="n">
        <v>26393</v>
      </c>
      <c r="H23" s="106" t="n">
        <v>-1.6</v>
      </c>
      <c r="I23" s="105" t="n">
        <v>104649</v>
      </c>
      <c r="J23" s="106" t="n">
        <v>4.3</v>
      </c>
      <c r="K23" s="107" t="n">
        <v>4</v>
      </c>
    </row>
    <row r="24" customFormat="false" ht="9" hidden="false" customHeight="true" outlineLevel="0" collapsed="false">
      <c r="A24" s="119" t="s">
        <v>317</v>
      </c>
      <c r="B24" s="112" t="n">
        <v>1850</v>
      </c>
      <c r="C24" s="113" t="n">
        <v>6</v>
      </c>
      <c r="D24" s="112" t="n">
        <v>7823</v>
      </c>
      <c r="E24" s="113" t="n">
        <v>4.6</v>
      </c>
      <c r="F24" s="114" t="n">
        <v>4.2</v>
      </c>
      <c r="G24" s="112" t="n">
        <v>25249</v>
      </c>
      <c r="H24" s="113" t="n">
        <v>-1.3</v>
      </c>
      <c r="I24" s="112" t="n">
        <v>101344</v>
      </c>
      <c r="J24" s="113" t="n">
        <v>4.2</v>
      </c>
      <c r="K24" s="114" t="n">
        <v>4</v>
      </c>
    </row>
    <row r="25" customFormat="false" ht="9" hidden="false" customHeight="true" outlineLevel="0" collapsed="false">
      <c r="A25" s="119" t="s">
        <v>318</v>
      </c>
      <c r="B25" s="112" t="n">
        <v>60</v>
      </c>
      <c r="C25" s="113" t="n">
        <v>-20</v>
      </c>
      <c r="D25" s="112" t="n">
        <v>208</v>
      </c>
      <c r="E25" s="113" t="n">
        <v>-19.4</v>
      </c>
      <c r="F25" s="114" t="n">
        <v>3.5</v>
      </c>
      <c r="G25" s="112" t="n">
        <v>1144</v>
      </c>
      <c r="H25" s="113" t="n">
        <v>-7.9</v>
      </c>
      <c r="I25" s="112" t="n">
        <v>3305</v>
      </c>
      <c r="J25" s="113" t="n">
        <v>8.8</v>
      </c>
      <c r="K25" s="114" t="n">
        <v>2.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9</v>
      </c>
      <c r="B27" s="105" t="n">
        <v>1027</v>
      </c>
      <c r="C27" s="106" t="n">
        <v>11.5</v>
      </c>
      <c r="D27" s="105" t="n">
        <v>1976</v>
      </c>
      <c r="E27" s="106" t="n">
        <v>21.1</v>
      </c>
      <c r="F27" s="107" t="n">
        <v>1.9</v>
      </c>
      <c r="G27" s="105" t="n">
        <v>13536</v>
      </c>
      <c r="H27" s="106" t="n">
        <v>3.2</v>
      </c>
      <c r="I27" s="105" t="n">
        <v>27902</v>
      </c>
      <c r="J27" s="106" t="n">
        <v>2</v>
      </c>
      <c r="K27" s="107" t="n">
        <v>2.1</v>
      </c>
    </row>
    <row r="28" customFormat="false" ht="9" hidden="false" customHeight="true" outlineLevel="0" collapsed="false">
      <c r="A28" s="119" t="s">
        <v>317</v>
      </c>
      <c r="B28" s="112" t="n">
        <v>1006</v>
      </c>
      <c r="C28" s="113" t="n">
        <v>11.2</v>
      </c>
      <c r="D28" s="112" t="n">
        <v>1931</v>
      </c>
      <c r="E28" s="113" t="n">
        <v>20.2</v>
      </c>
      <c r="F28" s="114" t="n">
        <v>1.9</v>
      </c>
      <c r="G28" s="112" t="n">
        <v>13142</v>
      </c>
      <c r="H28" s="113" t="n">
        <v>2.5</v>
      </c>
      <c r="I28" s="112" t="n">
        <v>26825</v>
      </c>
      <c r="J28" s="113" t="n">
        <v>0.6</v>
      </c>
      <c r="K28" s="114" t="n">
        <v>2</v>
      </c>
    </row>
    <row r="29" customFormat="false" ht="9" hidden="false" customHeight="true" outlineLevel="0" collapsed="false">
      <c r="A29" s="119" t="s">
        <v>318</v>
      </c>
      <c r="B29" s="112" t="n">
        <v>21</v>
      </c>
      <c r="C29" s="113" t="n">
        <v>31.3</v>
      </c>
      <c r="D29" s="112" t="n">
        <v>45</v>
      </c>
      <c r="E29" s="113" t="n">
        <v>80</v>
      </c>
      <c r="F29" s="114" t="n">
        <v>2.1</v>
      </c>
      <c r="G29" s="112" t="n">
        <v>394</v>
      </c>
      <c r="H29" s="113" t="n">
        <v>32.7</v>
      </c>
      <c r="I29" s="112" t="n">
        <v>1077</v>
      </c>
      <c r="J29" s="113" t="n">
        <v>59.3</v>
      </c>
      <c r="K29" s="114" t="n">
        <v>2.7</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0</v>
      </c>
      <c r="B31" s="105" t="n">
        <v>1642</v>
      </c>
      <c r="C31" s="106" t="n">
        <v>-10.2</v>
      </c>
      <c r="D31" s="105" t="n">
        <v>3353</v>
      </c>
      <c r="E31" s="106" t="n">
        <v>-7.7</v>
      </c>
      <c r="F31" s="107" t="n">
        <v>2</v>
      </c>
      <c r="G31" s="105" t="n">
        <v>36514</v>
      </c>
      <c r="H31" s="106" t="n">
        <v>12.7</v>
      </c>
      <c r="I31" s="105" t="n">
        <v>100013</v>
      </c>
      <c r="J31" s="106" t="n">
        <v>14</v>
      </c>
      <c r="K31" s="107" t="n">
        <v>2.7</v>
      </c>
    </row>
    <row r="32" customFormat="false" ht="9" hidden="false" customHeight="true" outlineLevel="0" collapsed="false">
      <c r="A32" s="119" t="s">
        <v>317</v>
      </c>
      <c r="B32" s="112" t="n">
        <v>1601</v>
      </c>
      <c r="C32" s="113" t="n">
        <v>-10.8</v>
      </c>
      <c r="D32" s="112" t="n">
        <v>3276</v>
      </c>
      <c r="E32" s="113" t="n">
        <v>-7.4</v>
      </c>
      <c r="F32" s="114" t="n">
        <v>2</v>
      </c>
      <c r="G32" s="112" t="n">
        <v>35949</v>
      </c>
      <c r="H32" s="113" t="n">
        <v>12.2</v>
      </c>
      <c r="I32" s="112" t="n">
        <v>98048</v>
      </c>
      <c r="J32" s="113" t="n">
        <v>12.7</v>
      </c>
      <c r="K32" s="114" t="n">
        <v>2.7</v>
      </c>
    </row>
    <row r="33" customFormat="false" ht="9" hidden="false" customHeight="true" outlineLevel="0" collapsed="false">
      <c r="A33" s="119" t="s">
        <v>318</v>
      </c>
      <c r="B33" s="112" t="n">
        <v>41</v>
      </c>
      <c r="C33" s="113" t="n">
        <v>24.2</v>
      </c>
      <c r="D33" s="112" t="n">
        <v>77</v>
      </c>
      <c r="E33" s="113" t="n">
        <v>-16.3</v>
      </c>
      <c r="F33" s="114" t="n">
        <v>1.9</v>
      </c>
      <c r="G33" s="112" t="n">
        <v>565</v>
      </c>
      <c r="H33" s="113" t="n">
        <v>56.9</v>
      </c>
      <c r="I33" s="112" t="n">
        <v>1965</v>
      </c>
      <c r="J33" s="113" t="n">
        <v>169.2</v>
      </c>
      <c r="K33" s="114" t="n">
        <v>3.5</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1</v>
      </c>
      <c r="B35" s="105" t="n">
        <v>8063</v>
      </c>
      <c r="C35" s="106" t="n">
        <v>10.4</v>
      </c>
      <c r="D35" s="105" t="n">
        <v>18089</v>
      </c>
      <c r="E35" s="106" t="n">
        <v>10.2</v>
      </c>
      <c r="F35" s="107" t="n">
        <v>2.2</v>
      </c>
      <c r="G35" s="105" t="n">
        <v>85680</v>
      </c>
      <c r="H35" s="106" t="n">
        <v>5.2</v>
      </c>
      <c r="I35" s="105" t="n">
        <v>224552</v>
      </c>
      <c r="J35" s="106" t="n">
        <v>1.4</v>
      </c>
      <c r="K35" s="107" t="n">
        <v>2.6</v>
      </c>
    </row>
    <row r="36" customFormat="false" ht="9" hidden="false" customHeight="true" outlineLevel="0" collapsed="false">
      <c r="A36" s="119" t="s">
        <v>317</v>
      </c>
      <c r="B36" s="112" t="n">
        <v>7844</v>
      </c>
      <c r="C36" s="113" t="n">
        <v>10.7</v>
      </c>
      <c r="D36" s="112" t="n">
        <v>17373</v>
      </c>
      <c r="E36" s="113" t="n">
        <v>9.6</v>
      </c>
      <c r="F36" s="114" t="n">
        <v>2.2</v>
      </c>
      <c r="G36" s="112" t="n">
        <v>82306</v>
      </c>
      <c r="H36" s="113" t="n">
        <v>6.2</v>
      </c>
      <c r="I36" s="112" t="n">
        <v>211644</v>
      </c>
      <c r="J36" s="113" t="n">
        <v>2.3</v>
      </c>
      <c r="K36" s="114" t="n">
        <v>2.6</v>
      </c>
    </row>
    <row r="37" customFormat="false" ht="9" hidden="false" customHeight="true" outlineLevel="0" collapsed="false">
      <c r="A37" s="119" t="s">
        <v>318</v>
      </c>
      <c r="B37" s="112" t="n">
        <v>219</v>
      </c>
      <c r="C37" s="113" t="n">
        <v>2.3</v>
      </c>
      <c r="D37" s="112" t="n">
        <v>716</v>
      </c>
      <c r="E37" s="113" t="n">
        <v>27</v>
      </c>
      <c r="F37" s="114" t="n">
        <v>3.3</v>
      </c>
      <c r="G37" s="112" t="n">
        <v>3374</v>
      </c>
      <c r="H37" s="113" t="n">
        <v>-14.9</v>
      </c>
      <c r="I37" s="112" t="n">
        <v>12908</v>
      </c>
      <c r="J37" s="113" t="n">
        <v>-11.5</v>
      </c>
      <c r="K37" s="114" t="n">
        <v>3.8</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2</v>
      </c>
      <c r="B39" s="105" t="n">
        <v>27115</v>
      </c>
      <c r="C39" s="106" t="n">
        <v>6.6</v>
      </c>
      <c r="D39" s="105" t="n">
        <v>46746</v>
      </c>
      <c r="E39" s="106" t="n">
        <v>7.3</v>
      </c>
      <c r="F39" s="107" t="n">
        <v>1.7</v>
      </c>
      <c r="G39" s="105" t="n">
        <v>323984</v>
      </c>
      <c r="H39" s="106" t="n">
        <v>1</v>
      </c>
      <c r="I39" s="105" t="n">
        <v>601164</v>
      </c>
      <c r="J39" s="106" t="n">
        <v>0.5</v>
      </c>
      <c r="K39" s="107" t="n">
        <v>1.9</v>
      </c>
    </row>
    <row r="40" customFormat="false" ht="9" hidden="false" customHeight="true" outlineLevel="0" collapsed="false">
      <c r="A40" s="164" t="s">
        <v>317</v>
      </c>
      <c r="B40" s="112" t="n">
        <v>24561</v>
      </c>
      <c r="C40" s="113" t="n">
        <v>7.3</v>
      </c>
      <c r="D40" s="112" t="n">
        <v>42470</v>
      </c>
      <c r="E40" s="113" t="n">
        <v>8.6</v>
      </c>
      <c r="F40" s="114" t="n">
        <v>1.7</v>
      </c>
      <c r="G40" s="112" t="n">
        <v>280806</v>
      </c>
      <c r="H40" s="113" t="n">
        <v>0.7</v>
      </c>
      <c r="I40" s="112" t="n">
        <v>519583</v>
      </c>
      <c r="J40" s="113" t="n">
        <v>0.5</v>
      </c>
      <c r="K40" s="114" t="n">
        <v>1.9</v>
      </c>
    </row>
    <row r="41" customFormat="false" ht="9" hidden="false" customHeight="true" outlineLevel="0" collapsed="false">
      <c r="A41" s="119" t="s">
        <v>318</v>
      </c>
      <c r="B41" s="112" t="n">
        <v>2554</v>
      </c>
      <c r="C41" s="113" t="n">
        <v>0.6</v>
      </c>
      <c r="D41" s="112" t="n">
        <v>4276</v>
      </c>
      <c r="E41" s="113" t="n">
        <v>-4.4</v>
      </c>
      <c r="F41" s="114" t="n">
        <v>1.7</v>
      </c>
      <c r="G41" s="112" t="n">
        <v>43178</v>
      </c>
      <c r="H41" s="113" t="n">
        <v>3.5</v>
      </c>
      <c r="I41" s="112" t="n">
        <v>81581</v>
      </c>
      <c r="J41" s="113" t="n">
        <v>1</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3</v>
      </c>
      <c r="B43" s="105" t="n">
        <v>139518</v>
      </c>
      <c r="C43" s="106" t="n">
        <v>0.9</v>
      </c>
      <c r="D43" s="105" t="n">
        <v>254488</v>
      </c>
      <c r="E43" s="106" t="n">
        <v>1.5</v>
      </c>
      <c r="F43" s="107" t="n">
        <v>1.8</v>
      </c>
      <c r="G43" s="105" t="n">
        <v>1616511</v>
      </c>
      <c r="H43" s="106" t="n">
        <v>1</v>
      </c>
      <c r="I43" s="105" t="n">
        <v>3209938</v>
      </c>
      <c r="J43" s="106" t="n">
        <v>2.1</v>
      </c>
      <c r="K43" s="107" t="n">
        <v>2</v>
      </c>
    </row>
    <row r="44" s="108" customFormat="true" ht="9" hidden="false" customHeight="true" outlineLevel="0" collapsed="false">
      <c r="A44" s="127" t="s">
        <v>317</v>
      </c>
      <c r="B44" s="105" t="n">
        <v>129491</v>
      </c>
      <c r="C44" s="106" t="n">
        <v>0.5</v>
      </c>
      <c r="D44" s="105" t="n">
        <v>230842</v>
      </c>
      <c r="E44" s="106" t="n">
        <v>0.5</v>
      </c>
      <c r="F44" s="107" t="n">
        <v>1.8</v>
      </c>
      <c r="G44" s="105" t="n">
        <v>1463350</v>
      </c>
      <c r="H44" s="106" t="n">
        <v>1</v>
      </c>
      <c r="I44" s="105" t="n">
        <v>2885523</v>
      </c>
      <c r="J44" s="106" t="n">
        <v>1.7</v>
      </c>
      <c r="K44" s="107" t="n">
        <v>2</v>
      </c>
    </row>
    <row r="45" s="108" customFormat="true" ht="9" hidden="false" customHeight="true" outlineLevel="0" collapsed="false">
      <c r="A45" s="127" t="s">
        <v>318</v>
      </c>
      <c r="B45" s="105" t="n">
        <v>10027</v>
      </c>
      <c r="C45" s="106" t="n">
        <v>7.5</v>
      </c>
      <c r="D45" s="105" t="n">
        <v>23646</v>
      </c>
      <c r="E45" s="106" t="n">
        <v>12</v>
      </c>
      <c r="F45" s="107" t="n">
        <v>2.4</v>
      </c>
      <c r="G45" s="105" t="n">
        <v>153161</v>
      </c>
      <c r="H45" s="106" t="n">
        <v>0.8</v>
      </c>
      <c r="I45" s="105" t="n">
        <v>324415</v>
      </c>
      <c r="J45" s="106" t="n">
        <v>5.7</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84</v>
      </c>
      <c r="B1" s="70"/>
      <c r="C1" s="70"/>
      <c r="D1" s="70"/>
      <c r="E1" s="70"/>
      <c r="F1" s="70"/>
      <c r="G1" s="70"/>
      <c r="H1" s="70"/>
      <c r="I1" s="70"/>
      <c r="J1" s="70"/>
    </row>
    <row r="2" customFormat="false" ht="20.1" hidden="false" customHeight="true" outlineLevel="0" collapsed="false">
      <c r="A2" s="71" t="s">
        <v>585</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35.1" hidden="false" customHeight="true" outlineLevel="0" collapsed="false">
      <c r="A7" s="115" t="s">
        <v>596</v>
      </c>
      <c r="B7" s="130" t="n">
        <v>997</v>
      </c>
      <c r="C7" s="130" t="n">
        <v>951</v>
      </c>
      <c r="D7" s="165" t="n">
        <v>-1.1</v>
      </c>
      <c r="E7" s="130" t="n">
        <v>44343</v>
      </c>
      <c r="F7" s="165" t="n">
        <v>1</v>
      </c>
      <c r="G7" s="165" t="n">
        <v>31.1</v>
      </c>
      <c r="H7" s="130" t="n">
        <v>45941</v>
      </c>
      <c r="I7" s="165" t="n">
        <v>96.5</v>
      </c>
      <c r="J7" s="165" t="n">
        <v>37</v>
      </c>
    </row>
    <row r="8" s="108" customFormat="true" ht="24.95" hidden="false" customHeight="true" outlineLevel="0" collapsed="false">
      <c r="A8" s="164" t="s">
        <v>166</v>
      </c>
      <c r="B8" s="128" t="n">
        <v>381</v>
      </c>
      <c r="C8" s="128" t="n">
        <v>368</v>
      </c>
      <c r="D8" s="166" t="n">
        <v>-0.3</v>
      </c>
      <c r="E8" s="128" t="n">
        <v>30449</v>
      </c>
      <c r="F8" s="166" t="n">
        <v>1.3</v>
      </c>
      <c r="G8" s="166" t="n">
        <v>34.3</v>
      </c>
      <c r="H8" s="128" t="n">
        <v>31306</v>
      </c>
      <c r="I8" s="166" t="n">
        <v>97.3</v>
      </c>
      <c r="J8" s="166" t="n">
        <v>40.3</v>
      </c>
    </row>
    <row r="9" s="167" customFormat="true" ht="24.95" hidden="false" customHeight="true" outlineLevel="0" collapsed="false">
      <c r="A9" s="164" t="s">
        <v>167</v>
      </c>
      <c r="B9" s="128" t="n">
        <v>69</v>
      </c>
      <c r="C9" s="128" t="n">
        <v>65</v>
      </c>
      <c r="D9" s="166" t="n">
        <v>-1.5</v>
      </c>
      <c r="E9" s="128" t="n">
        <v>3341</v>
      </c>
      <c r="F9" s="166" t="n">
        <v>2.1</v>
      </c>
      <c r="G9" s="166" t="n">
        <v>35.1</v>
      </c>
      <c r="H9" s="128" t="n">
        <v>3414</v>
      </c>
      <c r="I9" s="166" t="n">
        <v>97.9</v>
      </c>
      <c r="J9" s="166" t="n">
        <v>40.4</v>
      </c>
    </row>
    <row r="10" s="167" customFormat="true" ht="24.95" hidden="false" customHeight="true" outlineLevel="0" collapsed="false">
      <c r="A10" s="164" t="s">
        <v>168</v>
      </c>
      <c r="B10" s="128" t="n">
        <v>358</v>
      </c>
      <c r="C10" s="128" t="n">
        <v>336</v>
      </c>
      <c r="D10" s="166" t="n">
        <v>-2</v>
      </c>
      <c r="E10" s="128" t="n">
        <v>6770</v>
      </c>
      <c r="F10" s="166" t="n">
        <v>-1.1</v>
      </c>
      <c r="G10" s="166" t="n">
        <v>18.5</v>
      </c>
      <c r="H10" s="128" t="n">
        <v>7266</v>
      </c>
      <c r="I10" s="166" t="n">
        <v>93.2</v>
      </c>
      <c r="J10" s="166" t="n">
        <v>24.3</v>
      </c>
    </row>
    <row r="11" s="167" customFormat="true" ht="24.95" hidden="false" customHeight="true" outlineLevel="0" collapsed="false">
      <c r="A11" s="164" t="s">
        <v>169</v>
      </c>
      <c r="B11" s="128" t="n">
        <v>189</v>
      </c>
      <c r="C11" s="128" t="n">
        <v>182</v>
      </c>
      <c r="D11" s="166" t="n">
        <v>-1.1</v>
      </c>
      <c r="E11" s="128" t="n">
        <v>3783</v>
      </c>
      <c r="F11" s="166" t="n">
        <v>2.3</v>
      </c>
      <c r="G11" s="166" t="n">
        <v>23.8</v>
      </c>
      <c r="H11" s="128" t="n">
        <v>3955</v>
      </c>
      <c r="I11" s="166" t="n">
        <v>95.7</v>
      </c>
      <c r="J11" s="166" t="n">
        <v>30.6</v>
      </c>
    </row>
    <row r="12" s="167" customFormat="true" ht="41.1" hidden="false" customHeight="true" outlineLevel="0" collapsed="false">
      <c r="A12" s="115" t="s">
        <v>597</v>
      </c>
      <c r="B12" s="130" t="n">
        <v>256</v>
      </c>
      <c r="C12" s="130" t="n">
        <v>213</v>
      </c>
      <c r="D12" s="165" t="n">
        <v>-2.7</v>
      </c>
      <c r="E12" s="130" t="n">
        <v>10791</v>
      </c>
      <c r="F12" s="165" t="n">
        <v>-2.9</v>
      </c>
      <c r="G12" s="165" t="n">
        <v>15.1</v>
      </c>
      <c r="H12" s="130" t="n">
        <v>13790</v>
      </c>
      <c r="I12" s="165" t="n">
        <v>78.3</v>
      </c>
      <c r="J12" s="165" t="n">
        <v>28.1</v>
      </c>
    </row>
    <row r="13" s="167" customFormat="true" ht="24.95" hidden="false" customHeight="true" outlineLevel="0" collapsed="false">
      <c r="A13" s="164" t="s">
        <v>171</v>
      </c>
      <c r="B13" s="128" t="n">
        <v>12</v>
      </c>
      <c r="C13" s="128" t="n">
        <v>12</v>
      </c>
      <c r="D13" s="166" t="s">
        <v>19</v>
      </c>
      <c r="E13" s="128" t="n">
        <v>773</v>
      </c>
      <c r="F13" s="166" t="n">
        <v>-1.4</v>
      </c>
      <c r="G13" s="166" t="n">
        <v>23</v>
      </c>
      <c r="H13" s="128" t="n">
        <v>788</v>
      </c>
      <c r="I13" s="166" t="n">
        <v>98.1</v>
      </c>
      <c r="J13" s="166" t="n">
        <v>37.8</v>
      </c>
    </row>
    <row r="14" s="167" customFormat="true" ht="30.95" hidden="false" customHeight="true" outlineLevel="0" collapsed="false">
      <c r="A14" s="164" t="s">
        <v>598</v>
      </c>
      <c r="B14" s="128" t="n">
        <v>125</v>
      </c>
      <c r="C14" s="128" t="n">
        <v>99</v>
      </c>
      <c r="D14" s="166" t="n">
        <v>-4.8</v>
      </c>
      <c r="E14" s="128" t="n">
        <v>3134</v>
      </c>
      <c r="F14" s="166" t="n">
        <v>-9.6</v>
      </c>
      <c r="G14" s="166" t="n">
        <v>14.1</v>
      </c>
      <c r="H14" s="128" t="n">
        <v>4639</v>
      </c>
      <c r="I14" s="166" t="n">
        <v>67.6</v>
      </c>
      <c r="J14" s="166" t="n">
        <v>27.8</v>
      </c>
    </row>
    <row r="15" s="167" customFormat="true" ht="24.95" hidden="false" customHeight="true" outlineLevel="0" collapsed="false">
      <c r="A15" s="164" t="s">
        <v>599</v>
      </c>
      <c r="B15" s="128" t="n">
        <v>119</v>
      </c>
      <c r="C15" s="128" t="n">
        <v>102</v>
      </c>
      <c r="D15" s="166" t="n">
        <v>-1</v>
      </c>
      <c r="E15" s="128" t="n">
        <v>6884</v>
      </c>
      <c r="F15" s="166" t="n">
        <v>0.4</v>
      </c>
      <c r="G15" s="166" t="n">
        <v>14.6</v>
      </c>
      <c r="H15" s="128" t="n">
        <v>8363</v>
      </c>
      <c r="I15" s="166" t="n">
        <v>82.3</v>
      </c>
      <c r="J15" s="166" t="n">
        <v>27.2</v>
      </c>
    </row>
    <row r="16" s="108" customFormat="true" ht="35.1" hidden="false" customHeight="true" outlineLevel="0" collapsed="false">
      <c r="A16" s="115" t="s">
        <v>600</v>
      </c>
      <c r="B16" s="130" t="n">
        <v>62</v>
      </c>
      <c r="C16" s="130" t="n">
        <v>62</v>
      </c>
      <c r="D16" s="165" t="s">
        <v>19</v>
      </c>
      <c r="E16" s="130" t="n">
        <v>7923</v>
      </c>
      <c r="F16" s="165" t="n">
        <v>-0.2</v>
      </c>
      <c r="G16" s="165" t="n">
        <v>74.8</v>
      </c>
      <c r="H16" s="130" t="n">
        <v>8003</v>
      </c>
      <c r="I16" s="165" t="n">
        <v>99</v>
      </c>
      <c r="J16" s="165" t="n">
        <v>74.1</v>
      </c>
    </row>
    <row r="17" s="167" customFormat="true" ht="30.95" hidden="false" customHeight="true" outlineLevel="0" collapsed="false">
      <c r="A17" s="164" t="s">
        <v>601</v>
      </c>
      <c r="B17" s="128" t="n">
        <v>33</v>
      </c>
      <c r="C17" s="128" t="n">
        <v>33</v>
      </c>
      <c r="D17" s="166" t="n">
        <v>-2.9</v>
      </c>
      <c r="E17" s="128" t="n">
        <v>5884</v>
      </c>
      <c r="F17" s="166" t="n">
        <v>-1.7</v>
      </c>
      <c r="G17" s="166" t="n">
        <v>89</v>
      </c>
      <c r="H17" s="128" t="n">
        <v>5903</v>
      </c>
      <c r="I17" s="166" t="n">
        <v>99.7</v>
      </c>
      <c r="J17" s="166" t="n">
        <v>86</v>
      </c>
    </row>
    <row r="18" s="167" customFormat="true" ht="24.95" hidden="false" customHeight="true" outlineLevel="0" collapsed="false">
      <c r="A18" s="164" t="s">
        <v>176</v>
      </c>
      <c r="B18" s="128" t="n">
        <v>29</v>
      </c>
      <c r="C18" s="128" t="n">
        <v>29</v>
      </c>
      <c r="D18" s="166" t="n">
        <v>3.6</v>
      </c>
      <c r="E18" s="128" t="n">
        <v>2039</v>
      </c>
      <c r="F18" s="166" t="n">
        <v>4.1</v>
      </c>
      <c r="G18" s="166" t="n">
        <v>33</v>
      </c>
      <c r="H18" s="128" t="n">
        <v>2100</v>
      </c>
      <c r="I18" s="166" t="n">
        <v>97.1</v>
      </c>
      <c r="J18" s="166" t="n">
        <v>39.3</v>
      </c>
    </row>
    <row r="19" s="167" customFormat="true" ht="41.1" hidden="false" customHeight="true" outlineLevel="0" collapsed="false">
      <c r="A19" s="115" t="s">
        <v>602</v>
      </c>
      <c r="B19" s="130" t="n">
        <v>1315</v>
      </c>
      <c r="C19" s="130" t="n">
        <v>1226</v>
      </c>
      <c r="D19" s="165" t="n">
        <v>-1.4</v>
      </c>
      <c r="E19" s="130" t="n">
        <v>63057</v>
      </c>
      <c r="F19" s="165" t="n">
        <v>0.2</v>
      </c>
      <c r="G19" s="165" t="n">
        <v>33.8</v>
      </c>
      <c r="H19" s="130" t="n">
        <v>67734</v>
      </c>
      <c r="I19" s="165" t="n">
        <v>93.1</v>
      </c>
      <c r="J19" s="165" t="n">
        <v>39.9</v>
      </c>
    </row>
    <row r="20" s="167" customFormat="true" ht="35.1" hidden="false" customHeight="true" outlineLevel="0" collapsed="false">
      <c r="A20" s="115" t="s">
        <v>603</v>
      </c>
      <c r="B20" s="130" t="n">
        <v>64</v>
      </c>
      <c r="C20" s="130" t="n">
        <v>24</v>
      </c>
      <c r="D20" s="165" t="n">
        <v>-17.2</v>
      </c>
      <c r="E20" s="130" t="n">
        <v>6248</v>
      </c>
      <c r="F20" s="165" t="n">
        <v>-21.9</v>
      </c>
      <c r="G20" s="165" t="s">
        <v>27</v>
      </c>
      <c r="H20" s="130" t="n">
        <v>39552</v>
      </c>
      <c r="I20" s="165" t="n">
        <v>15.8</v>
      </c>
      <c r="J20" s="165" t="s">
        <v>27</v>
      </c>
    </row>
    <row r="21" s="69" customFormat="true" ht="20.1" hidden="false" customHeight="true" outlineLevel="0" collapsed="false">
      <c r="A21" s="68" t="s">
        <v>306</v>
      </c>
    </row>
    <row r="22" customFormat="false" ht="18" hidden="false" customHeight="true" outlineLevel="0" collapsed="false">
      <c r="A22" s="168" t="s">
        <v>604</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05</v>
      </c>
      <c r="B1" s="70"/>
      <c r="C1" s="70"/>
      <c r="D1" s="70"/>
      <c r="E1" s="70"/>
      <c r="F1" s="70"/>
      <c r="G1" s="70"/>
      <c r="H1" s="70"/>
      <c r="I1" s="70"/>
      <c r="J1" s="70"/>
    </row>
    <row r="2" customFormat="false" ht="20.1" hidden="false" customHeight="true" outlineLevel="0" collapsed="false">
      <c r="A2" s="71" t="s">
        <v>606</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customFormat="false" ht="21" hidden="false" customHeight="true" outlineLevel="0" collapsed="false">
      <c r="A7" s="118" t="s">
        <v>607</v>
      </c>
      <c r="B7" s="128" t="n">
        <v>35</v>
      </c>
      <c r="C7" s="128" t="n">
        <v>33</v>
      </c>
      <c r="D7" s="166" t="n">
        <v>-2.9</v>
      </c>
      <c r="E7" s="128" t="n">
        <v>1754</v>
      </c>
      <c r="F7" s="166" t="n">
        <v>-5.3</v>
      </c>
      <c r="G7" s="166" t="n">
        <v>20.8</v>
      </c>
      <c r="H7" s="128" t="n">
        <v>1920</v>
      </c>
      <c r="I7" s="166" t="n">
        <v>91.4</v>
      </c>
      <c r="J7" s="166" t="n">
        <v>25.5</v>
      </c>
    </row>
    <row r="8" customFormat="false" ht="21" hidden="false" customHeight="true" outlineLevel="0" collapsed="false">
      <c r="A8" s="118" t="s">
        <v>608</v>
      </c>
      <c r="B8" s="128" t="n">
        <v>68</v>
      </c>
      <c r="C8" s="128" t="n">
        <v>65</v>
      </c>
      <c r="D8" s="166" t="n">
        <v>-5.8</v>
      </c>
      <c r="E8" s="128" t="n">
        <v>3133</v>
      </c>
      <c r="F8" s="166" t="n">
        <v>-3.5</v>
      </c>
      <c r="G8" s="166" t="n">
        <v>26.6</v>
      </c>
      <c r="H8" s="128" t="n">
        <v>3396</v>
      </c>
      <c r="I8" s="166" t="n">
        <v>92.3</v>
      </c>
      <c r="J8" s="166" t="n">
        <v>29.3</v>
      </c>
    </row>
    <row r="9" customFormat="false" ht="21" hidden="false" customHeight="true" outlineLevel="0" collapsed="false">
      <c r="A9" s="118" t="s">
        <v>609</v>
      </c>
      <c r="B9" s="128" t="n">
        <v>86</v>
      </c>
      <c r="C9" s="128" t="n">
        <v>80</v>
      </c>
      <c r="D9" s="166" t="n">
        <v>-4.8</v>
      </c>
      <c r="E9" s="128" t="n">
        <v>3154</v>
      </c>
      <c r="F9" s="166" t="n">
        <v>-2.9</v>
      </c>
      <c r="G9" s="166" t="n">
        <v>36.9</v>
      </c>
      <c r="H9" s="128" t="n">
        <v>3464</v>
      </c>
      <c r="I9" s="166" t="n">
        <v>91.1</v>
      </c>
      <c r="J9" s="166" t="n">
        <v>41.7</v>
      </c>
    </row>
    <row r="10" customFormat="false" ht="21" hidden="false" customHeight="true" outlineLevel="0" collapsed="false">
      <c r="A10" s="118" t="s">
        <v>610</v>
      </c>
      <c r="B10" s="128" t="n">
        <v>663</v>
      </c>
      <c r="C10" s="128" t="n">
        <v>602</v>
      </c>
      <c r="D10" s="166" t="n">
        <v>-1.1</v>
      </c>
      <c r="E10" s="128" t="n">
        <v>28975</v>
      </c>
      <c r="F10" s="166" t="n">
        <v>-0.4</v>
      </c>
      <c r="G10" s="166" t="n">
        <v>29.8</v>
      </c>
      <c r="H10" s="128" t="n">
        <v>31687</v>
      </c>
      <c r="I10" s="166" t="n">
        <v>91.4</v>
      </c>
      <c r="J10" s="166" t="n">
        <v>37.6</v>
      </c>
    </row>
    <row r="11" customFormat="false" ht="27.95" hidden="false" customHeight="true" outlineLevel="0" collapsed="false">
      <c r="A11" s="164" t="s">
        <v>611</v>
      </c>
      <c r="B11" s="128" t="n">
        <v>165</v>
      </c>
      <c r="C11" s="128" t="n">
        <v>165</v>
      </c>
      <c r="D11" s="166" t="n">
        <v>2.5</v>
      </c>
      <c r="E11" s="128" t="n">
        <v>12483</v>
      </c>
      <c r="F11" s="166" t="n">
        <v>3.1</v>
      </c>
      <c r="G11" s="166" t="n">
        <v>40.8</v>
      </c>
      <c r="H11" s="128" t="n">
        <v>12600</v>
      </c>
      <c r="I11" s="166" t="n">
        <v>99.1</v>
      </c>
      <c r="J11" s="166" t="n">
        <v>45</v>
      </c>
    </row>
    <row r="12" customFormat="false" ht="21" hidden="false" customHeight="true" outlineLevel="0" collapsed="false">
      <c r="A12" s="118" t="s">
        <v>612</v>
      </c>
      <c r="B12" s="128" t="n">
        <v>298</v>
      </c>
      <c r="C12" s="128" t="n">
        <v>281</v>
      </c>
      <c r="D12" s="166" t="n">
        <v>-1.7</v>
      </c>
      <c r="E12" s="128" t="n">
        <v>13558</v>
      </c>
      <c r="F12" s="166" t="n">
        <v>1.4</v>
      </c>
      <c r="G12" s="166" t="n">
        <v>38.7</v>
      </c>
      <c r="H12" s="128" t="n">
        <v>14667</v>
      </c>
      <c r="I12" s="166" t="n">
        <v>92.4</v>
      </c>
      <c r="J12" s="166" t="n">
        <v>44.2</v>
      </c>
    </row>
    <row r="13" s="108" customFormat="true" ht="21" hidden="false" customHeight="true" outlineLevel="0" collapsed="false">
      <c r="A13" s="127" t="s">
        <v>613</v>
      </c>
      <c r="B13" s="130" t="n">
        <v>1315</v>
      </c>
      <c r="C13" s="130" t="n">
        <v>1226</v>
      </c>
      <c r="D13" s="165" t="n">
        <v>-1.4</v>
      </c>
      <c r="E13" s="130" t="n">
        <v>63057</v>
      </c>
      <c r="F13" s="165" t="n">
        <v>0.2</v>
      </c>
      <c r="G13" s="165" t="n">
        <v>33.8</v>
      </c>
      <c r="H13" s="130" t="n">
        <v>67734</v>
      </c>
      <c r="I13" s="165" t="n">
        <v>93.1</v>
      </c>
      <c r="J13" s="165" t="n">
        <v>39.9</v>
      </c>
    </row>
    <row r="14" customFormat="false" ht="21" hidden="false" customHeight="true" outlineLevel="0" collapsed="false">
      <c r="A14" s="164" t="s">
        <v>614</v>
      </c>
      <c r="B14" s="128" t="n">
        <v>64</v>
      </c>
      <c r="C14" s="128" t="n">
        <v>24</v>
      </c>
      <c r="D14" s="166" t="n">
        <v>-17.2</v>
      </c>
      <c r="E14" s="128" t="n">
        <v>6248</v>
      </c>
      <c r="F14" s="166" t="n">
        <v>-21.9</v>
      </c>
      <c r="G14" s="166" t="s">
        <v>27</v>
      </c>
      <c r="H14" s="128" t="n">
        <v>39552</v>
      </c>
      <c r="I14" s="166" t="n">
        <v>15.8</v>
      </c>
      <c r="J14" s="166" t="s">
        <v>27</v>
      </c>
    </row>
    <row r="15" s="69" customFormat="true" ht="20.1" hidden="false" customHeight="true" outlineLevel="0" collapsed="false">
      <c r="A15" s="68" t="s">
        <v>306</v>
      </c>
    </row>
    <row r="16" customFormat="false" ht="18" hidden="false" customHeight="true" outlineLevel="0" collapsed="false">
      <c r="A16" s="168" t="s">
        <v>604</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15</v>
      </c>
      <c r="B18" s="93"/>
      <c r="C18" s="93"/>
      <c r="D18" s="93"/>
      <c r="E18" s="93"/>
      <c r="F18" s="93"/>
      <c r="G18" s="93"/>
      <c r="H18" s="93"/>
      <c r="I18" s="93"/>
      <c r="J18" s="93"/>
    </row>
    <row r="19" customFormat="false" ht="20.1" hidden="false" customHeight="true" outlineLevel="0" collapsed="false">
      <c r="A19" s="71" t="s">
        <v>616</v>
      </c>
      <c r="B19" s="72" t="s">
        <v>165</v>
      </c>
      <c r="C19" s="72"/>
      <c r="D19" s="72"/>
      <c r="E19" s="72"/>
      <c r="F19" s="72"/>
      <c r="G19" s="72"/>
      <c r="H19" s="72"/>
      <c r="I19" s="72"/>
      <c r="J19" s="75" t="s">
        <v>586</v>
      </c>
      <c r="L19" s="90"/>
    </row>
    <row r="20" customFormat="false" ht="9.95" hidden="false" customHeight="true" outlineLevel="0" collapsed="false">
      <c r="A20" s="71"/>
      <c r="B20" s="99" t="s">
        <v>587</v>
      </c>
      <c r="C20" s="99"/>
      <c r="D20" s="99"/>
      <c r="E20" s="77" t="s">
        <v>588</v>
      </c>
      <c r="F20" s="77"/>
      <c r="G20" s="77"/>
      <c r="H20" s="77"/>
      <c r="I20" s="77"/>
      <c r="J20" s="100" t="s">
        <v>589</v>
      </c>
    </row>
    <row r="21" customFormat="false" ht="9.95" hidden="false" customHeight="true" outlineLevel="0" collapsed="false">
      <c r="A21" s="71"/>
      <c r="B21" s="99" t="s">
        <v>286</v>
      </c>
      <c r="C21" s="77" t="s">
        <v>590</v>
      </c>
      <c r="D21" s="77"/>
      <c r="E21" s="77" t="s">
        <v>286</v>
      </c>
      <c r="F21" s="77" t="s">
        <v>334</v>
      </c>
      <c r="G21" s="77" t="s">
        <v>591</v>
      </c>
      <c r="H21" s="77" t="s">
        <v>592</v>
      </c>
      <c r="I21" s="77"/>
      <c r="J21" s="100"/>
    </row>
    <row r="22" customFormat="false" ht="54.95" hidden="false" customHeight="true" outlineLevel="0" collapsed="false">
      <c r="A22" s="71"/>
      <c r="B22" s="99"/>
      <c r="C22" s="77" t="s">
        <v>593</v>
      </c>
      <c r="D22" s="77" t="s">
        <v>334</v>
      </c>
      <c r="E22" s="77"/>
      <c r="F22" s="77"/>
      <c r="G22" s="77"/>
      <c r="H22" s="77" t="s">
        <v>594</v>
      </c>
      <c r="I22" s="77" t="s">
        <v>595</v>
      </c>
      <c r="J22" s="100"/>
    </row>
    <row r="23" customFormat="false" ht="9.95" hidden="false" customHeight="true" outlineLevel="0" collapsed="false">
      <c r="A23" s="71"/>
      <c r="B23" s="101" t="s">
        <v>288</v>
      </c>
      <c r="C23" s="101"/>
      <c r="D23" s="102" t="s">
        <v>289</v>
      </c>
      <c r="E23" s="102" t="s">
        <v>288</v>
      </c>
      <c r="F23" s="102" t="s">
        <v>289</v>
      </c>
      <c r="G23" s="102"/>
      <c r="H23" s="102" t="s">
        <v>288</v>
      </c>
      <c r="I23" s="103" t="s">
        <v>289</v>
      </c>
      <c r="J23" s="103"/>
    </row>
    <row r="24" customFormat="false" ht="21" hidden="false" customHeight="true" outlineLevel="0" collapsed="false">
      <c r="A24" s="119" t="s">
        <v>617</v>
      </c>
      <c r="B24" s="128" t="n">
        <v>130</v>
      </c>
      <c r="C24" s="128" t="n">
        <v>126</v>
      </c>
      <c r="D24" s="166" t="n">
        <v>-0.8</v>
      </c>
      <c r="E24" s="128" t="n">
        <v>9636</v>
      </c>
      <c r="F24" s="166" t="n">
        <v>1</v>
      </c>
      <c r="G24" s="166" t="n">
        <v>62.8</v>
      </c>
      <c r="H24" s="128" t="n">
        <v>9745</v>
      </c>
      <c r="I24" s="166" t="n">
        <v>98.9</v>
      </c>
      <c r="J24" s="166" t="n">
        <v>65.1</v>
      </c>
    </row>
    <row r="25" customFormat="false" ht="27.95" hidden="false" customHeight="true" outlineLevel="0" collapsed="false">
      <c r="A25" s="170" t="s">
        <v>618</v>
      </c>
      <c r="B25" s="128" t="n">
        <v>84</v>
      </c>
      <c r="C25" s="128" t="n">
        <v>82</v>
      </c>
      <c r="D25" s="166" t="n">
        <v>-1.2</v>
      </c>
      <c r="E25" s="128" t="n">
        <v>6205</v>
      </c>
      <c r="F25" s="166" t="n">
        <v>1</v>
      </c>
      <c r="G25" s="166" t="n">
        <v>68.6</v>
      </c>
      <c r="H25" s="128" t="n">
        <v>6255</v>
      </c>
      <c r="I25" s="166" t="n">
        <v>99.2</v>
      </c>
      <c r="J25" s="166" t="n">
        <v>70.4</v>
      </c>
    </row>
    <row r="26" customFormat="false" ht="21" hidden="false" customHeight="true" outlineLevel="0" collapsed="false">
      <c r="A26" s="171" t="s">
        <v>619</v>
      </c>
      <c r="B26" s="128" t="n">
        <v>13</v>
      </c>
      <c r="C26" s="128" t="n">
        <v>13</v>
      </c>
      <c r="D26" s="166" t="n">
        <v>8.3</v>
      </c>
      <c r="E26" s="128" t="n">
        <v>1296</v>
      </c>
      <c r="F26" s="166" t="n">
        <v>4.5</v>
      </c>
      <c r="G26" s="166" t="n">
        <v>71.6</v>
      </c>
      <c r="H26" s="128" t="n">
        <v>1302</v>
      </c>
      <c r="I26" s="166" t="n">
        <v>99.5</v>
      </c>
      <c r="J26" s="166" t="n">
        <v>71.2</v>
      </c>
    </row>
    <row r="27" customFormat="false" ht="21" hidden="false" customHeight="true" outlineLevel="0" collapsed="false">
      <c r="A27" s="131" t="s">
        <v>620</v>
      </c>
      <c r="B27" s="128" t="n">
        <v>21</v>
      </c>
      <c r="C27" s="128" t="n">
        <v>19</v>
      </c>
      <c r="D27" s="166" t="n">
        <v>-5</v>
      </c>
      <c r="E27" s="128" t="n">
        <v>1182</v>
      </c>
      <c r="F27" s="166" t="n">
        <v>-2.2</v>
      </c>
      <c r="G27" s="166" t="n">
        <v>35.8</v>
      </c>
      <c r="H27" s="128" t="n">
        <v>1230</v>
      </c>
      <c r="I27" s="166" t="n">
        <v>96.1</v>
      </c>
      <c r="J27" s="166" t="n">
        <v>41.5</v>
      </c>
    </row>
    <row r="28" customFormat="false" ht="21" hidden="false" customHeight="true" outlineLevel="0" collapsed="false">
      <c r="A28" s="171" t="s">
        <v>621</v>
      </c>
      <c r="B28" s="128" t="n">
        <v>12</v>
      </c>
      <c r="C28" s="128" t="n">
        <v>12</v>
      </c>
      <c r="D28" s="166" t="s">
        <v>19</v>
      </c>
      <c r="E28" s="128" t="n">
        <v>953</v>
      </c>
      <c r="F28" s="166" t="n">
        <v>-0.1</v>
      </c>
      <c r="G28" s="166" t="n">
        <v>46</v>
      </c>
      <c r="H28" s="128" t="n">
        <v>958</v>
      </c>
      <c r="I28" s="166" t="n">
        <v>99.5</v>
      </c>
      <c r="J28" s="166" t="n">
        <v>55</v>
      </c>
    </row>
    <row r="29" customFormat="false" ht="21" hidden="false" customHeight="true" outlineLevel="0" collapsed="false">
      <c r="A29" s="118" t="s">
        <v>622</v>
      </c>
      <c r="B29" s="128" t="n">
        <v>57</v>
      </c>
      <c r="C29" s="128" t="n">
        <v>54</v>
      </c>
      <c r="D29" s="166" t="n">
        <v>-1.8</v>
      </c>
      <c r="E29" s="128" t="n">
        <v>5192</v>
      </c>
      <c r="F29" s="166" t="n">
        <v>-0.3</v>
      </c>
      <c r="G29" s="166" t="n">
        <v>30.5</v>
      </c>
      <c r="H29" s="128" t="n">
        <v>5364</v>
      </c>
      <c r="I29" s="166" t="n">
        <v>96.8</v>
      </c>
      <c r="J29" s="166" t="n">
        <v>43.2</v>
      </c>
    </row>
    <row r="30" customFormat="false" ht="21" hidden="false" customHeight="true" outlineLevel="0" collapsed="false">
      <c r="A30" s="118" t="s">
        <v>623</v>
      </c>
      <c r="B30" s="128" t="n">
        <v>210</v>
      </c>
      <c r="C30" s="128" t="n">
        <v>184</v>
      </c>
      <c r="D30" s="166" t="n">
        <v>1.1</v>
      </c>
      <c r="E30" s="128" t="n">
        <v>6780</v>
      </c>
      <c r="F30" s="166" t="n">
        <v>-0.7</v>
      </c>
      <c r="G30" s="166" t="n">
        <v>18.8</v>
      </c>
      <c r="H30" s="128" t="n">
        <v>7933</v>
      </c>
      <c r="I30" s="166" t="n">
        <v>85.5</v>
      </c>
      <c r="J30" s="166" t="n">
        <v>29.9</v>
      </c>
    </row>
    <row r="31" customFormat="false" ht="21" hidden="false" customHeight="true" outlineLevel="0" collapsed="false">
      <c r="A31" s="118" t="s">
        <v>624</v>
      </c>
      <c r="B31" s="128" t="n">
        <v>918</v>
      </c>
      <c r="C31" s="128" t="n">
        <v>862</v>
      </c>
      <c r="D31" s="166" t="n">
        <v>-1.9</v>
      </c>
      <c r="E31" s="128" t="n">
        <v>41449</v>
      </c>
      <c r="F31" s="166" t="n">
        <v>0.2</v>
      </c>
      <c r="G31" s="166" t="n">
        <v>29.9</v>
      </c>
      <c r="H31" s="128" t="n">
        <v>44692</v>
      </c>
      <c r="I31" s="166" t="n">
        <v>92.7</v>
      </c>
      <c r="J31" s="166" t="n">
        <v>35.4</v>
      </c>
    </row>
    <row r="32" s="108" customFormat="true" ht="21" hidden="false" customHeight="true" outlineLevel="0" collapsed="false">
      <c r="A32" s="127" t="s">
        <v>625</v>
      </c>
      <c r="B32" s="130" t="n">
        <v>1315</v>
      </c>
      <c r="C32" s="130" t="n">
        <v>1226</v>
      </c>
      <c r="D32" s="165" t="n">
        <v>-1.4</v>
      </c>
      <c r="E32" s="130" t="n">
        <v>63057</v>
      </c>
      <c r="F32" s="165" t="n">
        <v>0.2</v>
      </c>
      <c r="G32" s="165" t="n">
        <v>33.8</v>
      </c>
      <c r="H32" s="130" t="n">
        <v>67734</v>
      </c>
      <c r="I32" s="165" t="n">
        <v>93.1</v>
      </c>
      <c r="J32" s="165" t="n">
        <v>39.9</v>
      </c>
    </row>
    <row r="33" s="69" customFormat="true" ht="20.1" hidden="false" customHeight="true" outlineLevel="0" collapsed="false">
      <c r="A33" s="68" t="s">
        <v>306</v>
      </c>
    </row>
    <row r="34" customFormat="false" ht="9.95" hidden="false" customHeight="true" outlineLevel="0" collapsed="false">
      <c r="A34" s="168" t="s">
        <v>626</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27</v>
      </c>
      <c r="B1" s="70"/>
      <c r="C1" s="70"/>
      <c r="D1" s="70"/>
      <c r="E1" s="70"/>
      <c r="F1" s="70"/>
      <c r="G1" s="70"/>
      <c r="H1" s="70"/>
      <c r="I1" s="70"/>
      <c r="J1" s="70"/>
    </row>
    <row r="2" customFormat="false" ht="20.1" hidden="false" customHeight="true" outlineLevel="0" collapsed="false">
      <c r="A2" s="71" t="s">
        <v>628</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19" t="s">
        <v>629</v>
      </c>
      <c r="B7" s="128" t="n">
        <v>63</v>
      </c>
      <c r="C7" s="128" t="n">
        <v>63</v>
      </c>
      <c r="D7" s="166" t="n">
        <v>-1.6</v>
      </c>
      <c r="E7" s="128" t="n">
        <v>4807</v>
      </c>
      <c r="F7" s="166" t="n">
        <v>-0.6</v>
      </c>
      <c r="G7" s="166" t="n">
        <v>42.2</v>
      </c>
      <c r="H7" s="128" t="n">
        <v>4883</v>
      </c>
      <c r="I7" s="166" t="n">
        <v>98.4</v>
      </c>
      <c r="J7" s="166" t="n">
        <v>42.7</v>
      </c>
    </row>
    <row r="8" s="69" customFormat="true" ht="20.1" hidden="false" customHeight="true" outlineLevel="0" collapsed="false">
      <c r="A8" s="119" t="s">
        <v>630</v>
      </c>
      <c r="B8" s="128" t="n">
        <v>17</v>
      </c>
      <c r="C8" s="128" t="n">
        <v>16</v>
      </c>
      <c r="D8" s="166" t="n">
        <v>-5.9</v>
      </c>
      <c r="E8" s="128" t="n">
        <v>1459</v>
      </c>
      <c r="F8" s="166" t="n">
        <v>0.4</v>
      </c>
      <c r="G8" s="166" t="n">
        <v>34.5</v>
      </c>
      <c r="H8" s="128" t="n">
        <v>1474</v>
      </c>
      <c r="I8" s="166" t="n">
        <v>99</v>
      </c>
      <c r="J8" s="166" t="n">
        <v>37.1</v>
      </c>
    </row>
    <row r="9" s="69" customFormat="true" ht="20.1" hidden="false" customHeight="true" outlineLevel="0" collapsed="false">
      <c r="A9" s="164" t="s">
        <v>631</v>
      </c>
      <c r="B9" s="128" t="n">
        <v>26</v>
      </c>
      <c r="C9" s="128" t="n">
        <v>26</v>
      </c>
      <c r="D9" s="166" t="n">
        <v>4</v>
      </c>
      <c r="E9" s="128" t="n">
        <v>1860</v>
      </c>
      <c r="F9" s="166" t="n">
        <v>15.8</v>
      </c>
      <c r="G9" s="166" t="n">
        <v>41</v>
      </c>
      <c r="H9" s="128" t="n">
        <v>1889</v>
      </c>
      <c r="I9" s="166" t="n">
        <v>98.5</v>
      </c>
      <c r="J9" s="166" t="n">
        <v>48.4</v>
      </c>
    </row>
    <row r="10" s="69" customFormat="true" ht="20.1" hidden="false" customHeight="true" outlineLevel="0" collapsed="false">
      <c r="A10" s="119" t="s">
        <v>632</v>
      </c>
      <c r="B10" s="128" t="n">
        <v>22</v>
      </c>
      <c r="C10" s="128" t="n">
        <v>20</v>
      </c>
      <c r="D10" s="166" t="n">
        <v>5.3</v>
      </c>
      <c r="E10" s="128" t="n">
        <v>1668</v>
      </c>
      <c r="F10" s="166" t="n">
        <v>0.8</v>
      </c>
      <c r="G10" s="166" t="n">
        <v>36.1</v>
      </c>
      <c r="H10" s="128" t="n">
        <v>1715</v>
      </c>
      <c r="I10" s="166" t="n">
        <v>97.3</v>
      </c>
      <c r="J10" s="166" t="n">
        <v>40.4</v>
      </c>
    </row>
    <row r="11" s="69" customFormat="true" ht="20.1" hidden="false" customHeight="true" outlineLevel="0" collapsed="false">
      <c r="A11" s="164" t="s">
        <v>633</v>
      </c>
      <c r="B11" s="128" t="n">
        <v>46</v>
      </c>
      <c r="C11" s="128" t="n">
        <v>46</v>
      </c>
      <c r="D11" s="166" t="n">
        <v>9.5</v>
      </c>
      <c r="E11" s="128" t="n">
        <v>3753</v>
      </c>
      <c r="F11" s="166" t="n">
        <v>3.8</v>
      </c>
      <c r="G11" s="166" t="n">
        <v>41.6</v>
      </c>
      <c r="H11" s="128" t="n">
        <v>3761</v>
      </c>
      <c r="I11" s="166" t="n">
        <v>99.8</v>
      </c>
      <c r="J11" s="166" t="n">
        <v>48.6</v>
      </c>
    </row>
    <row r="12" s="69" customFormat="true" ht="20.1" hidden="false" customHeight="true" outlineLevel="0" collapsed="false">
      <c r="A12" s="119" t="s">
        <v>634</v>
      </c>
      <c r="B12" s="128" t="n">
        <v>30</v>
      </c>
      <c r="C12" s="128" t="n">
        <v>30</v>
      </c>
      <c r="D12" s="166" t="n">
        <v>0</v>
      </c>
      <c r="E12" s="128" t="n">
        <v>2063</v>
      </c>
      <c r="F12" s="166" t="n">
        <v>0.4</v>
      </c>
      <c r="G12" s="166" t="n">
        <v>35.7</v>
      </c>
      <c r="H12" s="128" t="n">
        <v>2067</v>
      </c>
      <c r="I12" s="166" t="n">
        <v>99.8</v>
      </c>
      <c r="J12" s="166" t="n">
        <v>41.5</v>
      </c>
    </row>
    <row r="13" s="69" customFormat="true" ht="35.1" hidden="false" customHeight="true" outlineLevel="0" collapsed="false">
      <c r="A13" s="164" t="s">
        <v>423</v>
      </c>
      <c r="B13" s="128" t="n">
        <v>55</v>
      </c>
      <c r="C13" s="128" t="n">
        <v>53</v>
      </c>
      <c r="D13" s="166" t="n">
        <v>0</v>
      </c>
      <c r="E13" s="128" t="n">
        <v>2381</v>
      </c>
      <c r="F13" s="166" t="n">
        <v>3.2</v>
      </c>
      <c r="G13" s="166" t="n">
        <v>40.8</v>
      </c>
      <c r="H13" s="128" t="n">
        <v>2434</v>
      </c>
      <c r="I13" s="166" t="n">
        <v>97.8</v>
      </c>
      <c r="J13" s="166" t="n">
        <v>45.4</v>
      </c>
    </row>
    <row r="14" s="69" customFormat="true" ht="20.1" hidden="false" customHeight="true" outlineLevel="0" collapsed="false">
      <c r="A14" s="119" t="s">
        <v>635</v>
      </c>
      <c r="B14" s="128" t="n">
        <v>35</v>
      </c>
      <c r="C14" s="128" t="n">
        <v>33</v>
      </c>
      <c r="D14" s="166" t="n">
        <v>-2.9</v>
      </c>
      <c r="E14" s="128" t="n">
        <v>1754</v>
      </c>
      <c r="F14" s="166" t="n">
        <v>-5.3</v>
      </c>
      <c r="G14" s="166" t="n">
        <v>20.8</v>
      </c>
      <c r="H14" s="128" t="n">
        <v>1920</v>
      </c>
      <c r="I14" s="166" t="n">
        <v>91.4</v>
      </c>
      <c r="J14" s="166" t="n">
        <v>25.5</v>
      </c>
    </row>
    <row r="15" s="69" customFormat="true" ht="20.1" hidden="false" customHeight="true" outlineLevel="0" collapsed="false">
      <c r="A15" s="164" t="s">
        <v>636</v>
      </c>
      <c r="B15" s="128" t="n">
        <v>91</v>
      </c>
      <c r="C15" s="128" t="n">
        <v>81</v>
      </c>
      <c r="D15" s="166" t="n">
        <v>-5.8</v>
      </c>
      <c r="E15" s="128" t="n">
        <v>3965</v>
      </c>
      <c r="F15" s="166" t="n">
        <v>-2</v>
      </c>
      <c r="G15" s="166" t="n">
        <v>51.4</v>
      </c>
      <c r="H15" s="128" t="n">
        <v>4326</v>
      </c>
      <c r="I15" s="166" t="n">
        <v>91.7</v>
      </c>
      <c r="J15" s="166" t="n">
        <v>54.8</v>
      </c>
    </row>
    <row r="16" s="69" customFormat="true" ht="20.1" hidden="false" customHeight="true" outlineLevel="0" collapsed="false">
      <c r="A16" s="119" t="s">
        <v>637</v>
      </c>
      <c r="B16" s="128" t="n">
        <v>48</v>
      </c>
      <c r="C16" s="128" t="n">
        <v>47</v>
      </c>
      <c r="D16" s="166" t="n">
        <v>4.4</v>
      </c>
      <c r="E16" s="128" t="n">
        <v>2210</v>
      </c>
      <c r="F16" s="166" t="n">
        <v>5.7</v>
      </c>
      <c r="G16" s="166" t="n">
        <v>36.2</v>
      </c>
      <c r="H16" s="128" t="n">
        <v>2233</v>
      </c>
      <c r="I16" s="166" t="n">
        <v>99</v>
      </c>
      <c r="J16" s="166" t="n">
        <v>46.4</v>
      </c>
    </row>
    <row r="17" s="69" customFormat="true" ht="20.1" hidden="false" customHeight="true" outlineLevel="0" collapsed="false">
      <c r="A17" s="164" t="s">
        <v>638</v>
      </c>
      <c r="B17" s="128" t="n">
        <v>41</v>
      </c>
      <c r="C17" s="128" t="n">
        <v>38</v>
      </c>
      <c r="D17" s="166" t="n">
        <v>0</v>
      </c>
      <c r="E17" s="128" t="n">
        <v>1888</v>
      </c>
      <c r="F17" s="166" t="n">
        <v>3.5</v>
      </c>
      <c r="G17" s="166" t="n">
        <v>31.5</v>
      </c>
      <c r="H17" s="128" t="n">
        <v>2381</v>
      </c>
      <c r="I17" s="166" t="n">
        <v>79.3</v>
      </c>
      <c r="J17" s="166" t="n">
        <v>42.1</v>
      </c>
    </row>
    <row r="18" s="69" customFormat="true" ht="20.1" hidden="false" customHeight="true" outlineLevel="0" collapsed="false">
      <c r="A18" s="119" t="s">
        <v>639</v>
      </c>
      <c r="B18" s="128" t="n">
        <v>133</v>
      </c>
      <c r="C18" s="128" t="n">
        <v>120</v>
      </c>
      <c r="D18" s="166" t="n">
        <v>-0.8</v>
      </c>
      <c r="E18" s="128" t="n">
        <v>5673</v>
      </c>
      <c r="F18" s="166" t="n">
        <v>-0.9</v>
      </c>
      <c r="G18" s="166" t="n">
        <v>23.2</v>
      </c>
      <c r="H18" s="128" t="n">
        <v>6255</v>
      </c>
      <c r="I18" s="166" t="n">
        <v>90.7</v>
      </c>
      <c r="J18" s="166" t="n">
        <v>34.7</v>
      </c>
    </row>
    <row r="19" s="69" customFormat="true" ht="35.1" hidden="false" customHeight="true" outlineLevel="0" collapsed="false">
      <c r="A19" s="164" t="s">
        <v>469</v>
      </c>
      <c r="B19" s="128" t="n">
        <v>98</v>
      </c>
      <c r="C19" s="128" t="n">
        <v>96</v>
      </c>
      <c r="D19" s="166" t="n">
        <v>-3</v>
      </c>
      <c r="E19" s="128" t="n">
        <v>6142</v>
      </c>
      <c r="F19" s="166" t="n">
        <v>1.6</v>
      </c>
      <c r="G19" s="166" t="n">
        <v>33.5</v>
      </c>
      <c r="H19" s="128" t="n">
        <v>6211</v>
      </c>
      <c r="I19" s="166" t="n">
        <v>98.9</v>
      </c>
      <c r="J19" s="166" t="n">
        <v>41.8</v>
      </c>
    </row>
    <row r="20" s="69" customFormat="true" ht="20.1" hidden="false" customHeight="true" outlineLevel="0" collapsed="false">
      <c r="A20" s="119" t="s">
        <v>640</v>
      </c>
      <c r="B20" s="128" t="n">
        <v>21</v>
      </c>
      <c r="C20" s="128" t="n">
        <v>20</v>
      </c>
      <c r="D20" s="166" t="n">
        <v>0</v>
      </c>
      <c r="E20" s="128" t="n">
        <v>876</v>
      </c>
      <c r="F20" s="166" t="n">
        <v>10.9</v>
      </c>
      <c r="G20" s="166" t="n">
        <v>22</v>
      </c>
      <c r="H20" s="128" t="n">
        <v>1008</v>
      </c>
      <c r="I20" s="166" t="n">
        <v>86.9</v>
      </c>
      <c r="J20" s="166" t="n">
        <v>25</v>
      </c>
    </row>
    <row r="21" s="69" customFormat="true" ht="20.1" hidden="false" customHeight="true" outlineLevel="0" collapsed="false">
      <c r="A21" s="119" t="s">
        <v>641</v>
      </c>
      <c r="B21" s="128" t="n">
        <v>68</v>
      </c>
      <c r="C21" s="128" t="n">
        <v>62</v>
      </c>
      <c r="D21" s="166" t="n">
        <v>1.6</v>
      </c>
      <c r="E21" s="128" t="n">
        <v>2841</v>
      </c>
      <c r="F21" s="166" t="n">
        <v>-1.9</v>
      </c>
      <c r="G21" s="166" t="n">
        <v>34.3</v>
      </c>
      <c r="H21" s="128" t="n">
        <v>3000</v>
      </c>
      <c r="I21" s="166" t="n">
        <v>94.7</v>
      </c>
      <c r="J21" s="166" t="n">
        <v>39.9</v>
      </c>
    </row>
    <row r="22" s="69" customFormat="true" ht="20.1" hidden="false" customHeight="true" outlineLevel="0" collapsed="false">
      <c r="A22" s="119" t="s">
        <v>642</v>
      </c>
      <c r="B22" s="128" t="n">
        <v>99</v>
      </c>
      <c r="C22" s="128" t="n">
        <v>89</v>
      </c>
      <c r="D22" s="166" t="n">
        <v>-4.3</v>
      </c>
      <c r="E22" s="128" t="n">
        <v>3584</v>
      </c>
      <c r="F22" s="166" t="n">
        <v>-1.9</v>
      </c>
      <c r="G22" s="166" t="n">
        <v>23.5</v>
      </c>
      <c r="H22" s="128" t="n">
        <v>3973</v>
      </c>
      <c r="I22" s="166" t="n">
        <v>90.2</v>
      </c>
      <c r="J22" s="166" t="n">
        <v>31.3</v>
      </c>
    </row>
    <row r="23" s="69" customFormat="true" ht="20.1" hidden="false" customHeight="true" outlineLevel="0" collapsed="false">
      <c r="A23" s="119" t="s">
        <v>643</v>
      </c>
      <c r="B23" s="128" t="n">
        <v>58</v>
      </c>
      <c r="C23" s="128" t="n">
        <v>56</v>
      </c>
      <c r="D23" s="166" t="n">
        <v>-3.4</v>
      </c>
      <c r="E23" s="128" t="n">
        <v>3286</v>
      </c>
      <c r="F23" s="166" t="n">
        <v>0</v>
      </c>
      <c r="G23" s="166" t="n">
        <v>44.9</v>
      </c>
      <c r="H23" s="128" t="n">
        <v>3387</v>
      </c>
      <c r="I23" s="166" t="n">
        <v>97</v>
      </c>
      <c r="J23" s="166" t="n">
        <v>47.9</v>
      </c>
    </row>
    <row r="24" s="69" customFormat="true" ht="20.1" hidden="false" customHeight="true" outlineLevel="0" collapsed="false">
      <c r="A24" s="119" t="s">
        <v>644</v>
      </c>
      <c r="B24" s="128" t="n">
        <v>53</v>
      </c>
      <c r="C24" s="128" t="n">
        <v>45</v>
      </c>
      <c r="D24" s="166" t="n">
        <v>-8.2</v>
      </c>
      <c r="E24" s="128" t="n">
        <v>1544</v>
      </c>
      <c r="F24" s="166" t="n">
        <v>-8.9</v>
      </c>
      <c r="G24" s="166" t="n">
        <v>21.4</v>
      </c>
      <c r="H24" s="128" t="n">
        <v>1910</v>
      </c>
      <c r="I24" s="166" t="n">
        <v>80.8</v>
      </c>
      <c r="J24" s="166" t="n">
        <v>28.4</v>
      </c>
    </row>
    <row r="25" s="69" customFormat="true" ht="35.1" hidden="false" customHeight="true" outlineLevel="0" collapsed="false">
      <c r="A25" s="119" t="s">
        <v>645</v>
      </c>
      <c r="B25" s="128" t="n">
        <v>111</v>
      </c>
      <c r="C25" s="128" t="n">
        <v>102</v>
      </c>
      <c r="D25" s="166" t="n">
        <v>3</v>
      </c>
      <c r="E25" s="128" t="n">
        <v>4069</v>
      </c>
      <c r="F25" s="166" t="n">
        <v>0.6</v>
      </c>
      <c r="G25" s="166" t="n">
        <v>21.9</v>
      </c>
      <c r="H25" s="128" t="n">
        <v>4731</v>
      </c>
      <c r="I25" s="166" t="n">
        <v>86</v>
      </c>
      <c r="J25" s="166" t="n">
        <v>30.8</v>
      </c>
    </row>
    <row r="26" s="69" customFormat="true" ht="20.1" hidden="false" customHeight="true" outlineLevel="0" collapsed="false">
      <c r="A26" s="119" t="s">
        <v>646</v>
      </c>
      <c r="B26" s="128" t="n">
        <v>54</v>
      </c>
      <c r="C26" s="128" t="n">
        <v>48</v>
      </c>
      <c r="D26" s="166" t="n">
        <v>-7.7</v>
      </c>
      <c r="E26" s="128" t="n">
        <v>1969</v>
      </c>
      <c r="F26" s="166" t="n">
        <v>-5.9</v>
      </c>
      <c r="G26" s="166" t="n">
        <v>47.2</v>
      </c>
      <c r="H26" s="128" t="n">
        <v>2141</v>
      </c>
      <c r="I26" s="166" t="n">
        <v>92</v>
      </c>
      <c r="J26" s="166" t="n">
        <v>49.9</v>
      </c>
    </row>
    <row r="27" s="69" customFormat="true" ht="20.1" hidden="false" customHeight="true" outlineLevel="0" collapsed="false">
      <c r="A27" s="119" t="s">
        <v>647</v>
      </c>
      <c r="B27" s="128" t="n">
        <v>74</v>
      </c>
      <c r="C27" s="128" t="n">
        <v>67</v>
      </c>
      <c r="D27" s="166" t="n">
        <v>1.5</v>
      </c>
      <c r="E27" s="128" t="n">
        <v>2643</v>
      </c>
      <c r="F27" s="166" t="n">
        <v>2</v>
      </c>
      <c r="G27" s="166" t="n">
        <v>28.1</v>
      </c>
      <c r="H27" s="128" t="n">
        <v>3030</v>
      </c>
      <c r="I27" s="166" t="n">
        <v>87.2</v>
      </c>
      <c r="J27" s="166" t="n">
        <v>35.1</v>
      </c>
    </row>
    <row r="28" s="69" customFormat="true" ht="20.1" hidden="false" customHeight="true" outlineLevel="0" collapsed="false">
      <c r="A28" s="119" t="s">
        <v>648</v>
      </c>
      <c r="B28" s="128" t="n">
        <v>44</v>
      </c>
      <c r="C28" s="128" t="n">
        <v>42</v>
      </c>
      <c r="D28" s="166" t="n">
        <v>-6.7</v>
      </c>
      <c r="E28" s="128" t="n">
        <v>1498</v>
      </c>
      <c r="F28" s="166" t="n">
        <v>-7.3</v>
      </c>
      <c r="G28" s="166" t="n">
        <v>18</v>
      </c>
      <c r="H28" s="128" t="n">
        <v>1744</v>
      </c>
      <c r="I28" s="166" t="n">
        <v>85.9</v>
      </c>
      <c r="J28" s="166" t="n">
        <v>21.6</v>
      </c>
    </row>
    <row r="29" s="69" customFormat="true" ht="20.1" hidden="false" customHeight="true" outlineLevel="0" collapsed="false">
      <c r="A29" s="164" t="s">
        <v>559</v>
      </c>
      <c r="B29" s="128" t="n">
        <v>28</v>
      </c>
      <c r="C29" s="128" t="n">
        <v>26</v>
      </c>
      <c r="D29" s="166" t="n">
        <v>-3.7</v>
      </c>
      <c r="E29" s="128" t="n">
        <v>1124</v>
      </c>
      <c r="F29" s="166" t="n">
        <v>-3.1</v>
      </c>
      <c r="G29" s="166" t="n">
        <v>29.8</v>
      </c>
      <c r="H29" s="128" t="n">
        <v>1261</v>
      </c>
      <c r="I29" s="166" t="n">
        <v>89.1</v>
      </c>
      <c r="J29" s="166" t="n">
        <v>35.3</v>
      </c>
    </row>
    <row r="30" s="108" customFormat="true" ht="35.1" hidden="false" customHeight="true" outlineLevel="0" collapsed="false">
      <c r="A30" s="127" t="s">
        <v>649</v>
      </c>
      <c r="B30" s="130" t="n">
        <v>1315</v>
      </c>
      <c r="C30" s="130" t="n">
        <v>1226</v>
      </c>
      <c r="D30" s="165" t="n">
        <v>-1.4</v>
      </c>
      <c r="E30" s="130" t="n">
        <v>63057</v>
      </c>
      <c r="F30" s="165" t="n">
        <v>0.2</v>
      </c>
      <c r="G30" s="165" t="n">
        <v>33.8</v>
      </c>
      <c r="H30" s="130" t="n">
        <v>67734</v>
      </c>
      <c r="I30" s="165" t="n">
        <v>93.1</v>
      </c>
      <c r="J30" s="165" t="n">
        <v>39.9</v>
      </c>
    </row>
    <row r="31" s="69" customFormat="true" ht="20.1" hidden="false" customHeight="true" outlineLevel="0" collapsed="false">
      <c r="A31" s="68" t="s">
        <v>306</v>
      </c>
    </row>
    <row r="32" customFormat="false" ht="9.95" hidden="false" customHeight="true" outlineLevel="0" collapsed="false">
      <c r="A32" s="168" t="s">
        <v>626</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0</v>
      </c>
      <c r="B1" s="70"/>
      <c r="C1" s="70"/>
      <c r="D1" s="70"/>
      <c r="E1" s="70"/>
      <c r="F1" s="70"/>
      <c r="G1" s="70"/>
      <c r="H1" s="70"/>
      <c r="I1" s="70"/>
      <c r="J1" s="70"/>
    </row>
    <row r="2" customFormat="false" ht="20.1" hidden="false" customHeight="true" outlineLevel="0" collapsed="false">
      <c r="A2" s="71" t="s">
        <v>651</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57</v>
      </c>
      <c r="B7" s="105"/>
      <c r="C7" s="129"/>
      <c r="D7" s="105"/>
      <c r="E7" s="129"/>
      <c r="F7" s="129"/>
      <c r="G7" s="105"/>
      <c r="H7" s="129"/>
      <c r="I7" s="105"/>
      <c r="J7" s="129"/>
      <c r="K7" s="129"/>
    </row>
    <row r="8" s="108" customFormat="true" ht="15.95" hidden="false" customHeight="true" outlineLevel="0" collapsed="false">
      <c r="A8" s="109" t="s">
        <v>416</v>
      </c>
      <c r="B8" s="130" t="n">
        <v>54</v>
      </c>
      <c r="C8" s="130" t="n">
        <v>54</v>
      </c>
      <c r="D8" s="107" t="n">
        <v>-1.8</v>
      </c>
      <c r="E8" s="130" t="n">
        <v>4158</v>
      </c>
      <c r="F8" s="107" t="n">
        <v>-0.3</v>
      </c>
      <c r="G8" s="107" t="n">
        <v>43.7</v>
      </c>
      <c r="H8" s="130" t="n">
        <v>4219</v>
      </c>
      <c r="I8" s="107" t="n">
        <v>98.6</v>
      </c>
      <c r="J8" s="107" t="n">
        <v>43</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90</v>
      </c>
      <c r="F10" s="114" t="n">
        <v>-1.3</v>
      </c>
      <c r="G10" s="114" t="n">
        <v>45.4</v>
      </c>
      <c r="H10" s="128" t="n">
        <v>3045</v>
      </c>
      <c r="I10" s="114" t="n">
        <v>98.2</v>
      </c>
      <c r="J10" s="114" t="n">
        <v>44.6</v>
      </c>
      <c r="K10" s="114"/>
      <c r="L10" s="108"/>
    </row>
    <row r="11" s="69" customFormat="true" ht="9.95" hidden="false" customHeight="true" outlineLevel="0" collapsed="false">
      <c r="A11" s="119" t="s">
        <v>168</v>
      </c>
      <c r="B11" s="128" t="n">
        <v>12</v>
      </c>
      <c r="C11" s="128" t="n">
        <v>12</v>
      </c>
      <c r="D11" s="114" t="s">
        <v>19</v>
      </c>
      <c r="E11" s="128" t="n">
        <v>238</v>
      </c>
      <c r="F11" s="114" t="n">
        <v>4.4</v>
      </c>
      <c r="G11" s="114" t="n">
        <v>30.9</v>
      </c>
      <c r="H11" s="128" t="n">
        <v>242</v>
      </c>
      <c r="I11" s="114" t="n">
        <v>98.3</v>
      </c>
      <c r="J11" s="114" t="n">
        <v>28.6</v>
      </c>
      <c r="K11" s="114"/>
    </row>
    <row r="12" s="108" customFormat="true" ht="21.95" hidden="false" customHeight="true" outlineLevel="0" collapsed="false">
      <c r="A12" s="109" t="s">
        <v>258</v>
      </c>
      <c r="B12" s="105"/>
      <c r="C12" s="129"/>
      <c r="D12" s="105"/>
      <c r="E12" s="129"/>
      <c r="F12" s="129"/>
      <c r="G12" s="105"/>
      <c r="H12" s="129"/>
      <c r="I12" s="105"/>
      <c r="J12" s="129"/>
      <c r="K12" s="129"/>
    </row>
    <row r="13" s="108" customFormat="true" ht="15.95" hidden="false" customHeight="true" outlineLevel="0" collapsed="false">
      <c r="A13" s="109" t="s">
        <v>416</v>
      </c>
      <c r="B13" s="130" t="n">
        <v>16</v>
      </c>
      <c r="C13" s="130" t="n">
        <v>15</v>
      </c>
      <c r="D13" s="107" t="n">
        <v>-6.3</v>
      </c>
      <c r="E13" s="130" t="n">
        <v>1408</v>
      </c>
      <c r="F13" s="107" t="n">
        <v>0.4</v>
      </c>
      <c r="G13" s="107" t="n">
        <v>35.4</v>
      </c>
      <c r="H13" s="130" t="n">
        <v>1423</v>
      </c>
      <c r="I13" s="107" t="n">
        <v>98.9</v>
      </c>
      <c r="J13" s="107" t="n">
        <v>37.7</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6</v>
      </c>
      <c r="C15" s="128" t="n">
        <v>6</v>
      </c>
      <c r="D15" s="114" t="s">
        <v>19</v>
      </c>
      <c r="E15" s="128" t="n">
        <v>1038</v>
      </c>
      <c r="F15" s="114" t="s">
        <v>19</v>
      </c>
      <c r="G15" s="114" t="n">
        <v>37.5</v>
      </c>
      <c r="H15" s="128" t="n">
        <v>1038</v>
      </c>
      <c r="I15" s="114" t="n">
        <v>100</v>
      </c>
      <c r="J15" s="114" t="n">
        <v>36.2</v>
      </c>
      <c r="K15" s="114"/>
    </row>
    <row r="16" s="69" customFormat="true" ht="9.95" hidden="false" customHeight="true" outlineLevel="0" collapsed="false">
      <c r="A16" s="119" t="s">
        <v>168</v>
      </c>
      <c r="B16" s="128" t="n">
        <v>4</v>
      </c>
      <c r="C16" s="128" t="n">
        <v>4</v>
      </c>
      <c r="D16" s="114" t="s">
        <v>19</v>
      </c>
      <c r="E16" s="128" t="n">
        <v>88</v>
      </c>
      <c r="F16" s="114" t="n">
        <v>2.3</v>
      </c>
      <c r="G16" s="114" t="n">
        <v>36.7</v>
      </c>
      <c r="H16" s="128" t="n">
        <v>88</v>
      </c>
      <c r="I16" s="114" t="n">
        <v>100</v>
      </c>
      <c r="J16" s="114" t="n">
        <v>33.9</v>
      </c>
      <c r="K16" s="114"/>
    </row>
    <row r="17" s="108" customFormat="true" ht="21.95" hidden="false" customHeight="true" outlineLevel="0" collapsed="false">
      <c r="A17" s="109" t="s">
        <v>259</v>
      </c>
      <c r="B17" s="105"/>
      <c r="C17" s="129"/>
      <c r="D17" s="105"/>
      <c r="E17" s="129"/>
      <c r="F17" s="129"/>
      <c r="G17" s="105"/>
      <c r="H17" s="129"/>
      <c r="I17" s="105"/>
      <c r="J17" s="129"/>
      <c r="K17" s="129"/>
    </row>
    <row r="18" s="108" customFormat="true" ht="15.95" hidden="false" customHeight="true" outlineLevel="0" collapsed="false">
      <c r="A18" s="109" t="s">
        <v>416</v>
      </c>
      <c r="B18" s="130" t="n">
        <v>23</v>
      </c>
      <c r="C18" s="130" t="n">
        <v>23</v>
      </c>
      <c r="D18" s="107" t="n">
        <v>9.5</v>
      </c>
      <c r="E18" s="130" t="n">
        <v>1638</v>
      </c>
      <c r="F18" s="107" t="n">
        <v>22.8</v>
      </c>
      <c r="G18" s="107" t="n">
        <v>42.4</v>
      </c>
      <c r="H18" s="130" t="n">
        <v>1667</v>
      </c>
      <c r="I18" s="107" t="n">
        <v>98.3</v>
      </c>
      <c r="J18" s="107" t="n">
        <v>51.4</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7</v>
      </c>
      <c r="D20" s="114" t="n">
        <v>16.7</v>
      </c>
      <c r="E20" s="128" t="n">
        <v>1094</v>
      </c>
      <c r="F20" s="114" t="n">
        <v>32.3</v>
      </c>
      <c r="G20" s="114" t="n">
        <v>41.5</v>
      </c>
      <c r="H20" s="128" t="n">
        <v>1114</v>
      </c>
      <c r="I20" s="114" t="n">
        <v>98.2</v>
      </c>
      <c r="J20" s="114" t="n">
        <v>53.1</v>
      </c>
      <c r="K20" s="114"/>
    </row>
    <row r="21" s="69" customFormat="true" ht="9.95" hidden="false" customHeight="true" outlineLevel="0" collapsed="false">
      <c r="A21" s="119" t="s">
        <v>168</v>
      </c>
      <c r="B21" s="128" t="n">
        <v>6</v>
      </c>
      <c r="C21" s="128" t="n">
        <v>6</v>
      </c>
      <c r="D21" s="114" t="s">
        <v>19</v>
      </c>
      <c r="E21" s="128" t="n">
        <v>210</v>
      </c>
      <c r="F21" s="114" t="n">
        <v>-0.5</v>
      </c>
      <c r="G21" s="114" t="n">
        <v>39.6</v>
      </c>
      <c r="H21" s="128" t="n">
        <v>215</v>
      </c>
      <c r="I21" s="114" t="n">
        <v>97.7</v>
      </c>
      <c r="J21" s="114" t="n">
        <v>43.6</v>
      </c>
      <c r="K21" s="114"/>
    </row>
    <row r="22" s="108" customFormat="true" ht="21.95" hidden="false" customHeight="true" outlineLevel="0" collapsed="false">
      <c r="A22" s="109" t="s">
        <v>260</v>
      </c>
      <c r="B22" s="105"/>
      <c r="C22" s="129"/>
      <c r="D22" s="105"/>
      <c r="E22" s="129"/>
      <c r="F22" s="129"/>
      <c r="G22" s="105"/>
      <c r="H22" s="129"/>
      <c r="I22" s="105"/>
      <c r="J22" s="129"/>
      <c r="K22" s="129"/>
    </row>
    <row r="23" s="108" customFormat="true" ht="15.95" hidden="false" customHeight="true" outlineLevel="0" collapsed="false">
      <c r="A23" s="109" t="s">
        <v>416</v>
      </c>
      <c r="B23" s="130" t="n">
        <v>18</v>
      </c>
      <c r="C23" s="130" t="n">
        <v>17</v>
      </c>
      <c r="D23" s="107" t="n">
        <v>6.3</v>
      </c>
      <c r="E23" s="130" t="n">
        <v>1582</v>
      </c>
      <c r="F23" s="107" t="n">
        <v>0.9</v>
      </c>
      <c r="G23" s="107" t="n">
        <v>38</v>
      </c>
      <c r="H23" s="130" t="n">
        <v>1601</v>
      </c>
      <c r="I23" s="107" t="n">
        <v>98.8</v>
      </c>
      <c r="J23" s="107" t="n">
        <v>41.7</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s">
        <v>19</v>
      </c>
      <c r="E25" s="128" t="n">
        <v>1341</v>
      </c>
      <c r="F25" s="114" t="n">
        <v>0.3</v>
      </c>
      <c r="G25" s="114" t="n">
        <v>41.9</v>
      </c>
      <c r="H25" s="128" t="n">
        <v>1341</v>
      </c>
      <c r="I25" s="114" t="n">
        <v>100</v>
      </c>
      <c r="J25" s="114" t="n">
        <v>45.3</v>
      </c>
      <c r="K25" s="114"/>
    </row>
    <row r="26" s="69" customFormat="true" ht="9.95" hidden="false" customHeight="true" outlineLevel="0" collapsed="false">
      <c r="A26" s="119" t="s">
        <v>168</v>
      </c>
      <c r="B26" s="128" t="n">
        <v>6</v>
      </c>
      <c r="C26" s="128" t="n">
        <v>5</v>
      </c>
      <c r="D26" s="114" t="n">
        <v>25</v>
      </c>
      <c r="E26" s="128" t="n">
        <v>66</v>
      </c>
      <c r="F26" s="114" t="n">
        <v>20</v>
      </c>
      <c r="G26" s="114" t="n">
        <v>17.5</v>
      </c>
      <c r="H26" s="128" t="n">
        <v>83</v>
      </c>
      <c r="I26" s="114" t="n">
        <v>79.5</v>
      </c>
      <c r="J26" s="114" t="n">
        <v>34.2</v>
      </c>
      <c r="K26" s="114"/>
    </row>
    <row r="27" s="108" customFormat="true" ht="21.95" hidden="false" customHeight="true" outlineLevel="0" collapsed="false">
      <c r="A27" s="109" t="s">
        <v>261</v>
      </c>
      <c r="B27" s="105"/>
      <c r="C27" s="129"/>
      <c r="D27" s="105"/>
      <c r="E27" s="129"/>
      <c r="F27" s="129"/>
      <c r="G27" s="105"/>
      <c r="H27" s="129"/>
      <c r="I27" s="105"/>
      <c r="J27" s="129"/>
      <c r="K27" s="129"/>
    </row>
    <row r="28" s="108" customFormat="true" ht="15.95" hidden="false" customHeight="true" outlineLevel="0" collapsed="false">
      <c r="A28" s="109" t="s">
        <v>416</v>
      </c>
      <c r="B28" s="130" t="n">
        <v>35</v>
      </c>
      <c r="C28" s="130" t="n">
        <v>35</v>
      </c>
      <c r="D28" s="107" t="n">
        <v>9.4</v>
      </c>
      <c r="E28" s="130" t="n">
        <v>3057</v>
      </c>
      <c r="F28" s="107" t="n">
        <v>2.7</v>
      </c>
      <c r="G28" s="107" t="n">
        <v>42.2</v>
      </c>
      <c r="H28" s="130" t="n">
        <v>3060</v>
      </c>
      <c r="I28" s="107" t="n">
        <v>99.9</v>
      </c>
      <c r="J28" s="107" t="n">
        <v>48.9</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2</v>
      </c>
      <c r="C30" s="128" t="n">
        <v>12</v>
      </c>
      <c r="D30" s="114" t="n">
        <v>9.1</v>
      </c>
      <c r="E30" s="128" t="n">
        <v>2049</v>
      </c>
      <c r="F30" s="114" t="n">
        <v>1.5</v>
      </c>
      <c r="G30" s="114" t="n">
        <v>42.2</v>
      </c>
      <c r="H30" s="128" t="n">
        <v>2049</v>
      </c>
      <c r="I30" s="114" t="n">
        <v>100</v>
      </c>
      <c r="J30" s="114" t="n">
        <v>49</v>
      </c>
      <c r="K30" s="114"/>
    </row>
    <row r="31" s="69" customFormat="true" ht="9.95" hidden="false" customHeight="true" outlineLevel="0" collapsed="false">
      <c r="A31" s="119" t="s">
        <v>168</v>
      </c>
      <c r="B31" s="128" t="n">
        <v>3</v>
      </c>
      <c r="C31" s="128" t="n">
        <v>3</v>
      </c>
      <c r="D31" s="114" t="s">
        <v>19</v>
      </c>
      <c r="E31" s="128" t="n">
        <v>61</v>
      </c>
      <c r="F31" s="114" t="n">
        <v>-1.6</v>
      </c>
      <c r="G31" s="114" t="n">
        <v>25.4</v>
      </c>
      <c r="H31" s="128" t="n">
        <v>62</v>
      </c>
      <c r="I31" s="114" t="n">
        <v>98.4</v>
      </c>
      <c r="J31" s="114" t="n">
        <v>30.2</v>
      </c>
      <c r="K31" s="114"/>
    </row>
    <row r="32" s="108" customFormat="true" ht="21.95" hidden="false" customHeight="true" outlineLevel="0" collapsed="false">
      <c r="A32" s="109" t="s">
        <v>262</v>
      </c>
      <c r="B32" s="105"/>
      <c r="C32" s="129"/>
      <c r="D32" s="105"/>
      <c r="E32" s="129"/>
      <c r="F32" s="129"/>
      <c r="G32" s="105"/>
      <c r="H32" s="129"/>
      <c r="I32" s="105"/>
      <c r="J32" s="129"/>
      <c r="K32" s="129"/>
    </row>
    <row r="33" s="108" customFormat="true" ht="15.95" hidden="false" customHeight="true" outlineLevel="0" collapsed="false">
      <c r="A33" s="109" t="s">
        <v>416</v>
      </c>
      <c r="B33" s="130" t="n">
        <v>27</v>
      </c>
      <c r="C33" s="130" t="n">
        <v>27</v>
      </c>
      <c r="D33" s="107" t="s">
        <v>19</v>
      </c>
      <c r="E33" s="130" t="n">
        <v>1881</v>
      </c>
      <c r="F33" s="107" t="n">
        <v>0.5</v>
      </c>
      <c r="G33" s="107" t="n">
        <v>37.8</v>
      </c>
      <c r="H33" s="130" t="n">
        <v>1882</v>
      </c>
      <c r="I33" s="107" t="n">
        <v>99.9</v>
      </c>
      <c r="J33" s="107" t="n">
        <v>42.5</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s">
        <v>19</v>
      </c>
      <c r="E35" s="128" t="n">
        <v>1478</v>
      </c>
      <c r="F35" s="114" t="n">
        <v>0.3</v>
      </c>
      <c r="G35" s="114" t="n">
        <v>41.1</v>
      </c>
      <c r="H35" s="128" t="n">
        <v>1479</v>
      </c>
      <c r="I35" s="114" t="n">
        <v>99.9</v>
      </c>
      <c r="J35" s="114" t="n">
        <v>44.4</v>
      </c>
      <c r="K35" s="114"/>
    </row>
    <row r="36" s="69" customFormat="true" ht="9.95" hidden="false" customHeight="true" outlineLevel="0" collapsed="false">
      <c r="A36" s="119" t="s">
        <v>168</v>
      </c>
      <c r="B36" s="128" t="n">
        <v>4</v>
      </c>
      <c r="C36" s="128" t="n">
        <v>4</v>
      </c>
      <c r="D36" s="114" t="s">
        <v>19</v>
      </c>
      <c r="E36" s="128" t="n">
        <v>91</v>
      </c>
      <c r="F36" s="114" t="s">
        <v>19</v>
      </c>
      <c r="G36" s="114" t="n">
        <v>15.8</v>
      </c>
      <c r="H36" s="128" t="n">
        <v>91</v>
      </c>
      <c r="I36" s="114" t="n">
        <v>100</v>
      </c>
      <c r="J36" s="114" t="n">
        <v>26</v>
      </c>
      <c r="K36" s="114"/>
    </row>
    <row r="37" s="108" customFormat="true" ht="21.95" hidden="false" customHeight="true" outlineLevel="0" collapsed="false">
      <c r="A37" s="109" t="s">
        <v>263</v>
      </c>
      <c r="B37" s="105"/>
      <c r="C37" s="129"/>
      <c r="D37" s="105"/>
      <c r="E37" s="129"/>
      <c r="F37" s="129"/>
      <c r="G37" s="105"/>
      <c r="H37" s="129"/>
      <c r="I37" s="105"/>
      <c r="J37" s="129"/>
      <c r="K37" s="129"/>
    </row>
    <row r="38" s="108" customFormat="true" ht="15.95" hidden="false" customHeight="true" outlineLevel="0" collapsed="false">
      <c r="A38" s="109" t="s">
        <v>416</v>
      </c>
      <c r="B38" s="130" t="n">
        <v>38</v>
      </c>
      <c r="C38" s="130" t="n">
        <v>38</v>
      </c>
      <c r="D38" s="107" t="n">
        <v>-2.6</v>
      </c>
      <c r="E38" s="130" t="n">
        <v>1393</v>
      </c>
      <c r="F38" s="107" t="n">
        <v>-1.8</v>
      </c>
      <c r="G38" s="107" t="n">
        <v>36.3</v>
      </c>
      <c r="H38" s="130" t="n">
        <v>1420</v>
      </c>
      <c r="I38" s="107" t="n">
        <v>98.1</v>
      </c>
      <c r="J38" s="107" t="n">
        <v>39.4</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0</v>
      </c>
      <c r="F40" s="114" t="n">
        <v>-0.2</v>
      </c>
      <c r="G40" s="114" t="n">
        <v>46.2</v>
      </c>
      <c r="H40" s="128" t="n">
        <v>987</v>
      </c>
      <c r="I40" s="114" t="n">
        <v>99.3</v>
      </c>
      <c r="J40" s="114" t="n">
        <v>50.3</v>
      </c>
      <c r="K40" s="114"/>
    </row>
    <row r="41" s="69" customFormat="true" ht="9.95" hidden="false" customHeight="true" outlineLevel="0" collapsed="false">
      <c r="A41" s="119" t="s">
        <v>168</v>
      </c>
      <c r="B41" s="128" t="n">
        <v>19</v>
      </c>
      <c r="C41" s="128" t="n">
        <v>19</v>
      </c>
      <c r="D41" s="114" t="n">
        <v>-5</v>
      </c>
      <c r="E41" s="128" t="n">
        <v>352</v>
      </c>
      <c r="F41" s="114" t="n">
        <v>-6.1</v>
      </c>
      <c r="G41" s="114" t="n">
        <v>10.7</v>
      </c>
      <c r="H41" s="128" t="n">
        <v>372</v>
      </c>
      <c r="I41" s="114" t="n">
        <v>94.6</v>
      </c>
      <c r="J41" s="114" t="n">
        <v>12.8</v>
      </c>
      <c r="K41" s="114"/>
    </row>
    <row r="42" s="108" customFormat="true" ht="21.95" hidden="false" customHeight="true" outlineLevel="0" collapsed="false">
      <c r="A42" s="109" t="s">
        <v>264</v>
      </c>
      <c r="B42" s="105"/>
      <c r="C42" s="129"/>
      <c r="D42" s="105"/>
      <c r="E42" s="129"/>
      <c r="F42" s="129"/>
      <c r="G42" s="105"/>
      <c r="H42" s="129"/>
      <c r="I42" s="105"/>
      <c r="J42" s="129"/>
      <c r="K42" s="129"/>
    </row>
    <row r="43" s="108" customFormat="true" ht="15.95" hidden="false" customHeight="true" outlineLevel="0" collapsed="false">
      <c r="A43" s="109" t="s">
        <v>416</v>
      </c>
      <c r="B43" s="130" t="n">
        <v>24</v>
      </c>
      <c r="C43" s="130" t="n">
        <v>24</v>
      </c>
      <c r="D43" s="107" t="n">
        <v>4.3</v>
      </c>
      <c r="E43" s="130" t="n">
        <v>1244</v>
      </c>
      <c r="F43" s="107" t="n">
        <v>1.1</v>
      </c>
      <c r="G43" s="107" t="n">
        <v>23.3</v>
      </c>
      <c r="H43" s="130" t="n">
        <v>1258</v>
      </c>
      <c r="I43" s="107" t="n">
        <v>98.9</v>
      </c>
      <c r="J43" s="107" t="n">
        <v>25.3</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15</v>
      </c>
      <c r="C45" s="128" t="n">
        <v>15</v>
      </c>
      <c r="D45" s="114" t="n">
        <v>-6.3</v>
      </c>
      <c r="E45" s="128" t="n">
        <v>1017</v>
      </c>
      <c r="F45" s="114" t="n">
        <v>-2.9</v>
      </c>
      <c r="G45" s="114" t="n">
        <v>21.5</v>
      </c>
      <c r="H45" s="128" t="n">
        <v>1029</v>
      </c>
      <c r="I45" s="114" t="n">
        <v>98.8</v>
      </c>
      <c r="J45" s="114" t="n">
        <v>23.5</v>
      </c>
      <c r="K45" s="114"/>
    </row>
    <row r="46" s="69" customFormat="true" ht="9.95" hidden="false" customHeight="true" outlineLevel="0" collapsed="false">
      <c r="A46" s="119" t="s">
        <v>168</v>
      </c>
      <c r="B46" s="128" t="n">
        <v>4</v>
      </c>
      <c r="C46" s="128" t="n">
        <v>4</v>
      </c>
      <c r="D46" s="114" t="n">
        <v>33.3</v>
      </c>
      <c r="E46" s="128" t="n">
        <v>64</v>
      </c>
      <c r="F46" s="114" t="n">
        <v>30.6</v>
      </c>
      <c r="G46" s="114" t="n">
        <v>30.3</v>
      </c>
      <c r="H46" s="128" t="n">
        <v>66</v>
      </c>
      <c r="I46" s="114" t="n">
        <v>97</v>
      </c>
      <c r="J46" s="114" t="n">
        <v>25.5</v>
      </c>
      <c r="K46" s="114"/>
    </row>
    <row r="47" s="69" customFormat="true" ht="20.1" hidden="false" customHeight="true" outlineLevel="0" collapsed="false">
      <c r="A47" s="68" t="s">
        <v>306</v>
      </c>
    </row>
    <row r="48" customFormat="false" ht="9.95" hidden="false" customHeight="true" outlineLevel="0" collapsed="false">
      <c r="A48" s="168" t="s">
        <v>626</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2</v>
      </c>
      <c r="B1" s="126"/>
      <c r="C1" s="126"/>
      <c r="D1" s="126"/>
      <c r="E1" s="126"/>
      <c r="F1" s="126"/>
      <c r="G1" s="126"/>
      <c r="H1" s="126"/>
      <c r="I1" s="126"/>
      <c r="J1" s="126"/>
    </row>
    <row r="2" customFormat="false" ht="20.1" hidden="false" customHeight="true" outlineLevel="0" collapsed="false">
      <c r="A2" s="71" t="s">
        <v>651</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65</v>
      </c>
      <c r="B7" s="105"/>
      <c r="C7" s="129"/>
      <c r="D7" s="105"/>
      <c r="E7" s="129"/>
      <c r="F7" s="129"/>
      <c r="G7" s="105"/>
      <c r="H7" s="129"/>
      <c r="I7" s="105"/>
      <c r="J7" s="129"/>
      <c r="K7" s="129"/>
    </row>
    <row r="8" s="108" customFormat="true" ht="15.95" hidden="false" customHeight="true" outlineLevel="0" collapsed="false">
      <c r="A8" s="109" t="s">
        <v>416</v>
      </c>
      <c r="B8" s="130" t="n">
        <v>64</v>
      </c>
      <c r="C8" s="130" t="n">
        <v>61</v>
      </c>
      <c r="D8" s="107" t="n">
        <v>-4.7</v>
      </c>
      <c r="E8" s="130" t="n">
        <v>1799</v>
      </c>
      <c r="F8" s="107" t="n">
        <v>-3.4</v>
      </c>
      <c r="G8" s="107" t="n">
        <v>20.9</v>
      </c>
      <c r="H8" s="130" t="n">
        <v>1933</v>
      </c>
      <c r="I8" s="107" t="n">
        <v>93.1</v>
      </c>
      <c r="J8" s="107" t="n">
        <v>29.5</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4</v>
      </c>
      <c r="C10" s="128" t="n">
        <v>24</v>
      </c>
      <c r="D10" s="114" t="s">
        <v>19</v>
      </c>
      <c r="E10" s="128" t="n">
        <v>1090</v>
      </c>
      <c r="F10" s="114" t="n">
        <v>-1.1</v>
      </c>
      <c r="G10" s="114" t="n">
        <v>24.7</v>
      </c>
      <c r="H10" s="128" t="n">
        <v>1115</v>
      </c>
      <c r="I10" s="114" t="n">
        <v>97.8</v>
      </c>
      <c r="J10" s="114" t="n">
        <v>35.1</v>
      </c>
      <c r="K10" s="114"/>
    </row>
    <row r="11" s="69" customFormat="true" ht="9.95" hidden="false" customHeight="true" outlineLevel="0" collapsed="false">
      <c r="A11" s="119" t="s">
        <v>168</v>
      </c>
      <c r="B11" s="128" t="n">
        <v>30</v>
      </c>
      <c r="C11" s="128" t="n">
        <v>28</v>
      </c>
      <c r="D11" s="114" t="n">
        <v>-6.7</v>
      </c>
      <c r="E11" s="128" t="n">
        <v>561</v>
      </c>
      <c r="F11" s="114" t="n">
        <v>-6.5</v>
      </c>
      <c r="G11" s="114" t="n">
        <v>15</v>
      </c>
      <c r="H11" s="128" t="n">
        <v>658</v>
      </c>
      <c r="I11" s="114" t="n">
        <v>85.3</v>
      </c>
      <c r="J11" s="114" t="n">
        <v>21.6</v>
      </c>
      <c r="K11" s="114"/>
    </row>
    <row r="12" s="108" customFormat="true" ht="21.95" hidden="false" customHeight="true" outlineLevel="0" collapsed="false">
      <c r="A12" s="109" t="s">
        <v>266</v>
      </c>
      <c r="B12" s="105"/>
      <c r="C12" s="129"/>
      <c r="D12" s="105"/>
      <c r="E12" s="129"/>
      <c r="F12" s="129"/>
      <c r="G12" s="105"/>
      <c r="H12" s="129"/>
      <c r="I12" s="105"/>
      <c r="J12" s="129"/>
      <c r="K12" s="129"/>
    </row>
    <row r="13" s="108" customFormat="true" ht="15.95" hidden="false" customHeight="true" outlineLevel="0" collapsed="false">
      <c r="A13" s="109" t="s">
        <v>416</v>
      </c>
      <c r="B13" s="130" t="n">
        <v>35</v>
      </c>
      <c r="C13" s="130" t="n">
        <v>35</v>
      </c>
      <c r="D13" s="107" t="n">
        <v>2.9</v>
      </c>
      <c r="E13" s="130" t="n">
        <v>1226</v>
      </c>
      <c r="F13" s="107" t="n">
        <v>6.1</v>
      </c>
      <c r="G13" s="107" t="n">
        <v>21.1</v>
      </c>
      <c r="H13" s="130" t="n">
        <v>1229</v>
      </c>
      <c r="I13" s="107" t="n">
        <v>99.8</v>
      </c>
      <c r="J13" s="107" t="n">
        <v>30.5</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7</v>
      </c>
      <c r="F15" s="114" t="n">
        <v>7.7</v>
      </c>
      <c r="G15" s="114" t="n">
        <v>23.2</v>
      </c>
      <c r="H15" s="128" t="n">
        <v>840</v>
      </c>
      <c r="I15" s="114" t="n">
        <v>99.6</v>
      </c>
      <c r="J15" s="114" t="n">
        <v>32</v>
      </c>
      <c r="K15" s="114"/>
    </row>
    <row r="16" s="69" customFormat="true" ht="9.95" hidden="false" customHeight="true" outlineLevel="0" collapsed="false">
      <c r="A16" s="119" t="s">
        <v>168</v>
      </c>
      <c r="B16" s="128" t="n">
        <v>11</v>
      </c>
      <c r="C16" s="128" t="n">
        <v>11</v>
      </c>
      <c r="D16" s="114" t="s">
        <v>19</v>
      </c>
      <c r="E16" s="128" t="n">
        <v>255</v>
      </c>
      <c r="F16" s="114" t="n">
        <v>3.7</v>
      </c>
      <c r="G16" s="114" t="n">
        <v>11.1</v>
      </c>
      <c r="H16" s="128" t="n">
        <v>255</v>
      </c>
      <c r="I16" s="114" t="n">
        <v>100</v>
      </c>
      <c r="J16" s="114" t="n">
        <v>22.2</v>
      </c>
      <c r="K16" s="114"/>
    </row>
    <row r="17" s="108" customFormat="true" ht="21.95" hidden="false" customHeight="true" outlineLevel="0" collapsed="false">
      <c r="A17" s="109" t="s">
        <v>267</v>
      </c>
      <c r="B17" s="105"/>
      <c r="C17" s="129"/>
      <c r="D17" s="105"/>
      <c r="E17" s="129"/>
      <c r="F17" s="129"/>
      <c r="G17" s="105"/>
      <c r="H17" s="129"/>
      <c r="I17" s="105"/>
      <c r="J17" s="129"/>
      <c r="K17" s="129"/>
    </row>
    <row r="18" s="108" customFormat="true" ht="15.95" hidden="false" customHeight="true" outlineLevel="0" collapsed="false">
      <c r="A18" s="109" t="s">
        <v>416</v>
      </c>
      <c r="B18" s="130" t="n">
        <v>24</v>
      </c>
      <c r="C18" s="130" t="n">
        <v>22</v>
      </c>
      <c r="D18" s="107" t="s">
        <v>19</v>
      </c>
      <c r="E18" s="130" t="n">
        <v>756</v>
      </c>
      <c r="F18" s="107" t="n">
        <v>9.4</v>
      </c>
      <c r="G18" s="107" t="n">
        <v>27.3</v>
      </c>
      <c r="H18" s="130" t="n">
        <v>792</v>
      </c>
      <c r="I18" s="107" t="n">
        <v>95.5</v>
      </c>
      <c r="J18" s="107" t="n">
        <v>33.4</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35.4</v>
      </c>
      <c r="H20" s="128" t="n">
        <v>363</v>
      </c>
      <c r="I20" s="114" t="n">
        <v>100</v>
      </c>
      <c r="J20" s="114" t="n">
        <v>44.3</v>
      </c>
      <c r="K20" s="114"/>
    </row>
    <row r="21" s="69" customFormat="true" ht="9.95" hidden="false" customHeight="true" outlineLevel="0" collapsed="false">
      <c r="A21" s="119" t="s">
        <v>168</v>
      </c>
      <c r="B21" s="128" t="n">
        <v>12</v>
      </c>
      <c r="C21" s="128" t="n">
        <v>10</v>
      </c>
      <c r="D21" s="114" t="n">
        <v>-9.1</v>
      </c>
      <c r="E21" s="128" t="n">
        <v>220</v>
      </c>
      <c r="F21" s="114" t="n">
        <v>-8.3</v>
      </c>
      <c r="G21" s="114" t="n">
        <v>16</v>
      </c>
      <c r="H21" s="128" t="n">
        <v>254</v>
      </c>
      <c r="I21" s="114" t="n">
        <v>86.6</v>
      </c>
      <c r="J21" s="114" t="n">
        <v>20.9</v>
      </c>
      <c r="K21" s="114"/>
    </row>
    <row r="22" s="108" customFormat="true" ht="21.95" hidden="false" customHeight="true" outlineLevel="0" collapsed="false">
      <c r="A22" s="109" t="s">
        <v>268</v>
      </c>
      <c r="B22" s="105"/>
      <c r="C22" s="129"/>
      <c r="D22" s="105"/>
      <c r="E22" s="129"/>
      <c r="F22" s="129"/>
      <c r="G22" s="105"/>
      <c r="H22" s="129"/>
      <c r="I22" s="105"/>
      <c r="J22" s="129"/>
      <c r="K22" s="129"/>
    </row>
    <row r="23" s="108" customFormat="true" ht="15.95" hidden="false" customHeight="true" outlineLevel="0" collapsed="false">
      <c r="A23" s="109" t="s">
        <v>416</v>
      </c>
      <c r="B23" s="130" t="n">
        <v>106</v>
      </c>
      <c r="C23" s="130" t="n">
        <v>97</v>
      </c>
      <c r="D23" s="107" t="s">
        <v>19</v>
      </c>
      <c r="E23" s="130" t="n">
        <v>4359</v>
      </c>
      <c r="F23" s="107" t="n">
        <v>-0.1</v>
      </c>
      <c r="G23" s="107" t="n">
        <v>23.8</v>
      </c>
      <c r="H23" s="130" t="n">
        <v>4654</v>
      </c>
      <c r="I23" s="107" t="n">
        <v>93.7</v>
      </c>
      <c r="J23" s="107" t="n">
        <v>35.5</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1</v>
      </c>
      <c r="D25" s="114" t="n">
        <v>-3.1</v>
      </c>
      <c r="E25" s="128" t="n">
        <v>3049</v>
      </c>
      <c r="F25" s="114" t="n">
        <v>-1.6</v>
      </c>
      <c r="G25" s="114" t="n">
        <v>26.9</v>
      </c>
      <c r="H25" s="128" t="n">
        <v>3212</v>
      </c>
      <c r="I25" s="114" t="n">
        <v>94.9</v>
      </c>
      <c r="J25" s="114" t="n">
        <v>40.2</v>
      </c>
      <c r="K25" s="114"/>
    </row>
    <row r="26" s="69" customFormat="true" ht="9.95" hidden="false" customHeight="true" outlineLevel="0" collapsed="false">
      <c r="A26" s="119" t="s">
        <v>168</v>
      </c>
      <c r="B26" s="128" t="n">
        <v>44</v>
      </c>
      <c r="C26" s="128" t="n">
        <v>39</v>
      </c>
      <c r="D26" s="114" t="n">
        <v>-2.5</v>
      </c>
      <c r="E26" s="128" t="n">
        <v>750</v>
      </c>
      <c r="F26" s="114" t="n">
        <v>0.9</v>
      </c>
      <c r="G26" s="114" t="n">
        <v>16.7</v>
      </c>
      <c r="H26" s="128" t="n">
        <v>838</v>
      </c>
      <c r="I26" s="114" t="n">
        <v>89.5</v>
      </c>
      <c r="J26" s="114" t="n">
        <v>25</v>
      </c>
      <c r="K26" s="114"/>
    </row>
    <row r="27" s="108" customFormat="true" ht="21.95" hidden="false" customHeight="true" outlineLevel="0" collapsed="false">
      <c r="A27" s="109" t="s">
        <v>269</v>
      </c>
      <c r="B27" s="105"/>
      <c r="C27" s="129"/>
      <c r="D27" s="105"/>
      <c r="E27" s="129"/>
      <c r="F27" s="129"/>
      <c r="G27" s="105"/>
      <c r="H27" s="129"/>
      <c r="I27" s="105"/>
      <c r="J27" s="129"/>
      <c r="K27" s="129"/>
    </row>
    <row r="28" s="108" customFormat="true" ht="15.95" hidden="false" customHeight="true" outlineLevel="0" collapsed="false">
      <c r="A28" s="109" t="s">
        <v>416</v>
      </c>
      <c r="B28" s="130" t="n">
        <v>77</v>
      </c>
      <c r="C28" s="130" t="n">
        <v>76</v>
      </c>
      <c r="D28" s="107" t="n">
        <v>-2.6</v>
      </c>
      <c r="E28" s="130" t="n">
        <v>4757</v>
      </c>
      <c r="F28" s="107" t="n">
        <v>2</v>
      </c>
      <c r="G28" s="107" t="n">
        <v>34.1</v>
      </c>
      <c r="H28" s="130" t="n">
        <v>4791</v>
      </c>
      <c r="I28" s="107" t="n">
        <v>99.3</v>
      </c>
      <c r="J28" s="107" t="n">
        <v>41.1</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32</v>
      </c>
      <c r="C30" s="128" t="n">
        <v>32</v>
      </c>
      <c r="D30" s="114" t="n">
        <v>-3</v>
      </c>
      <c r="E30" s="128" t="n">
        <v>3808</v>
      </c>
      <c r="F30" s="114" t="n">
        <v>2.6</v>
      </c>
      <c r="G30" s="114" t="n">
        <v>36.6</v>
      </c>
      <c r="H30" s="128" t="n">
        <v>3823</v>
      </c>
      <c r="I30" s="114" t="n">
        <v>99.6</v>
      </c>
      <c r="J30" s="114" t="n">
        <v>43.8</v>
      </c>
      <c r="K30" s="114"/>
    </row>
    <row r="31" s="69" customFormat="true" ht="9.95" hidden="false" customHeight="true" outlineLevel="0" collapsed="false">
      <c r="A31" s="119" t="s">
        <v>168</v>
      </c>
      <c r="B31" s="128" t="n">
        <v>22</v>
      </c>
      <c r="C31" s="128" t="n">
        <v>21</v>
      </c>
      <c r="D31" s="114" t="n">
        <v>-4.5</v>
      </c>
      <c r="E31" s="128" t="n">
        <v>439</v>
      </c>
      <c r="F31" s="114" t="n">
        <v>-1.8</v>
      </c>
      <c r="G31" s="114" t="n">
        <v>22.4</v>
      </c>
      <c r="H31" s="128" t="n">
        <v>450</v>
      </c>
      <c r="I31" s="114" t="n">
        <v>97.6</v>
      </c>
      <c r="J31" s="114" t="n">
        <v>28.8</v>
      </c>
      <c r="K31" s="114"/>
    </row>
    <row r="32" s="108" customFormat="true" ht="21.95" hidden="false" customHeight="true" outlineLevel="0" collapsed="false">
      <c r="A32" s="109" t="s">
        <v>270</v>
      </c>
      <c r="B32" s="105"/>
      <c r="C32" s="129"/>
      <c r="D32" s="105"/>
      <c r="E32" s="129"/>
      <c r="F32" s="129"/>
      <c r="G32" s="105"/>
      <c r="H32" s="129"/>
      <c r="I32" s="105"/>
      <c r="J32" s="129"/>
      <c r="K32" s="129"/>
    </row>
    <row r="33" s="108" customFormat="true" ht="15.95" hidden="false" customHeight="true" outlineLevel="0" collapsed="false">
      <c r="A33" s="109" t="s">
        <v>416</v>
      </c>
      <c r="B33" s="130" t="n">
        <v>19</v>
      </c>
      <c r="C33" s="130" t="n">
        <v>19</v>
      </c>
      <c r="D33" s="107" t="s">
        <v>19</v>
      </c>
      <c r="E33" s="130" t="n">
        <v>605</v>
      </c>
      <c r="F33" s="107" t="n">
        <v>16.6</v>
      </c>
      <c r="G33" s="107" t="n">
        <v>31.3</v>
      </c>
      <c r="H33" s="130" t="n">
        <v>617</v>
      </c>
      <c r="I33" s="107" t="n">
        <v>98.1</v>
      </c>
      <c r="J33" s="107" t="n">
        <v>29</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n">
        <v>12.5</v>
      </c>
      <c r="E35" s="128" t="n">
        <v>405</v>
      </c>
      <c r="F35" s="114" t="n">
        <v>29.8</v>
      </c>
      <c r="G35" s="114" t="n">
        <v>27.8</v>
      </c>
      <c r="H35" s="128" t="n">
        <v>408</v>
      </c>
      <c r="I35" s="114" t="n">
        <v>99.3</v>
      </c>
      <c r="J35" s="114" t="n">
        <v>24.8</v>
      </c>
      <c r="K35" s="114"/>
    </row>
    <row r="36" s="69" customFormat="true" ht="9.95" hidden="false" customHeight="true" outlineLevel="0" collapsed="false">
      <c r="A36" s="119" t="s">
        <v>168</v>
      </c>
      <c r="B36" s="128" t="n">
        <v>4</v>
      </c>
      <c r="C36" s="128" t="n">
        <v>4</v>
      </c>
      <c r="D36" s="114" t="s">
        <v>19</v>
      </c>
      <c r="E36" s="128" t="n">
        <v>58</v>
      </c>
      <c r="F36" s="114" t="s">
        <v>19</v>
      </c>
      <c r="G36" s="114" t="n">
        <v>28.4</v>
      </c>
      <c r="H36" s="128" t="n">
        <v>58</v>
      </c>
      <c r="I36" s="114" t="n">
        <v>100</v>
      </c>
      <c r="J36" s="114" t="n">
        <v>29.9</v>
      </c>
      <c r="K36" s="114"/>
    </row>
    <row r="37" s="108" customFormat="true" ht="21.95" hidden="false" customHeight="true" outlineLevel="0" collapsed="false">
      <c r="A37" s="109" t="s">
        <v>271</v>
      </c>
      <c r="B37" s="105"/>
      <c r="C37" s="129"/>
      <c r="D37" s="105"/>
      <c r="E37" s="129"/>
      <c r="F37" s="129"/>
      <c r="G37" s="105"/>
      <c r="H37" s="129"/>
      <c r="I37" s="105"/>
      <c r="J37" s="129"/>
      <c r="K37" s="129"/>
    </row>
    <row r="38" s="108" customFormat="true" ht="15.95" hidden="false" customHeight="true" outlineLevel="0" collapsed="false">
      <c r="A38" s="109" t="s">
        <v>416</v>
      </c>
      <c r="B38" s="130" t="n">
        <v>50</v>
      </c>
      <c r="C38" s="130" t="n">
        <v>46</v>
      </c>
      <c r="D38" s="107" t="n">
        <v>2.2</v>
      </c>
      <c r="E38" s="130" t="n">
        <v>1668</v>
      </c>
      <c r="F38" s="107" t="n">
        <v>1.5</v>
      </c>
      <c r="G38" s="107" t="n">
        <v>25.3</v>
      </c>
      <c r="H38" s="130" t="n">
        <v>1758</v>
      </c>
      <c r="I38" s="107" t="n">
        <v>94.9</v>
      </c>
      <c r="J38" s="107" t="n">
        <v>34.7</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6</v>
      </c>
      <c r="C40" s="128" t="n">
        <v>14</v>
      </c>
      <c r="D40" s="114" t="n">
        <v>7.7</v>
      </c>
      <c r="E40" s="128" t="n">
        <v>977</v>
      </c>
      <c r="F40" s="114" t="n">
        <v>1.2</v>
      </c>
      <c r="G40" s="114" t="n">
        <v>30</v>
      </c>
      <c r="H40" s="128" t="n">
        <v>1036</v>
      </c>
      <c r="I40" s="114" t="n">
        <v>94.3</v>
      </c>
      <c r="J40" s="114" t="n">
        <v>43.4</v>
      </c>
      <c r="K40" s="114"/>
    </row>
    <row r="41" s="69" customFormat="true" ht="9.95" hidden="false" customHeight="true" outlineLevel="0" collapsed="false">
      <c r="A41" s="119" t="s">
        <v>168</v>
      </c>
      <c r="B41" s="128" t="n">
        <v>20</v>
      </c>
      <c r="C41" s="128" t="n">
        <v>19</v>
      </c>
      <c r="D41" s="114" t="n">
        <v>-9.5</v>
      </c>
      <c r="E41" s="128" t="n">
        <v>368</v>
      </c>
      <c r="F41" s="114" t="n">
        <v>-10</v>
      </c>
      <c r="G41" s="114" t="n">
        <v>22.7</v>
      </c>
      <c r="H41" s="128" t="n">
        <v>380</v>
      </c>
      <c r="I41" s="114" t="n">
        <v>96.8</v>
      </c>
      <c r="J41" s="114" t="n">
        <v>19.2</v>
      </c>
      <c r="K41" s="114"/>
    </row>
    <row r="42" s="108" customFormat="true" ht="21.95" hidden="false" customHeight="true" outlineLevel="0" collapsed="false">
      <c r="A42" s="109" t="s">
        <v>272</v>
      </c>
      <c r="B42" s="105"/>
      <c r="C42" s="129"/>
      <c r="D42" s="105"/>
      <c r="E42" s="129"/>
      <c r="F42" s="129"/>
      <c r="G42" s="105"/>
      <c r="H42" s="129"/>
      <c r="I42" s="105"/>
      <c r="J42" s="129"/>
      <c r="K42" s="129"/>
    </row>
    <row r="43" s="108" customFormat="true" ht="15.95" hidden="false" customHeight="true" outlineLevel="0" collapsed="false">
      <c r="A43" s="109" t="s">
        <v>416</v>
      </c>
      <c r="B43" s="130" t="n">
        <v>74</v>
      </c>
      <c r="C43" s="130" t="n">
        <v>70</v>
      </c>
      <c r="D43" s="107" t="n">
        <v>-4.1</v>
      </c>
      <c r="E43" s="130" t="n">
        <v>2722</v>
      </c>
      <c r="F43" s="107" t="n">
        <v>-2.4</v>
      </c>
      <c r="G43" s="107" t="n">
        <v>27.2</v>
      </c>
      <c r="H43" s="130" t="n">
        <v>2934</v>
      </c>
      <c r="I43" s="107" t="n">
        <v>92.8</v>
      </c>
      <c r="J43" s="107" t="n">
        <v>33.3</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30</v>
      </c>
      <c r="C45" s="128" t="n">
        <v>28</v>
      </c>
      <c r="D45" s="114" t="n">
        <v>-6.7</v>
      </c>
      <c r="E45" s="128" t="n">
        <v>1858</v>
      </c>
      <c r="F45" s="114" t="n">
        <v>-2.6</v>
      </c>
      <c r="G45" s="114" t="n">
        <v>30.6</v>
      </c>
      <c r="H45" s="128" t="n">
        <v>2029</v>
      </c>
      <c r="I45" s="114" t="n">
        <v>91.6</v>
      </c>
      <c r="J45" s="114" t="n">
        <v>35.1</v>
      </c>
      <c r="K45" s="114"/>
    </row>
    <row r="46" s="69" customFormat="true" ht="9.95" hidden="false" customHeight="true" outlineLevel="0" collapsed="false">
      <c r="A46" s="119" t="s">
        <v>168</v>
      </c>
      <c r="B46" s="128" t="n">
        <v>27</v>
      </c>
      <c r="C46" s="128" t="n">
        <v>25</v>
      </c>
      <c r="D46" s="114" t="s">
        <v>19</v>
      </c>
      <c r="E46" s="128" t="n">
        <v>537</v>
      </c>
      <c r="F46" s="114" t="n">
        <v>-0.4</v>
      </c>
      <c r="G46" s="114" t="n">
        <v>15.4</v>
      </c>
      <c r="H46" s="128" t="n">
        <v>573</v>
      </c>
      <c r="I46" s="114" t="n">
        <v>93.7</v>
      </c>
      <c r="J46" s="114" t="n">
        <v>26.7</v>
      </c>
      <c r="K46" s="114"/>
    </row>
    <row r="47" s="69" customFormat="true" ht="20.1" hidden="false" customHeight="true" outlineLevel="0" collapsed="false">
      <c r="A47" s="68" t="s">
        <v>306</v>
      </c>
    </row>
    <row r="48" customFormat="false" ht="9.95" hidden="false" customHeight="true" outlineLevel="0" collapsed="false">
      <c r="A48" s="168" t="s">
        <v>626</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2</v>
      </c>
      <c r="B1" s="126"/>
      <c r="C1" s="126"/>
      <c r="D1" s="126"/>
      <c r="E1" s="126"/>
      <c r="F1" s="126"/>
      <c r="G1" s="126"/>
      <c r="H1" s="126"/>
      <c r="I1" s="126"/>
      <c r="J1" s="126"/>
    </row>
    <row r="2" customFormat="false" ht="20.1" hidden="false" customHeight="true" outlineLevel="0" collapsed="false">
      <c r="A2" s="71" t="s">
        <v>651</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73</v>
      </c>
      <c r="B7" s="105"/>
      <c r="C7" s="129"/>
      <c r="D7" s="105"/>
      <c r="E7" s="129"/>
      <c r="F7" s="129"/>
      <c r="G7" s="105"/>
      <c r="H7" s="129"/>
      <c r="I7" s="105"/>
      <c r="J7" s="129"/>
      <c r="K7" s="129"/>
    </row>
    <row r="8" s="108" customFormat="true" ht="15.95" hidden="false" customHeight="true" outlineLevel="0" collapsed="false">
      <c r="A8" s="109" t="s">
        <v>416</v>
      </c>
      <c r="B8" s="130" t="n">
        <v>42</v>
      </c>
      <c r="C8" s="130" t="n">
        <v>40</v>
      </c>
      <c r="D8" s="107" t="n">
        <v>-4.8</v>
      </c>
      <c r="E8" s="130" t="n">
        <v>1810</v>
      </c>
      <c r="F8" s="107" t="n">
        <v>-1.8</v>
      </c>
      <c r="G8" s="107" t="n">
        <v>36.4</v>
      </c>
      <c r="H8" s="130" t="n">
        <v>1905</v>
      </c>
      <c r="I8" s="107" t="n">
        <v>95</v>
      </c>
      <c r="J8" s="107" t="n">
        <v>41.2</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15</v>
      </c>
      <c r="C10" s="128" t="n">
        <v>15</v>
      </c>
      <c r="D10" s="114" t="s">
        <v>19</v>
      </c>
      <c r="E10" s="128" t="n">
        <v>1190</v>
      </c>
      <c r="F10" s="114" t="s">
        <v>19</v>
      </c>
      <c r="G10" s="114" t="n">
        <v>43.1</v>
      </c>
      <c r="H10" s="128" t="n">
        <v>1232</v>
      </c>
      <c r="I10" s="114" t="n">
        <v>96.6</v>
      </c>
      <c r="J10" s="114" t="n">
        <v>48.2</v>
      </c>
      <c r="K10" s="114"/>
    </row>
    <row r="11" s="69" customFormat="true" ht="9.95" hidden="false" customHeight="true" outlineLevel="0" collapsed="false">
      <c r="A11" s="119" t="s">
        <v>168</v>
      </c>
      <c r="B11" s="128" t="n">
        <v>12</v>
      </c>
      <c r="C11" s="128" t="n">
        <v>11</v>
      </c>
      <c r="D11" s="114" t="n">
        <v>-15.4</v>
      </c>
      <c r="E11" s="128" t="n">
        <v>192</v>
      </c>
      <c r="F11" s="114" t="n">
        <v>-17.9</v>
      </c>
      <c r="G11" s="114" t="n">
        <v>18.8</v>
      </c>
      <c r="H11" s="128" t="n">
        <v>224</v>
      </c>
      <c r="I11" s="114" t="n">
        <v>85.7</v>
      </c>
      <c r="J11" s="114" t="n">
        <v>21.6</v>
      </c>
      <c r="K11" s="114"/>
    </row>
    <row r="12" s="108" customFormat="true" ht="21.95" hidden="false" customHeight="true" outlineLevel="0" collapsed="false">
      <c r="A12" s="109" t="s">
        <v>274</v>
      </c>
      <c r="B12" s="105"/>
      <c r="C12" s="129"/>
      <c r="D12" s="105"/>
      <c r="E12" s="129"/>
      <c r="F12" s="129"/>
      <c r="G12" s="105"/>
      <c r="H12" s="129"/>
      <c r="I12" s="105"/>
      <c r="J12" s="129"/>
      <c r="K12" s="129"/>
    </row>
    <row r="13" s="108" customFormat="true" ht="15.95" hidden="false" customHeight="true" outlineLevel="0" collapsed="false">
      <c r="A13" s="109" t="s">
        <v>416</v>
      </c>
      <c r="B13" s="130" t="n">
        <v>38</v>
      </c>
      <c r="C13" s="130" t="n">
        <v>33</v>
      </c>
      <c r="D13" s="107" t="n">
        <v>-10.8</v>
      </c>
      <c r="E13" s="130" t="n">
        <v>956</v>
      </c>
      <c r="F13" s="107" t="n">
        <v>-5.7</v>
      </c>
      <c r="G13" s="107" t="n">
        <v>14.8</v>
      </c>
      <c r="H13" s="130" t="n">
        <v>1043</v>
      </c>
      <c r="I13" s="107" t="n">
        <v>91.7</v>
      </c>
      <c r="J13" s="107" t="n">
        <v>23.3</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19</v>
      </c>
      <c r="F15" s="114" t="n">
        <v>1.5</v>
      </c>
      <c r="G15" s="114" t="n">
        <v>16.7</v>
      </c>
      <c r="H15" s="128" t="n">
        <v>422</v>
      </c>
      <c r="I15" s="114" t="n">
        <v>99.3</v>
      </c>
      <c r="J15" s="114" t="n">
        <v>23.7</v>
      </c>
      <c r="K15" s="114"/>
    </row>
    <row r="16" s="69" customFormat="true" ht="9.95" hidden="false" customHeight="true" outlineLevel="0" collapsed="false">
      <c r="A16" s="119" t="s">
        <v>168</v>
      </c>
      <c r="B16" s="128" t="n">
        <v>16</v>
      </c>
      <c r="C16" s="128" t="n">
        <v>14</v>
      </c>
      <c r="D16" s="114" t="s">
        <v>19</v>
      </c>
      <c r="E16" s="128" t="n">
        <v>302</v>
      </c>
      <c r="F16" s="114" t="n">
        <v>0.3</v>
      </c>
      <c r="G16" s="114" t="n">
        <v>12.7</v>
      </c>
      <c r="H16" s="128" t="n">
        <v>336</v>
      </c>
      <c r="I16" s="114" t="n">
        <v>89.9</v>
      </c>
      <c r="J16" s="114" t="n">
        <v>22.5</v>
      </c>
      <c r="K16" s="114"/>
    </row>
    <row r="17" s="108" customFormat="true" ht="21.95" hidden="false" customHeight="true" outlineLevel="0" collapsed="false">
      <c r="A17" s="109" t="s">
        <v>275</v>
      </c>
      <c r="B17" s="105"/>
      <c r="C17" s="129"/>
      <c r="D17" s="105"/>
      <c r="E17" s="129"/>
      <c r="F17" s="129"/>
      <c r="G17" s="105"/>
      <c r="H17" s="129"/>
      <c r="I17" s="105"/>
      <c r="J17" s="129"/>
      <c r="K17" s="129"/>
    </row>
    <row r="18" s="108" customFormat="true" ht="15.95" hidden="false" customHeight="true" outlineLevel="0" collapsed="false">
      <c r="A18" s="109" t="s">
        <v>416</v>
      </c>
      <c r="B18" s="130" t="n">
        <v>85</v>
      </c>
      <c r="C18" s="130" t="n">
        <v>79</v>
      </c>
      <c r="D18" s="107" t="n">
        <v>3.9</v>
      </c>
      <c r="E18" s="130" t="n">
        <v>2618</v>
      </c>
      <c r="F18" s="107" t="n">
        <v>0.8</v>
      </c>
      <c r="G18" s="107" t="n">
        <v>17.3</v>
      </c>
      <c r="H18" s="130" t="n">
        <v>2833</v>
      </c>
      <c r="I18" s="107" t="n">
        <v>92.4</v>
      </c>
      <c r="J18" s="107" t="n">
        <v>26.5</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40</v>
      </c>
      <c r="C20" s="128" t="n">
        <v>36</v>
      </c>
      <c r="D20" s="114" t="n">
        <v>5.9</v>
      </c>
      <c r="E20" s="128" t="n">
        <v>1581</v>
      </c>
      <c r="F20" s="114" t="n">
        <v>-0.1</v>
      </c>
      <c r="G20" s="114" t="n">
        <v>17.1</v>
      </c>
      <c r="H20" s="128" t="n">
        <v>1767</v>
      </c>
      <c r="I20" s="114" t="n">
        <v>89.5</v>
      </c>
      <c r="J20" s="114" t="n">
        <v>27.2</v>
      </c>
      <c r="K20" s="114"/>
    </row>
    <row r="21" s="69" customFormat="true" ht="9.95" hidden="false" customHeight="true" outlineLevel="0" collapsed="false">
      <c r="A21" s="119" t="s">
        <v>168</v>
      </c>
      <c r="B21" s="128" t="n">
        <v>35</v>
      </c>
      <c r="C21" s="128" t="n">
        <v>34</v>
      </c>
      <c r="D21" s="114" t="n">
        <v>3</v>
      </c>
      <c r="E21" s="128" t="n">
        <v>759</v>
      </c>
      <c r="F21" s="114" t="n">
        <v>2.8</v>
      </c>
      <c r="G21" s="114" t="n">
        <v>15.5</v>
      </c>
      <c r="H21" s="128" t="n">
        <v>777</v>
      </c>
      <c r="I21" s="114" t="n">
        <v>97.7</v>
      </c>
      <c r="J21" s="114" t="n">
        <v>23.4</v>
      </c>
      <c r="K21" s="114"/>
    </row>
    <row r="22" s="108" customFormat="true" ht="21.95" hidden="false" customHeight="true" outlineLevel="0" collapsed="false">
      <c r="A22" s="109" t="s">
        <v>276</v>
      </c>
      <c r="B22" s="105"/>
      <c r="C22" s="129"/>
      <c r="D22" s="105"/>
      <c r="E22" s="129"/>
      <c r="F22" s="129"/>
      <c r="G22" s="105"/>
      <c r="H22" s="129"/>
      <c r="I22" s="105"/>
      <c r="J22" s="129"/>
      <c r="K22" s="129"/>
    </row>
    <row r="23" s="108" customFormat="true" ht="15.95" hidden="false" customHeight="true" outlineLevel="0" collapsed="false">
      <c r="A23" s="109" t="s">
        <v>416</v>
      </c>
      <c r="B23" s="130" t="n">
        <v>41</v>
      </c>
      <c r="C23" s="130" t="n">
        <v>38</v>
      </c>
      <c r="D23" s="107" t="n">
        <v>-7.3</v>
      </c>
      <c r="E23" s="130" t="n">
        <v>1166</v>
      </c>
      <c r="F23" s="107" t="n">
        <v>-5.2</v>
      </c>
      <c r="G23" s="107" t="n">
        <v>33.9</v>
      </c>
      <c r="H23" s="130" t="n">
        <v>1259</v>
      </c>
      <c r="I23" s="107" t="n">
        <v>92.6</v>
      </c>
      <c r="J23" s="107" t="n">
        <v>37.8</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3</v>
      </c>
      <c r="D25" s="114" t="n">
        <v>-13.3</v>
      </c>
      <c r="E25" s="128" t="n">
        <v>656</v>
      </c>
      <c r="F25" s="114" t="n">
        <v>-8.1</v>
      </c>
      <c r="G25" s="114" t="n">
        <v>43</v>
      </c>
      <c r="H25" s="128" t="n">
        <v>716</v>
      </c>
      <c r="I25" s="114" t="n">
        <v>91.6</v>
      </c>
      <c r="J25" s="114" t="n">
        <v>46.8</v>
      </c>
      <c r="K25" s="114"/>
    </row>
    <row r="26" s="69" customFormat="true" ht="9.95" hidden="false" customHeight="true" outlineLevel="0" collapsed="false">
      <c r="A26" s="119" t="s">
        <v>168</v>
      </c>
      <c r="B26" s="128" t="n">
        <v>20</v>
      </c>
      <c r="C26" s="128" t="n">
        <v>19</v>
      </c>
      <c r="D26" s="114" t="n">
        <v>-5</v>
      </c>
      <c r="E26" s="128" t="n">
        <v>351</v>
      </c>
      <c r="F26" s="114" t="n">
        <v>-7.4</v>
      </c>
      <c r="G26" s="114" t="n">
        <v>24.4</v>
      </c>
      <c r="H26" s="128" t="n">
        <v>383</v>
      </c>
      <c r="I26" s="114" t="n">
        <v>91.6</v>
      </c>
      <c r="J26" s="114" t="n">
        <v>26.5</v>
      </c>
      <c r="K26" s="114"/>
    </row>
    <row r="27" s="108" customFormat="true" ht="21.95" hidden="false" customHeight="true" outlineLevel="0" collapsed="false">
      <c r="A27" s="109" t="s">
        <v>277</v>
      </c>
      <c r="B27" s="105"/>
      <c r="C27" s="129"/>
      <c r="D27" s="105"/>
      <c r="E27" s="129"/>
      <c r="F27" s="129"/>
      <c r="G27" s="105"/>
      <c r="H27" s="129"/>
      <c r="I27" s="105"/>
      <c r="J27" s="129"/>
      <c r="K27" s="129"/>
    </row>
    <row r="28" s="108" customFormat="true" ht="15.95" hidden="false" customHeight="true" outlineLevel="0" collapsed="false">
      <c r="A28" s="109" t="s">
        <v>416</v>
      </c>
      <c r="B28" s="130" t="n">
        <v>51</v>
      </c>
      <c r="C28" s="130" t="n">
        <v>47</v>
      </c>
      <c r="D28" s="107" t="s">
        <v>19</v>
      </c>
      <c r="E28" s="130" t="n">
        <v>1515</v>
      </c>
      <c r="F28" s="107" t="n">
        <v>0.4</v>
      </c>
      <c r="G28" s="107" t="n">
        <v>23.4</v>
      </c>
      <c r="H28" s="130" t="n">
        <v>1608</v>
      </c>
      <c r="I28" s="107" t="n">
        <v>94.2</v>
      </c>
      <c r="J28" s="107" t="n">
        <v>31.6</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s">
        <v>19</v>
      </c>
      <c r="E30" s="128" t="n">
        <v>894</v>
      </c>
      <c r="F30" s="114" t="n">
        <v>-0.4</v>
      </c>
      <c r="G30" s="114" t="n">
        <v>28.1</v>
      </c>
      <c r="H30" s="128" t="n">
        <v>900</v>
      </c>
      <c r="I30" s="114" t="n">
        <v>99.3</v>
      </c>
      <c r="J30" s="114" t="n">
        <v>35.4</v>
      </c>
      <c r="K30" s="114"/>
    </row>
    <row r="31" s="69" customFormat="true" ht="9.95" hidden="false" customHeight="true" outlineLevel="0" collapsed="false">
      <c r="A31" s="119" t="s">
        <v>168</v>
      </c>
      <c r="B31" s="128" t="n">
        <v>24</v>
      </c>
      <c r="C31" s="128" t="n">
        <v>21</v>
      </c>
      <c r="D31" s="114" t="n">
        <v>5</v>
      </c>
      <c r="E31" s="128" t="n">
        <v>409</v>
      </c>
      <c r="F31" s="114" t="n">
        <v>12.7</v>
      </c>
      <c r="G31" s="114" t="n">
        <v>16.9</v>
      </c>
      <c r="H31" s="128" t="n">
        <v>460</v>
      </c>
      <c r="I31" s="114" t="n">
        <v>88.9</v>
      </c>
      <c r="J31" s="114" t="n">
        <v>27.2</v>
      </c>
      <c r="K31" s="114"/>
    </row>
    <row r="32" s="108" customFormat="true" ht="21.95" hidden="false" customHeight="true" outlineLevel="0" collapsed="false">
      <c r="A32" s="109" t="s">
        <v>278</v>
      </c>
      <c r="B32" s="105"/>
      <c r="C32" s="129"/>
      <c r="D32" s="105"/>
      <c r="E32" s="129"/>
      <c r="F32" s="129"/>
      <c r="G32" s="105"/>
      <c r="H32" s="129"/>
      <c r="I32" s="105"/>
      <c r="J32" s="129"/>
      <c r="K32" s="129"/>
    </row>
    <row r="33" s="108" customFormat="true" ht="15.95" hidden="false" customHeight="true" outlineLevel="0" collapsed="false">
      <c r="A33" s="109" t="s">
        <v>416</v>
      </c>
      <c r="B33" s="130" t="n">
        <v>30</v>
      </c>
      <c r="C33" s="130" t="n">
        <v>30</v>
      </c>
      <c r="D33" s="107" t="n">
        <v>-9.1</v>
      </c>
      <c r="E33" s="130" t="n">
        <v>1031</v>
      </c>
      <c r="F33" s="107" t="n">
        <v>-2.2</v>
      </c>
      <c r="G33" s="107" t="n">
        <v>18.4</v>
      </c>
      <c r="H33" s="130" t="n">
        <v>1045</v>
      </c>
      <c r="I33" s="107" t="n">
        <v>98.7</v>
      </c>
      <c r="J33" s="107" t="n">
        <v>21.9</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79</v>
      </c>
      <c r="F35" s="114" t="n">
        <v>-0.3</v>
      </c>
      <c r="G35" s="114" t="n">
        <v>19.8</v>
      </c>
      <c r="H35" s="128" t="n">
        <v>591</v>
      </c>
      <c r="I35" s="114" t="n">
        <v>98</v>
      </c>
      <c r="J35" s="114" t="n">
        <v>22.2</v>
      </c>
      <c r="K35" s="114"/>
    </row>
    <row r="36" s="69" customFormat="true" ht="9.95" hidden="false" customHeight="true" outlineLevel="0" collapsed="false">
      <c r="A36" s="119" t="s">
        <v>168</v>
      </c>
      <c r="B36" s="128" t="n">
        <v>17</v>
      </c>
      <c r="C36" s="128" t="n">
        <v>17</v>
      </c>
      <c r="D36" s="114" t="s">
        <v>19</v>
      </c>
      <c r="E36" s="128" t="n">
        <v>281</v>
      </c>
      <c r="F36" s="114" t="n">
        <v>0.7</v>
      </c>
      <c r="G36" s="114" t="n">
        <v>12.1</v>
      </c>
      <c r="H36" s="128" t="n">
        <v>281</v>
      </c>
      <c r="I36" s="114" t="n">
        <v>100</v>
      </c>
      <c r="J36" s="114" t="n">
        <v>15.7</v>
      </c>
      <c r="K36" s="114"/>
    </row>
    <row r="37" s="108" customFormat="true" ht="21.95" hidden="false" customHeight="true" outlineLevel="0" collapsed="false">
      <c r="A37" s="109" t="s">
        <v>279</v>
      </c>
      <c r="B37" s="105"/>
      <c r="C37" s="129"/>
      <c r="D37" s="105"/>
      <c r="E37" s="129"/>
      <c r="F37" s="129"/>
      <c r="G37" s="105"/>
      <c r="H37" s="129"/>
      <c r="I37" s="105"/>
      <c r="J37" s="129"/>
      <c r="K37" s="129"/>
    </row>
    <row r="38" s="108" customFormat="true" ht="15.95" hidden="false" customHeight="true" outlineLevel="0" collapsed="false">
      <c r="A38" s="109" t="s">
        <v>416</v>
      </c>
      <c r="B38" s="130" t="n">
        <v>26</v>
      </c>
      <c r="C38" s="130" t="n">
        <v>25</v>
      </c>
      <c r="D38" s="107" t="s">
        <v>19</v>
      </c>
      <c r="E38" s="130" t="n">
        <v>994</v>
      </c>
      <c r="F38" s="107" t="n">
        <v>0.9</v>
      </c>
      <c r="G38" s="107" t="n">
        <v>30.4</v>
      </c>
      <c r="H38" s="130" t="n">
        <v>1010</v>
      </c>
      <c r="I38" s="107" t="n">
        <v>98.4</v>
      </c>
      <c r="J38" s="107" t="n">
        <v>34.6</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1</v>
      </c>
      <c r="D40" s="114" t="s">
        <v>19</v>
      </c>
      <c r="E40" s="128" t="n">
        <v>756</v>
      </c>
      <c r="F40" s="114" t="n">
        <v>0.5</v>
      </c>
      <c r="G40" s="114" t="n">
        <v>31.6</v>
      </c>
      <c r="H40" s="128" t="n">
        <v>770</v>
      </c>
      <c r="I40" s="114" t="n">
        <v>98.2</v>
      </c>
      <c r="J40" s="114" t="n">
        <v>36.1</v>
      </c>
      <c r="K40" s="114"/>
    </row>
    <row r="41" s="69" customFormat="true" ht="9.95" hidden="false" customHeight="true" outlineLevel="0" collapsed="false">
      <c r="A41" s="119" t="s">
        <v>168</v>
      </c>
      <c r="B41" s="128" t="n">
        <v>6</v>
      </c>
      <c r="C41" s="128" t="n">
        <v>6</v>
      </c>
      <c r="D41" s="114" t="s">
        <v>19</v>
      </c>
      <c r="E41" s="128" t="n">
        <v>118</v>
      </c>
      <c r="F41" s="114" t="n">
        <v>4.4</v>
      </c>
      <c r="G41" s="114" t="n">
        <v>24</v>
      </c>
      <c r="H41" s="128" t="n">
        <v>120</v>
      </c>
      <c r="I41" s="114" t="n">
        <v>98.3</v>
      </c>
      <c r="J41" s="114" t="n">
        <v>24.3</v>
      </c>
      <c r="K41" s="114"/>
    </row>
    <row r="42" s="69" customFormat="true" ht="20.1" hidden="false" customHeight="true" outlineLevel="0" collapsed="false">
      <c r="A42" s="68" t="s">
        <v>306</v>
      </c>
    </row>
    <row r="43" customFormat="false" ht="9.95" hidden="false" customHeight="true" outlineLevel="0" collapsed="false">
      <c r="A43" s="168" t="s">
        <v>626</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53</v>
      </c>
      <c r="B1" s="133"/>
      <c r="C1" s="133"/>
      <c r="D1" s="133"/>
      <c r="E1" s="133"/>
      <c r="F1" s="133"/>
      <c r="G1" s="133"/>
      <c r="H1" s="133"/>
      <c r="I1" s="133"/>
      <c r="J1" s="133"/>
    </row>
    <row r="2" customFormat="false" ht="20.1" hidden="false" customHeight="true" outlineLevel="0" collapsed="false">
      <c r="A2" s="134" t="s">
        <v>654</v>
      </c>
      <c r="B2" s="135" t="s">
        <v>165</v>
      </c>
      <c r="C2" s="135"/>
      <c r="D2" s="135"/>
      <c r="E2" s="135"/>
      <c r="F2" s="135"/>
      <c r="G2" s="135"/>
      <c r="H2" s="135"/>
      <c r="I2" s="135"/>
      <c r="J2" s="136" t="s">
        <v>586</v>
      </c>
    </row>
    <row r="3" customFormat="false" ht="9.95" hidden="false" customHeight="true" outlineLevel="0" collapsed="false">
      <c r="A3" s="134"/>
      <c r="B3" s="137" t="s">
        <v>587</v>
      </c>
      <c r="C3" s="137"/>
      <c r="D3" s="137"/>
      <c r="E3" s="138" t="s">
        <v>588</v>
      </c>
      <c r="F3" s="138"/>
      <c r="G3" s="138"/>
      <c r="H3" s="138"/>
      <c r="I3" s="138"/>
      <c r="J3" s="139" t="s">
        <v>589</v>
      </c>
    </row>
    <row r="4" customFormat="false" ht="9.95" hidden="false" customHeight="true" outlineLevel="0" collapsed="false">
      <c r="A4" s="134"/>
      <c r="B4" s="137" t="s">
        <v>286</v>
      </c>
      <c r="C4" s="138" t="s">
        <v>590</v>
      </c>
      <c r="D4" s="138"/>
      <c r="E4" s="138" t="s">
        <v>286</v>
      </c>
      <c r="F4" s="138" t="s">
        <v>334</v>
      </c>
      <c r="G4" s="138" t="s">
        <v>591</v>
      </c>
      <c r="H4" s="138" t="s">
        <v>592</v>
      </c>
      <c r="I4" s="138"/>
      <c r="J4" s="139"/>
    </row>
    <row r="5" customFormat="false" ht="54.95" hidden="false" customHeight="true" outlineLevel="0" collapsed="false">
      <c r="A5" s="134"/>
      <c r="B5" s="137"/>
      <c r="C5" s="138" t="s">
        <v>593</v>
      </c>
      <c r="D5" s="138" t="s">
        <v>334</v>
      </c>
      <c r="E5" s="138"/>
      <c r="F5" s="138"/>
      <c r="G5" s="138"/>
      <c r="H5" s="138" t="s">
        <v>594</v>
      </c>
      <c r="I5" s="138" t="s">
        <v>595</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423</v>
      </c>
      <c r="B7" s="145"/>
      <c r="C7" s="147"/>
      <c r="D7" s="145"/>
      <c r="E7" s="147"/>
      <c r="F7" s="147"/>
      <c r="G7" s="145"/>
      <c r="H7" s="147"/>
      <c r="I7" s="145"/>
      <c r="J7" s="147"/>
      <c r="K7" s="147"/>
    </row>
    <row r="8" customFormat="false" ht="12" hidden="false" customHeight="true" outlineLevel="0" collapsed="false">
      <c r="A8" s="150" t="s">
        <v>424</v>
      </c>
      <c r="B8" s="173" t="n">
        <v>3</v>
      </c>
      <c r="C8" s="173" t="n">
        <v>3</v>
      </c>
      <c r="D8" s="153" t="s">
        <v>19</v>
      </c>
      <c r="E8" s="173" t="n">
        <v>55</v>
      </c>
      <c r="F8" s="153" t="s">
        <v>19</v>
      </c>
      <c r="G8" s="153" t="n">
        <v>26.4</v>
      </c>
      <c r="H8" s="173" t="n">
        <v>55</v>
      </c>
      <c r="I8" s="153" t="n">
        <v>100</v>
      </c>
      <c r="J8" s="153" t="n">
        <v>24.9</v>
      </c>
      <c r="K8" s="153"/>
    </row>
    <row r="9" customFormat="false" ht="12" hidden="false" customHeight="true" outlineLevel="0" collapsed="false">
      <c r="A9" s="150" t="s">
        <v>427</v>
      </c>
      <c r="B9" s="173" t="n">
        <v>11</v>
      </c>
      <c r="C9" s="173" t="n">
        <v>11</v>
      </c>
      <c r="D9" s="153" t="n">
        <v>10</v>
      </c>
      <c r="E9" s="173" t="n">
        <v>874</v>
      </c>
      <c r="F9" s="153" t="n">
        <v>12.9</v>
      </c>
      <c r="G9" s="153" t="n">
        <v>70.4</v>
      </c>
      <c r="H9" s="173" t="n">
        <v>874</v>
      </c>
      <c r="I9" s="153" t="n">
        <v>100</v>
      </c>
      <c r="J9" s="153" t="n">
        <v>72.3</v>
      </c>
      <c r="K9" s="153"/>
    </row>
    <row r="10" customFormat="false" ht="12" hidden="false" customHeight="true" outlineLevel="0" collapsed="false">
      <c r="A10" s="150" t="s">
        <v>428</v>
      </c>
      <c r="B10" s="173" t="n">
        <v>3</v>
      </c>
      <c r="C10" s="173" t="n">
        <v>3</v>
      </c>
      <c r="D10" s="153" t="s">
        <v>19</v>
      </c>
      <c r="E10" s="173" t="n">
        <v>55</v>
      </c>
      <c r="F10" s="153" t="s">
        <v>19</v>
      </c>
      <c r="G10" s="153" t="n">
        <v>5.4</v>
      </c>
      <c r="H10" s="173" t="n">
        <v>55</v>
      </c>
      <c r="I10" s="153" t="n">
        <v>100</v>
      </c>
      <c r="J10" s="153" t="n">
        <v>6.1</v>
      </c>
      <c r="K10" s="153"/>
    </row>
    <row r="11" customFormat="false" ht="12" hidden="false" customHeight="true" outlineLevel="0" collapsed="false">
      <c r="A11" s="150" t="s">
        <v>429</v>
      </c>
      <c r="B11" s="173" t="n">
        <v>6</v>
      </c>
      <c r="C11" s="173" t="n">
        <v>6</v>
      </c>
      <c r="D11" s="153" t="n">
        <v>-14.3</v>
      </c>
      <c r="E11" s="173" t="n">
        <v>148</v>
      </c>
      <c r="F11" s="153" t="n">
        <v>-8.6</v>
      </c>
      <c r="G11" s="153" t="n">
        <v>9.9</v>
      </c>
      <c r="H11" s="173" t="n">
        <v>149</v>
      </c>
      <c r="I11" s="153" t="n">
        <v>99.3</v>
      </c>
      <c r="J11" s="153" t="n">
        <v>21.3</v>
      </c>
      <c r="K11" s="153"/>
    </row>
    <row r="12" customFormat="false" ht="12" hidden="false" customHeight="true" outlineLevel="0" collapsed="false">
      <c r="A12" s="150" t="s">
        <v>430</v>
      </c>
      <c r="B12" s="173" t="n">
        <v>11</v>
      </c>
      <c r="C12" s="173" t="n">
        <v>11</v>
      </c>
      <c r="D12" s="153" t="s">
        <v>19</v>
      </c>
      <c r="E12" s="173" t="n">
        <v>378</v>
      </c>
      <c r="F12" s="153" t="n">
        <v>-0.8</v>
      </c>
      <c r="G12" s="153" t="n">
        <v>23</v>
      </c>
      <c r="H12" s="173" t="n">
        <v>382</v>
      </c>
      <c r="I12" s="153" t="n">
        <v>99</v>
      </c>
      <c r="J12" s="153" t="n">
        <v>30.5</v>
      </c>
      <c r="K12" s="153"/>
    </row>
    <row r="13" customFormat="false" ht="12" hidden="false" customHeight="true" outlineLevel="0" collapsed="false">
      <c r="A13" s="150" t="s">
        <v>431</v>
      </c>
      <c r="B13" s="173" t="n">
        <v>4</v>
      </c>
      <c r="C13" s="173" t="n">
        <v>3</v>
      </c>
      <c r="D13" s="153" t="s">
        <v>19</v>
      </c>
      <c r="E13" s="173" t="n">
        <v>95</v>
      </c>
      <c r="F13" s="153" t="n">
        <v>-1</v>
      </c>
      <c r="G13" s="153" t="n">
        <v>29.2</v>
      </c>
      <c r="H13" s="173" t="n">
        <v>106</v>
      </c>
      <c r="I13" s="153" t="n">
        <v>89.6</v>
      </c>
      <c r="J13" s="153" t="n">
        <v>30.1</v>
      </c>
      <c r="K13" s="153"/>
    </row>
    <row r="14" s="148" customFormat="true" ht="17.1" hidden="false" customHeight="true" outlineLevel="0" collapsed="false">
      <c r="A14" s="144" t="s">
        <v>432</v>
      </c>
      <c r="B14" s="145"/>
      <c r="C14" s="147"/>
      <c r="D14" s="145"/>
      <c r="E14" s="147"/>
      <c r="F14" s="147"/>
      <c r="G14" s="145"/>
      <c r="H14" s="147"/>
      <c r="I14" s="145"/>
      <c r="J14" s="147"/>
      <c r="K14" s="147"/>
    </row>
    <row r="15" customFormat="false" ht="12" hidden="false" customHeight="true" outlineLevel="0" collapsed="false">
      <c r="A15" s="150" t="s">
        <v>433</v>
      </c>
      <c r="B15" s="173" t="n">
        <v>3</v>
      </c>
      <c r="C15" s="173" t="n">
        <v>3</v>
      </c>
      <c r="D15" s="153" t="s">
        <v>19</v>
      </c>
      <c r="E15" s="173" t="n">
        <v>157</v>
      </c>
      <c r="F15" s="153" t="n">
        <v>-3.7</v>
      </c>
      <c r="G15" s="153" t="n">
        <v>12.8</v>
      </c>
      <c r="H15" s="173" t="n">
        <v>163</v>
      </c>
      <c r="I15" s="153" t="n">
        <v>96.3</v>
      </c>
      <c r="J15" s="153" t="n">
        <v>17.8</v>
      </c>
      <c r="K15" s="153"/>
    </row>
    <row r="16" customFormat="false" ht="12" hidden="false" customHeight="true" outlineLevel="0" collapsed="false">
      <c r="A16" s="150" t="s">
        <v>434</v>
      </c>
      <c r="B16" s="173" t="n">
        <v>4</v>
      </c>
      <c r="C16" s="173" t="n">
        <v>4</v>
      </c>
      <c r="D16" s="153" t="s">
        <v>19</v>
      </c>
      <c r="E16" s="173" t="n">
        <v>147</v>
      </c>
      <c r="F16" s="153" t="n">
        <v>-1.3</v>
      </c>
      <c r="G16" s="153" t="n">
        <v>19.2</v>
      </c>
      <c r="H16" s="173" t="n">
        <v>149</v>
      </c>
      <c r="I16" s="153" t="n">
        <v>98.7</v>
      </c>
      <c r="J16" s="153" t="n">
        <v>25.6</v>
      </c>
      <c r="K16" s="153"/>
    </row>
    <row r="17" customFormat="false" ht="12" hidden="false" customHeight="true" outlineLevel="0" collapsed="false">
      <c r="A17" s="150" t="s">
        <v>435</v>
      </c>
      <c r="B17" s="173" t="n">
        <v>4</v>
      </c>
      <c r="C17" s="173" t="n">
        <v>3</v>
      </c>
      <c r="D17" s="153" t="n">
        <v>-25</v>
      </c>
      <c r="E17" s="173" t="n">
        <v>201</v>
      </c>
      <c r="F17" s="153" t="n">
        <v>-13.7</v>
      </c>
      <c r="G17" s="153" t="n">
        <v>42.8</v>
      </c>
      <c r="H17" s="173" t="n">
        <v>233</v>
      </c>
      <c r="I17" s="153" t="n">
        <v>86.3</v>
      </c>
      <c r="J17" s="153" t="n">
        <v>36.6</v>
      </c>
      <c r="K17" s="153"/>
    </row>
    <row r="18" customFormat="false" ht="12" hidden="false" customHeight="true" outlineLevel="0" collapsed="false">
      <c r="A18" s="150" t="s">
        <v>436</v>
      </c>
      <c r="B18" s="173" t="n">
        <v>13</v>
      </c>
      <c r="C18" s="173" t="n">
        <v>13</v>
      </c>
      <c r="D18" s="153" t="n">
        <v>-7.1</v>
      </c>
      <c r="E18" s="173" t="n">
        <v>631</v>
      </c>
      <c r="F18" s="153" t="n">
        <v>2.9</v>
      </c>
      <c r="G18" s="153" t="n">
        <v>26.6</v>
      </c>
      <c r="H18" s="173" t="n">
        <v>635</v>
      </c>
      <c r="I18" s="153" t="n">
        <v>99.4</v>
      </c>
      <c r="J18" s="153" t="n">
        <v>32.3</v>
      </c>
      <c r="K18" s="153"/>
    </row>
    <row r="19" customFormat="false" ht="12" hidden="false" customHeight="true" outlineLevel="0" collapsed="false">
      <c r="A19" s="150" t="s">
        <v>437</v>
      </c>
      <c r="B19" s="173" t="n">
        <v>7</v>
      </c>
      <c r="C19" s="173" t="n">
        <v>7</v>
      </c>
      <c r="D19" s="153" t="n">
        <v>16.7</v>
      </c>
      <c r="E19" s="173" t="n">
        <v>430</v>
      </c>
      <c r="F19" s="153" t="n">
        <v>4.9</v>
      </c>
      <c r="G19" s="153" t="n">
        <v>6.5</v>
      </c>
      <c r="H19" s="173" t="n">
        <v>438</v>
      </c>
      <c r="I19" s="153" t="n">
        <v>98.2</v>
      </c>
      <c r="J19" s="153" t="n">
        <v>15.1</v>
      </c>
      <c r="K19" s="153"/>
    </row>
    <row r="20" s="148" customFormat="true" ht="17.1" hidden="false" customHeight="true" outlineLevel="0" collapsed="false">
      <c r="A20" s="144" t="s">
        <v>438</v>
      </c>
      <c r="B20" s="145"/>
      <c r="C20" s="147"/>
      <c r="D20" s="145"/>
      <c r="E20" s="147"/>
      <c r="F20" s="147"/>
      <c r="G20" s="145"/>
      <c r="H20" s="147"/>
      <c r="I20" s="145"/>
      <c r="J20" s="147"/>
      <c r="K20" s="147"/>
    </row>
    <row r="21" customFormat="false" ht="12" hidden="false" customHeight="true" outlineLevel="0" collapsed="false">
      <c r="A21" s="150" t="s">
        <v>439</v>
      </c>
      <c r="B21" s="173" t="n">
        <v>12</v>
      </c>
      <c r="C21" s="173" t="n">
        <v>12</v>
      </c>
      <c r="D21" s="153" t="s">
        <v>19</v>
      </c>
      <c r="E21" s="173" t="n">
        <v>1317</v>
      </c>
      <c r="F21" s="153" t="n">
        <v>-1.2</v>
      </c>
      <c r="G21" s="153" t="n">
        <v>76.2</v>
      </c>
      <c r="H21" s="173" t="n">
        <v>1333</v>
      </c>
      <c r="I21" s="153" t="n">
        <v>98.8</v>
      </c>
      <c r="J21" s="153" t="n">
        <v>74.9</v>
      </c>
      <c r="K21" s="153"/>
    </row>
    <row r="22" customFormat="false" ht="12" hidden="false" customHeight="true" outlineLevel="0" collapsed="false">
      <c r="A22" s="150" t="s">
        <v>440</v>
      </c>
      <c r="B22" s="173" t="n">
        <v>11</v>
      </c>
      <c r="C22" s="173" t="n">
        <v>10</v>
      </c>
      <c r="D22" s="153" t="n">
        <v>-9.1</v>
      </c>
      <c r="E22" s="173" t="n">
        <v>855</v>
      </c>
      <c r="F22" s="153" t="n">
        <v>-1.4</v>
      </c>
      <c r="G22" s="153" t="n">
        <v>67.6</v>
      </c>
      <c r="H22" s="173" t="n">
        <v>872</v>
      </c>
      <c r="I22" s="153" t="n">
        <v>98.1</v>
      </c>
      <c r="J22" s="153" t="n">
        <v>74.7</v>
      </c>
      <c r="K22" s="153"/>
    </row>
    <row r="23" customFormat="false" ht="12" hidden="false" customHeight="true" outlineLevel="0" collapsed="false">
      <c r="A23" s="150" t="s">
        <v>441</v>
      </c>
      <c r="B23" s="173" t="n">
        <v>3</v>
      </c>
      <c r="C23" s="173" t="n">
        <v>3</v>
      </c>
      <c r="D23" s="153" t="s">
        <v>19</v>
      </c>
      <c r="E23" s="173" t="n">
        <v>48</v>
      </c>
      <c r="F23" s="153" t="s">
        <v>19</v>
      </c>
      <c r="G23" s="153" t="n">
        <v>2.4</v>
      </c>
      <c r="H23" s="173" t="n">
        <v>48</v>
      </c>
      <c r="I23" s="153" t="n">
        <v>100</v>
      </c>
      <c r="J23" s="153" t="n">
        <v>11.3</v>
      </c>
      <c r="K23" s="153"/>
    </row>
    <row r="24" customFormat="false" ht="12" hidden="false" customHeight="true" outlineLevel="0" collapsed="false">
      <c r="A24" s="150" t="s">
        <v>444</v>
      </c>
      <c r="B24" s="173" t="n">
        <v>3</v>
      </c>
      <c r="C24" s="173" t="n">
        <v>3</v>
      </c>
      <c r="D24" s="153" t="s">
        <v>19</v>
      </c>
      <c r="E24" s="173" t="n">
        <v>54</v>
      </c>
      <c r="F24" s="153" t="s">
        <v>19</v>
      </c>
      <c r="G24" s="153" t="n">
        <v>16</v>
      </c>
      <c r="H24" s="173" t="n">
        <v>54</v>
      </c>
      <c r="I24" s="153" t="n">
        <v>100</v>
      </c>
      <c r="J24" s="153" t="n">
        <v>19.7</v>
      </c>
      <c r="K24" s="153"/>
    </row>
    <row r="25" customFormat="false" ht="12" hidden="false" customHeight="true" outlineLevel="0" collapsed="false">
      <c r="A25" s="150" t="s">
        <v>445</v>
      </c>
      <c r="B25" s="173" t="n">
        <v>3</v>
      </c>
      <c r="C25" s="173" t="n">
        <v>3</v>
      </c>
      <c r="D25" s="153" t="s">
        <v>19</v>
      </c>
      <c r="E25" s="173" t="n">
        <v>50</v>
      </c>
      <c r="F25" s="153" t="s">
        <v>19</v>
      </c>
      <c r="G25" s="153" t="n">
        <v>9.1</v>
      </c>
      <c r="H25" s="173" t="n">
        <v>50</v>
      </c>
      <c r="I25" s="153" t="n">
        <v>100</v>
      </c>
      <c r="J25" s="153" t="n">
        <v>6</v>
      </c>
      <c r="K25" s="153"/>
    </row>
    <row r="26" customFormat="false" ht="12" hidden="false" customHeight="true" outlineLevel="0" collapsed="false">
      <c r="A26" s="150" t="s">
        <v>446</v>
      </c>
      <c r="B26" s="173" t="n">
        <v>4</v>
      </c>
      <c r="C26" s="173" t="n">
        <v>3</v>
      </c>
      <c r="D26" s="153" t="n">
        <v>-25</v>
      </c>
      <c r="E26" s="173" t="n">
        <v>50</v>
      </c>
      <c r="F26" s="153" t="n">
        <v>-25.4</v>
      </c>
      <c r="G26" s="153" t="n">
        <v>10.4</v>
      </c>
      <c r="H26" s="173" t="n">
        <v>72</v>
      </c>
      <c r="I26" s="153" t="n">
        <v>69.4</v>
      </c>
      <c r="J26" s="153" t="n">
        <v>12.6</v>
      </c>
      <c r="K26" s="153"/>
    </row>
    <row r="27" customFormat="false" ht="12" hidden="false" customHeight="true" outlineLevel="0" collapsed="false">
      <c r="A27" s="150" t="s">
        <v>447</v>
      </c>
      <c r="B27" s="173" t="n">
        <v>10</v>
      </c>
      <c r="C27" s="173" t="n">
        <v>8</v>
      </c>
      <c r="D27" s="153" t="s">
        <v>19</v>
      </c>
      <c r="E27" s="173" t="n">
        <v>177</v>
      </c>
      <c r="F27" s="153" t="s">
        <v>19</v>
      </c>
      <c r="G27" s="153" t="n">
        <v>22.5</v>
      </c>
      <c r="H27" s="173" t="n">
        <v>263</v>
      </c>
      <c r="I27" s="153" t="n">
        <v>67.3</v>
      </c>
      <c r="J27" s="153" t="n">
        <v>23.3</v>
      </c>
      <c r="K27" s="153"/>
    </row>
    <row r="28" customFormat="false" ht="12" hidden="false" customHeight="true" outlineLevel="0" collapsed="false">
      <c r="A28" s="150" t="s">
        <v>448</v>
      </c>
      <c r="B28" s="173" t="n">
        <v>3</v>
      </c>
      <c r="C28" s="173" t="n">
        <v>3</v>
      </c>
      <c r="D28" s="153" t="s">
        <v>19</v>
      </c>
      <c r="E28" s="173" t="n">
        <v>45</v>
      </c>
      <c r="F28" s="153" t="s">
        <v>19</v>
      </c>
      <c r="G28" s="153" t="n">
        <v>4.7</v>
      </c>
      <c r="H28" s="173" t="n">
        <v>45</v>
      </c>
      <c r="I28" s="153" t="n">
        <v>100</v>
      </c>
      <c r="J28" s="153" t="n">
        <v>21.4</v>
      </c>
      <c r="K28" s="153"/>
    </row>
    <row r="29" customFormat="false" ht="12" hidden="false" customHeight="true" outlineLevel="0" collapsed="false">
      <c r="A29" s="150" t="s">
        <v>449</v>
      </c>
      <c r="B29" s="173" t="n">
        <v>3</v>
      </c>
      <c r="C29" s="173" t="n">
        <v>3</v>
      </c>
      <c r="D29" s="153" t="s">
        <v>19</v>
      </c>
      <c r="E29" s="173" t="n">
        <v>61</v>
      </c>
      <c r="F29" s="153" t="n">
        <v>-12.9</v>
      </c>
      <c r="G29" s="153" t="n">
        <v>6.1</v>
      </c>
      <c r="H29" s="173" t="n">
        <v>70</v>
      </c>
      <c r="I29" s="153" t="n">
        <v>87.1</v>
      </c>
      <c r="J29" s="153" t="n">
        <v>8.5</v>
      </c>
      <c r="K29" s="153"/>
    </row>
    <row r="30" customFormat="false" ht="12" hidden="false" customHeight="true" outlineLevel="0" collapsed="false">
      <c r="A30" s="150" t="s">
        <v>450</v>
      </c>
      <c r="B30" s="173" t="n">
        <v>5</v>
      </c>
      <c r="C30" s="173" t="n">
        <v>5</v>
      </c>
      <c r="D30" s="153" t="s">
        <v>19</v>
      </c>
      <c r="E30" s="173" t="n">
        <v>88</v>
      </c>
      <c r="F30" s="153" t="n">
        <v>4.8</v>
      </c>
      <c r="G30" s="153" t="n">
        <v>22.9</v>
      </c>
      <c r="H30" s="173" t="n">
        <v>103</v>
      </c>
      <c r="I30" s="153" t="n">
        <v>85.4</v>
      </c>
      <c r="J30" s="153" t="n">
        <v>21.9</v>
      </c>
      <c r="K30" s="153"/>
    </row>
    <row r="31" customFormat="false" ht="12" hidden="false" customHeight="true" outlineLevel="0" collapsed="false">
      <c r="A31" s="150" t="s">
        <v>451</v>
      </c>
      <c r="B31" s="173" t="n">
        <v>4</v>
      </c>
      <c r="C31" s="173" t="n">
        <v>4</v>
      </c>
      <c r="D31" s="153" t="n">
        <v>-20</v>
      </c>
      <c r="E31" s="173" t="n">
        <v>125</v>
      </c>
      <c r="F31" s="153" t="n">
        <v>-30.2</v>
      </c>
      <c r="G31" s="153" t="n">
        <v>23.3</v>
      </c>
      <c r="H31" s="173" t="n">
        <v>127</v>
      </c>
      <c r="I31" s="153" t="n">
        <v>98.4</v>
      </c>
      <c r="J31" s="153" t="n">
        <v>40</v>
      </c>
      <c r="K31" s="153"/>
    </row>
    <row r="32" s="148" customFormat="true" ht="17.1" hidden="false" customHeight="true" outlineLevel="0" collapsed="false">
      <c r="A32" s="144" t="s">
        <v>452</v>
      </c>
      <c r="B32" s="145"/>
      <c r="C32" s="147"/>
      <c r="D32" s="145"/>
      <c r="E32" s="147"/>
      <c r="F32" s="147"/>
      <c r="G32" s="145"/>
      <c r="H32" s="147"/>
      <c r="I32" s="145"/>
      <c r="J32" s="147"/>
      <c r="K32" s="147"/>
    </row>
    <row r="33" customFormat="false" ht="12" hidden="false" customHeight="true" outlineLevel="0" collapsed="false">
      <c r="A33" s="150" t="s">
        <v>453</v>
      </c>
      <c r="B33" s="173" t="n">
        <v>8</v>
      </c>
      <c r="C33" s="173" t="n">
        <v>8</v>
      </c>
      <c r="D33" s="153" t="s">
        <v>19</v>
      </c>
      <c r="E33" s="173" t="n">
        <v>361</v>
      </c>
      <c r="F33" s="153" t="s">
        <v>19</v>
      </c>
      <c r="G33" s="153" t="n">
        <v>63.8</v>
      </c>
      <c r="H33" s="173" t="n">
        <v>361</v>
      </c>
      <c r="I33" s="153" t="n">
        <v>100</v>
      </c>
      <c r="J33" s="153" t="n">
        <v>69.4</v>
      </c>
      <c r="K33" s="153"/>
    </row>
    <row r="34" customFormat="false" ht="12" hidden="false" customHeight="true" outlineLevel="0" collapsed="false">
      <c r="A34" s="150" t="s">
        <v>454</v>
      </c>
      <c r="B34" s="173" t="n">
        <v>18</v>
      </c>
      <c r="C34" s="173" t="n">
        <v>18</v>
      </c>
      <c r="D34" s="153" t="n">
        <v>5.9</v>
      </c>
      <c r="E34" s="173" t="n">
        <v>951</v>
      </c>
      <c r="F34" s="153" t="n">
        <v>4.9</v>
      </c>
      <c r="G34" s="153" t="n">
        <v>22.9</v>
      </c>
      <c r="H34" s="173" t="n">
        <v>953</v>
      </c>
      <c r="I34" s="153" t="n">
        <v>99.8</v>
      </c>
      <c r="J34" s="153" t="n">
        <v>35.2</v>
      </c>
      <c r="K34" s="153"/>
    </row>
    <row r="35" s="148" customFormat="true" ht="17.1" hidden="false" customHeight="true" outlineLevel="0" collapsed="false">
      <c r="A35" s="144" t="s">
        <v>455</v>
      </c>
      <c r="B35" s="145"/>
      <c r="C35" s="147"/>
      <c r="D35" s="145"/>
      <c r="E35" s="147"/>
      <c r="F35" s="147"/>
      <c r="G35" s="145"/>
      <c r="H35" s="147"/>
      <c r="I35" s="145"/>
      <c r="J35" s="147"/>
      <c r="K35" s="147"/>
    </row>
    <row r="36" customFormat="false" ht="12" hidden="false" customHeight="true" outlineLevel="0" collapsed="false">
      <c r="A36" s="150" t="s">
        <v>456</v>
      </c>
      <c r="B36" s="173" t="n">
        <v>10</v>
      </c>
      <c r="C36" s="173" t="n">
        <v>10</v>
      </c>
      <c r="D36" s="153" t="s">
        <v>19</v>
      </c>
      <c r="E36" s="173" t="n">
        <v>679</v>
      </c>
      <c r="F36" s="153" t="n">
        <v>0.1</v>
      </c>
      <c r="G36" s="153" t="n">
        <v>57.3</v>
      </c>
      <c r="H36" s="173" t="n">
        <v>679</v>
      </c>
      <c r="I36" s="153" t="n">
        <v>100</v>
      </c>
      <c r="J36" s="153" t="n">
        <v>62.8</v>
      </c>
      <c r="K36" s="153"/>
    </row>
    <row r="37" customFormat="false" ht="12" hidden="false" customHeight="true" outlineLevel="0" collapsed="false">
      <c r="A37" s="150" t="s">
        <v>457</v>
      </c>
      <c r="B37" s="173" t="n">
        <v>12</v>
      </c>
      <c r="C37" s="173" t="n">
        <v>11</v>
      </c>
      <c r="D37" s="153" t="n">
        <v>-8.3</v>
      </c>
      <c r="E37" s="173" t="n">
        <v>676</v>
      </c>
      <c r="F37" s="153" t="n">
        <v>7.5</v>
      </c>
      <c r="G37" s="153" t="n">
        <v>16.5</v>
      </c>
      <c r="H37" s="173" t="n">
        <v>1121</v>
      </c>
      <c r="I37" s="153" t="n">
        <v>60.3</v>
      </c>
      <c r="J37" s="153" t="n">
        <v>36.2</v>
      </c>
      <c r="K37" s="153"/>
    </row>
    <row r="38" s="148" customFormat="true" ht="17.1" hidden="false" customHeight="true" outlineLevel="0" collapsed="false">
      <c r="A38" s="144" t="s">
        <v>458</v>
      </c>
      <c r="B38" s="145"/>
      <c r="C38" s="147"/>
      <c r="D38" s="145"/>
      <c r="E38" s="147"/>
      <c r="F38" s="147"/>
      <c r="G38" s="145"/>
      <c r="H38" s="147"/>
      <c r="I38" s="145"/>
      <c r="J38" s="147"/>
      <c r="K38" s="147"/>
    </row>
    <row r="39" customFormat="false" ht="12" hidden="false" customHeight="true" outlineLevel="0" collapsed="false">
      <c r="A39" s="150" t="s">
        <v>459</v>
      </c>
      <c r="B39" s="173" t="n">
        <v>4</v>
      </c>
      <c r="C39" s="173" t="n">
        <v>4</v>
      </c>
      <c r="D39" s="153" t="s">
        <v>19</v>
      </c>
      <c r="E39" s="173" t="n">
        <v>101</v>
      </c>
      <c r="F39" s="153" t="s">
        <v>19</v>
      </c>
      <c r="G39" s="153" t="n">
        <v>20.6</v>
      </c>
      <c r="H39" s="173" t="n">
        <v>101</v>
      </c>
      <c r="I39" s="153" t="n">
        <v>100</v>
      </c>
      <c r="J39" s="153" t="n">
        <v>20.6</v>
      </c>
      <c r="K39" s="153"/>
    </row>
    <row r="40" customFormat="false" ht="12" hidden="false" customHeight="true" outlineLevel="0" collapsed="false">
      <c r="A40" s="150" t="s">
        <v>461</v>
      </c>
      <c r="B40" s="173" t="n">
        <v>12</v>
      </c>
      <c r="C40" s="173" t="n">
        <v>11</v>
      </c>
      <c r="D40" s="153" t="n">
        <v>10</v>
      </c>
      <c r="E40" s="173" t="n">
        <v>283</v>
      </c>
      <c r="F40" s="153" t="n">
        <v>4.8</v>
      </c>
      <c r="G40" s="153" t="n">
        <v>10.1</v>
      </c>
      <c r="H40" s="173" t="n">
        <v>311</v>
      </c>
      <c r="I40" s="153" t="n">
        <v>91</v>
      </c>
      <c r="J40" s="153" t="n">
        <v>22.8</v>
      </c>
      <c r="K40" s="153"/>
    </row>
    <row r="41" customFormat="false" ht="12" hidden="false" customHeight="true" outlineLevel="0" collapsed="false">
      <c r="A41" s="150" t="s">
        <v>462</v>
      </c>
      <c r="B41" s="173" t="n">
        <v>15</v>
      </c>
      <c r="C41" s="173" t="n">
        <v>15</v>
      </c>
      <c r="D41" s="153" t="s">
        <v>19</v>
      </c>
      <c r="E41" s="173" t="n">
        <v>479</v>
      </c>
      <c r="F41" s="153" t="n">
        <v>3.2</v>
      </c>
      <c r="G41" s="153" t="n">
        <v>26.4</v>
      </c>
      <c r="H41" s="173" t="n">
        <v>479</v>
      </c>
      <c r="I41" s="153" t="n">
        <v>100</v>
      </c>
      <c r="J41" s="153" t="n">
        <v>32.9</v>
      </c>
      <c r="K41" s="153"/>
    </row>
    <row r="42" customFormat="false" ht="12" hidden="false" customHeight="true" outlineLevel="0" collapsed="false">
      <c r="A42" s="150" t="s">
        <v>463</v>
      </c>
      <c r="B42" s="173" t="n">
        <v>28</v>
      </c>
      <c r="C42" s="173" t="n">
        <v>26</v>
      </c>
      <c r="D42" s="153" t="s">
        <v>19</v>
      </c>
      <c r="E42" s="173" t="n">
        <v>2834</v>
      </c>
      <c r="F42" s="153" t="n">
        <v>-1.6</v>
      </c>
      <c r="G42" s="153" t="n">
        <v>28.5</v>
      </c>
      <c r="H42" s="173" t="n">
        <v>2968</v>
      </c>
      <c r="I42" s="153" t="n">
        <v>95.5</v>
      </c>
      <c r="J42" s="153" t="n">
        <v>43.4</v>
      </c>
      <c r="K42" s="153"/>
    </row>
    <row r="43" customFormat="false" ht="12" hidden="false" customHeight="true" outlineLevel="0" collapsed="false">
      <c r="A43" s="150" t="s">
        <v>464</v>
      </c>
      <c r="B43" s="173" t="n">
        <v>9</v>
      </c>
      <c r="C43" s="173" t="n">
        <v>8</v>
      </c>
      <c r="D43" s="153" t="n">
        <v>-11.1</v>
      </c>
      <c r="E43" s="173" t="n">
        <v>277</v>
      </c>
      <c r="F43" s="153" t="n">
        <v>-2.1</v>
      </c>
      <c r="G43" s="153" t="n">
        <v>23.8</v>
      </c>
      <c r="H43" s="173" t="n">
        <v>362</v>
      </c>
      <c r="I43" s="153" t="n">
        <v>76.5</v>
      </c>
      <c r="J43" s="153" t="n">
        <v>30.1</v>
      </c>
      <c r="K43" s="153"/>
    </row>
    <row r="44" customFormat="false" ht="12" hidden="false" customHeight="true" outlineLevel="0" collapsed="false">
      <c r="A44" s="150" t="s">
        <v>465</v>
      </c>
      <c r="B44" s="173" t="n">
        <v>5</v>
      </c>
      <c r="C44" s="173" t="n">
        <v>5</v>
      </c>
      <c r="D44" s="153" t="s">
        <v>19</v>
      </c>
      <c r="E44" s="173" t="n">
        <v>106</v>
      </c>
      <c r="F44" s="153" t="n">
        <v>3.9</v>
      </c>
      <c r="G44" s="153" t="n">
        <v>8.8</v>
      </c>
      <c r="H44" s="173" t="n">
        <v>106</v>
      </c>
      <c r="I44" s="153" t="n">
        <v>100</v>
      </c>
      <c r="J44" s="153" t="n">
        <v>22.8</v>
      </c>
      <c r="K44" s="153"/>
    </row>
    <row r="45" customFormat="false" ht="12" hidden="false" customHeight="true" outlineLevel="0" collapsed="false">
      <c r="A45" s="150" t="s">
        <v>466</v>
      </c>
      <c r="B45" s="173" t="n">
        <v>12</v>
      </c>
      <c r="C45" s="173" t="n">
        <v>9</v>
      </c>
      <c r="D45" s="153" t="n">
        <v>-10</v>
      </c>
      <c r="E45" s="173" t="n">
        <v>331</v>
      </c>
      <c r="F45" s="153" t="n">
        <v>-5.7</v>
      </c>
      <c r="G45" s="153" t="n">
        <v>13.7</v>
      </c>
      <c r="H45" s="173" t="n">
        <v>393</v>
      </c>
      <c r="I45" s="153" t="n">
        <v>84.2</v>
      </c>
      <c r="J45" s="153" t="n">
        <v>27.6</v>
      </c>
      <c r="K45" s="153"/>
    </row>
    <row r="46" customFormat="false" ht="12" hidden="false" customHeight="true" outlineLevel="0" collapsed="false">
      <c r="A46" s="150" t="s">
        <v>467</v>
      </c>
      <c r="B46" s="173" t="n">
        <v>10</v>
      </c>
      <c r="C46" s="173" t="n">
        <v>8</v>
      </c>
      <c r="D46" s="153" t="n">
        <v>14.3</v>
      </c>
      <c r="E46" s="173" t="n">
        <v>233</v>
      </c>
      <c r="F46" s="153" t="n">
        <v>8.9</v>
      </c>
      <c r="G46" s="153" t="n">
        <v>24</v>
      </c>
      <c r="H46" s="173" t="n">
        <v>294</v>
      </c>
      <c r="I46" s="153" t="n">
        <v>79.3</v>
      </c>
      <c r="J46" s="153" t="n">
        <v>30.2</v>
      </c>
      <c r="K46" s="153"/>
    </row>
    <row r="47" customFormat="false" ht="12" hidden="false" customHeight="true" outlineLevel="0" collapsed="false">
      <c r="A47" s="150" t="s">
        <v>468</v>
      </c>
      <c r="B47" s="173" t="n">
        <v>3</v>
      </c>
      <c r="C47" s="173" t="n">
        <v>3</v>
      </c>
      <c r="D47" s="153" t="s">
        <v>19</v>
      </c>
      <c r="E47" s="173" t="n">
        <v>52</v>
      </c>
      <c r="F47" s="153" t="s">
        <v>19</v>
      </c>
      <c r="G47" s="153" t="n">
        <v>15.3</v>
      </c>
      <c r="H47" s="173" t="n">
        <v>52</v>
      </c>
      <c r="I47" s="153" t="n">
        <v>100</v>
      </c>
      <c r="J47" s="153" t="n">
        <v>22.3</v>
      </c>
      <c r="K47" s="153"/>
    </row>
    <row r="48" s="148" customFormat="true" ht="17.1" hidden="false" customHeight="true" outlineLevel="0" collapsed="false">
      <c r="A48" s="144" t="s">
        <v>469</v>
      </c>
      <c r="B48" s="145"/>
      <c r="C48" s="147"/>
      <c r="D48" s="145"/>
      <c r="E48" s="147"/>
      <c r="F48" s="147"/>
      <c r="G48" s="145"/>
      <c r="H48" s="147"/>
      <c r="I48" s="145"/>
      <c r="J48" s="147"/>
      <c r="K48" s="147"/>
    </row>
    <row r="49" customFormat="false" ht="12" hidden="false" customHeight="true" outlineLevel="0" collapsed="false">
      <c r="A49" s="150" t="s">
        <v>470</v>
      </c>
      <c r="B49" s="173" t="n">
        <v>23</v>
      </c>
      <c r="C49" s="173" t="n">
        <v>23</v>
      </c>
      <c r="D49" s="153" t="n">
        <v>4.5</v>
      </c>
      <c r="E49" s="173" t="n">
        <v>2268</v>
      </c>
      <c r="F49" s="153" t="n">
        <v>9.1</v>
      </c>
      <c r="G49" s="153" t="n">
        <v>34.4</v>
      </c>
      <c r="H49" s="173" t="n">
        <v>2291</v>
      </c>
      <c r="I49" s="153" t="n">
        <v>99</v>
      </c>
      <c r="J49" s="153" t="n">
        <v>47.2</v>
      </c>
      <c r="K49" s="153"/>
    </row>
    <row r="50" customFormat="false" ht="12" hidden="false" customHeight="true" outlineLevel="0" collapsed="false">
      <c r="A50" s="150" t="s">
        <v>471</v>
      </c>
      <c r="B50" s="173" t="n">
        <v>3</v>
      </c>
      <c r="C50" s="173" t="n">
        <v>3</v>
      </c>
      <c r="D50" s="153" t="s">
        <v>19</v>
      </c>
      <c r="E50" s="173" t="n">
        <v>188</v>
      </c>
      <c r="F50" s="153" t="n">
        <v>-5.1</v>
      </c>
      <c r="G50" s="153" t="n">
        <v>47.4</v>
      </c>
      <c r="H50" s="173" t="n">
        <v>198</v>
      </c>
      <c r="I50" s="153" t="n">
        <v>94.9</v>
      </c>
      <c r="J50" s="153" t="n">
        <v>44.3</v>
      </c>
      <c r="K50" s="153"/>
    </row>
    <row r="51" customFormat="false" ht="12" hidden="false" customHeight="true" outlineLevel="0" collapsed="false">
      <c r="A51" s="150" t="s">
        <v>472</v>
      </c>
      <c r="B51" s="173" t="n">
        <v>14</v>
      </c>
      <c r="C51" s="173" t="n">
        <v>14</v>
      </c>
      <c r="D51" s="153" t="s">
        <v>19</v>
      </c>
      <c r="E51" s="173" t="n">
        <v>1025</v>
      </c>
      <c r="F51" s="153" t="n">
        <v>0.2</v>
      </c>
      <c r="G51" s="153" t="n">
        <v>39</v>
      </c>
      <c r="H51" s="173" t="n">
        <v>1027</v>
      </c>
      <c r="I51" s="153" t="n">
        <v>99.8</v>
      </c>
      <c r="J51" s="153" t="n">
        <v>41.3</v>
      </c>
      <c r="K51" s="153"/>
    </row>
    <row r="52" customFormat="false" ht="12" hidden="false" customHeight="true" outlineLevel="0" collapsed="false">
      <c r="A52" s="150" t="s">
        <v>473</v>
      </c>
      <c r="B52" s="173" t="n">
        <v>4</v>
      </c>
      <c r="C52" s="173" t="n">
        <v>4</v>
      </c>
      <c r="D52" s="153" t="s">
        <v>19</v>
      </c>
      <c r="E52" s="173" t="n">
        <v>269</v>
      </c>
      <c r="F52" s="153" t="s">
        <v>19</v>
      </c>
      <c r="G52" s="153" t="n">
        <v>28</v>
      </c>
      <c r="H52" s="173" t="n">
        <v>269</v>
      </c>
      <c r="I52" s="153" t="n">
        <v>100</v>
      </c>
      <c r="J52" s="153" t="n">
        <v>35.6</v>
      </c>
      <c r="K52" s="153"/>
    </row>
    <row r="53" customFormat="false" ht="12" hidden="false" customHeight="true" outlineLevel="0" collapsed="false">
      <c r="A53" s="150" t="s">
        <v>474</v>
      </c>
      <c r="B53" s="173" t="n">
        <v>12</v>
      </c>
      <c r="C53" s="173" t="n">
        <v>12</v>
      </c>
      <c r="D53" s="153" t="s">
        <v>19</v>
      </c>
      <c r="E53" s="173" t="n">
        <v>953</v>
      </c>
      <c r="F53" s="153" t="n">
        <v>-0.1</v>
      </c>
      <c r="G53" s="153" t="n">
        <v>46</v>
      </c>
      <c r="H53" s="173" t="n">
        <v>958</v>
      </c>
      <c r="I53" s="153" t="n">
        <v>99.5</v>
      </c>
      <c r="J53" s="153" t="n">
        <v>55</v>
      </c>
      <c r="K53" s="153"/>
    </row>
    <row r="54" customFormat="false" ht="20.1" hidden="false" customHeight="true" outlineLevel="0" collapsed="false">
      <c r="A54" s="174" t="s">
        <v>306</v>
      </c>
    </row>
    <row r="55" customFormat="false" ht="9.95" hidden="false" customHeight="true" outlineLevel="0" collapsed="false">
      <c r="A55" s="175" t="s">
        <v>626</v>
      </c>
      <c r="B55" s="175"/>
      <c r="C55" s="175"/>
      <c r="D55" s="175"/>
      <c r="E55" s="175"/>
      <c r="F55" s="175"/>
      <c r="G55" s="175"/>
      <c r="H55" s="175"/>
      <c r="I55" s="175"/>
      <c r="J55" s="175"/>
      <c r="K55"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55</v>
      </c>
      <c r="B1" s="160"/>
      <c r="C1" s="160"/>
      <c r="D1" s="160"/>
      <c r="E1" s="160"/>
      <c r="F1" s="160"/>
      <c r="G1" s="160"/>
      <c r="H1" s="160"/>
      <c r="I1" s="160"/>
      <c r="J1" s="160"/>
    </row>
    <row r="2" customFormat="false" ht="20.1" hidden="false" customHeight="true" outlineLevel="0" collapsed="false">
      <c r="A2" s="134" t="s">
        <v>654</v>
      </c>
      <c r="B2" s="135" t="s">
        <v>165</v>
      </c>
      <c r="C2" s="135"/>
      <c r="D2" s="135"/>
      <c r="E2" s="135"/>
      <c r="F2" s="135"/>
      <c r="G2" s="135"/>
      <c r="H2" s="135"/>
      <c r="I2" s="135"/>
      <c r="J2" s="136" t="s">
        <v>586</v>
      </c>
    </row>
    <row r="3" customFormat="false" ht="9.95" hidden="false" customHeight="true" outlineLevel="0" collapsed="false">
      <c r="A3" s="134"/>
      <c r="B3" s="137" t="s">
        <v>587</v>
      </c>
      <c r="C3" s="137"/>
      <c r="D3" s="137"/>
      <c r="E3" s="138" t="s">
        <v>588</v>
      </c>
      <c r="F3" s="138"/>
      <c r="G3" s="138"/>
      <c r="H3" s="138"/>
      <c r="I3" s="138"/>
      <c r="J3" s="139" t="s">
        <v>589</v>
      </c>
    </row>
    <row r="4" customFormat="false" ht="9.95" hidden="false" customHeight="true" outlineLevel="0" collapsed="false">
      <c r="A4" s="134"/>
      <c r="B4" s="137" t="s">
        <v>286</v>
      </c>
      <c r="C4" s="138" t="s">
        <v>590</v>
      </c>
      <c r="D4" s="138"/>
      <c r="E4" s="138" t="s">
        <v>286</v>
      </c>
      <c r="F4" s="138" t="s">
        <v>334</v>
      </c>
      <c r="G4" s="138" t="s">
        <v>591</v>
      </c>
      <c r="H4" s="138" t="s">
        <v>592</v>
      </c>
      <c r="I4" s="138"/>
      <c r="J4" s="139"/>
    </row>
    <row r="5" customFormat="false" ht="54.95" hidden="false" customHeight="true" outlineLevel="0" collapsed="false">
      <c r="A5" s="134"/>
      <c r="B5" s="137"/>
      <c r="C5" s="138" t="s">
        <v>593</v>
      </c>
      <c r="D5" s="138" t="s">
        <v>334</v>
      </c>
      <c r="E5" s="138"/>
      <c r="F5" s="138"/>
      <c r="G5" s="138"/>
      <c r="H5" s="138" t="s">
        <v>594</v>
      </c>
      <c r="I5" s="138" t="s">
        <v>595</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customFormat="false" ht="17.1" hidden="false" customHeight="true" outlineLevel="0" collapsed="false">
      <c r="A7" s="150" t="s">
        <v>476</v>
      </c>
      <c r="B7" s="151"/>
      <c r="C7" s="161"/>
      <c r="D7" s="151"/>
      <c r="E7" s="161"/>
      <c r="F7" s="161"/>
      <c r="G7" s="151"/>
      <c r="H7" s="161"/>
      <c r="I7" s="151"/>
      <c r="J7" s="161"/>
      <c r="K7" s="161"/>
    </row>
    <row r="8" customFormat="false" ht="12" hidden="false" customHeight="true" outlineLevel="0" collapsed="false">
      <c r="A8" s="150" t="s">
        <v>475</v>
      </c>
      <c r="B8" s="173" t="n">
        <v>7</v>
      </c>
      <c r="C8" s="173" t="n">
        <v>7</v>
      </c>
      <c r="D8" s="153" t="n">
        <v>-12.5</v>
      </c>
      <c r="E8" s="173" t="n">
        <v>337</v>
      </c>
      <c r="F8" s="153" t="n">
        <v>-6.9</v>
      </c>
      <c r="G8" s="153" t="n">
        <v>7.6</v>
      </c>
      <c r="H8" s="173" t="n">
        <v>337</v>
      </c>
      <c r="I8" s="153" t="n">
        <v>100</v>
      </c>
      <c r="J8" s="153" t="n">
        <v>18.3</v>
      </c>
      <c r="K8" s="153"/>
    </row>
    <row r="9" customFormat="false" ht="12" hidden="false" customHeight="true" outlineLevel="0" collapsed="false">
      <c r="A9" s="150" t="s">
        <v>477</v>
      </c>
      <c r="B9" s="173" t="n">
        <v>5</v>
      </c>
      <c r="C9" s="173" t="n">
        <v>5</v>
      </c>
      <c r="D9" s="153" t="s">
        <v>19</v>
      </c>
      <c r="E9" s="173" t="n">
        <v>116</v>
      </c>
      <c r="F9" s="153" t="s">
        <v>19</v>
      </c>
      <c r="G9" s="153" t="n">
        <v>15.8</v>
      </c>
      <c r="H9" s="173" t="n">
        <v>117</v>
      </c>
      <c r="I9" s="153" t="n">
        <v>99.1</v>
      </c>
      <c r="J9" s="153" t="n">
        <v>23.3</v>
      </c>
      <c r="K9" s="153"/>
    </row>
    <row r="10" customFormat="false" ht="12" hidden="false" customHeight="true" outlineLevel="0" collapsed="false">
      <c r="A10" s="150" t="s">
        <v>478</v>
      </c>
      <c r="B10" s="173" t="n">
        <v>5</v>
      </c>
      <c r="C10" s="173" t="n">
        <v>4</v>
      </c>
      <c r="D10" s="153" t="n">
        <v>-20</v>
      </c>
      <c r="E10" s="173" t="n">
        <v>132</v>
      </c>
      <c r="F10" s="153" t="n">
        <v>-7</v>
      </c>
      <c r="G10" s="153" t="n">
        <v>14.8</v>
      </c>
      <c r="H10" s="173" t="n">
        <v>142</v>
      </c>
      <c r="I10" s="153" t="n">
        <v>93</v>
      </c>
      <c r="J10" s="153" t="n">
        <v>37.8</v>
      </c>
      <c r="K10" s="153"/>
    </row>
    <row r="11" customFormat="false" ht="12" hidden="false" customHeight="true" outlineLevel="0" collapsed="false">
      <c r="A11" s="150" t="s">
        <v>479</v>
      </c>
      <c r="B11" s="173" t="n">
        <v>3</v>
      </c>
      <c r="C11" s="173" t="n">
        <v>3</v>
      </c>
      <c r="D11" s="153" t="s">
        <v>19</v>
      </c>
      <c r="E11" s="173" t="n">
        <v>75</v>
      </c>
      <c r="F11" s="153" t="n">
        <v>2.7</v>
      </c>
      <c r="G11" s="153" t="n">
        <v>21.7</v>
      </c>
      <c r="H11" s="173" t="n">
        <v>75</v>
      </c>
      <c r="I11" s="153" t="n">
        <v>100</v>
      </c>
      <c r="J11" s="153" t="n">
        <v>25.5</v>
      </c>
      <c r="K11" s="153"/>
    </row>
    <row r="12" customFormat="false" ht="12" hidden="false" customHeight="true" outlineLevel="0" collapsed="false">
      <c r="A12" s="150" t="s">
        <v>480</v>
      </c>
      <c r="B12" s="173" t="n">
        <v>4</v>
      </c>
      <c r="C12" s="173" t="n">
        <v>4</v>
      </c>
      <c r="D12" s="153" t="s">
        <v>19</v>
      </c>
      <c r="E12" s="173" t="n">
        <v>297</v>
      </c>
      <c r="F12" s="153" t="s">
        <v>19</v>
      </c>
      <c r="G12" s="153" t="n">
        <v>41.4</v>
      </c>
      <c r="H12" s="173" t="n">
        <v>297</v>
      </c>
      <c r="I12" s="153" t="n">
        <v>100</v>
      </c>
      <c r="J12" s="153" t="n">
        <v>38.8</v>
      </c>
      <c r="K12" s="153"/>
    </row>
    <row r="13" s="148" customFormat="true" ht="17.1" hidden="false" customHeight="true" outlineLevel="0" collapsed="false">
      <c r="A13" s="144" t="s">
        <v>481</v>
      </c>
      <c r="B13" s="145"/>
      <c r="C13" s="147"/>
      <c r="D13" s="145"/>
      <c r="E13" s="147"/>
      <c r="F13" s="147"/>
      <c r="G13" s="145"/>
      <c r="H13" s="147"/>
      <c r="I13" s="145"/>
      <c r="J13" s="147"/>
      <c r="K13" s="147"/>
    </row>
    <row r="14" customFormat="false" ht="12" hidden="false" customHeight="true" outlineLevel="0" collapsed="false">
      <c r="A14" s="150" t="s">
        <v>482</v>
      </c>
      <c r="B14" s="173" t="n">
        <v>3</v>
      </c>
      <c r="C14" s="173" t="n">
        <v>3</v>
      </c>
      <c r="D14" s="153" t="s">
        <v>19</v>
      </c>
      <c r="E14" s="173" t="n">
        <v>80</v>
      </c>
      <c r="F14" s="153" t="n">
        <v>3.9</v>
      </c>
      <c r="G14" s="153" t="n">
        <v>50.6</v>
      </c>
      <c r="H14" s="173" t="n">
        <v>82</v>
      </c>
      <c r="I14" s="153" t="n">
        <v>97.6</v>
      </c>
      <c r="J14" s="153" t="n">
        <v>34.5</v>
      </c>
      <c r="K14" s="153"/>
    </row>
    <row r="15" customFormat="false" ht="12" hidden="false" customHeight="true" outlineLevel="0" collapsed="false">
      <c r="A15" s="150" t="s">
        <v>483</v>
      </c>
      <c r="B15" s="173" t="n">
        <v>3</v>
      </c>
      <c r="C15" s="173" t="n">
        <v>3</v>
      </c>
      <c r="D15" s="153" t="s">
        <v>19</v>
      </c>
      <c r="E15" s="173" t="n">
        <v>96</v>
      </c>
      <c r="F15" s="153" t="n">
        <v>1.1</v>
      </c>
      <c r="G15" s="153" t="n">
        <v>38.5</v>
      </c>
      <c r="H15" s="173" t="n">
        <v>96</v>
      </c>
      <c r="I15" s="153" t="n">
        <v>100</v>
      </c>
      <c r="J15" s="153" t="n">
        <v>38.2</v>
      </c>
      <c r="K15" s="153"/>
    </row>
    <row r="16" s="148" customFormat="true" ht="17.1" hidden="false" customHeight="true" outlineLevel="0" collapsed="false">
      <c r="A16" s="144" t="s">
        <v>484</v>
      </c>
      <c r="B16" s="145"/>
      <c r="C16" s="147"/>
      <c r="D16" s="145"/>
      <c r="E16" s="147"/>
      <c r="F16" s="147"/>
      <c r="G16" s="145"/>
      <c r="H16" s="147"/>
      <c r="I16" s="145"/>
      <c r="J16" s="147"/>
      <c r="K16" s="147"/>
    </row>
    <row r="17" customFormat="false" ht="12" hidden="false" customHeight="true" outlineLevel="0" collapsed="false">
      <c r="A17" s="150" t="s">
        <v>485</v>
      </c>
      <c r="B17" s="173" t="n">
        <v>5</v>
      </c>
      <c r="C17" s="173" t="n">
        <v>5</v>
      </c>
      <c r="D17" s="153" t="s">
        <v>19</v>
      </c>
      <c r="E17" s="173" t="n">
        <v>101</v>
      </c>
      <c r="F17" s="153" t="n">
        <v>-9</v>
      </c>
      <c r="G17" s="153" t="n">
        <v>25.4</v>
      </c>
      <c r="H17" s="173" t="n">
        <v>101</v>
      </c>
      <c r="I17" s="153" t="n">
        <v>100</v>
      </c>
      <c r="J17" s="153" t="n">
        <v>34</v>
      </c>
      <c r="K17" s="153"/>
    </row>
    <row r="18" customFormat="false" ht="12" hidden="false" customHeight="true" outlineLevel="0" collapsed="false">
      <c r="A18" s="150" t="s">
        <v>486</v>
      </c>
      <c r="B18" s="173" t="n">
        <v>5</v>
      </c>
      <c r="C18" s="173" t="n">
        <v>5</v>
      </c>
      <c r="D18" s="153" t="n">
        <v>150</v>
      </c>
      <c r="E18" s="173" t="n">
        <v>131</v>
      </c>
      <c r="F18" s="153" t="n">
        <v>118.3</v>
      </c>
      <c r="G18" s="153" t="n">
        <v>14.8</v>
      </c>
      <c r="H18" s="173" t="n">
        <v>131</v>
      </c>
      <c r="I18" s="153" t="n">
        <v>100</v>
      </c>
      <c r="J18" s="153" t="n">
        <v>19.2</v>
      </c>
      <c r="K18" s="153"/>
    </row>
    <row r="19" customFormat="false" ht="12" hidden="false" customHeight="true" outlineLevel="0" collapsed="false">
      <c r="A19" s="150" t="s">
        <v>487</v>
      </c>
      <c r="B19" s="173" t="n">
        <v>3</v>
      </c>
      <c r="C19" s="173" t="n">
        <v>3</v>
      </c>
      <c r="D19" s="153" t="s">
        <v>19</v>
      </c>
      <c r="E19" s="173" t="n">
        <v>128</v>
      </c>
      <c r="F19" s="153" t="n">
        <v>-8.6</v>
      </c>
      <c r="G19" s="153" t="n">
        <v>10.9</v>
      </c>
      <c r="H19" s="173" t="n">
        <v>140</v>
      </c>
      <c r="I19" s="153" t="n">
        <v>91.4</v>
      </c>
      <c r="J19" s="153" t="n">
        <v>18.7</v>
      </c>
      <c r="K19" s="153"/>
    </row>
    <row r="20" customFormat="false" ht="12" hidden="false" customHeight="true" outlineLevel="0" collapsed="false">
      <c r="A20" s="150" t="s">
        <v>488</v>
      </c>
      <c r="B20" s="173" t="n">
        <v>6</v>
      </c>
      <c r="C20" s="173" t="n">
        <v>6</v>
      </c>
      <c r="D20" s="153" t="s">
        <v>19</v>
      </c>
      <c r="E20" s="173" t="n">
        <v>124</v>
      </c>
      <c r="F20" s="153" t="s">
        <v>19</v>
      </c>
      <c r="G20" s="153" t="n">
        <v>9</v>
      </c>
      <c r="H20" s="173" t="n">
        <v>124</v>
      </c>
      <c r="I20" s="153" t="n">
        <v>100</v>
      </c>
      <c r="J20" s="153" t="n">
        <v>25</v>
      </c>
      <c r="K20" s="153"/>
    </row>
    <row r="21" customFormat="false" ht="12" hidden="false" customHeight="true" outlineLevel="0" collapsed="false">
      <c r="A21" s="150" t="s">
        <v>489</v>
      </c>
      <c r="B21" s="173" t="n">
        <v>4</v>
      </c>
      <c r="C21" s="173" t="n">
        <v>3</v>
      </c>
      <c r="D21" s="153" t="s">
        <v>19</v>
      </c>
      <c r="E21" s="173" t="n">
        <v>75</v>
      </c>
      <c r="F21" s="153" t="s">
        <v>19</v>
      </c>
      <c r="G21" s="153" t="n">
        <v>35.7</v>
      </c>
      <c r="H21" s="173" t="n">
        <v>93</v>
      </c>
      <c r="I21" s="153" t="n">
        <v>80.6</v>
      </c>
      <c r="J21" s="153" t="n">
        <v>31.7</v>
      </c>
      <c r="K21" s="153"/>
    </row>
    <row r="22" customFormat="false" ht="12" hidden="false" customHeight="true" outlineLevel="0" collapsed="false">
      <c r="A22" s="150" t="s">
        <v>490</v>
      </c>
      <c r="B22" s="173" t="n">
        <v>6</v>
      </c>
      <c r="C22" s="173" t="n">
        <v>5</v>
      </c>
      <c r="D22" s="153" t="s">
        <v>19</v>
      </c>
      <c r="E22" s="173" t="n">
        <v>329</v>
      </c>
      <c r="F22" s="153" t="n">
        <v>12.7</v>
      </c>
      <c r="G22" s="153" t="n">
        <v>11.2</v>
      </c>
      <c r="H22" s="173" t="n">
        <v>380</v>
      </c>
      <c r="I22" s="153" t="n">
        <v>86.6</v>
      </c>
      <c r="J22" s="153" t="n">
        <v>12.2</v>
      </c>
      <c r="K22" s="153"/>
    </row>
    <row r="23" customFormat="false" ht="12" hidden="false" customHeight="true" outlineLevel="0" collapsed="false">
      <c r="A23" s="150" t="s">
        <v>491</v>
      </c>
      <c r="B23" s="173" t="n">
        <v>3</v>
      </c>
      <c r="C23" s="173" t="n">
        <v>3</v>
      </c>
      <c r="D23" s="153" t="s">
        <v>19</v>
      </c>
      <c r="E23" s="173" t="n">
        <v>56</v>
      </c>
      <c r="F23" s="153" t="s">
        <v>19</v>
      </c>
      <c r="G23" s="153" t="n">
        <v>13</v>
      </c>
      <c r="H23" s="173" t="n">
        <v>56</v>
      </c>
      <c r="I23" s="153" t="n">
        <v>100</v>
      </c>
      <c r="J23" s="153" t="n">
        <v>18</v>
      </c>
      <c r="K23" s="153"/>
    </row>
    <row r="24" customFormat="false" ht="12" hidden="false" customHeight="true" outlineLevel="0" collapsed="false">
      <c r="A24" s="150" t="s">
        <v>492</v>
      </c>
      <c r="B24" s="173" t="n">
        <v>20</v>
      </c>
      <c r="C24" s="173" t="n">
        <v>17</v>
      </c>
      <c r="D24" s="153" t="n">
        <v>-5.6</v>
      </c>
      <c r="E24" s="173" t="n">
        <v>1259</v>
      </c>
      <c r="F24" s="153" t="n">
        <v>-9.3</v>
      </c>
      <c r="G24" s="153" t="n">
        <v>38.3</v>
      </c>
      <c r="H24" s="173" t="n">
        <v>1317</v>
      </c>
      <c r="I24" s="153" t="n">
        <v>95.6</v>
      </c>
      <c r="J24" s="153" t="n">
        <v>46</v>
      </c>
      <c r="K24" s="153"/>
    </row>
    <row r="25" s="148" customFormat="true" ht="17.1" hidden="false" customHeight="true" outlineLevel="0" collapsed="false">
      <c r="A25" s="144" t="s">
        <v>493</v>
      </c>
      <c r="B25" s="145"/>
      <c r="C25" s="147"/>
      <c r="D25" s="145"/>
      <c r="E25" s="147"/>
      <c r="F25" s="147"/>
      <c r="G25" s="145"/>
      <c r="H25" s="147"/>
      <c r="I25" s="145"/>
      <c r="J25" s="147"/>
      <c r="K25" s="147"/>
    </row>
    <row r="26" customFormat="false" ht="12" hidden="false" customHeight="true" outlineLevel="0" collapsed="false">
      <c r="A26" s="150" t="s">
        <v>494</v>
      </c>
      <c r="B26" s="173" t="n">
        <v>11</v>
      </c>
      <c r="C26" s="173" t="n">
        <v>11</v>
      </c>
      <c r="D26" s="153" t="s">
        <v>19</v>
      </c>
      <c r="E26" s="173" t="n">
        <v>589</v>
      </c>
      <c r="F26" s="153" t="n">
        <v>-0.7</v>
      </c>
      <c r="G26" s="153" t="n">
        <v>34.6</v>
      </c>
      <c r="H26" s="173" t="n">
        <v>595</v>
      </c>
      <c r="I26" s="153" t="n">
        <v>99</v>
      </c>
      <c r="J26" s="153" t="n">
        <v>33.2</v>
      </c>
      <c r="K26" s="153"/>
    </row>
    <row r="27" customFormat="false" ht="12" hidden="false" customHeight="true" outlineLevel="0" collapsed="false">
      <c r="A27" s="150" t="s">
        <v>496</v>
      </c>
      <c r="B27" s="173" t="n">
        <v>4</v>
      </c>
      <c r="C27" s="173" t="n">
        <v>3</v>
      </c>
      <c r="D27" s="153" t="s">
        <v>19</v>
      </c>
      <c r="E27" s="173" t="n">
        <v>100</v>
      </c>
      <c r="F27" s="153" t="s">
        <v>19</v>
      </c>
      <c r="G27" s="153" t="n">
        <v>18.6</v>
      </c>
      <c r="H27" s="173" t="n">
        <v>126</v>
      </c>
      <c r="I27" s="153" t="n">
        <v>79.4</v>
      </c>
      <c r="J27" s="153" t="n">
        <v>28.8</v>
      </c>
      <c r="K27" s="153"/>
    </row>
    <row r="28" customFormat="false" ht="12" hidden="false" customHeight="true" outlineLevel="0" collapsed="false">
      <c r="A28" s="150" t="s">
        <v>497</v>
      </c>
      <c r="B28" s="173" t="n">
        <v>3</v>
      </c>
      <c r="C28" s="173" t="n">
        <v>3</v>
      </c>
      <c r="D28" s="153" t="s">
        <v>19</v>
      </c>
      <c r="E28" s="173" t="n">
        <v>97</v>
      </c>
      <c r="F28" s="153" t="n">
        <v>-1</v>
      </c>
      <c r="G28" s="153" t="n">
        <v>6.6</v>
      </c>
      <c r="H28" s="173" t="n">
        <v>114</v>
      </c>
      <c r="I28" s="153" t="n">
        <v>85.1</v>
      </c>
      <c r="J28" s="153" t="n">
        <v>25</v>
      </c>
      <c r="K28" s="153"/>
    </row>
    <row r="29" customFormat="false" ht="12" hidden="false" customHeight="true" outlineLevel="0" collapsed="false">
      <c r="A29" s="150" t="s">
        <v>498</v>
      </c>
      <c r="B29" s="173" t="n">
        <v>8</v>
      </c>
      <c r="C29" s="173" t="n">
        <v>5</v>
      </c>
      <c r="D29" s="153" t="n">
        <v>-16.7</v>
      </c>
      <c r="E29" s="173" t="n">
        <v>149</v>
      </c>
      <c r="F29" s="153" t="n">
        <v>-20.7</v>
      </c>
      <c r="G29" s="153" t="n">
        <v>14.6</v>
      </c>
      <c r="H29" s="173" t="n">
        <v>284</v>
      </c>
      <c r="I29" s="153" t="n">
        <v>52.5</v>
      </c>
      <c r="J29" s="153" t="n">
        <v>27.2</v>
      </c>
      <c r="K29" s="153"/>
    </row>
    <row r="30" customFormat="false" ht="12" hidden="false" customHeight="true" outlineLevel="0" collapsed="false">
      <c r="A30" s="150" t="s">
        <v>499</v>
      </c>
      <c r="B30" s="173" t="n">
        <v>3</v>
      </c>
      <c r="C30" s="173" t="n">
        <v>3</v>
      </c>
      <c r="D30" s="153" t="n">
        <v>-25</v>
      </c>
      <c r="E30" s="173" t="n">
        <v>121</v>
      </c>
      <c r="F30" s="153" t="n">
        <v>-28.8</v>
      </c>
      <c r="G30" s="153" t="n">
        <v>5.4</v>
      </c>
      <c r="H30" s="173" t="n">
        <v>121</v>
      </c>
      <c r="I30" s="153" t="n">
        <v>100</v>
      </c>
      <c r="J30" s="153" t="n">
        <v>19</v>
      </c>
      <c r="K30" s="153"/>
    </row>
    <row r="31" customFormat="false" ht="12" hidden="false" customHeight="true" outlineLevel="0" collapsed="false">
      <c r="A31" s="150" t="s">
        <v>500</v>
      </c>
      <c r="B31" s="173" t="n">
        <v>3</v>
      </c>
      <c r="C31" s="173" t="n">
        <v>3</v>
      </c>
      <c r="D31" s="153" t="s">
        <v>19</v>
      </c>
      <c r="E31" s="173" t="n">
        <v>106</v>
      </c>
      <c r="F31" s="153" t="n">
        <v>3.9</v>
      </c>
      <c r="G31" s="153" t="n">
        <v>10</v>
      </c>
      <c r="H31" s="173" t="n">
        <v>106</v>
      </c>
      <c r="I31" s="153" t="n">
        <v>100</v>
      </c>
      <c r="J31" s="153" t="n">
        <v>28.9</v>
      </c>
      <c r="K31" s="153"/>
    </row>
    <row r="32" customFormat="false" ht="12" hidden="false" customHeight="true" outlineLevel="0" collapsed="false">
      <c r="A32" s="150" t="s">
        <v>501</v>
      </c>
      <c r="B32" s="173" t="n">
        <v>4</v>
      </c>
      <c r="C32" s="173" t="n">
        <v>3</v>
      </c>
      <c r="D32" s="153" t="n">
        <v>-25</v>
      </c>
      <c r="E32" s="173" t="n">
        <v>85</v>
      </c>
      <c r="F32" s="153" t="n">
        <v>-19</v>
      </c>
      <c r="G32" s="153" t="n">
        <v>2.7</v>
      </c>
      <c r="H32" s="173" t="n">
        <v>105</v>
      </c>
      <c r="I32" s="153" t="n">
        <v>81</v>
      </c>
      <c r="J32" s="153" t="n">
        <v>19.7</v>
      </c>
      <c r="K32" s="153"/>
    </row>
    <row r="33" customFormat="false" ht="12" hidden="false" customHeight="true" outlineLevel="0" collapsed="false">
      <c r="A33" s="150" t="s">
        <v>502</v>
      </c>
      <c r="B33" s="173" t="n">
        <v>17</v>
      </c>
      <c r="C33" s="173" t="n">
        <v>16</v>
      </c>
      <c r="D33" s="153" t="s">
        <v>19</v>
      </c>
      <c r="E33" s="173" t="n">
        <v>1048</v>
      </c>
      <c r="F33" s="153" t="n">
        <v>8.5</v>
      </c>
      <c r="G33" s="153" t="n">
        <v>23.5</v>
      </c>
      <c r="H33" s="173" t="n">
        <v>1091</v>
      </c>
      <c r="I33" s="153" t="n">
        <v>96.1</v>
      </c>
      <c r="J33" s="153" t="n">
        <v>30.4</v>
      </c>
      <c r="K33" s="153"/>
    </row>
    <row r="34" customFormat="false" ht="12" hidden="false" customHeight="true" outlineLevel="0" collapsed="false">
      <c r="A34" s="150" t="s">
        <v>503</v>
      </c>
      <c r="B34" s="173" t="n">
        <v>6</v>
      </c>
      <c r="C34" s="173" t="n">
        <v>5</v>
      </c>
      <c r="D34" s="153" t="s">
        <v>19</v>
      </c>
      <c r="E34" s="173" t="n">
        <v>239</v>
      </c>
      <c r="F34" s="153" t="n">
        <v>-0.4</v>
      </c>
      <c r="G34" s="153" t="n">
        <v>54.5</v>
      </c>
      <c r="H34" s="173" t="n">
        <v>257</v>
      </c>
      <c r="I34" s="153" t="n">
        <v>93</v>
      </c>
      <c r="J34" s="153" t="n">
        <v>64.8</v>
      </c>
      <c r="K34" s="153"/>
    </row>
    <row r="35" customFormat="false" ht="12" hidden="false" customHeight="true" outlineLevel="0" collapsed="false">
      <c r="A35" s="150" t="s">
        <v>504</v>
      </c>
      <c r="B35" s="173" t="n">
        <v>3</v>
      </c>
      <c r="C35" s="173" t="n">
        <v>3</v>
      </c>
      <c r="D35" s="153" t="s">
        <v>19</v>
      </c>
      <c r="E35" s="173" t="n">
        <v>138</v>
      </c>
      <c r="F35" s="153" t="n">
        <v>-16.9</v>
      </c>
      <c r="G35" s="153" t="n">
        <v>23.7</v>
      </c>
      <c r="H35" s="173" t="n">
        <v>166</v>
      </c>
      <c r="I35" s="153" t="n">
        <v>83.1</v>
      </c>
      <c r="J35" s="153" t="n">
        <v>28.3</v>
      </c>
      <c r="K35" s="153"/>
    </row>
    <row r="36" customFormat="false" ht="12" hidden="false" customHeight="true" outlineLevel="0" collapsed="false">
      <c r="A36" s="150" t="s">
        <v>505</v>
      </c>
      <c r="B36" s="173" t="n">
        <v>8</v>
      </c>
      <c r="C36" s="173" t="n">
        <v>6</v>
      </c>
      <c r="D36" s="153" t="s">
        <v>19</v>
      </c>
      <c r="E36" s="173" t="n">
        <v>154</v>
      </c>
      <c r="F36" s="153" t="n">
        <v>10</v>
      </c>
      <c r="G36" s="153" t="n">
        <v>5.8</v>
      </c>
      <c r="H36" s="173" t="n">
        <v>184</v>
      </c>
      <c r="I36" s="153" t="n">
        <v>83.7</v>
      </c>
      <c r="J36" s="153" t="n">
        <v>33.2</v>
      </c>
      <c r="K36" s="153"/>
    </row>
    <row r="37" customFormat="false" ht="12" hidden="false" customHeight="true" outlineLevel="0" collapsed="false">
      <c r="A37" s="150" t="s">
        <v>506</v>
      </c>
      <c r="B37" s="173" t="n">
        <v>3</v>
      </c>
      <c r="C37" s="173" t="n">
        <v>3</v>
      </c>
      <c r="D37" s="153" t="s">
        <v>19</v>
      </c>
      <c r="E37" s="173" t="n">
        <v>50</v>
      </c>
      <c r="F37" s="153" t="s">
        <v>19</v>
      </c>
      <c r="G37" s="153" t="n">
        <v>6.1</v>
      </c>
      <c r="H37" s="173" t="n">
        <v>50</v>
      </c>
      <c r="I37" s="153" t="n">
        <v>100</v>
      </c>
      <c r="J37" s="153" t="n">
        <v>17.6</v>
      </c>
      <c r="K37" s="153"/>
    </row>
    <row r="38" customFormat="false" ht="12" hidden="false" customHeight="true" outlineLevel="0" collapsed="false">
      <c r="A38" s="150" t="s">
        <v>507</v>
      </c>
      <c r="B38" s="173" t="n">
        <v>3</v>
      </c>
      <c r="C38" s="173" t="n">
        <v>3</v>
      </c>
      <c r="D38" s="153" t="s">
        <v>19</v>
      </c>
      <c r="E38" s="173" t="n">
        <v>68</v>
      </c>
      <c r="F38" s="153" t="s">
        <v>19</v>
      </c>
      <c r="G38" s="153" t="n">
        <v>30</v>
      </c>
      <c r="H38" s="173" t="n">
        <v>68</v>
      </c>
      <c r="I38" s="153" t="n">
        <v>100</v>
      </c>
      <c r="J38" s="153" t="n">
        <v>28</v>
      </c>
      <c r="K38" s="153"/>
    </row>
    <row r="39" customFormat="false" ht="12" hidden="false" customHeight="true" outlineLevel="0" collapsed="false">
      <c r="A39" s="150" t="s">
        <v>508</v>
      </c>
      <c r="B39" s="173" t="n">
        <v>5</v>
      </c>
      <c r="C39" s="173" t="n">
        <v>5</v>
      </c>
      <c r="D39" s="153" t="s">
        <v>19</v>
      </c>
      <c r="E39" s="173" t="n">
        <v>172</v>
      </c>
      <c r="F39" s="153" t="n">
        <v>1.2</v>
      </c>
      <c r="G39" s="153" t="n">
        <v>23.1</v>
      </c>
      <c r="H39" s="173" t="n">
        <v>175</v>
      </c>
      <c r="I39" s="153" t="n">
        <v>98.3</v>
      </c>
      <c r="J39" s="153" t="n">
        <v>34.3</v>
      </c>
      <c r="K39" s="153"/>
    </row>
    <row r="40" s="148" customFormat="true" ht="17.1" hidden="false" customHeight="true" outlineLevel="0" collapsed="false">
      <c r="A40" s="144" t="s">
        <v>509</v>
      </c>
      <c r="B40" s="145"/>
      <c r="C40" s="147"/>
      <c r="D40" s="145"/>
      <c r="E40" s="147"/>
      <c r="F40" s="147"/>
      <c r="G40" s="145"/>
      <c r="H40" s="147"/>
      <c r="I40" s="145"/>
      <c r="J40" s="147"/>
      <c r="K40" s="147"/>
    </row>
    <row r="41" customFormat="false" ht="12" hidden="false" customHeight="true" outlineLevel="0" collapsed="false">
      <c r="A41" s="150" t="s">
        <v>510</v>
      </c>
      <c r="B41" s="173" t="n">
        <v>4</v>
      </c>
      <c r="C41" s="173" t="n">
        <v>4</v>
      </c>
      <c r="D41" s="153" t="s">
        <v>19</v>
      </c>
      <c r="E41" s="173" t="n">
        <v>428</v>
      </c>
      <c r="F41" s="153" t="s">
        <v>19</v>
      </c>
      <c r="G41" s="153" t="n">
        <v>32</v>
      </c>
      <c r="H41" s="173" t="n">
        <v>428</v>
      </c>
      <c r="I41" s="153" t="n">
        <v>100</v>
      </c>
      <c r="J41" s="153" t="n">
        <v>39.7</v>
      </c>
      <c r="K41" s="153"/>
    </row>
    <row r="42" customFormat="false" ht="12" hidden="false" customHeight="true" outlineLevel="0" collapsed="false">
      <c r="A42" s="150" t="s">
        <v>511</v>
      </c>
      <c r="B42" s="173" t="n">
        <v>9</v>
      </c>
      <c r="C42" s="173" t="n">
        <v>9</v>
      </c>
      <c r="D42" s="153" t="n">
        <v>12.5</v>
      </c>
      <c r="E42" s="173" t="n">
        <v>683</v>
      </c>
      <c r="F42" s="153" t="n">
        <v>8.9</v>
      </c>
      <c r="G42" s="153" t="n">
        <v>58.8</v>
      </c>
      <c r="H42" s="173" t="n">
        <v>689</v>
      </c>
      <c r="I42" s="153" t="n">
        <v>99.1</v>
      </c>
      <c r="J42" s="153" t="n">
        <v>59.3</v>
      </c>
      <c r="K42" s="153"/>
    </row>
    <row r="43" customFormat="false" ht="12" hidden="false" customHeight="true" outlineLevel="0" collapsed="false">
      <c r="A43" s="150" t="s">
        <v>513</v>
      </c>
      <c r="B43" s="173" t="n">
        <v>13</v>
      </c>
      <c r="C43" s="173" t="n">
        <v>12</v>
      </c>
      <c r="D43" s="153" t="n">
        <v>-7.7</v>
      </c>
      <c r="E43" s="173" t="n">
        <v>966</v>
      </c>
      <c r="F43" s="153" t="n">
        <v>-1.4</v>
      </c>
      <c r="G43" s="153" t="n">
        <v>66.5</v>
      </c>
      <c r="H43" s="173" t="n">
        <v>983</v>
      </c>
      <c r="I43" s="153" t="n">
        <v>98.3</v>
      </c>
      <c r="J43" s="153" t="n">
        <v>66.3</v>
      </c>
      <c r="K43" s="153"/>
    </row>
    <row r="44" customFormat="false" ht="12" hidden="false" customHeight="true" outlineLevel="0" collapsed="false">
      <c r="A44" s="150" t="s">
        <v>514</v>
      </c>
      <c r="B44" s="173" t="n">
        <v>3</v>
      </c>
      <c r="C44" s="173" t="n">
        <v>3</v>
      </c>
      <c r="D44" s="153" t="s">
        <v>19</v>
      </c>
      <c r="E44" s="173" t="n">
        <v>180</v>
      </c>
      <c r="F44" s="153" t="s">
        <v>19</v>
      </c>
      <c r="G44" s="153" t="n">
        <v>49.6</v>
      </c>
      <c r="H44" s="173" t="n">
        <v>180</v>
      </c>
      <c r="I44" s="153" t="n">
        <v>100</v>
      </c>
      <c r="J44" s="153" t="n">
        <v>37.5</v>
      </c>
      <c r="K44" s="153"/>
    </row>
    <row r="45" customFormat="false" ht="12" hidden="false" customHeight="true" outlineLevel="0" collapsed="false">
      <c r="A45" s="150" t="s">
        <v>515</v>
      </c>
      <c r="B45" s="173" t="n">
        <v>3</v>
      </c>
      <c r="C45" s="173" t="n">
        <v>3</v>
      </c>
      <c r="D45" s="153" t="s">
        <v>19</v>
      </c>
      <c r="E45" s="173" t="n">
        <v>164</v>
      </c>
      <c r="F45" s="153" t="n">
        <v>-1.2</v>
      </c>
      <c r="G45" s="153" t="n">
        <v>33.9</v>
      </c>
      <c r="H45" s="173" t="n">
        <v>166</v>
      </c>
      <c r="I45" s="153" t="n">
        <v>98.8</v>
      </c>
      <c r="J45" s="153" t="n">
        <v>33.1</v>
      </c>
      <c r="K45" s="153"/>
    </row>
    <row r="46" s="148" customFormat="true" ht="17.1" hidden="false" customHeight="true" outlineLevel="0" collapsed="false">
      <c r="A46" s="144" t="s">
        <v>516</v>
      </c>
      <c r="B46" s="145"/>
      <c r="C46" s="147"/>
      <c r="D46" s="145"/>
      <c r="E46" s="147"/>
      <c r="F46" s="147"/>
      <c r="G46" s="145"/>
      <c r="H46" s="147"/>
      <c r="I46" s="145"/>
      <c r="J46" s="147"/>
      <c r="K46" s="147"/>
    </row>
    <row r="47" customFormat="false" ht="12" hidden="false" customHeight="true" outlineLevel="0" collapsed="false">
      <c r="A47" s="150" t="s">
        <v>517</v>
      </c>
      <c r="B47" s="173" t="n">
        <v>6</v>
      </c>
      <c r="C47" s="173" t="n">
        <v>5</v>
      </c>
      <c r="D47" s="153" t="n">
        <v>-16.7</v>
      </c>
      <c r="E47" s="173" t="n">
        <v>112</v>
      </c>
      <c r="F47" s="153" t="n">
        <v>-11.1</v>
      </c>
      <c r="G47" s="153" t="n">
        <v>15.5</v>
      </c>
      <c r="H47" s="173" t="n">
        <v>126</v>
      </c>
      <c r="I47" s="153" t="n">
        <v>88.9</v>
      </c>
      <c r="J47" s="153" t="n">
        <v>28.8</v>
      </c>
      <c r="K47" s="153"/>
    </row>
    <row r="48" customFormat="false" ht="12" hidden="false" customHeight="true" outlineLevel="0" collapsed="false">
      <c r="A48" s="150" t="s">
        <v>518</v>
      </c>
      <c r="B48" s="173" t="n">
        <v>9</v>
      </c>
      <c r="C48" s="173" t="n">
        <v>9</v>
      </c>
      <c r="D48" s="153" t="s">
        <v>19</v>
      </c>
      <c r="E48" s="173" t="n">
        <v>377</v>
      </c>
      <c r="F48" s="153" t="n">
        <v>1.9</v>
      </c>
      <c r="G48" s="153" t="n">
        <v>30.6</v>
      </c>
      <c r="H48" s="173" t="n">
        <v>388</v>
      </c>
      <c r="I48" s="153" t="n">
        <v>97.2</v>
      </c>
      <c r="J48" s="153" t="n">
        <v>38</v>
      </c>
      <c r="K48" s="153"/>
    </row>
    <row r="49" customFormat="false" ht="12" hidden="false" customHeight="true" outlineLevel="0" collapsed="false">
      <c r="A49" s="150" t="s">
        <v>519</v>
      </c>
      <c r="B49" s="173" t="n">
        <v>3</v>
      </c>
      <c r="C49" s="173" t="n">
        <v>3</v>
      </c>
      <c r="D49" s="153" t="s">
        <v>19</v>
      </c>
      <c r="E49" s="173" t="n">
        <v>115</v>
      </c>
      <c r="F49" s="153" t="s">
        <v>19</v>
      </c>
      <c r="G49" s="153" t="n">
        <v>63.5</v>
      </c>
      <c r="H49" s="173" t="n">
        <v>115</v>
      </c>
      <c r="I49" s="153" t="n">
        <v>100</v>
      </c>
      <c r="J49" s="153" t="n">
        <v>60</v>
      </c>
      <c r="K49" s="153"/>
    </row>
    <row r="50" customFormat="false" ht="12" hidden="false" customHeight="true" outlineLevel="0" collapsed="false">
      <c r="A50" s="150" t="s">
        <v>520</v>
      </c>
      <c r="B50" s="173" t="n">
        <v>5</v>
      </c>
      <c r="C50" s="173" t="n">
        <v>4</v>
      </c>
      <c r="D50" s="153" t="n">
        <v>-20</v>
      </c>
      <c r="E50" s="173" t="n">
        <v>107</v>
      </c>
      <c r="F50" s="153" t="n">
        <v>-16.4</v>
      </c>
      <c r="G50" s="153" t="n">
        <v>15.7</v>
      </c>
      <c r="H50" s="173" t="n">
        <v>167</v>
      </c>
      <c r="I50" s="153" t="n">
        <v>64.1</v>
      </c>
      <c r="J50" s="153" t="n">
        <v>26.1</v>
      </c>
      <c r="K50" s="153"/>
    </row>
    <row r="51" customFormat="false" ht="12" hidden="false" customHeight="true" outlineLevel="0" collapsed="false">
      <c r="A51" s="150" t="s">
        <v>521</v>
      </c>
      <c r="B51" s="173" t="n">
        <v>11</v>
      </c>
      <c r="C51" s="173" t="n">
        <v>9</v>
      </c>
      <c r="D51" s="153" t="s">
        <v>19</v>
      </c>
      <c r="E51" s="173" t="n">
        <v>314</v>
      </c>
      <c r="F51" s="153" t="n">
        <v>10.6</v>
      </c>
      <c r="G51" s="153" t="n">
        <v>20</v>
      </c>
      <c r="H51" s="173" t="n">
        <v>401</v>
      </c>
      <c r="I51" s="153" t="n">
        <v>78.3</v>
      </c>
      <c r="J51" s="153" t="n">
        <v>25.8</v>
      </c>
      <c r="K51" s="153"/>
    </row>
    <row r="52" customFormat="false" ht="12" hidden="false" customHeight="true" outlineLevel="0" collapsed="false">
      <c r="A52" s="150" t="s">
        <v>522</v>
      </c>
      <c r="B52" s="173" t="n">
        <v>5</v>
      </c>
      <c r="C52" s="173" t="n">
        <v>5</v>
      </c>
      <c r="D52" s="153" t="s">
        <v>19</v>
      </c>
      <c r="E52" s="173" t="n">
        <v>240</v>
      </c>
      <c r="F52" s="153" t="n">
        <v>0.8</v>
      </c>
      <c r="G52" s="153" t="n">
        <v>4.8</v>
      </c>
      <c r="H52" s="173" t="n">
        <v>240</v>
      </c>
      <c r="I52" s="153" t="n">
        <v>100</v>
      </c>
      <c r="J52" s="153" t="n">
        <v>14.3</v>
      </c>
      <c r="K52" s="153"/>
    </row>
    <row r="53" customFormat="false" ht="20.1" hidden="false" customHeight="true" outlineLevel="0" collapsed="false">
      <c r="A53" s="174" t="s">
        <v>306</v>
      </c>
    </row>
    <row r="54" customFormat="false" ht="9.95" hidden="false" customHeight="true" outlineLevel="0" collapsed="false">
      <c r="A54" s="175" t="s">
        <v>626</v>
      </c>
      <c r="B54" s="175"/>
      <c r="C54" s="175"/>
      <c r="D54" s="175"/>
      <c r="E54" s="175"/>
      <c r="F54" s="175"/>
      <c r="G54" s="175"/>
      <c r="H54" s="175"/>
      <c r="I54" s="175"/>
      <c r="J54" s="175"/>
      <c r="K54"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55</v>
      </c>
      <c r="B1" s="160"/>
      <c r="C1" s="160"/>
      <c r="D1" s="160"/>
      <c r="E1" s="160"/>
      <c r="F1" s="160"/>
      <c r="G1" s="160"/>
      <c r="H1" s="160"/>
      <c r="I1" s="160"/>
      <c r="J1" s="160"/>
    </row>
    <row r="2" customFormat="false" ht="20.1" hidden="false" customHeight="true" outlineLevel="0" collapsed="false">
      <c r="A2" s="134" t="s">
        <v>654</v>
      </c>
      <c r="B2" s="135" t="s">
        <v>165</v>
      </c>
      <c r="C2" s="135"/>
      <c r="D2" s="135"/>
      <c r="E2" s="135"/>
      <c r="F2" s="135"/>
      <c r="G2" s="135"/>
      <c r="H2" s="135"/>
      <c r="I2" s="135"/>
      <c r="J2" s="136" t="s">
        <v>586</v>
      </c>
    </row>
    <row r="3" customFormat="false" ht="9.95" hidden="false" customHeight="true" outlineLevel="0" collapsed="false">
      <c r="A3" s="134"/>
      <c r="B3" s="137" t="s">
        <v>587</v>
      </c>
      <c r="C3" s="137"/>
      <c r="D3" s="137"/>
      <c r="E3" s="138" t="s">
        <v>588</v>
      </c>
      <c r="F3" s="138"/>
      <c r="G3" s="138"/>
      <c r="H3" s="138"/>
      <c r="I3" s="138"/>
      <c r="J3" s="139" t="s">
        <v>589</v>
      </c>
    </row>
    <row r="4" customFormat="false" ht="9.95" hidden="false" customHeight="true" outlineLevel="0" collapsed="false">
      <c r="A4" s="134"/>
      <c r="B4" s="137" t="s">
        <v>286</v>
      </c>
      <c r="C4" s="138" t="s">
        <v>590</v>
      </c>
      <c r="D4" s="138"/>
      <c r="E4" s="138" t="s">
        <v>286</v>
      </c>
      <c r="F4" s="138" t="s">
        <v>334</v>
      </c>
      <c r="G4" s="138" t="s">
        <v>591</v>
      </c>
      <c r="H4" s="138" t="s">
        <v>592</v>
      </c>
      <c r="I4" s="138"/>
      <c r="J4" s="139"/>
    </row>
    <row r="5" customFormat="false" ht="54.95" hidden="false" customHeight="true" outlineLevel="0" collapsed="false">
      <c r="A5" s="134"/>
      <c r="B5" s="137"/>
      <c r="C5" s="138" t="s">
        <v>593</v>
      </c>
      <c r="D5" s="138" t="s">
        <v>334</v>
      </c>
      <c r="E5" s="138"/>
      <c r="F5" s="138"/>
      <c r="G5" s="138"/>
      <c r="H5" s="138" t="s">
        <v>594</v>
      </c>
      <c r="I5" s="138" t="s">
        <v>595</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customFormat="false" ht="17.1" hidden="false" customHeight="true" outlineLevel="0" collapsed="false">
      <c r="A7" s="150" t="s">
        <v>656</v>
      </c>
      <c r="B7" s="151"/>
      <c r="C7" s="161"/>
      <c r="D7" s="151"/>
      <c r="E7" s="161"/>
      <c r="F7" s="161"/>
      <c r="G7" s="151"/>
      <c r="H7" s="161"/>
      <c r="I7" s="151"/>
      <c r="J7" s="161"/>
      <c r="K7" s="161"/>
    </row>
    <row r="8" customFormat="false" ht="12" hidden="false" customHeight="true" outlineLevel="0" collapsed="false">
      <c r="A8" s="150" t="s">
        <v>523</v>
      </c>
      <c r="B8" s="173" t="n">
        <v>5</v>
      </c>
      <c r="C8" s="173" t="n">
        <v>4</v>
      </c>
      <c r="D8" s="153" t="n">
        <v>-20</v>
      </c>
      <c r="E8" s="173" t="n">
        <v>81</v>
      </c>
      <c r="F8" s="153" t="n">
        <v>-63</v>
      </c>
      <c r="G8" s="153" t="n">
        <v>14.6</v>
      </c>
      <c r="H8" s="173" t="n">
        <v>219</v>
      </c>
      <c r="I8" s="153" t="n">
        <v>37</v>
      </c>
      <c r="J8" s="153" t="n">
        <v>21.5</v>
      </c>
      <c r="K8" s="153"/>
    </row>
    <row r="9" s="148" customFormat="true" ht="17.1" hidden="false" customHeight="true" outlineLevel="0" collapsed="false">
      <c r="A9" s="144" t="s">
        <v>524</v>
      </c>
      <c r="B9" s="145"/>
      <c r="C9" s="147"/>
      <c r="D9" s="145"/>
      <c r="E9" s="147"/>
      <c r="F9" s="147"/>
      <c r="G9" s="145"/>
      <c r="H9" s="147"/>
      <c r="I9" s="145"/>
      <c r="J9" s="147"/>
      <c r="K9" s="147"/>
    </row>
    <row r="10" customFormat="false" ht="12" hidden="false" customHeight="true" outlineLevel="0" collapsed="false">
      <c r="A10" s="150" t="s">
        <v>525</v>
      </c>
      <c r="B10" s="173" t="n">
        <v>6</v>
      </c>
      <c r="C10" s="173" t="n">
        <v>6</v>
      </c>
      <c r="D10" s="153" t="s">
        <v>19</v>
      </c>
      <c r="E10" s="173" t="n">
        <v>478</v>
      </c>
      <c r="F10" s="153" t="n">
        <v>-0.8</v>
      </c>
      <c r="G10" s="153" t="n">
        <v>28.7</v>
      </c>
      <c r="H10" s="173" t="n">
        <v>482</v>
      </c>
      <c r="I10" s="153" t="n">
        <v>99.2</v>
      </c>
      <c r="J10" s="153" t="n">
        <v>39.4</v>
      </c>
      <c r="K10" s="153"/>
    </row>
    <row r="11" customFormat="false" ht="12" hidden="false" customHeight="true" outlineLevel="0" collapsed="false">
      <c r="A11" s="150" t="s">
        <v>526</v>
      </c>
      <c r="B11" s="173" t="n">
        <v>5</v>
      </c>
      <c r="C11" s="173" t="n">
        <v>5</v>
      </c>
      <c r="D11" s="153" t="s">
        <v>19</v>
      </c>
      <c r="E11" s="173" t="n">
        <v>183</v>
      </c>
      <c r="F11" s="153" t="s">
        <v>19</v>
      </c>
      <c r="G11" s="153" t="n">
        <v>6.4</v>
      </c>
      <c r="H11" s="173" t="n">
        <v>197</v>
      </c>
      <c r="I11" s="153" t="n">
        <v>92.9</v>
      </c>
      <c r="J11" s="153" t="n">
        <v>15.6</v>
      </c>
      <c r="K11" s="153"/>
    </row>
    <row r="12" customFormat="false" ht="12" hidden="false" customHeight="true" outlineLevel="0" collapsed="false">
      <c r="A12" s="150" t="s">
        <v>527</v>
      </c>
      <c r="B12" s="173" t="n">
        <v>3</v>
      </c>
      <c r="C12" s="173" t="n">
        <v>3</v>
      </c>
      <c r="D12" s="153" t="s">
        <v>19</v>
      </c>
      <c r="E12" s="173" t="n">
        <v>78</v>
      </c>
      <c r="F12" s="153" t="s">
        <v>19</v>
      </c>
      <c r="G12" s="153" t="n">
        <v>22.7</v>
      </c>
      <c r="H12" s="173" t="n">
        <v>78</v>
      </c>
      <c r="I12" s="153" t="n">
        <v>100</v>
      </c>
      <c r="J12" s="153" t="n">
        <v>30.2</v>
      </c>
      <c r="K12" s="153"/>
    </row>
    <row r="13" customFormat="false" ht="12" hidden="false" customHeight="true" outlineLevel="0" collapsed="false">
      <c r="A13" s="150" t="s">
        <v>528</v>
      </c>
      <c r="B13" s="173" t="n">
        <v>4</v>
      </c>
      <c r="C13" s="173" t="n">
        <v>4</v>
      </c>
      <c r="D13" s="153" t="s">
        <v>19</v>
      </c>
      <c r="E13" s="173" t="n">
        <v>86</v>
      </c>
      <c r="F13" s="153" t="s">
        <v>19</v>
      </c>
      <c r="G13" s="153" t="n">
        <v>4.8</v>
      </c>
      <c r="H13" s="173" t="n">
        <v>86</v>
      </c>
      <c r="I13" s="153" t="n">
        <v>100</v>
      </c>
      <c r="J13" s="153" t="n">
        <v>11.7</v>
      </c>
      <c r="K13" s="153"/>
    </row>
    <row r="14" customFormat="false" ht="12" hidden="false" customHeight="true" outlineLevel="0" collapsed="false">
      <c r="A14" s="150" t="s">
        <v>529</v>
      </c>
      <c r="B14" s="173" t="n">
        <v>3</v>
      </c>
      <c r="C14" s="173" t="n">
        <v>3</v>
      </c>
      <c r="D14" s="153" t="n">
        <v>-25</v>
      </c>
      <c r="E14" s="173" t="n">
        <v>81</v>
      </c>
      <c r="F14" s="153" t="n">
        <v>-22.1</v>
      </c>
      <c r="G14" s="153" t="n">
        <v>9.7</v>
      </c>
      <c r="H14" s="173" t="n">
        <v>81</v>
      </c>
      <c r="I14" s="153" t="n">
        <v>100</v>
      </c>
      <c r="J14" s="153" t="n">
        <v>15</v>
      </c>
      <c r="K14" s="153"/>
    </row>
    <row r="15" customFormat="false" ht="12" hidden="false" customHeight="true" outlineLevel="0" collapsed="false">
      <c r="A15" s="150" t="s">
        <v>531</v>
      </c>
      <c r="B15" s="173" t="n">
        <v>8</v>
      </c>
      <c r="C15" s="173" t="n">
        <v>8</v>
      </c>
      <c r="D15" s="153" t="s">
        <v>19</v>
      </c>
      <c r="E15" s="173" t="n">
        <v>410</v>
      </c>
      <c r="F15" s="153" t="s">
        <v>19</v>
      </c>
      <c r="G15" s="153" t="n">
        <v>30.1</v>
      </c>
      <c r="H15" s="173" t="n">
        <v>411</v>
      </c>
      <c r="I15" s="153" t="n">
        <v>99.8</v>
      </c>
      <c r="J15" s="153" t="n">
        <v>37</v>
      </c>
      <c r="K15" s="153"/>
    </row>
    <row r="16" customFormat="false" ht="12" hidden="false" customHeight="true" outlineLevel="0" collapsed="false">
      <c r="A16" s="150" t="s">
        <v>532</v>
      </c>
      <c r="B16" s="173" t="n">
        <v>15</v>
      </c>
      <c r="C16" s="173" t="n">
        <v>15</v>
      </c>
      <c r="D16" s="153" t="s">
        <v>19</v>
      </c>
      <c r="E16" s="173" t="n">
        <v>782</v>
      </c>
      <c r="F16" s="153" t="n">
        <v>-3.7</v>
      </c>
      <c r="G16" s="153" t="n">
        <v>34.2</v>
      </c>
      <c r="H16" s="173" t="n">
        <v>821</v>
      </c>
      <c r="I16" s="153" t="n">
        <v>95.2</v>
      </c>
      <c r="J16" s="153" t="n">
        <v>40.2</v>
      </c>
      <c r="K16" s="153"/>
    </row>
    <row r="17" customFormat="false" ht="12" hidden="false" customHeight="true" outlineLevel="0" collapsed="false">
      <c r="A17" s="150" t="s">
        <v>533</v>
      </c>
      <c r="B17" s="173" t="n">
        <v>5</v>
      </c>
      <c r="C17" s="173" t="n">
        <v>4</v>
      </c>
      <c r="D17" s="153" t="s">
        <v>19</v>
      </c>
      <c r="E17" s="173" t="n">
        <v>202</v>
      </c>
      <c r="F17" s="153" t="n">
        <v>-13.3</v>
      </c>
      <c r="G17" s="153" t="n">
        <v>7.3</v>
      </c>
      <c r="H17" s="173" t="n">
        <v>331</v>
      </c>
      <c r="I17" s="153" t="n">
        <v>61</v>
      </c>
      <c r="J17" s="153" t="n">
        <v>20.9</v>
      </c>
      <c r="K17" s="153"/>
    </row>
    <row r="18" customFormat="false" ht="12" hidden="false" customHeight="true" outlineLevel="0" collapsed="false">
      <c r="A18" s="150" t="s">
        <v>534</v>
      </c>
      <c r="B18" s="173" t="n">
        <v>4</v>
      </c>
      <c r="C18" s="173" t="n">
        <v>4</v>
      </c>
      <c r="D18" s="153" t="n">
        <v>33.3</v>
      </c>
      <c r="E18" s="173" t="n">
        <v>56</v>
      </c>
      <c r="F18" s="153" t="n">
        <v>47.4</v>
      </c>
      <c r="G18" s="153" t="n">
        <v>2.9</v>
      </c>
      <c r="H18" s="173" t="n">
        <v>56</v>
      </c>
      <c r="I18" s="153" t="n">
        <v>100</v>
      </c>
      <c r="J18" s="153" t="n">
        <v>20.6</v>
      </c>
      <c r="K18" s="153"/>
    </row>
    <row r="19" customFormat="false" ht="12" hidden="false" customHeight="true" outlineLevel="0" collapsed="false">
      <c r="A19" s="150" t="s">
        <v>535</v>
      </c>
      <c r="B19" s="173" t="n">
        <v>6</v>
      </c>
      <c r="C19" s="173" t="n">
        <v>6</v>
      </c>
      <c r="D19" s="153" t="n">
        <v>100</v>
      </c>
      <c r="E19" s="173" t="n">
        <v>180</v>
      </c>
      <c r="F19" s="153" t="n">
        <v>44</v>
      </c>
      <c r="G19" s="153" t="n">
        <v>2.7</v>
      </c>
      <c r="H19" s="173" t="n">
        <v>182</v>
      </c>
      <c r="I19" s="153" t="n">
        <v>98.9</v>
      </c>
      <c r="J19" s="153" t="n">
        <v>22.4</v>
      </c>
      <c r="K19" s="153"/>
    </row>
    <row r="20" customFormat="false" ht="12" hidden="false" customHeight="true" outlineLevel="0" collapsed="false">
      <c r="A20" s="150" t="s">
        <v>536</v>
      </c>
      <c r="B20" s="173" t="n">
        <v>9</v>
      </c>
      <c r="C20" s="173" t="n">
        <v>8</v>
      </c>
      <c r="D20" s="153" t="s">
        <v>19</v>
      </c>
      <c r="E20" s="173" t="n">
        <v>462</v>
      </c>
      <c r="F20" s="153" t="n">
        <v>3.8</v>
      </c>
      <c r="G20" s="153" t="n">
        <v>9.1</v>
      </c>
      <c r="H20" s="173" t="n">
        <v>564</v>
      </c>
      <c r="I20" s="153" t="n">
        <v>81.9</v>
      </c>
      <c r="J20" s="153" t="n">
        <v>20.8</v>
      </c>
      <c r="K20" s="153"/>
    </row>
    <row r="21" customFormat="false" ht="12" hidden="false" customHeight="true" outlineLevel="0" collapsed="false">
      <c r="A21" s="150" t="s">
        <v>537</v>
      </c>
      <c r="B21" s="173" t="n">
        <v>8</v>
      </c>
      <c r="C21" s="173" t="n">
        <v>7</v>
      </c>
      <c r="D21" s="153" t="s">
        <v>19</v>
      </c>
      <c r="E21" s="173" t="n">
        <v>260</v>
      </c>
      <c r="F21" s="153" t="s">
        <v>19</v>
      </c>
      <c r="G21" s="153" t="n">
        <v>35.7</v>
      </c>
      <c r="H21" s="173" t="n">
        <v>290</v>
      </c>
      <c r="I21" s="153" t="n">
        <v>89.7</v>
      </c>
      <c r="J21" s="153" t="n">
        <v>40.8</v>
      </c>
      <c r="K21" s="153"/>
    </row>
    <row r="22" customFormat="false" ht="12" hidden="false" customHeight="true" outlineLevel="0" collapsed="false">
      <c r="A22" s="150" t="s">
        <v>538</v>
      </c>
      <c r="B22" s="173" t="n">
        <v>5</v>
      </c>
      <c r="C22" s="173" t="n">
        <v>5</v>
      </c>
      <c r="D22" s="153" t="s">
        <v>19</v>
      </c>
      <c r="E22" s="173" t="n">
        <v>144</v>
      </c>
      <c r="F22" s="153" t="n">
        <v>-0.7</v>
      </c>
      <c r="G22" s="153" t="n">
        <v>19.8</v>
      </c>
      <c r="H22" s="173" t="n">
        <v>147</v>
      </c>
      <c r="I22" s="153" t="n">
        <v>98</v>
      </c>
      <c r="J22" s="153" t="n">
        <v>32.5</v>
      </c>
      <c r="K22" s="153"/>
    </row>
    <row r="23" s="148" customFormat="true" ht="17.1" hidden="false" customHeight="true" outlineLevel="0" collapsed="false">
      <c r="A23" s="144" t="s">
        <v>539</v>
      </c>
      <c r="B23" s="145"/>
      <c r="C23" s="147"/>
      <c r="D23" s="145"/>
      <c r="E23" s="147"/>
      <c r="F23" s="147"/>
      <c r="G23" s="145"/>
      <c r="H23" s="147"/>
      <c r="I23" s="145"/>
      <c r="J23" s="147"/>
      <c r="K23" s="147"/>
    </row>
    <row r="24" customFormat="false" ht="12" hidden="false" customHeight="true" outlineLevel="0" collapsed="false">
      <c r="A24" s="150" t="s">
        <v>540</v>
      </c>
      <c r="B24" s="173" t="n">
        <v>10</v>
      </c>
      <c r="C24" s="173" t="n">
        <v>10</v>
      </c>
      <c r="D24" s="153" t="s">
        <v>19</v>
      </c>
      <c r="E24" s="173" t="n">
        <v>729</v>
      </c>
      <c r="F24" s="153" t="n">
        <v>0.7</v>
      </c>
      <c r="G24" s="153" t="n">
        <v>76.8</v>
      </c>
      <c r="H24" s="173" t="n">
        <v>729</v>
      </c>
      <c r="I24" s="153" t="n">
        <v>100</v>
      </c>
      <c r="J24" s="153" t="n">
        <v>75.7</v>
      </c>
      <c r="K24" s="153"/>
    </row>
    <row r="25" customFormat="false" ht="12" hidden="false" customHeight="true" outlineLevel="0" collapsed="false">
      <c r="A25" s="150" t="s">
        <v>541</v>
      </c>
      <c r="B25" s="173" t="n">
        <v>5</v>
      </c>
      <c r="C25" s="173" t="n">
        <v>5</v>
      </c>
      <c r="D25" s="153" t="s">
        <v>19</v>
      </c>
      <c r="E25" s="173" t="n">
        <v>211</v>
      </c>
      <c r="F25" s="153" t="n">
        <v>-4.1</v>
      </c>
      <c r="G25" s="153" t="n">
        <v>10.9</v>
      </c>
      <c r="H25" s="173" t="n">
        <v>221</v>
      </c>
      <c r="I25" s="153" t="n">
        <v>95.5</v>
      </c>
      <c r="J25" s="153" t="n">
        <v>27.1</v>
      </c>
      <c r="K25" s="153"/>
    </row>
    <row r="26" customFormat="false" ht="12" hidden="false" customHeight="true" outlineLevel="0" collapsed="false">
      <c r="A26" s="150" t="s">
        <v>542</v>
      </c>
      <c r="B26" s="173" t="n">
        <v>3</v>
      </c>
      <c r="C26" s="173" t="n">
        <v>3</v>
      </c>
      <c r="D26" s="153" t="s">
        <v>19</v>
      </c>
      <c r="E26" s="173" t="n">
        <v>62</v>
      </c>
      <c r="F26" s="153" t="s">
        <v>19</v>
      </c>
      <c r="G26" s="153" t="n">
        <v>23.9</v>
      </c>
      <c r="H26" s="173" t="n">
        <v>62</v>
      </c>
      <c r="I26" s="153" t="n">
        <v>100</v>
      </c>
      <c r="J26" s="153" t="n">
        <v>26.2</v>
      </c>
      <c r="K26" s="153"/>
    </row>
    <row r="27" customFormat="false" ht="12" hidden="false" customHeight="true" outlineLevel="0" collapsed="false">
      <c r="A27" s="150" t="s">
        <v>543</v>
      </c>
      <c r="B27" s="173" t="n">
        <v>4</v>
      </c>
      <c r="C27" s="173" t="n">
        <v>4</v>
      </c>
      <c r="D27" s="153" t="s">
        <v>19</v>
      </c>
      <c r="E27" s="173" t="n">
        <v>77</v>
      </c>
      <c r="F27" s="153" t="s">
        <v>19</v>
      </c>
      <c r="G27" s="153" t="n">
        <v>26</v>
      </c>
      <c r="H27" s="173" t="n">
        <v>77</v>
      </c>
      <c r="I27" s="153" t="n">
        <v>100</v>
      </c>
      <c r="J27" s="153" t="n">
        <v>31.3</v>
      </c>
      <c r="K27" s="153"/>
    </row>
    <row r="28" s="148" customFormat="true" ht="17.1" hidden="false" customHeight="true" outlineLevel="0" collapsed="false">
      <c r="A28" s="144" t="s">
        <v>544</v>
      </c>
      <c r="B28" s="145"/>
      <c r="C28" s="147"/>
      <c r="D28" s="145"/>
      <c r="E28" s="147"/>
      <c r="F28" s="147"/>
      <c r="G28" s="145"/>
      <c r="H28" s="147"/>
      <c r="I28" s="145"/>
      <c r="J28" s="147"/>
      <c r="K28" s="147"/>
    </row>
    <row r="29" customFormat="false" ht="12" hidden="false" customHeight="true" outlineLevel="0" collapsed="false">
      <c r="A29" s="150" t="s">
        <v>545</v>
      </c>
      <c r="B29" s="173" t="n">
        <v>9</v>
      </c>
      <c r="C29" s="173" t="n">
        <v>9</v>
      </c>
      <c r="D29" s="153" t="s">
        <v>19</v>
      </c>
      <c r="E29" s="173" t="n">
        <v>424</v>
      </c>
      <c r="F29" s="153" t="s">
        <v>19</v>
      </c>
      <c r="G29" s="153" t="n">
        <v>56.3</v>
      </c>
      <c r="H29" s="173" t="n">
        <v>424</v>
      </c>
      <c r="I29" s="153" t="n">
        <v>100</v>
      </c>
      <c r="J29" s="153" t="n">
        <v>58.4</v>
      </c>
      <c r="K29" s="153"/>
    </row>
    <row r="30" customFormat="false" ht="12" hidden="false" customHeight="true" outlineLevel="0" collapsed="false">
      <c r="A30" s="150" t="s">
        <v>547</v>
      </c>
      <c r="B30" s="173" t="n">
        <v>7</v>
      </c>
      <c r="C30" s="173" t="n">
        <v>6</v>
      </c>
      <c r="D30" s="153" t="n">
        <v>-14.3</v>
      </c>
      <c r="E30" s="173" t="n">
        <v>172</v>
      </c>
      <c r="F30" s="153" t="n">
        <v>-13.6</v>
      </c>
      <c r="G30" s="153" t="n">
        <v>18.4</v>
      </c>
      <c r="H30" s="173" t="n">
        <v>200</v>
      </c>
      <c r="I30" s="153" t="n">
        <v>86</v>
      </c>
      <c r="J30" s="153" t="n">
        <v>19.8</v>
      </c>
      <c r="K30" s="153"/>
    </row>
    <row r="31" customFormat="false" ht="12" hidden="false" customHeight="true" outlineLevel="0" collapsed="false">
      <c r="A31" s="150" t="s">
        <v>548</v>
      </c>
      <c r="B31" s="173" t="n">
        <v>3</v>
      </c>
      <c r="C31" s="173" t="n">
        <v>3</v>
      </c>
      <c r="D31" s="153" t="s">
        <v>19</v>
      </c>
      <c r="E31" s="173" t="n">
        <v>51</v>
      </c>
      <c r="F31" s="153" t="s">
        <v>19</v>
      </c>
      <c r="G31" s="153" t="n">
        <v>30.5</v>
      </c>
      <c r="H31" s="173" t="n">
        <v>51</v>
      </c>
      <c r="I31" s="153" t="n">
        <v>100</v>
      </c>
      <c r="J31" s="153" t="n">
        <v>45</v>
      </c>
      <c r="K31" s="153"/>
    </row>
    <row r="32" customFormat="false" ht="12" hidden="false" customHeight="true" outlineLevel="0" collapsed="false">
      <c r="A32" s="150" t="s">
        <v>549</v>
      </c>
      <c r="B32" s="173" t="n">
        <v>4</v>
      </c>
      <c r="C32" s="173" t="n">
        <v>4</v>
      </c>
      <c r="D32" s="153" t="s">
        <v>19</v>
      </c>
      <c r="E32" s="173" t="n">
        <v>128</v>
      </c>
      <c r="F32" s="153" t="s">
        <v>19</v>
      </c>
      <c r="G32" s="153" t="n">
        <v>22.4</v>
      </c>
      <c r="H32" s="173" t="n">
        <v>128</v>
      </c>
      <c r="I32" s="153" t="n">
        <v>100</v>
      </c>
      <c r="J32" s="153" t="n">
        <v>26</v>
      </c>
      <c r="K32" s="153"/>
    </row>
    <row r="33" customFormat="false" ht="12" hidden="false" customHeight="true" outlineLevel="0" collapsed="false">
      <c r="A33" s="150" t="s">
        <v>550</v>
      </c>
      <c r="B33" s="173" t="n">
        <v>5</v>
      </c>
      <c r="C33" s="173" t="n">
        <v>4</v>
      </c>
      <c r="D33" s="153" t="n">
        <v>33.3</v>
      </c>
      <c r="E33" s="173" t="n">
        <v>157</v>
      </c>
      <c r="F33" s="153" t="n">
        <v>23.6</v>
      </c>
      <c r="G33" s="153" t="n">
        <v>23.1</v>
      </c>
      <c r="H33" s="173" t="n">
        <v>196</v>
      </c>
      <c r="I33" s="153" t="n">
        <v>80.1</v>
      </c>
      <c r="J33" s="153" t="n">
        <v>44.6</v>
      </c>
      <c r="K33" s="153"/>
    </row>
    <row r="34" customFormat="false" ht="12" hidden="false" customHeight="true" outlineLevel="0" collapsed="false">
      <c r="A34" s="150" t="s">
        <v>551</v>
      </c>
      <c r="B34" s="173" t="n">
        <v>3</v>
      </c>
      <c r="C34" s="173" t="n">
        <v>3</v>
      </c>
      <c r="D34" s="153" t="s">
        <v>19</v>
      </c>
      <c r="E34" s="173" t="n">
        <v>95</v>
      </c>
      <c r="F34" s="153" t="n">
        <v>1.1</v>
      </c>
      <c r="G34" s="153" t="n">
        <v>25.8</v>
      </c>
      <c r="H34" s="173" t="n">
        <v>95</v>
      </c>
      <c r="I34" s="153" t="n">
        <v>100</v>
      </c>
      <c r="J34" s="153" t="n">
        <v>26.9</v>
      </c>
      <c r="K34" s="153"/>
    </row>
    <row r="35" customFormat="false" ht="12" hidden="false" customHeight="true" outlineLevel="0" collapsed="false">
      <c r="A35" s="150" t="s">
        <v>552</v>
      </c>
      <c r="B35" s="173" t="n">
        <v>9</v>
      </c>
      <c r="C35" s="173" t="n">
        <v>8</v>
      </c>
      <c r="D35" s="153" t="n">
        <v>14.3</v>
      </c>
      <c r="E35" s="173" t="n">
        <v>220</v>
      </c>
      <c r="F35" s="153" t="n">
        <v>22.2</v>
      </c>
      <c r="G35" s="153" t="n">
        <v>18.6</v>
      </c>
      <c r="H35" s="173" t="n">
        <v>396</v>
      </c>
      <c r="I35" s="153" t="n">
        <v>55.6</v>
      </c>
      <c r="J35" s="153" t="n">
        <v>44.3</v>
      </c>
      <c r="K35" s="153"/>
    </row>
    <row r="36" s="148" customFormat="true" ht="17.1" hidden="false" customHeight="true" outlineLevel="0" collapsed="false">
      <c r="A36" s="144" t="s">
        <v>553</v>
      </c>
      <c r="B36" s="145"/>
      <c r="C36" s="147"/>
      <c r="D36" s="145"/>
      <c r="E36" s="147"/>
      <c r="F36" s="147"/>
      <c r="G36" s="145"/>
      <c r="H36" s="147"/>
      <c r="I36" s="145"/>
      <c r="J36" s="147"/>
      <c r="K36" s="147"/>
    </row>
    <row r="37" customFormat="false" ht="12" hidden="false" customHeight="true" outlineLevel="0" collapsed="false">
      <c r="A37" s="150" t="s">
        <v>554</v>
      </c>
      <c r="B37" s="173" t="n">
        <v>6</v>
      </c>
      <c r="C37" s="173" t="n">
        <v>4</v>
      </c>
      <c r="D37" s="153" t="n">
        <v>33.3</v>
      </c>
      <c r="E37" s="173" t="n">
        <v>105</v>
      </c>
      <c r="F37" s="153" t="n">
        <v>64.1</v>
      </c>
      <c r="G37" s="153" t="n">
        <v>14.3</v>
      </c>
      <c r="H37" s="173" t="n">
        <v>242</v>
      </c>
      <c r="I37" s="153" t="n">
        <v>43.4</v>
      </c>
      <c r="J37" s="153" t="n">
        <v>15.6</v>
      </c>
      <c r="K37" s="153"/>
    </row>
    <row r="38" customFormat="false" ht="12" hidden="false" customHeight="true" outlineLevel="0" collapsed="false">
      <c r="A38" s="150" t="s">
        <v>555</v>
      </c>
      <c r="B38" s="173" t="n">
        <v>7</v>
      </c>
      <c r="C38" s="173" t="n">
        <v>7</v>
      </c>
      <c r="D38" s="153" t="n">
        <v>-30</v>
      </c>
      <c r="E38" s="173" t="n">
        <v>185</v>
      </c>
      <c r="F38" s="153" t="n">
        <v>-17.8</v>
      </c>
      <c r="G38" s="153" t="n">
        <v>18.5</v>
      </c>
      <c r="H38" s="173" t="n">
        <v>185</v>
      </c>
      <c r="I38" s="153" t="n">
        <v>100</v>
      </c>
      <c r="J38" s="153" t="n">
        <v>21.7</v>
      </c>
      <c r="K38" s="153"/>
    </row>
    <row r="39" customFormat="false" ht="12" hidden="false" customHeight="true" outlineLevel="0" collapsed="false">
      <c r="A39" s="150" t="s">
        <v>556</v>
      </c>
      <c r="B39" s="173" t="n">
        <v>3</v>
      </c>
      <c r="C39" s="173" t="n">
        <v>3</v>
      </c>
      <c r="D39" s="153" t="s">
        <v>19</v>
      </c>
      <c r="E39" s="173" t="n">
        <v>70</v>
      </c>
      <c r="F39" s="153" t="s">
        <v>19</v>
      </c>
      <c r="G39" s="153" t="n">
        <v>12</v>
      </c>
      <c r="H39" s="173" t="n">
        <v>70</v>
      </c>
      <c r="I39" s="153" t="n">
        <v>100</v>
      </c>
      <c r="J39" s="153" t="n">
        <v>16.8</v>
      </c>
      <c r="K39" s="153"/>
    </row>
    <row r="40" customFormat="false" ht="12" hidden="false" customHeight="true" outlineLevel="0" collapsed="false">
      <c r="A40" s="150" t="s">
        <v>557</v>
      </c>
      <c r="B40" s="173" t="n">
        <v>8</v>
      </c>
      <c r="C40" s="173" t="n">
        <v>8</v>
      </c>
      <c r="D40" s="153" t="n">
        <v>-11.1</v>
      </c>
      <c r="E40" s="173" t="n">
        <v>529</v>
      </c>
      <c r="F40" s="153" t="n">
        <v>-18.4</v>
      </c>
      <c r="G40" s="153" t="n">
        <v>19.4</v>
      </c>
      <c r="H40" s="173" t="n">
        <v>634</v>
      </c>
      <c r="I40" s="153" t="n">
        <v>83.4</v>
      </c>
      <c r="J40" s="153" t="n">
        <v>23.3</v>
      </c>
      <c r="K40" s="153"/>
    </row>
    <row r="41" customFormat="false" ht="12" hidden="false" customHeight="true" outlineLevel="0" collapsed="false">
      <c r="A41" s="150" t="s">
        <v>558</v>
      </c>
      <c r="B41" s="173" t="n">
        <v>3</v>
      </c>
      <c r="C41" s="173" t="n">
        <v>3</v>
      </c>
      <c r="D41" s="153" t="s">
        <v>19</v>
      </c>
      <c r="E41" s="173" t="n">
        <v>91</v>
      </c>
      <c r="F41" s="153" t="s">
        <v>19</v>
      </c>
      <c r="G41" s="153" t="n">
        <v>37.3</v>
      </c>
      <c r="H41" s="173" t="n">
        <v>91</v>
      </c>
      <c r="I41" s="153" t="n">
        <v>100</v>
      </c>
      <c r="J41" s="153" t="n">
        <v>50.9</v>
      </c>
      <c r="K41" s="153"/>
    </row>
    <row r="42" s="148" customFormat="true" ht="17.1" hidden="false" customHeight="true" outlineLevel="0" collapsed="false">
      <c r="A42" s="144" t="s">
        <v>559</v>
      </c>
      <c r="B42" s="145"/>
      <c r="C42" s="147"/>
      <c r="D42" s="145"/>
      <c r="E42" s="147"/>
      <c r="F42" s="147"/>
      <c r="G42" s="145"/>
      <c r="H42" s="147"/>
      <c r="I42" s="145"/>
      <c r="J42" s="147"/>
      <c r="K42" s="147"/>
    </row>
    <row r="43" customFormat="false" ht="12" hidden="false" customHeight="true" outlineLevel="0" collapsed="false">
      <c r="A43" s="150" t="s">
        <v>560</v>
      </c>
      <c r="B43" s="173" t="n">
        <v>9</v>
      </c>
      <c r="C43" s="173" t="n">
        <v>9</v>
      </c>
      <c r="D43" s="153" t="s">
        <v>19</v>
      </c>
      <c r="E43" s="173" t="n">
        <v>658</v>
      </c>
      <c r="F43" s="153" t="n">
        <v>-0.3</v>
      </c>
      <c r="G43" s="153" t="n">
        <v>30</v>
      </c>
      <c r="H43" s="173" t="n">
        <v>658</v>
      </c>
      <c r="I43" s="153" t="n">
        <v>100</v>
      </c>
      <c r="J43" s="153" t="n">
        <v>35.7</v>
      </c>
      <c r="K43" s="153"/>
    </row>
    <row r="44" customFormat="false" ht="12" hidden="false" customHeight="true" outlineLevel="0" collapsed="false">
      <c r="A44" s="150" t="s">
        <v>561</v>
      </c>
      <c r="B44" s="173" t="n">
        <v>4</v>
      </c>
      <c r="C44" s="173" t="n">
        <v>3</v>
      </c>
      <c r="D44" s="153" t="n">
        <v>-25</v>
      </c>
      <c r="E44" s="173" t="n">
        <v>46</v>
      </c>
      <c r="F44" s="153" t="n">
        <v>-28.1</v>
      </c>
      <c r="G44" s="153" t="n">
        <v>20.8</v>
      </c>
      <c r="H44" s="173" t="n">
        <v>60</v>
      </c>
      <c r="I44" s="153" t="n">
        <v>76.7</v>
      </c>
      <c r="J44" s="153" t="n">
        <v>19.1</v>
      </c>
      <c r="K44" s="153"/>
    </row>
    <row r="45" customFormat="false" ht="12" hidden="false" customHeight="true" outlineLevel="0" collapsed="false">
      <c r="A45" s="150" t="s">
        <v>563</v>
      </c>
      <c r="B45" s="173" t="n">
        <v>3</v>
      </c>
      <c r="C45" s="173" t="n">
        <v>3</v>
      </c>
      <c r="D45" s="153" t="s">
        <v>19</v>
      </c>
      <c r="E45" s="173" t="n">
        <v>97</v>
      </c>
      <c r="F45" s="153" t="s">
        <v>19</v>
      </c>
      <c r="G45" s="153" t="n">
        <v>38.9</v>
      </c>
      <c r="H45" s="173" t="n">
        <v>97</v>
      </c>
      <c r="I45" s="153" t="n">
        <v>100</v>
      </c>
      <c r="J45" s="153" t="n">
        <v>33.9</v>
      </c>
      <c r="K45" s="153"/>
    </row>
    <row r="46" customFormat="false" ht="20.1" hidden="false" customHeight="true" outlineLevel="0" collapsed="false">
      <c r="A46" s="174" t="s">
        <v>306</v>
      </c>
    </row>
    <row r="47" customFormat="false" ht="9.95" hidden="false" customHeight="true" outlineLevel="0" collapsed="false">
      <c r="A47" s="175" t="s">
        <v>626</v>
      </c>
      <c r="B47" s="175"/>
      <c r="C47" s="175"/>
      <c r="D47" s="175"/>
      <c r="E47" s="175"/>
      <c r="F47" s="175"/>
      <c r="G47" s="175"/>
      <c r="H47" s="175"/>
      <c r="I47" s="175"/>
      <c r="J47" s="175"/>
      <c r="K47" s="176"/>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7</v>
      </c>
      <c r="B1" s="70"/>
      <c r="C1" s="70"/>
      <c r="D1" s="70"/>
      <c r="E1" s="70"/>
      <c r="F1" s="70"/>
      <c r="G1" s="70"/>
      <c r="H1" s="70"/>
      <c r="I1" s="70"/>
      <c r="J1" s="70"/>
    </row>
    <row r="2" customFormat="false" ht="20.1" hidden="false" customHeight="true" outlineLevel="0" collapsed="false">
      <c r="A2" s="71" t="s">
        <v>658</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64" t="s">
        <v>566</v>
      </c>
      <c r="B7" s="128" t="n">
        <v>9</v>
      </c>
      <c r="C7" s="128" t="n">
        <v>9</v>
      </c>
      <c r="D7" s="166" t="s">
        <v>19</v>
      </c>
      <c r="E7" s="128" t="n">
        <v>658</v>
      </c>
      <c r="F7" s="166" t="n">
        <v>-0.3</v>
      </c>
      <c r="G7" s="166" t="n">
        <v>30</v>
      </c>
      <c r="H7" s="128" t="n">
        <v>658</v>
      </c>
      <c r="I7" s="166" t="n">
        <v>100</v>
      </c>
      <c r="J7" s="166" t="n">
        <v>35.7</v>
      </c>
    </row>
    <row r="8" s="69" customFormat="true" ht="20.1" hidden="false" customHeight="true" outlineLevel="0" collapsed="false">
      <c r="A8" s="119" t="s">
        <v>567</v>
      </c>
      <c r="B8" s="128" t="n">
        <v>4</v>
      </c>
      <c r="C8" s="128" t="n">
        <v>4</v>
      </c>
      <c r="D8" s="166" t="s">
        <v>19</v>
      </c>
      <c r="E8" s="128" t="n">
        <v>428</v>
      </c>
      <c r="F8" s="166" t="s">
        <v>19</v>
      </c>
      <c r="G8" s="166" t="n">
        <v>32</v>
      </c>
      <c r="H8" s="128" t="n">
        <v>428</v>
      </c>
      <c r="I8" s="166" t="n">
        <v>100</v>
      </c>
      <c r="J8" s="166" t="n">
        <v>39.7</v>
      </c>
    </row>
    <row r="9" s="69" customFormat="true" ht="20.1" hidden="false" customHeight="true" outlineLevel="0" collapsed="false">
      <c r="A9" s="119" t="s">
        <v>568</v>
      </c>
      <c r="B9" s="128" t="n">
        <v>11</v>
      </c>
      <c r="C9" s="128" t="n">
        <v>11</v>
      </c>
      <c r="D9" s="166" t="s">
        <v>19</v>
      </c>
      <c r="E9" s="128" t="n">
        <v>589</v>
      </c>
      <c r="F9" s="166" t="n">
        <v>-0.7</v>
      </c>
      <c r="G9" s="166" t="n">
        <v>34.6</v>
      </c>
      <c r="H9" s="128" t="n">
        <v>595</v>
      </c>
      <c r="I9" s="166" t="n">
        <v>99</v>
      </c>
      <c r="J9" s="166" t="n">
        <v>33.2</v>
      </c>
    </row>
    <row r="10" s="69" customFormat="true" ht="20.1" hidden="false" customHeight="true" outlineLevel="0" collapsed="false">
      <c r="A10" s="119" t="s">
        <v>569</v>
      </c>
      <c r="B10" s="128" t="n">
        <v>30</v>
      </c>
      <c r="C10" s="128" t="n">
        <v>30</v>
      </c>
      <c r="D10" s="166" t="s">
        <v>19</v>
      </c>
      <c r="E10" s="128" t="n">
        <v>2063</v>
      </c>
      <c r="F10" s="166" t="n">
        <v>0.4</v>
      </c>
      <c r="G10" s="166" t="n">
        <v>35.7</v>
      </c>
      <c r="H10" s="128" t="n">
        <v>2067</v>
      </c>
      <c r="I10" s="166" t="n">
        <v>99.8</v>
      </c>
      <c r="J10" s="166" t="n">
        <v>41.5</v>
      </c>
    </row>
    <row r="11" s="69" customFormat="true" ht="20.1" hidden="false" customHeight="true" outlineLevel="0" collapsed="false">
      <c r="A11" s="119" t="s">
        <v>570</v>
      </c>
      <c r="B11" s="128" t="n">
        <v>63</v>
      </c>
      <c r="C11" s="128" t="n">
        <v>63</v>
      </c>
      <c r="D11" s="166" t="n">
        <v>-1.6</v>
      </c>
      <c r="E11" s="128" t="n">
        <v>4807</v>
      </c>
      <c r="F11" s="166" t="n">
        <v>-0.6</v>
      </c>
      <c r="G11" s="166" t="n">
        <v>42.2</v>
      </c>
      <c r="H11" s="128" t="n">
        <v>4883</v>
      </c>
      <c r="I11" s="166" t="n">
        <v>98.4</v>
      </c>
      <c r="J11" s="166" t="n">
        <v>42.7</v>
      </c>
    </row>
    <row r="12" s="69" customFormat="true" ht="20.1" hidden="false" customHeight="true" outlineLevel="0" collapsed="false">
      <c r="A12" s="119" t="s">
        <v>571</v>
      </c>
      <c r="B12" s="128" t="n">
        <v>17</v>
      </c>
      <c r="C12" s="128" t="n">
        <v>16</v>
      </c>
      <c r="D12" s="166" t="n">
        <v>-5.9</v>
      </c>
      <c r="E12" s="128" t="n">
        <v>1459</v>
      </c>
      <c r="F12" s="166" t="n">
        <v>0.4</v>
      </c>
      <c r="G12" s="166" t="n">
        <v>34.5</v>
      </c>
      <c r="H12" s="128" t="n">
        <v>1474</v>
      </c>
      <c r="I12" s="166" t="n">
        <v>99</v>
      </c>
      <c r="J12" s="166" t="n">
        <v>37.1</v>
      </c>
    </row>
    <row r="13" s="69" customFormat="true" ht="20.1" hidden="false" customHeight="true" outlineLevel="0" collapsed="false">
      <c r="A13" s="119" t="s">
        <v>269</v>
      </c>
      <c r="B13" s="128" t="n">
        <v>14</v>
      </c>
      <c r="C13" s="128" t="n">
        <v>14</v>
      </c>
      <c r="D13" s="166" t="s">
        <v>19</v>
      </c>
      <c r="E13" s="128" t="n">
        <v>1025</v>
      </c>
      <c r="F13" s="166" t="n">
        <v>0.2</v>
      </c>
      <c r="G13" s="166" t="n">
        <v>39</v>
      </c>
      <c r="H13" s="128" t="n">
        <v>1027</v>
      </c>
      <c r="I13" s="166" t="n">
        <v>99.8</v>
      </c>
      <c r="J13" s="166" t="n">
        <v>41.3</v>
      </c>
    </row>
    <row r="14" s="69" customFormat="true" ht="20.1" hidden="false" customHeight="true" outlineLevel="0" collapsed="false">
      <c r="A14" s="119" t="s">
        <v>278</v>
      </c>
      <c r="B14" s="128" t="n">
        <v>7</v>
      </c>
      <c r="C14" s="128" t="n">
        <v>7</v>
      </c>
      <c r="D14" s="166" t="n">
        <v>-30</v>
      </c>
      <c r="E14" s="128" t="n">
        <v>185</v>
      </c>
      <c r="F14" s="166" t="n">
        <v>-17.8</v>
      </c>
      <c r="G14" s="166" t="n">
        <v>18.5</v>
      </c>
      <c r="H14" s="128" t="n">
        <v>185</v>
      </c>
      <c r="I14" s="166" t="n">
        <v>100</v>
      </c>
      <c r="J14" s="166" t="n">
        <v>21.7</v>
      </c>
    </row>
    <row r="15" s="69" customFormat="true" ht="20.1" hidden="false" customHeight="true" outlineLevel="0" collapsed="false">
      <c r="A15" s="119" t="s">
        <v>572</v>
      </c>
      <c r="B15" s="128" t="n">
        <v>17</v>
      </c>
      <c r="C15" s="128" t="n">
        <v>16</v>
      </c>
      <c r="D15" s="166" t="s">
        <v>19</v>
      </c>
      <c r="E15" s="128" t="n">
        <v>1048</v>
      </c>
      <c r="F15" s="166" t="n">
        <v>8.5</v>
      </c>
      <c r="G15" s="166" t="n">
        <v>23.5</v>
      </c>
      <c r="H15" s="128" t="n">
        <v>1091</v>
      </c>
      <c r="I15" s="166" t="n">
        <v>96.1</v>
      </c>
      <c r="J15" s="166" t="n">
        <v>30.4</v>
      </c>
    </row>
    <row r="16" s="69" customFormat="true" ht="20.1" hidden="false" customHeight="true" outlineLevel="0" collapsed="false">
      <c r="A16" s="164" t="s">
        <v>573</v>
      </c>
      <c r="B16" s="128" t="n">
        <v>26</v>
      </c>
      <c r="C16" s="128" t="n">
        <v>26</v>
      </c>
      <c r="D16" s="166" t="n">
        <v>4</v>
      </c>
      <c r="E16" s="128" t="n">
        <v>1860</v>
      </c>
      <c r="F16" s="166" t="n">
        <v>15.8</v>
      </c>
      <c r="G16" s="166" t="n">
        <v>41</v>
      </c>
      <c r="H16" s="128" t="n">
        <v>1889</v>
      </c>
      <c r="I16" s="166" t="n">
        <v>98.5</v>
      </c>
      <c r="J16" s="166" t="n">
        <v>48.4</v>
      </c>
    </row>
    <row r="17" s="69" customFormat="true" ht="20.1" hidden="false" customHeight="true" outlineLevel="0" collapsed="false">
      <c r="A17" s="119" t="s">
        <v>575</v>
      </c>
      <c r="B17" s="128" t="n">
        <v>15</v>
      </c>
      <c r="C17" s="128" t="n">
        <v>15</v>
      </c>
      <c r="D17" s="166" t="s">
        <v>19</v>
      </c>
      <c r="E17" s="128" t="n">
        <v>479</v>
      </c>
      <c r="F17" s="166" t="n">
        <v>3.2</v>
      </c>
      <c r="G17" s="166" t="n">
        <v>26.4</v>
      </c>
      <c r="H17" s="128" t="n">
        <v>479</v>
      </c>
      <c r="I17" s="166" t="n">
        <v>100</v>
      </c>
      <c r="J17" s="166" t="n">
        <v>32.9</v>
      </c>
    </row>
    <row r="18" s="69" customFormat="true" ht="20.1" hidden="false" customHeight="true" outlineLevel="0" collapsed="false">
      <c r="A18" s="119" t="s">
        <v>576</v>
      </c>
      <c r="B18" s="128" t="n">
        <v>18</v>
      </c>
      <c r="C18" s="128" t="n">
        <v>18</v>
      </c>
      <c r="D18" s="166" t="n">
        <v>5.9</v>
      </c>
      <c r="E18" s="128" t="n">
        <v>951</v>
      </c>
      <c r="F18" s="166" t="n">
        <v>4.9</v>
      </c>
      <c r="G18" s="166" t="n">
        <v>22.9</v>
      </c>
      <c r="H18" s="128" t="n">
        <v>953</v>
      </c>
      <c r="I18" s="166" t="n">
        <v>99.8</v>
      </c>
      <c r="J18" s="166" t="n">
        <v>35.2</v>
      </c>
    </row>
    <row r="19" s="69" customFormat="true" ht="20.1" hidden="false" customHeight="true" outlineLevel="0" collapsed="false">
      <c r="A19" s="119" t="s">
        <v>264</v>
      </c>
      <c r="B19" s="128" t="n">
        <v>13</v>
      </c>
      <c r="C19" s="128" t="n">
        <v>13</v>
      </c>
      <c r="D19" s="166" t="n">
        <v>-7.1</v>
      </c>
      <c r="E19" s="128" t="n">
        <v>631</v>
      </c>
      <c r="F19" s="166" t="n">
        <v>2.9</v>
      </c>
      <c r="G19" s="166" t="n">
        <v>26.6</v>
      </c>
      <c r="H19" s="128" t="n">
        <v>635</v>
      </c>
      <c r="I19" s="166" t="n">
        <v>99.4</v>
      </c>
      <c r="J19" s="166" t="n">
        <v>32.3</v>
      </c>
    </row>
    <row r="20" s="69" customFormat="true" ht="20.1" hidden="false" customHeight="true" outlineLevel="0" collapsed="false">
      <c r="A20" s="119" t="s">
        <v>577</v>
      </c>
      <c r="B20" s="128" t="n">
        <v>8</v>
      </c>
      <c r="C20" s="128" t="n">
        <v>8</v>
      </c>
      <c r="D20" s="166" t="s">
        <v>19</v>
      </c>
      <c r="E20" s="128" t="n">
        <v>410</v>
      </c>
      <c r="F20" s="166" t="s">
        <v>19</v>
      </c>
      <c r="G20" s="166" t="n">
        <v>30.1</v>
      </c>
      <c r="H20" s="128" t="n">
        <v>411</v>
      </c>
      <c r="I20" s="166" t="n">
        <v>99.8</v>
      </c>
      <c r="J20" s="166" t="n">
        <v>37</v>
      </c>
    </row>
    <row r="21" s="69" customFormat="true" ht="20.1" hidden="false" customHeight="true" outlineLevel="0" collapsed="false">
      <c r="A21" s="119" t="s">
        <v>578</v>
      </c>
      <c r="B21" s="128" t="n">
        <v>15</v>
      </c>
      <c r="C21" s="128" t="n">
        <v>15</v>
      </c>
      <c r="D21" s="166" t="s">
        <v>19</v>
      </c>
      <c r="E21" s="128" t="n">
        <v>782</v>
      </c>
      <c r="F21" s="166" t="n">
        <v>-3.7</v>
      </c>
      <c r="G21" s="166" t="n">
        <v>34.2</v>
      </c>
      <c r="H21" s="128" t="n">
        <v>821</v>
      </c>
      <c r="I21" s="166" t="n">
        <v>95.2</v>
      </c>
      <c r="J21" s="166" t="n">
        <v>40.2</v>
      </c>
    </row>
    <row r="22" s="69" customFormat="true" ht="20.1" hidden="false" customHeight="true" outlineLevel="0" collapsed="false">
      <c r="A22" s="119" t="s">
        <v>579</v>
      </c>
      <c r="B22" s="128" t="n">
        <v>9</v>
      </c>
      <c r="C22" s="128" t="n">
        <v>8</v>
      </c>
      <c r="D22" s="166" t="n">
        <v>-11.1</v>
      </c>
      <c r="E22" s="128" t="n">
        <v>277</v>
      </c>
      <c r="F22" s="166" t="n">
        <v>-2.1</v>
      </c>
      <c r="G22" s="166" t="n">
        <v>23.8</v>
      </c>
      <c r="H22" s="128" t="n">
        <v>362</v>
      </c>
      <c r="I22" s="166" t="n">
        <v>76.5</v>
      </c>
      <c r="J22" s="166" t="n">
        <v>30.1</v>
      </c>
    </row>
    <row r="23" s="69" customFormat="true" ht="20.1" hidden="false" customHeight="true" outlineLevel="0" collapsed="false">
      <c r="A23" s="119" t="s">
        <v>580</v>
      </c>
      <c r="B23" s="128" t="n">
        <v>12</v>
      </c>
      <c r="C23" s="128" t="n">
        <v>11</v>
      </c>
      <c r="D23" s="166" t="n">
        <v>-8.3</v>
      </c>
      <c r="E23" s="128" t="n">
        <v>676</v>
      </c>
      <c r="F23" s="166" t="n">
        <v>7.5</v>
      </c>
      <c r="G23" s="166" t="n">
        <v>16.5</v>
      </c>
      <c r="H23" s="128" t="n">
        <v>1121</v>
      </c>
      <c r="I23" s="166" t="n">
        <v>60.3</v>
      </c>
      <c r="J23" s="166" t="n">
        <v>36.2</v>
      </c>
    </row>
    <row r="24" s="69" customFormat="true" ht="20.1" hidden="false" customHeight="true" outlineLevel="0" collapsed="false">
      <c r="A24" s="119" t="s">
        <v>581</v>
      </c>
      <c r="B24" s="128" t="n">
        <v>22</v>
      </c>
      <c r="C24" s="128" t="n">
        <v>20</v>
      </c>
      <c r="D24" s="166" t="n">
        <v>5.3</v>
      </c>
      <c r="E24" s="128" t="n">
        <v>1668</v>
      </c>
      <c r="F24" s="166" t="n">
        <v>0.8</v>
      </c>
      <c r="G24" s="166" t="n">
        <v>36.1</v>
      </c>
      <c r="H24" s="128" t="n">
        <v>1715</v>
      </c>
      <c r="I24" s="166" t="n">
        <v>97.3</v>
      </c>
      <c r="J24" s="166" t="n">
        <v>40.4</v>
      </c>
    </row>
    <row r="25" s="69" customFormat="true" ht="20.1" hidden="false" customHeight="true" outlineLevel="0" collapsed="false">
      <c r="A25" s="164" t="s">
        <v>582</v>
      </c>
      <c r="B25" s="128" t="n">
        <v>46</v>
      </c>
      <c r="C25" s="128" t="n">
        <v>46</v>
      </c>
      <c r="D25" s="166" t="n">
        <v>9.5</v>
      </c>
      <c r="E25" s="128" t="n">
        <v>3753</v>
      </c>
      <c r="F25" s="166" t="n">
        <v>3.8</v>
      </c>
      <c r="G25" s="166" t="n">
        <v>41.6</v>
      </c>
      <c r="H25" s="128" t="n">
        <v>3761</v>
      </c>
      <c r="I25" s="166" t="n">
        <v>99.8</v>
      </c>
      <c r="J25" s="166" t="n">
        <v>48.6</v>
      </c>
    </row>
    <row r="26" s="108" customFormat="true" ht="35.1" hidden="false" customHeight="true" outlineLevel="0" collapsed="false">
      <c r="A26" s="177" t="s">
        <v>659</v>
      </c>
      <c r="B26" s="130" t="n">
        <v>356</v>
      </c>
      <c r="C26" s="130" t="n">
        <v>350</v>
      </c>
      <c r="D26" s="165" t="n">
        <v>-0.3</v>
      </c>
      <c r="E26" s="130" t="n">
        <v>23749</v>
      </c>
      <c r="F26" s="165" t="n">
        <v>2.2</v>
      </c>
      <c r="G26" s="165" t="n">
        <v>35.8</v>
      </c>
      <c r="H26" s="130" t="n">
        <v>24555</v>
      </c>
      <c r="I26" s="165" t="n">
        <v>96.7</v>
      </c>
      <c r="J26" s="165" t="n">
        <v>40.8</v>
      </c>
    </row>
    <row r="27" s="69" customFormat="true" ht="20.1" hidden="false" customHeight="true" outlineLevel="0" collapsed="false">
      <c r="A27" s="68" t="s">
        <v>306</v>
      </c>
    </row>
    <row r="28" customFormat="false" ht="9.95" hidden="false" customHeight="true" outlineLevel="0" collapsed="false">
      <c r="A28" s="168" t="s">
        <v>626</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9-10T07:41:26Z</cp:lastPrinted>
  <dcterms:modified xsi:type="dcterms:W3CDTF">2013-03-20T13:24:41Z</dcterms:modified>
  <cp:revision>0</cp:revision>
  <dc:subject/>
  <dc:title/>
</cp:coreProperties>
</file>