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49745733"/>
        <c:axId val="56910956"/>
      </c:lineChart>
      <c:catAx>
        <c:axId val="497457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6910956"/>
        <c:crossesAt val="0"/>
        <c:auto val="1"/>
        <c:lblAlgn val="ctr"/>
        <c:lblOffset val="100"/>
        <c:noMultiLvlLbl val="0"/>
      </c:catAx>
      <c:valAx>
        <c:axId val="5691095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57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4775588"/>
        <c:axId val="65843635"/>
      </c:barChart>
      <c:catAx>
        <c:axId val="477558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5843635"/>
        <c:crossesAt val="0"/>
        <c:auto val="1"/>
        <c:lblAlgn val="ctr"/>
        <c:lblOffset val="100"/>
        <c:noMultiLvlLbl val="0"/>
      </c:catAx>
      <c:valAx>
        <c:axId val="658436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55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57668808"/>
        <c:axId val="69123714"/>
      </c:barChart>
      <c:catAx>
        <c:axId val="576688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123714"/>
        <c:crossesAt val="0"/>
        <c:auto val="1"/>
        <c:lblAlgn val="ctr"/>
        <c:lblOffset val="100"/>
        <c:noMultiLvlLbl val="0"/>
      </c:catAx>
      <c:valAx>
        <c:axId val="6912371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88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