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 (2)" sheetId="5" state="visible" r:id="rId6"/>
    <sheet name="Vorbemerk.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9</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 '!$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479">
  <si>
    <t xml:space="preserve">Impressum</t>
  </si>
  <si>
    <t xml:space="preserve">Verbraucherpreisindex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3</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numCache>
            </c:numRef>
          </c:val>
          <c:smooth val="0"/>
        </c:ser>
        <c:hiLowLines>
          <c:spPr>
            <a:ln w="0">
              <a:noFill/>
            </a:ln>
          </c:spPr>
        </c:hiLowLines>
        <c:marker val="0"/>
        <c:axId val="50081773"/>
        <c:axId val="86451159"/>
      </c:lineChart>
      <c:catAx>
        <c:axId val="5008177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6451159"/>
        <c:crossesAt val="0"/>
        <c:auto val="1"/>
        <c:lblAlgn val="ctr"/>
        <c:lblOffset val="100"/>
        <c:noMultiLvlLbl val="0"/>
      </c:catAx>
      <c:valAx>
        <c:axId val="8645115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8177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numCache>
            </c:numRef>
          </c:val>
        </c:ser>
        <c:gapWidth val="150"/>
        <c:overlap val="0"/>
        <c:axId val="41079420"/>
        <c:axId val="7314931"/>
      </c:barChart>
      <c:catAx>
        <c:axId val="4107942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14931"/>
        <c:crossesAt val="0"/>
        <c:auto val="1"/>
        <c:lblAlgn val="ctr"/>
        <c:lblOffset val="100"/>
        <c:noMultiLvlLbl val="0"/>
      </c:catAx>
      <c:valAx>
        <c:axId val="731493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7942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numCache>
            </c:numRef>
          </c:val>
        </c:ser>
        <c:gapWidth val="150"/>
        <c:overlap val="0"/>
        <c:axId val="67556733"/>
        <c:axId val="3653110"/>
      </c:barChart>
      <c:catAx>
        <c:axId val="6755673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653110"/>
        <c:crossesAt val="0"/>
        <c:auto val="1"/>
        <c:lblAlgn val="ctr"/>
        <c:lblOffset val="100"/>
        <c:noMultiLvlLbl val="0"/>
      </c:catAx>
      <c:valAx>
        <c:axId val="365311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5673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110596701072</v>
      </c>
      <c r="D25" s="72" t="n">
        <v>106.861488432061</v>
      </c>
      <c r="E25" s="72" t="n">
        <v>1</v>
      </c>
      <c r="F25" s="72" t="n">
        <v>0.8</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435010824353</v>
      </c>
      <c r="D28" s="72" t="n">
        <v>100.65457979812</v>
      </c>
      <c r="E28" s="72" t="n">
        <v>-0.4</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673613759377</v>
      </c>
      <c r="D30" s="72" t="n">
        <v>101.210200622755</v>
      </c>
      <c r="E30" s="72" t="n">
        <v>-0.1</v>
      </c>
      <c r="F30" s="72" t="n">
        <v>-0.5</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491508418404</v>
      </c>
      <c r="D32" s="72" t="n">
        <v>115.116948107471</v>
      </c>
      <c r="E32" s="72" t="n">
        <v>0.9</v>
      </c>
      <c r="F32" s="72" t="n">
        <v>1.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10.413523693865</v>
      </c>
      <c r="D34" s="72" t="n">
        <v>109.232126960289</v>
      </c>
      <c r="E34" s="72" t="n">
        <v>0.6</v>
      </c>
      <c r="F34" s="72" t="n">
        <v>-1.1</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5.663575157502</v>
      </c>
      <c r="D36" s="72" t="n">
        <v>106.931399441336</v>
      </c>
      <c r="E36" s="72" t="n">
        <v>3.4</v>
      </c>
      <c r="F36" s="72" t="n">
        <v>1.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00967350985</v>
      </c>
      <c r="D38" s="72" t="n">
        <v>101.109705716716</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085913894514</v>
      </c>
      <c r="D40" s="72" t="n">
        <v>104.085913894514</v>
      </c>
      <c r="E40" s="72" t="n">
        <v>2.2</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0503258751596</v>
      </c>
      <c r="D42" s="72" t="n">
        <v>97.0503258751596</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0.623095657999</v>
      </c>
      <c r="D15" s="72" t="n">
        <v>110.958861585461</v>
      </c>
      <c r="E15" s="72" t="n">
        <v>3.8</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516309935176</v>
      </c>
      <c r="D17" s="72" t="n">
        <v>110.616752673551</v>
      </c>
      <c r="E17" s="72" t="n">
        <v>3.8</v>
      </c>
      <c r="F17" s="72" t="n">
        <v>0.1</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300190717342</v>
      </c>
      <c r="D19" s="72" t="n">
        <v>108.402565500038</v>
      </c>
      <c r="E19" s="72" t="n">
        <v>2.6</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623619448895</v>
      </c>
      <c r="D21" s="72" t="n">
        <v>115.177475762665</v>
      </c>
      <c r="E21" s="72" t="n">
        <v>7.1</v>
      </c>
      <c r="F21" s="72" t="n">
        <v>0.5</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09.719737079117</v>
      </c>
      <c r="D23" s="72" t="n">
        <v>110.06751276152</v>
      </c>
      <c r="E23" s="72" t="n">
        <v>4.5</v>
      </c>
      <c r="F23" s="72" t="n">
        <v>0.4</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197217706964</v>
      </c>
      <c r="D25" s="72" t="n">
        <v>107.823430210843</v>
      </c>
      <c r="E25" s="72" t="n">
        <v>2.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7.112222261378</v>
      </c>
      <c r="D27" s="72" t="n">
        <v>109.124786246259</v>
      </c>
      <c r="E27" s="72" t="n">
        <v>-2</v>
      </c>
      <c r="F27" s="72" t="n">
        <v>1.9</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9.63016460017</v>
      </c>
      <c r="D29" s="72" t="n">
        <v>118.94630008245</v>
      </c>
      <c r="E29" s="72" t="n">
        <v>8.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9.616117631283</v>
      </c>
      <c r="D31" s="72" t="n">
        <v>108.393900485717</v>
      </c>
      <c r="E31" s="72" t="n">
        <v>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672685346092</v>
      </c>
      <c r="D33" s="72" t="n">
        <v>105.744465542044</v>
      </c>
      <c r="E33" s="72" t="n">
        <v>2.8</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77132466206</v>
      </c>
      <c r="D35" s="72" t="n">
        <v>105.577568339736</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1.416060680967</v>
      </c>
      <c r="D37" s="72" t="n">
        <v>113.499279855033</v>
      </c>
      <c r="E37" s="72" t="n">
        <v>3</v>
      </c>
      <c r="F37" s="72" t="n">
        <v>1.9</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3.175265080684</v>
      </c>
      <c r="D39" s="72" t="n">
        <v>114.126872933003</v>
      </c>
      <c r="E39" s="72" t="n">
        <v>-0.5</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0.597776903695</v>
      </c>
      <c r="D41" s="72" t="n">
        <v>113.207358555544</v>
      </c>
      <c r="E41" s="72" t="n">
        <v>4.6</v>
      </c>
      <c r="F41" s="72" t="n">
        <v>2.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6.848437993625</v>
      </c>
      <c r="D43" s="72" t="n">
        <v>107.854622778827</v>
      </c>
      <c r="E43" s="72" t="n">
        <v>3.3</v>
      </c>
      <c r="F43" s="72" t="n">
        <v>1</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6.244878727053</v>
      </c>
      <c r="D45" s="72" t="n">
        <v>108.304620801861</v>
      </c>
      <c r="E45" s="72" t="n">
        <v>3.6</v>
      </c>
      <c r="F45" s="72" t="n">
        <v>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726564013038</v>
      </c>
      <c r="D47" s="72" t="n">
        <v>102.051933942968</v>
      </c>
      <c r="E47" s="72" t="n">
        <v>2.5</v>
      </c>
      <c r="F47" s="72" t="n">
        <v>-0.6</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1.138304364035</v>
      </c>
      <c r="D49" s="72" t="n">
        <v>110.292965768071</v>
      </c>
      <c r="E49" s="72" t="n">
        <v>2.5</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3.737809768954</v>
      </c>
      <c r="D51" s="72" t="n">
        <v>108.455670283021</v>
      </c>
      <c r="E51" s="72" t="n">
        <v>4.7</v>
      </c>
      <c r="F51" s="72" t="n">
        <v>4.6</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326795409477</v>
      </c>
      <c r="D53" s="72" t="n">
        <v>107.497971985177</v>
      </c>
      <c r="E53" s="72" t="n">
        <v>2.9</v>
      </c>
      <c r="F53" s="72" t="n">
        <v>0.2</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1.831298267974</v>
      </c>
      <c r="D15" s="72" t="n">
        <v>101.791609121322</v>
      </c>
      <c r="E15" s="72" t="n">
        <v>1</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167832461624</v>
      </c>
      <c r="D17" s="72" t="n">
        <v>101.444406213297</v>
      </c>
      <c r="E17" s="72" t="n">
        <v>0.5</v>
      </c>
      <c r="F17" s="72" t="n">
        <v>0.2</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868574372772</v>
      </c>
      <c r="D19" s="72" t="n">
        <v>112.469369233796</v>
      </c>
      <c r="E19" s="82" t="n">
        <v>5.7</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814692206177</v>
      </c>
      <c r="D21" s="72" t="n">
        <v>101.134923879855</v>
      </c>
      <c r="E21" s="72" t="n">
        <v>0.5</v>
      </c>
      <c r="F21" s="72" t="n">
        <v>0.3</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7004265677399</v>
      </c>
      <c r="D23" s="72" t="n">
        <v>99.3564140436549</v>
      </c>
      <c r="E23" s="72" t="n">
        <v>-2.7</v>
      </c>
      <c r="F23" s="72" t="n">
        <v>-0.3</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282399788381</v>
      </c>
      <c r="D25" s="72" t="n">
        <v>105.410361991752</v>
      </c>
      <c r="E25" s="72" t="n">
        <v>1.8</v>
      </c>
      <c r="F25" s="72" t="n">
        <v>0.1</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4.614019592175</v>
      </c>
      <c r="D28" s="72" t="n">
        <v>103.247854381803</v>
      </c>
      <c r="E28" s="72" t="n">
        <v>2.5</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4.516566896727</v>
      </c>
      <c r="D30" s="72" t="n">
        <v>103.108192665621</v>
      </c>
      <c r="E30" s="72" t="n">
        <v>2.6</v>
      </c>
      <c r="F30" s="72" t="n">
        <v>-1.3</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3866251015</v>
      </c>
      <c r="D32" s="72" t="n">
        <v>107.582540239624</v>
      </c>
      <c r="E32" s="72" t="n">
        <v>2.3</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41020654996</v>
      </c>
      <c r="D34" s="72" t="n">
        <v>105.660180274714</v>
      </c>
      <c r="E34" s="72" t="n">
        <v>1.7</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00604202826</v>
      </c>
      <c r="D36" s="72" t="n">
        <v>101.761433651304</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50576846428</v>
      </c>
      <c r="D38" s="72" t="n">
        <v>108.332912392579</v>
      </c>
      <c r="E38" s="72" t="n">
        <v>3.1</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396898525345</v>
      </c>
      <c r="D40" s="72" t="n">
        <v>108.045106017614</v>
      </c>
      <c r="E40" s="72" t="n">
        <v>3.3</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1093893927</v>
      </c>
      <c r="D43" s="72" t="n">
        <v>108.61093893927</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3.577373997907</v>
      </c>
      <c r="D46" s="72" t="n">
        <v>104.130369997085</v>
      </c>
      <c r="E46" s="72" t="n">
        <v>0.3</v>
      </c>
      <c r="F46" s="72" t="n">
        <v>0.5</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3.925424753953</v>
      </c>
      <c r="D49" s="72" t="n">
        <v>104.919881723241</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427329500041</v>
      </c>
      <c r="D51" s="72" t="n">
        <v>98.6427329500041</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410820356175</v>
      </c>
      <c r="D53" s="72" t="n">
        <v>105.326594664189</v>
      </c>
      <c r="E53" s="72" t="n">
        <v>-0.9</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5.610499138702</v>
      </c>
      <c r="D55" s="72" t="n">
        <v>107.171370636738</v>
      </c>
      <c r="E55" s="72" t="n">
        <v>1.9</v>
      </c>
      <c r="F55" s="72" t="n">
        <v>1.5</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598824881195</v>
      </c>
      <c r="D57" s="72" t="n">
        <v>118.042435060219</v>
      </c>
      <c r="E57" s="72" t="n">
        <v>5</v>
      </c>
      <c r="F57" s="72" t="n">
        <v>0.3</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14852031836</v>
      </c>
      <c r="D59" s="72" t="n">
        <v>118.214852031836</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084046257613</v>
      </c>
      <c r="D61" s="72" t="n">
        <v>104.163760908742</v>
      </c>
      <c r="E61" s="72" t="n">
        <v>1.2</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0.53968291941</v>
      </c>
      <c r="D63" s="72" t="n">
        <v>133.122195799816</v>
      </c>
      <c r="E63" s="72" t="n">
        <v>-2.8</v>
      </c>
      <c r="F63" s="72" t="n">
        <v>2</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769081101237</v>
      </c>
      <c r="D65" s="72" t="n">
        <v>115.967222749819</v>
      </c>
      <c r="E65" s="72" t="n">
        <v>4.9</v>
      </c>
      <c r="F65" s="72" t="n">
        <v>0.2</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035408568897</v>
      </c>
      <c r="D67" s="72" t="n">
        <v>120.048256057174</v>
      </c>
      <c r="E67" s="72" t="n">
        <v>5.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719901339271</v>
      </c>
      <c r="D15" s="72" t="n">
        <v>101.928655359673</v>
      </c>
      <c r="E15" s="72" t="n">
        <v>0.6</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2.325057723775</v>
      </c>
      <c r="D17" s="72" t="n">
        <v>103.228259309692</v>
      </c>
      <c r="E17" s="72" t="n">
        <v>1.2</v>
      </c>
      <c r="F17" s="72" t="n">
        <v>0.9</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2.811503028242</v>
      </c>
      <c r="D19" s="72" t="n">
        <v>103.832533257702</v>
      </c>
      <c r="E19" s="72" t="n">
        <v>1.4</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6616368712421</v>
      </c>
      <c r="D21" s="72" t="n">
        <v>95.772812851885</v>
      </c>
      <c r="E21" s="72" t="n">
        <v>-0.5</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0918196995</v>
      </c>
      <c r="D23" s="72" t="n">
        <v>105.5091819699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766044979896</v>
      </c>
      <c r="D26" s="72" t="n">
        <v>102.573030428838</v>
      </c>
      <c r="E26" s="72" t="n">
        <v>-0.1</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4466417908668</v>
      </c>
      <c r="D28" s="72" t="n">
        <v>96.1722363601914</v>
      </c>
      <c r="E28" s="72" t="n">
        <v>-2.3</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3917148453504</v>
      </c>
      <c r="D30" s="72" t="n">
        <v>96.0443097158837</v>
      </c>
      <c r="E30" s="72" t="n">
        <v>-2.7</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6835925041825</v>
      </c>
      <c r="D32" s="72" t="n">
        <v>95.695991245814</v>
      </c>
      <c r="E32" s="72" t="n">
        <v>-1.7</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1.148868347373</v>
      </c>
      <c r="D34" s="72" t="n">
        <v>100.532539414166</v>
      </c>
      <c r="E34" s="72" t="n">
        <v>-0.6</v>
      </c>
      <c r="F34" s="72" t="n">
        <v>-0.6</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690929815866</v>
      </c>
      <c r="D36" s="72" t="n">
        <v>101.128480954363</v>
      </c>
      <c r="E36" s="72" t="n">
        <v>1.7</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548611058699</v>
      </c>
      <c r="D39" s="72" t="n">
        <v>103.42841203144</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5.839720389046</v>
      </c>
      <c r="D41" s="72" t="n">
        <v>103.413623430596</v>
      </c>
      <c r="E41" s="72" t="n">
        <v>0.5</v>
      </c>
      <c r="F41" s="72" t="n">
        <v>-2.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2.456120233602</v>
      </c>
      <c r="D43" s="72" t="n">
        <v>103.435463816583</v>
      </c>
      <c r="E43" s="72" t="n">
        <v>2.7</v>
      </c>
      <c r="F43" s="72" t="n">
        <v>0.9</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861171106435</v>
      </c>
      <c r="D46" s="72" t="n">
        <v>104.670276153243</v>
      </c>
      <c r="E46" s="72" t="n">
        <v>1.8</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927538545265</v>
      </c>
      <c r="D48" s="72" t="n">
        <v>101.62686013085</v>
      </c>
      <c r="E48" s="72" t="n">
        <v>-1.2</v>
      </c>
      <c r="F48" s="72" t="n">
        <v>-0.3</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09.962264150943</v>
      </c>
      <c r="D50" s="72" t="n">
        <v>109.962264150943</v>
      </c>
      <c r="E50" s="72" t="n">
        <v>6.9</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5788925579162</v>
      </c>
      <c r="D15" s="72" t="n">
        <v>98.6167555084067</v>
      </c>
      <c r="E15" s="72" t="n">
        <v>-3.4</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627415835989</v>
      </c>
      <c r="D17" s="72" t="n">
        <v>104.661219107603</v>
      </c>
      <c r="E17" s="72" t="n">
        <v>3.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334511312371</v>
      </c>
      <c r="D19" s="72" t="n">
        <v>104.466791260858</v>
      </c>
      <c r="E19" s="72" t="n">
        <v>2.8</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2.190323614581</v>
      </c>
      <c r="D21" s="72" t="n">
        <v>101.425489127946</v>
      </c>
      <c r="E21" s="72" t="n">
        <v>-1.3</v>
      </c>
      <c r="F21" s="72" t="n">
        <v>-0.8</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366366047786</v>
      </c>
      <c r="D23" s="72" t="n">
        <v>105.392026729106</v>
      </c>
      <c r="E23" s="72" t="n">
        <v>4.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6348308514224</v>
      </c>
      <c r="D25" s="72" t="n">
        <v>88.6906083258981</v>
      </c>
      <c r="E25" s="72" t="n">
        <v>-12.5</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7526265520535</v>
      </c>
      <c r="D27" s="72" t="n">
        <v>80.7526265520535</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395985220367</v>
      </c>
      <c r="D29" s="72" t="n">
        <v>98.3496188886918</v>
      </c>
      <c r="E29" s="72" t="n">
        <v>-5.6</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1.576250437364</v>
      </c>
      <c r="D31" s="72" t="n">
        <v>102.013326661076</v>
      </c>
      <c r="E31" s="72" t="n">
        <v>1.2</v>
      </c>
      <c r="F31" s="72" t="n">
        <v>0.4</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40970382144</v>
      </c>
      <c r="D33" s="72" t="n">
        <v>108.140970382144</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690754491315</v>
      </c>
      <c r="D35" s="72" t="n">
        <v>107.393033793273</v>
      </c>
      <c r="E35" s="72" t="n">
        <v>1.3</v>
      </c>
      <c r="F35" s="72" t="n">
        <v>0.7</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99.9350608654131</v>
      </c>
      <c r="D37" s="72" t="n">
        <v>100.133321929245</v>
      </c>
      <c r="E37" s="72" t="n">
        <v>-0.8</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236879143309</v>
      </c>
      <c r="D39" s="72" t="n">
        <v>100.464467545269</v>
      </c>
      <c r="E39" s="72" t="n">
        <v>-0.6</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673613759377</v>
      </c>
      <c r="D41" s="72" t="n">
        <v>101.210200622755</v>
      </c>
      <c r="E41" s="72" t="n">
        <v>-0.1</v>
      </c>
      <c r="F41" s="72" t="n">
        <v>-0.5</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033846407216</v>
      </c>
      <c r="D43" s="72" t="n">
        <v>94.1856376689278</v>
      </c>
      <c r="E43" s="72" t="n">
        <v>-4.1</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212998476157</v>
      </c>
      <c r="D45" s="72" t="n">
        <v>110.258713142166</v>
      </c>
      <c r="E45" s="72" t="n">
        <v>1.5</v>
      </c>
      <c r="F45" s="72" t="n">
        <v>1</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02347071486</v>
      </c>
      <c r="D48" s="72" t="n">
        <v>111.524716035515</v>
      </c>
      <c r="E48" s="72" t="n">
        <v>1.4</v>
      </c>
      <c r="F48" s="72" t="n">
        <v>-0.9</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273111711521</v>
      </c>
      <c r="D50" s="72" t="n">
        <v>114.893246709363</v>
      </c>
      <c r="E50" s="72" t="n">
        <v>0.8</v>
      </c>
      <c r="F50" s="72" t="n">
        <v>1.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5.88228866891</v>
      </c>
      <c r="D52" s="72" t="n">
        <v>106.879682334161</v>
      </c>
      <c r="E52" s="72" t="n">
        <v>3.5</v>
      </c>
      <c r="F52" s="72" t="n">
        <v>0.9</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277154079467</v>
      </c>
      <c r="D54" s="72" t="n">
        <v>101.843300113003</v>
      </c>
      <c r="E54" s="72" t="n">
        <v>0.9</v>
      </c>
      <c r="F54" s="72" t="n">
        <v>0.5</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579136722915</v>
      </c>
      <c r="D56" s="72" t="n">
        <v>107.807859515553</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20479648271</v>
      </c>
      <c r="D58" s="72" t="n">
        <v>107.43702641086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8.109842486874</v>
      </c>
      <c r="D62" s="72" t="n">
        <v>117.309775814651</v>
      </c>
      <c r="E62" s="72" t="n">
        <v>2</v>
      </c>
      <c r="F62" s="72" t="n">
        <v>-0.7</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07.273920706126</v>
      </c>
      <c r="D64" s="72" t="n">
        <v>118.189156367184</v>
      </c>
      <c r="E64" s="72" t="n">
        <v>5.5</v>
      </c>
      <c r="F64" s="72" t="n">
        <v>10.2</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41336088201</v>
      </c>
      <c r="D66" s="72" t="n">
        <v>104.841336088201</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870588287707</v>
      </c>
      <c r="D68" s="72" t="n">
        <v>107.870588287707</v>
      </c>
      <c r="E68" s="72" t="n">
        <v>4.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7728151848842</v>
      </c>
      <c r="D15" s="72" t="n">
        <v>93.7779810784147</v>
      </c>
      <c r="E15" s="72" t="n">
        <v>-1.8</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108425702142</v>
      </c>
      <c r="D17" s="72" t="n">
        <v>101.20843403617</v>
      </c>
      <c r="E17" s="72" t="n">
        <v>1.8</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498614249379</v>
      </c>
      <c r="D19" s="72" t="n">
        <v>78.4518341377921</v>
      </c>
      <c r="E19" s="72" t="n">
        <v>-8</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99.456692477297</v>
      </c>
      <c r="D23" s="72" t="n">
        <v>102.152224284929</v>
      </c>
      <c r="E23" s="72" t="n">
        <v>2.1</v>
      </c>
      <c r="F23" s="72" t="n">
        <v>2.7</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4726642228592</v>
      </c>
      <c r="D25" s="72" t="n">
        <v>79.9035983163285</v>
      </c>
      <c r="E25" s="72" t="n">
        <v>-5.4</v>
      </c>
      <c r="F25" s="72" t="n">
        <v>0.5</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1.6163245380477</v>
      </c>
      <c r="D28" s="72" t="n">
        <v>70.6489305003411</v>
      </c>
      <c r="E28" s="72" t="n">
        <v>-9.4</v>
      </c>
      <c r="F28" s="72" t="n">
        <v>-1.4</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9779311418199</v>
      </c>
      <c r="D31" s="72" t="n">
        <v>81.0564578285254</v>
      </c>
      <c r="E31" s="72" t="n">
        <v>-10.7</v>
      </c>
      <c r="F31" s="72" t="n">
        <v>-1.1</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6.586182853211</v>
      </c>
      <c r="D33" s="72" t="n">
        <v>78.2398581781453</v>
      </c>
      <c r="E33" s="72" t="n">
        <v>-3.9</v>
      </c>
      <c r="F33" s="72" t="n">
        <v>2.1</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4.7604938808721</v>
      </c>
      <c r="D36" s="72" t="n">
        <v>96.4339919781617</v>
      </c>
      <c r="E36" s="72" t="n">
        <v>0.5</v>
      </c>
      <c r="F36" s="72" t="n">
        <v>1.7</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172861701064</v>
      </c>
      <c r="D38" s="72" t="n">
        <v>107.172861701064</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674022966151</v>
      </c>
      <c r="D40" s="72" t="n">
        <v>105.834672042906</v>
      </c>
      <c r="E40" s="72" t="n">
        <v>2.3</v>
      </c>
      <c r="F40" s="72" t="n">
        <v>0.1</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740092625961</v>
      </c>
      <c r="D42" s="72" t="n">
        <v>106.757693243945</v>
      </c>
      <c r="E42" s="72" t="n">
        <v>3.2</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41883646531</v>
      </c>
      <c r="D44" s="72" t="n">
        <v>103.988629640827</v>
      </c>
      <c r="E44" s="72" t="n">
        <v>0.7</v>
      </c>
      <c r="F44" s="72" t="n">
        <v>0.5</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241932927609</v>
      </c>
      <c r="D46" s="72" t="n">
        <v>105.372350483744</v>
      </c>
      <c r="E46" s="72" t="n">
        <v>2.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217680167986</v>
      </c>
      <c r="D48" s="72" t="n">
        <v>102.431584289749</v>
      </c>
      <c r="E48" s="72" t="n">
        <v>1.8</v>
      </c>
      <c r="F48" s="72" t="n">
        <v>1.2</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3.9594129562737</v>
      </c>
      <c r="D50" s="72" t="n">
        <v>94.7712133716277</v>
      </c>
      <c r="E50" s="72" t="n">
        <v>-0.9</v>
      </c>
      <c r="F50" s="72" t="n">
        <v>0.9</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569211211156</v>
      </c>
      <c r="D52" s="72" t="n">
        <v>115.967120164651</v>
      </c>
      <c r="E52" s="72" t="n">
        <v>6.1</v>
      </c>
      <c r="F52" s="72" t="n">
        <v>-0.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8698268735082</v>
      </c>
      <c r="D54" s="72" t="n">
        <v>99.4538806002207</v>
      </c>
      <c r="E54" s="72" t="n">
        <v>0.3</v>
      </c>
      <c r="F54" s="72" t="n">
        <v>-0.4</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347056105265</v>
      </c>
      <c r="D17" s="72" t="n">
        <v>103.24694784673</v>
      </c>
      <c r="E17" s="72" t="n">
        <v>1.5</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595411004494</v>
      </c>
      <c r="D19" s="72" t="n">
        <v>105.914319294713</v>
      </c>
      <c r="E19" s="72" t="n">
        <v>2.7</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734252790372</v>
      </c>
      <c r="D21" s="72" t="n">
        <v>105.368934599021</v>
      </c>
      <c r="E21" s="72" t="n">
        <v>1.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024400610015</v>
      </c>
      <c r="D23" s="72" t="n">
        <v>97.6024400610015</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5.932926641048</v>
      </c>
      <c r="D25" s="72" t="n">
        <v>106.810946456971</v>
      </c>
      <c r="E25" s="72" t="n">
        <v>3.1</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0.853546111042</v>
      </c>
      <c r="D27" s="72" t="n">
        <v>102.895323400219</v>
      </c>
      <c r="E27" s="72" t="n">
        <v>2.7</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467614244688</v>
      </c>
      <c r="D29" s="72" t="n">
        <v>112.469689669326</v>
      </c>
      <c r="E29" s="72" t="n">
        <v>4.9</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489119484366</v>
      </c>
      <c r="D31" s="72" t="n">
        <v>102.50839712766</v>
      </c>
      <c r="E31" s="72" t="n">
        <v>-1.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40089097009</v>
      </c>
      <c r="D33" s="72" t="n">
        <v>101.712514004886</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98.0210854103664</v>
      </c>
      <c r="D35" s="72" t="n">
        <v>108.806992556871</v>
      </c>
      <c r="E35" s="72" t="n">
        <v>5.4</v>
      </c>
      <c r="F35" s="72" t="n">
        <v>1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7.399696233644</v>
      </c>
      <c r="D15" s="72" t="n">
        <v>109.179804912507</v>
      </c>
      <c r="E15" s="72" t="n">
        <v>3.8</v>
      </c>
      <c r="F15" s="72" t="n">
        <v>1.7</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345245831864</v>
      </c>
      <c r="D17" s="72" t="n">
        <v>105.618631327985</v>
      </c>
      <c r="E17" s="72" t="n">
        <v>2.3</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5.74235273907</v>
      </c>
      <c r="D19" s="72" t="n">
        <v>106.099914409488</v>
      </c>
      <c r="E19" s="72" t="n">
        <v>2.2</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5.753801120806</v>
      </c>
      <c r="D21" s="72" t="n">
        <v>105.964215331879</v>
      </c>
      <c r="E21" s="72" t="n">
        <v>2.1</v>
      </c>
      <c r="F21" s="72" t="n">
        <v>0.2</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5.662878126182</v>
      </c>
      <c r="D23" s="72" t="n">
        <v>107.04193677655</v>
      </c>
      <c r="E23" s="72" t="n">
        <v>3.5</v>
      </c>
      <c r="F23" s="72" t="n">
        <v>1.2</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04323726542</v>
      </c>
      <c r="D25" s="72" t="n">
        <v>104.040631339497</v>
      </c>
      <c r="E25" s="72" t="n">
        <v>2.5</v>
      </c>
      <c r="F25" s="72" t="n">
        <v>0</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996572998172</v>
      </c>
      <c r="D27" s="72" t="n">
        <v>103.346807138579</v>
      </c>
      <c r="E27" s="72" t="n">
        <v>0.6</v>
      </c>
      <c r="F27" s="72" t="n">
        <v>-0.7</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21078530906</v>
      </c>
      <c r="D29" s="72" t="n">
        <v>100.747305526461</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3.809326021095</v>
      </c>
      <c r="D31" s="72" t="n">
        <v>104.070696785064</v>
      </c>
      <c r="E31" s="72" t="n">
        <v>2</v>
      </c>
      <c r="F31" s="72" t="n">
        <v>0.3</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8.6692286343277</v>
      </c>
      <c r="D34" s="72" t="n">
        <v>99.5186737497887</v>
      </c>
      <c r="E34" s="72" t="n">
        <v>-0.8</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079840973202</v>
      </c>
      <c r="D36" s="72" t="n">
        <v>98.0677859546693</v>
      </c>
      <c r="E36" s="72" t="n">
        <v>-1.8</v>
      </c>
      <c r="F36" s="72" t="n">
        <v>0</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4.617454839993</v>
      </c>
      <c r="D38" s="72" t="n">
        <v>115.851301143028</v>
      </c>
      <c r="E38" s="72" t="n">
        <v>6</v>
      </c>
      <c r="F38" s="72" t="n">
        <v>1.1</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0.53946976153</v>
      </c>
      <c r="D40" s="72" t="n">
        <v>122.309575178552</v>
      </c>
      <c r="E40" s="72" t="n">
        <v>8.4</v>
      </c>
      <c r="F40" s="72" t="n">
        <v>1.5</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738205648456</v>
      </c>
      <c r="D42" s="72" t="n">
        <v>105.077451466945</v>
      </c>
      <c r="E42" s="72" t="n">
        <v>1.5</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10.933677075509</v>
      </c>
      <c r="D44" s="72" t="n">
        <v>106.051224052236</v>
      </c>
      <c r="E44" s="72" t="n">
        <v>-0.1</v>
      </c>
      <c r="F44" s="72" t="n">
        <v>-4.3</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53992182111</v>
      </c>
      <c r="D46" s="72" t="n">
        <v>103.437854383708</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3970721295451</v>
      </c>
      <c r="D48" s="72" t="n">
        <v>88.5131947199328</v>
      </c>
      <c r="E48" s="72" t="n">
        <v>-10.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860035492659</v>
      </c>
      <c r="D50" s="72" t="n">
        <v>102.869394822149</v>
      </c>
      <c r="E50" s="72" t="n">
        <v>1.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138</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138</v>
      </c>
      <c r="R99" s="130"/>
      <c r="S99" s="130"/>
    </row>
    <row r="100" customFormat="false" ht="9" hidden="false" customHeight="true" outlineLevel="0" collapsed="false">
      <c r="A100" s="91"/>
      <c r="B100" s="156" t="s">
        <v>139</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9</v>
      </c>
      <c r="R100" s="130"/>
      <c r="S100" s="130"/>
    </row>
    <row r="101" customFormat="false" ht="9" hidden="false" customHeight="true" outlineLevel="0" collapsed="false">
      <c r="A101" s="91"/>
      <c r="B101" s="156" t="s">
        <v>35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35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138</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138</v>
      </c>
    </row>
    <row r="113" s="129" customFormat="true" ht="9" hidden="false" customHeight="true" outlineLevel="0" collapsed="false">
      <c r="A113" s="52"/>
      <c r="B113" s="156" t="s">
        <v>139</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9</v>
      </c>
    </row>
    <row r="114" s="129" customFormat="true" ht="9" hidden="false" customHeight="true" outlineLevel="0" collapsed="false">
      <c r="A114" s="52"/>
      <c r="B114" s="156" t="s">
        <v>35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35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138</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138</v>
      </c>
    </row>
    <row r="126" s="129" customFormat="true" ht="9" hidden="false" customHeight="true" outlineLevel="0" collapsed="false">
      <c r="A126" s="52"/>
      <c r="B126" s="156" t="s">
        <v>139</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9</v>
      </c>
    </row>
    <row r="127" s="129" customFormat="true" ht="9" hidden="false" customHeight="true" outlineLevel="0" collapsed="false">
      <c r="A127" s="52"/>
      <c r="B127" s="156" t="s">
        <v>35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35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138</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138</v>
      </c>
    </row>
    <row r="139" customFormat="false" ht="9" hidden="false" customHeight="true" outlineLevel="0" collapsed="false">
      <c r="A139" s="91"/>
      <c r="B139" s="156" t="s">
        <v>139</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9</v>
      </c>
      <c r="R139" s="126"/>
    </row>
    <row r="140" customFormat="false" ht="9" hidden="false" customHeight="true" outlineLevel="0" collapsed="false">
      <c r="A140" s="91"/>
      <c r="B140" s="152"/>
      <c r="C140" s="155"/>
      <c r="D140" s="155"/>
      <c r="E140" s="155"/>
      <c r="F140" s="155"/>
      <c r="G140" s="155"/>
      <c r="H140" s="155"/>
      <c r="I140" s="155"/>
      <c r="J140" s="155"/>
      <c r="K140" s="155"/>
      <c r="L140" s="155"/>
      <c r="M140" s="155"/>
      <c r="N140" s="155"/>
      <c r="O140" s="157"/>
      <c r="P140" s="130"/>
      <c r="Q140" s="130"/>
      <c r="R140" s="126"/>
    </row>
    <row r="141" customFormat="false" ht="9" hidden="false" customHeight="true" outlineLevel="0" collapsed="false">
      <c r="A141" s="91"/>
      <c r="R141" s="126"/>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30"/>
      <c r="Q142" s="130"/>
      <c r="R142" s="126"/>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15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15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91"/>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91"/>
      <c r="B222" s="152"/>
      <c r="C222" s="155"/>
      <c r="D222" s="155"/>
      <c r="E222" s="155"/>
      <c r="F222" s="155"/>
      <c r="G222" s="155"/>
      <c r="H222" s="155"/>
      <c r="I222" s="155"/>
      <c r="J222" s="155"/>
      <c r="K222" s="155"/>
      <c r="L222" s="155"/>
      <c r="M222" s="155"/>
      <c r="N222" s="155"/>
      <c r="O222" s="155"/>
      <c r="P222" s="62"/>
      <c r="Q222" s="152"/>
      <c r="R222" s="62"/>
    </row>
    <row r="223" customFormat="false" ht="9"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9"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52"/>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52"/>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91"/>
      <c r="B285" s="152"/>
      <c r="C285" s="155"/>
      <c r="D285" s="155"/>
      <c r="E285" s="155"/>
      <c r="F285" s="155"/>
      <c r="G285" s="155"/>
      <c r="H285" s="155"/>
      <c r="I285" s="155"/>
      <c r="J285" s="155"/>
      <c r="K285" s="155"/>
      <c r="L285" s="155"/>
      <c r="M285" s="155"/>
      <c r="N285" s="155"/>
      <c r="O285" s="155"/>
      <c r="P285" s="62"/>
      <c r="Q285" s="152"/>
      <c r="R285" s="62"/>
    </row>
    <row r="286" customFormat="false" ht="6.75" hidden="false" customHeight="true" outlineLevel="0" collapsed="false">
      <c r="A286" s="91"/>
      <c r="B286" s="152"/>
      <c r="C286" s="155"/>
      <c r="D286" s="155"/>
      <c r="E286" s="155"/>
      <c r="F286" s="155"/>
      <c r="G286" s="155"/>
      <c r="H286" s="155"/>
      <c r="I286" s="155"/>
      <c r="J286" s="155"/>
      <c r="K286" s="155"/>
      <c r="L286" s="155"/>
      <c r="M286" s="155"/>
      <c r="N286" s="155"/>
      <c r="O286" s="155"/>
      <c r="P286" s="62"/>
      <c r="Q286" s="152"/>
      <c r="R286" s="62"/>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row r="300" customFormat="false" ht="6.75" hidden="false" customHeight="true" outlineLevel="0" collapsed="false">
      <c r="A300" s="52"/>
      <c r="B300" s="159"/>
      <c r="C300" s="158"/>
      <c r="D300" s="158"/>
      <c r="E300" s="158"/>
      <c r="F300" s="158"/>
      <c r="G300" s="158"/>
      <c r="H300" s="158"/>
      <c r="I300" s="158"/>
      <c r="J300" s="158"/>
      <c r="K300" s="158"/>
      <c r="L300" s="158"/>
      <c r="M300" s="158"/>
      <c r="N300" s="158"/>
      <c r="O300" s="158"/>
      <c r="Q300" s="119"/>
    </row>
    <row r="301" customFormat="false" ht="6.75" hidden="false" customHeight="true" outlineLevel="0" collapsed="false">
      <c r="A301" s="52"/>
      <c r="B301" s="159"/>
      <c r="C301" s="158"/>
      <c r="D301" s="158"/>
      <c r="E301" s="158"/>
      <c r="F301" s="158"/>
      <c r="G301" s="158"/>
      <c r="H301" s="158"/>
      <c r="I301" s="158"/>
      <c r="J301" s="158"/>
      <c r="K301" s="158"/>
      <c r="L301" s="158"/>
      <c r="M301" s="158"/>
      <c r="N301" s="158"/>
      <c r="O301" s="158"/>
      <c r="Q301"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138</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138</v>
      </c>
      <c r="S101" s="164"/>
    </row>
    <row r="102" customFormat="false" ht="9" hidden="false" customHeight="true" outlineLevel="0" collapsed="false">
      <c r="A102" s="91"/>
      <c r="B102" s="156" t="s">
        <v>139</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9</v>
      </c>
      <c r="S102" s="164"/>
    </row>
    <row r="103" customFormat="false" ht="9" hidden="false" customHeight="true" outlineLevel="0" collapsed="false">
      <c r="A103" s="91"/>
      <c r="B103" s="156" t="s">
        <v>35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35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138</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138</v>
      </c>
      <c r="S114" s="164"/>
    </row>
    <row r="115" customFormat="false" ht="9" hidden="false" customHeight="true" outlineLevel="0" collapsed="false">
      <c r="A115" s="91"/>
      <c r="B115" s="156" t="s">
        <v>139</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9</v>
      </c>
      <c r="S115" s="164"/>
    </row>
    <row r="116" customFormat="false" ht="9" hidden="false" customHeight="true" outlineLevel="0" collapsed="false">
      <c r="A116" s="91"/>
      <c r="B116" s="156" t="s">
        <v>35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35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138</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138</v>
      </c>
      <c r="R127" s="131"/>
    </row>
    <row r="128" customFormat="false" ht="9" hidden="false" customHeight="true" outlineLevel="0" collapsed="false">
      <c r="A128" s="91"/>
      <c r="B128" s="156" t="s">
        <v>139</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9</v>
      </c>
      <c r="R128" s="131"/>
    </row>
    <row r="129" customFormat="false" ht="9" hidden="false" customHeight="true" outlineLevel="0" collapsed="false">
      <c r="A129" s="91"/>
      <c r="B129" s="156" t="s">
        <v>35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35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138</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138</v>
      </c>
      <c r="R140" s="131"/>
    </row>
    <row r="141" customFormat="false" ht="9" hidden="false" customHeight="true" outlineLevel="0" collapsed="false">
      <c r="A141" s="91"/>
      <c r="B141" s="156" t="s">
        <v>139</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9</v>
      </c>
      <c r="R141" s="131"/>
    </row>
    <row r="142" customFormat="false" ht="9" hidden="false" customHeight="true" outlineLevel="0" collapsed="false">
      <c r="A142" s="91"/>
      <c r="B142" s="152"/>
      <c r="C142" s="153"/>
      <c r="D142" s="153"/>
      <c r="E142" s="153"/>
      <c r="F142" s="153"/>
      <c r="G142" s="153"/>
      <c r="H142" s="153"/>
      <c r="I142" s="153"/>
      <c r="J142" s="153"/>
      <c r="K142" s="153"/>
      <c r="L142" s="153"/>
      <c r="M142" s="153"/>
      <c r="N142" s="153"/>
      <c r="O142" s="153"/>
      <c r="P142" s="130"/>
      <c r="Q142" s="130"/>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138</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9</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35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138</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9</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35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138</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9</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35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138</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9</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138</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9</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35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138</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9</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35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138</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9</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35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138</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9</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53"/>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138</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9</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35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138</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9</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35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138</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9</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35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138</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9</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138</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9</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35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138</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9</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35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138</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9</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35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138</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9</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2"/>
      <c r="C142" s="153"/>
      <c r="D142" s="153"/>
      <c r="E142" s="153"/>
      <c r="F142" s="153"/>
      <c r="G142" s="153"/>
      <c r="H142" s="153"/>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138</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9</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35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138</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9</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35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138</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9</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35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138</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9</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2"/>
      <c r="C142" s="155"/>
      <c r="D142" s="155"/>
      <c r="E142" s="155"/>
      <c r="F142" s="155"/>
      <c r="G142" s="155"/>
      <c r="H142" s="155"/>
      <c r="I142" s="155"/>
      <c r="J142" s="15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138</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9</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35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138</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9</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35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138</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9</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35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138</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9</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1"/>
      <c r="C142" s="153"/>
      <c r="D142" s="153"/>
      <c r="E142" s="153"/>
      <c r="F142" s="153"/>
      <c r="G142" s="153"/>
      <c r="H142" s="153"/>
      <c r="I142" s="153"/>
      <c r="J142" s="153"/>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138</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9</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5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138</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9</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5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138</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9</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5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138</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9</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1"/>
      <c r="C142" s="155"/>
      <c r="D142" s="155"/>
      <c r="E142" s="155"/>
      <c r="F142" s="155"/>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138</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9</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5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138</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9</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5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138</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9</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5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138</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9</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1"/>
      <c r="C142" s="153"/>
      <c r="D142" s="153"/>
      <c r="E142" s="153"/>
      <c r="F142" s="153"/>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138</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138</v>
      </c>
      <c r="O101" s="175"/>
      <c r="P101" s="62"/>
      <c r="Q101" s="130"/>
    </row>
    <row r="102" customFormat="false" ht="9" hidden="false" customHeight="true" outlineLevel="0" collapsed="false">
      <c r="A102" s="91"/>
      <c r="B102" s="156" t="s">
        <v>139</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9</v>
      </c>
      <c r="O102" s="175"/>
      <c r="P102" s="62"/>
      <c r="Q102" s="130"/>
    </row>
    <row r="103" customFormat="false" ht="9" hidden="false" customHeight="true" outlineLevel="0" collapsed="false">
      <c r="A103" s="91"/>
      <c r="B103" s="156" t="s">
        <v>35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35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138</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138</v>
      </c>
      <c r="O114" s="175"/>
      <c r="P114" s="62"/>
      <c r="Q114" s="130"/>
    </row>
    <row r="115" customFormat="false" ht="9.75" hidden="false" customHeight="true" outlineLevel="0" collapsed="false">
      <c r="A115" s="91"/>
      <c r="B115" s="156" t="s">
        <v>139</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9</v>
      </c>
      <c r="O115" s="175"/>
      <c r="P115" s="62"/>
      <c r="Q115" s="130"/>
    </row>
    <row r="116" customFormat="false" ht="9.75" hidden="false" customHeight="true" outlineLevel="0" collapsed="false">
      <c r="A116" s="91"/>
      <c r="B116" s="156" t="s">
        <v>35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35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138</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138</v>
      </c>
      <c r="O127" s="175"/>
      <c r="P127" s="62"/>
      <c r="Q127" s="130"/>
    </row>
    <row r="128" customFormat="false" ht="9.75" hidden="false" customHeight="true" outlineLevel="0" collapsed="false">
      <c r="A128" s="91"/>
      <c r="B128" s="156" t="s">
        <v>139</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9</v>
      </c>
      <c r="O128" s="175"/>
      <c r="P128" s="62"/>
      <c r="Q128" s="130"/>
    </row>
    <row r="129" customFormat="false" ht="9.75" hidden="false" customHeight="true" outlineLevel="0" collapsed="false">
      <c r="A129" s="91"/>
      <c r="B129" s="156" t="s">
        <v>35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35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138</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138</v>
      </c>
      <c r="O140" s="175"/>
      <c r="P140" s="62"/>
      <c r="Q140" s="130"/>
    </row>
    <row r="141" customFormat="false" ht="9.75" hidden="false" customHeight="true" outlineLevel="0" collapsed="false">
      <c r="A141" s="91"/>
      <c r="B141" s="156" t="s">
        <v>139</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2"/>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138</v>
      </c>
      <c r="C101" s="153" t="n">
        <v>5.1</v>
      </c>
      <c r="D101" s="153" t="n">
        <v>-0.4</v>
      </c>
      <c r="E101" s="153" t="n">
        <v>4.2</v>
      </c>
      <c r="F101" s="153" t="n">
        <v>16.1</v>
      </c>
      <c r="G101" s="153" t="n">
        <v>1.7</v>
      </c>
      <c r="H101" s="153" t="n">
        <v>2.8</v>
      </c>
      <c r="I101" s="153" t="n">
        <v>0.6</v>
      </c>
      <c r="J101" s="153" t="n">
        <v>-1.9</v>
      </c>
      <c r="K101" s="153" t="n">
        <v>3.3</v>
      </c>
      <c r="L101" s="165" t="n">
        <v>0.9</v>
      </c>
      <c r="M101" s="209" t="n">
        <v>2010</v>
      </c>
      <c r="N101" s="181" t="s">
        <v>138</v>
      </c>
      <c r="O101" s="130"/>
      <c r="P101" s="130"/>
      <c r="Q101" s="131"/>
    </row>
    <row r="102" customFormat="false" ht="9" hidden="false" customHeight="true" outlineLevel="0" collapsed="false">
      <c r="A102" s="180"/>
      <c r="B102" s="187" t="s">
        <v>139</v>
      </c>
      <c r="C102" s="153" t="n">
        <v>4.3</v>
      </c>
      <c r="D102" s="153" t="n">
        <v>-0.3</v>
      </c>
      <c r="E102" s="153" t="n">
        <v>4.4</v>
      </c>
      <c r="F102" s="153" t="n">
        <v>11.7</v>
      </c>
      <c r="G102" s="153" t="n">
        <v>2.3</v>
      </c>
      <c r="H102" s="153" t="n">
        <v>4.5</v>
      </c>
      <c r="I102" s="153" t="n">
        <v>0.6</v>
      </c>
      <c r="J102" s="153" t="n">
        <v>-1.9</v>
      </c>
      <c r="K102" s="153" t="n">
        <v>3.8</v>
      </c>
      <c r="L102" s="165" t="n">
        <v>0.9</v>
      </c>
      <c r="M102" s="209"/>
      <c r="N102" s="181" t="s">
        <v>139</v>
      </c>
      <c r="O102" s="130"/>
      <c r="P102" s="130"/>
      <c r="Q102" s="131"/>
    </row>
    <row r="103" customFormat="false" ht="9.75" hidden="false" customHeight="true" outlineLevel="0" collapsed="false">
      <c r="A103" s="180"/>
      <c r="B103" s="187" t="s">
        <v>359</v>
      </c>
      <c r="C103" s="153" t="n">
        <v>5.1</v>
      </c>
      <c r="D103" s="153" t="n">
        <v>-0.5</v>
      </c>
      <c r="E103" s="153" t="n">
        <v>4.4</v>
      </c>
      <c r="F103" s="153" t="n">
        <v>14.8</v>
      </c>
      <c r="G103" s="153" t="n">
        <v>2.9</v>
      </c>
      <c r="H103" s="153" t="n">
        <v>4.1</v>
      </c>
      <c r="I103" s="153" t="n">
        <v>0.6</v>
      </c>
      <c r="J103" s="153" t="n">
        <v>-1.9</v>
      </c>
      <c r="K103" s="153" t="n">
        <v>3.3</v>
      </c>
      <c r="L103" s="165" t="n">
        <v>0.9</v>
      </c>
      <c r="M103" s="209"/>
      <c r="N103" s="181" t="s">
        <v>35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138</v>
      </c>
      <c r="C114" s="153" t="n">
        <v>4.3</v>
      </c>
      <c r="D114" s="153" t="n">
        <v>0.5</v>
      </c>
      <c r="E114" s="153" t="n">
        <v>0.7</v>
      </c>
      <c r="F114" s="153" t="n">
        <v>10.3</v>
      </c>
      <c r="G114" s="153" t="n">
        <v>5.8</v>
      </c>
      <c r="H114" s="153" t="n">
        <v>1.6</v>
      </c>
      <c r="I114" s="153" t="n">
        <v>0.6</v>
      </c>
      <c r="J114" s="153" t="n">
        <v>1.7</v>
      </c>
      <c r="K114" s="153" t="n">
        <v>3</v>
      </c>
      <c r="L114" s="165" t="n">
        <v>0</v>
      </c>
      <c r="M114" s="203" t="n">
        <v>2011</v>
      </c>
      <c r="N114" s="209" t="s">
        <v>138</v>
      </c>
      <c r="O114" s="166"/>
      <c r="P114" s="131"/>
      <c r="Q114" s="131"/>
    </row>
    <row r="115" customFormat="false" ht="9.75" hidden="false" customHeight="true" outlineLevel="0" collapsed="false">
      <c r="A115" s="180"/>
      <c r="B115" s="187" t="s">
        <v>139</v>
      </c>
      <c r="C115" s="153" t="n">
        <v>4.5</v>
      </c>
      <c r="D115" s="153" t="n">
        <v>0.6</v>
      </c>
      <c r="E115" s="153" t="n">
        <v>0.5</v>
      </c>
      <c r="F115" s="153" t="n">
        <v>10.9</v>
      </c>
      <c r="G115" s="153" t="n">
        <v>5</v>
      </c>
      <c r="H115" s="153" t="n">
        <v>-0.4</v>
      </c>
      <c r="I115" s="153" t="n">
        <v>0.6</v>
      </c>
      <c r="J115" s="153" t="n">
        <v>1.7</v>
      </c>
      <c r="K115" s="153" t="n">
        <v>9.7</v>
      </c>
      <c r="L115" s="165" t="n">
        <v>0</v>
      </c>
      <c r="M115" s="181"/>
      <c r="N115" s="209" t="s">
        <v>139</v>
      </c>
      <c r="O115" s="166"/>
      <c r="P115" s="131"/>
      <c r="Q115" s="131"/>
    </row>
    <row r="116" customFormat="false" ht="9.75" hidden="false" customHeight="true" outlineLevel="0" collapsed="false">
      <c r="A116" s="180"/>
      <c r="B116" s="187" t="s">
        <v>359</v>
      </c>
      <c r="C116" s="153" t="n">
        <v>5.1</v>
      </c>
      <c r="D116" s="153" t="n">
        <v>0.5</v>
      </c>
      <c r="E116" s="153" t="n">
        <v>0.5</v>
      </c>
      <c r="F116" s="153" t="n">
        <v>14.7</v>
      </c>
      <c r="G116" s="153" t="n">
        <v>1.6</v>
      </c>
      <c r="H116" s="153" t="n">
        <v>-1.1</v>
      </c>
      <c r="I116" s="153" t="n">
        <v>0.6</v>
      </c>
      <c r="J116" s="153" t="n">
        <v>1.8</v>
      </c>
      <c r="K116" s="153" t="n">
        <v>4.9</v>
      </c>
      <c r="L116" s="165" t="n">
        <v>0</v>
      </c>
      <c r="M116" s="181"/>
      <c r="N116" s="209" t="s">
        <v>35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138</v>
      </c>
      <c r="C127" s="153" t="n">
        <v>3</v>
      </c>
      <c r="D127" s="153" t="n">
        <v>0.8</v>
      </c>
      <c r="E127" s="153" t="n">
        <v>0.8</v>
      </c>
      <c r="F127" s="153" t="n">
        <v>6.9</v>
      </c>
      <c r="G127" s="153" t="n">
        <v>3.9</v>
      </c>
      <c r="H127" s="153" t="n">
        <v>3.3</v>
      </c>
      <c r="I127" s="153" t="n">
        <v>0.5</v>
      </c>
      <c r="J127" s="153" t="n">
        <v>0.6</v>
      </c>
      <c r="K127" s="153" t="n">
        <v>-6.2</v>
      </c>
      <c r="L127" s="165" t="n">
        <v>-1.8</v>
      </c>
      <c r="M127" s="203" t="n">
        <v>2012</v>
      </c>
      <c r="N127" s="209" t="s">
        <v>138</v>
      </c>
      <c r="O127" s="166"/>
      <c r="P127" s="131"/>
      <c r="Q127" s="131"/>
    </row>
    <row r="128" customFormat="false" ht="9.75" hidden="false" customHeight="true" outlineLevel="0" collapsed="false">
      <c r="A128" s="180"/>
      <c r="B128" s="187" t="s">
        <v>139</v>
      </c>
      <c r="C128" s="153" t="n">
        <v>2.9</v>
      </c>
      <c r="D128" s="153" t="n">
        <v>0.7</v>
      </c>
      <c r="E128" s="153" t="n">
        <v>0.8</v>
      </c>
      <c r="F128" s="153" t="n">
        <v>7.5</v>
      </c>
      <c r="G128" s="153" t="n">
        <v>3.9</v>
      </c>
      <c r="H128" s="153" t="n">
        <v>3.5</v>
      </c>
      <c r="I128" s="153" t="n">
        <v>0.5</v>
      </c>
      <c r="J128" s="153" t="n">
        <v>0.9</v>
      </c>
      <c r="K128" s="153" t="n">
        <v>-11.9</v>
      </c>
      <c r="L128" s="165" t="n">
        <v>-1.9</v>
      </c>
      <c r="M128" s="181"/>
      <c r="N128" s="209" t="s">
        <v>139</v>
      </c>
      <c r="O128" s="166"/>
      <c r="P128" s="131"/>
      <c r="Q128" s="131"/>
    </row>
    <row r="129" customFormat="false" ht="9.75" hidden="false" customHeight="true" outlineLevel="0" collapsed="false">
      <c r="A129" s="180"/>
      <c r="B129" s="187" t="s">
        <v>359</v>
      </c>
      <c r="C129" s="153" t="n">
        <v>3.5</v>
      </c>
      <c r="D129" s="153" t="n">
        <v>0.6</v>
      </c>
      <c r="E129" s="153" t="n">
        <v>0.8</v>
      </c>
      <c r="F129" s="153" t="n">
        <v>7.2</v>
      </c>
      <c r="G129" s="153" t="n">
        <v>6.9</v>
      </c>
      <c r="H129" s="153" t="n">
        <v>4.3</v>
      </c>
      <c r="I129" s="153" t="n">
        <v>0.5</v>
      </c>
      <c r="J129" s="153" t="n">
        <v>0.9</v>
      </c>
      <c r="K129" s="153" t="n">
        <v>-7.4</v>
      </c>
      <c r="L129" s="165" t="n">
        <v>-1.9</v>
      </c>
      <c r="M129" s="181"/>
      <c r="N129" s="209" t="s">
        <v>35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138</v>
      </c>
      <c r="C140" s="153" t="n">
        <v>0.7</v>
      </c>
      <c r="D140" s="153" t="n">
        <v>-0.7</v>
      </c>
      <c r="E140" s="153" t="n">
        <v>0.4</v>
      </c>
      <c r="F140" s="153" t="n">
        <v>0.2</v>
      </c>
      <c r="G140" s="153" t="n">
        <v>1.9</v>
      </c>
      <c r="H140" s="153" t="n">
        <v>2.6</v>
      </c>
      <c r="I140" s="153" t="n">
        <v>0.2</v>
      </c>
      <c r="J140" s="153" t="n">
        <v>2.5</v>
      </c>
      <c r="K140" s="153" t="n">
        <v>2.8</v>
      </c>
      <c r="L140" s="165" t="n">
        <v>-0.2</v>
      </c>
      <c r="M140" s="203" t="n">
        <v>2013</v>
      </c>
      <c r="N140" s="209" t="s">
        <v>138</v>
      </c>
      <c r="O140" s="166"/>
      <c r="P140" s="131"/>
      <c r="Q140" s="131"/>
    </row>
    <row r="141" customFormat="false" ht="9.75" hidden="false" customHeight="true" outlineLevel="0" collapsed="false">
      <c r="A141" s="180"/>
      <c r="B141" s="187" t="s">
        <v>139</v>
      </c>
      <c r="C141" s="153" t="n">
        <v>1</v>
      </c>
      <c r="D141" s="153" t="n">
        <v>-0.4</v>
      </c>
      <c r="E141" s="153" t="n">
        <v>-0.1</v>
      </c>
      <c r="F141" s="153" t="n">
        <v>0.9</v>
      </c>
      <c r="G141" s="153" t="n">
        <v>0.6</v>
      </c>
      <c r="H141" s="153" t="n">
        <v>3.4</v>
      </c>
      <c r="I141" s="153" t="n">
        <v>0.2</v>
      </c>
      <c r="J141" s="153" t="n">
        <v>2.2</v>
      </c>
      <c r="K141" s="153" t="n">
        <v>2.2</v>
      </c>
      <c r="L141" s="165" t="n">
        <v>-0.1</v>
      </c>
      <c r="M141" s="181"/>
      <c r="N141" s="209" t="s">
        <v>139</v>
      </c>
      <c r="O141" s="166"/>
      <c r="P141" s="131"/>
      <c r="Q141" s="131"/>
    </row>
    <row r="142" customFormat="false" ht="9.75" hidden="false" customHeight="true" outlineLevel="0" collapsed="false">
      <c r="A142" s="180"/>
      <c r="B142" s="181"/>
      <c r="C142" s="153"/>
      <c r="D142" s="153"/>
      <c r="E142" s="153"/>
      <c r="F142" s="153"/>
      <c r="G142" s="153"/>
      <c r="H142" s="153"/>
      <c r="I142" s="153"/>
      <c r="J142" s="153"/>
      <c r="K142" s="153"/>
      <c r="L142" s="153"/>
      <c r="M142" s="181"/>
      <c r="N142" s="209"/>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138</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138</v>
      </c>
      <c r="O101" s="175"/>
      <c r="P101" s="62"/>
      <c r="Q101" s="130"/>
    </row>
    <row r="102" customFormat="false" ht="9" hidden="false" customHeight="true" outlineLevel="0" collapsed="false">
      <c r="A102" s="91"/>
      <c r="B102" s="156" t="s">
        <v>139</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9</v>
      </c>
      <c r="O102" s="175"/>
      <c r="P102" s="62"/>
      <c r="Q102" s="130"/>
    </row>
    <row r="103" customFormat="false" ht="9" hidden="false" customHeight="true" outlineLevel="0" collapsed="false">
      <c r="A103" s="91"/>
      <c r="B103" s="156" t="s">
        <v>35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35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138</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138</v>
      </c>
      <c r="O114" s="175"/>
      <c r="P114" s="62"/>
      <c r="Q114" s="130"/>
    </row>
    <row r="115" customFormat="false" ht="9.75" hidden="false" customHeight="true" outlineLevel="0" collapsed="false">
      <c r="A115" s="91"/>
      <c r="B115" s="156" t="s">
        <v>139</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9</v>
      </c>
      <c r="O115" s="175"/>
      <c r="P115" s="62"/>
      <c r="Q115" s="130"/>
    </row>
    <row r="116" customFormat="false" ht="9.75" hidden="false" customHeight="true" outlineLevel="0" collapsed="false">
      <c r="A116" s="91"/>
      <c r="B116" s="156" t="s">
        <v>35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35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138</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138</v>
      </c>
      <c r="O127" s="175"/>
      <c r="P127" s="62"/>
      <c r="Q127" s="130"/>
    </row>
    <row r="128" customFormat="false" ht="9.75" hidden="false" customHeight="true" outlineLevel="0" collapsed="false">
      <c r="A128" s="91"/>
      <c r="B128" s="156" t="s">
        <v>139</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9</v>
      </c>
      <c r="O128" s="175"/>
      <c r="P128" s="62"/>
      <c r="Q128" s="130"/>
    </row>
    <row r="129" customFormat="false" ht="9.75" hidden="false" customHeight="true" outlineLevel="0" collapsed="false">
      <c r="A129" s="91"/>
      <c r="B129" s="156" t="s">
        <v>35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35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138</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138</v>
      </c>
      <c r="O140" s="175"/>
      <c r="P140" s="62"/>
      <c r="Q140" s="130"/>
    </row>
    <row r="141" customFormat="false" ht="9.75" hidden="false" customHeight="true" outlineLevel="0" collapsed="false">
      <c r="A141" s="91"/>
      <c r="B141" s="156" t="s">
        <v>139</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9</v>
      </c>
      <c r="O141" s="175"/>
      <c r="P141" s="62"/>
      <c r="Q141" s="130"/>
    </row>
    <row r="142" customFormat="false" ht="9.75" hidden="false" customHeight="true" outlineLevel="0" collapsed="false">
      <c r="A142" s="91"/>
      <c r="B142" s="152"/>
      <c r="C142" s="155"/>
      <c r="D142" s="155"/>
      <c r="E142" s="155"/>
      <c r="F142" s="155"/>
      <c r="G142" s="155"/>
      <c r="H142" s="155"/>
      <c r="I142" s="155"/>
      <c r="J142" s="155"/>
      <c r="K142" s="155"/>
      <c r="L142" s="155"/>
      <c r="M142" s="203"/>
      <c r="N142" s="181"/>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138</v>
      </c>
      <c r="C101" s="153" t="n">
        <v>-1.7</v>
      </c>
      <c r="D101" s="153" t="n">
        <v>-0.7</v>
      </c>
      <c r="E101" s="153" t="n">
        <v>0.4</v>
      </c>
      <c r="F101" s="153" t="n">
        <v>0</v>
      </c>
      <c r="G101" s="153" t="n">
        <v>-3.5</v>
      </c>
      <c r="H101" s="153" t="n">
        <v>6.1</v>
      </c>
      <c r="I101" s="153" t="n">
        <v>-4.9</v>
      </c>
      <c r="J101" s="153" t="n">
        <v>-5.5</v>
      </c>
      <c r="K101" s="153" t="n">
        <v>0</v>
      </c>
      <c r="L101" s="165" t="n">
        <v>-1.3</v>
      </c>
      <c r="M101" s="209" t="n">
        <v>2010</v>
      </c>
      <c r="N101" s="152" t="s">
        <v>138</v>
      </c>
      <c r="O101" s="62"/>
      <c r="P101" s="62"/>
      <c r="Q101" s="130"/>
    </row>
    <row r="102" customFormat="false" ht="9" hidden="false" customHeight="true" outlineLevel="0" collapsed="false">
      <c r="A102" s="91"/>
      <c r="B102" s="156" t="s">
        <v>139</v>
      </c>
      <c r="C102" s="153" t="n">
        <v>-2.4</v>
      </c>
      <c r="D102" s="153" t="n">
        <v>-0.8</v>
      </c>
      <c r="E102" s="153" t="n">
        <v>-0.3</v>
      </c>
      <c r="F102" s="153" t="n">
        <v>1.5</v>
      </c>
      <c r="G102" s="153" t="n">
        <v>-3.6</v>
      </c>
      <c r="H102" s="153" t="n">
        <v>5.6</v>
      </c>
      <c r="I102" s="153" t="n">
        <v>-6.4</v>
      </c>
      <c r="J102" s="153" t="n">
        <v>-8.1</v>
      </c>
      <c r="K102" s="153" t="n">
        <v>-1.4</v>
      </c>
      <c r="L102" s="165" t="n">
        <v>-0.7</v>
      </c>
      <c r="M102" s="209"/>
      <c r="N102" s="152" t="s">
        <v>139</v>
      </c>
      <c r="O102" s="62"/>
      <c r="P102" s="62"/>
      <c r="Q102" s="130"/>
    </row>
    <row r="103" customFormat="false" ht="9" hidden="false" customHeight="true" outlineLevel="0" collapsed="false">
      <c r="A103" s="91"/>
      <c r="B103" s="156" t="s">
        <v>359</v>
      </c>
      <c r="C103" s="153" t="n">
        <v>-0.6</v>
      </c>
      <c r="D103" s="153" t="n">
        <v>-0.9</v>
      </c>
      <c r="E103" s="153" t="n">
        <v>-1</v>
      </c>
      <c r="F103" s="153" t="n">
        <v>1.5</v>
      </c>
      <c r="G103" s="153" t="n">
        <v>-3.3</v>
      </c>
      <c r="H103" s="153" t="n">
        <v>5.8</v>
      </c>
      <c r="I103" s="153" t="n">
        <v>-4.7</v>
      </c>
      <c r="J103" s="153" t="n">
        <v>5.4</v>
      </c>
      <c r="K103" s="153" t="n">
        <v>-1</v>
      </c>
      <c r="L103" s="165" t="n">
        <v>0.1</v>
      </c>
      <c r="M103" s="209"/>
      <c r="N103" s="152" t="s">
        <v>35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138</v>
      </c>
      <c r="C114" s="153" t="n">
        <v>3.3</v>
      </c>
      <c r="D114" s="153" t="n">
        <v>3</v>
      </c>
      <c r="E114" s="153" t="n">
        <v>-0.2</v>
      </c>
      <c r="F114" s="153" t="n">
        <v>-0.1</v>
      </c>
      <c r="G114" s="153" t="n">
        <v>2.3</v>
      </c>
      <c r="H114" s="153" t="n">
        <v>-0.4</v>
      </c>
      <c r="I114" s="153" t="n">
        <v>14.7</v>
      </c>
      <c r="J114" s="153" t="n">
        <v>10.9</v>
      </c>
      <c r="K114" s="153" t="n">
        <v>-2.3</v>
      </c>
      <c r="L114" s="165" t="n">
        <v>1.9</v>
      </c>
      <c r="M114" s="209" t="n">
        <v>2011</v>
      </c>
      <c r="N114" s="152" t="s">
        <v>138</v>
      </c>
      <c r="O114" s="62"/>
      <c r="P114" s="62"/>
      <c r="Q114" s="131"/>
    </row>
    <row r="115" customFormat="false" ht="9.75" hidden="false" customHeight="true" outlineLevel="0" collapsed="false">
      <c r="A115" s="91"/>
      <c r="B115" s="156" t="s">
        <v>139</v>
      </c>
      <c r="C115" s="153" t="n">
        <v>4</v>
      </c>
      <c r="D115" s="153" t="n">
        <v>3</v>
      </c>
      <c r="E115" s="153" t="n">
        <v>0.5</v>
      </c>
      <c r="F115" s="153" t="n">
        <v>0.3</v>
      </c>
      <c r="G115" s="153" t="n">
        <v>2.3</v>
      </c>
      <c r="H115" s="153" t="n">
        <v>2.6</v>
      </c>
      <c r="I115" s="153" t="n">
        <v>20.9</v>
      </c>
      <c r="J115" s="153" t="n">
        <v>8.2</v>
      </c>
      <c r="K115" s="153" t="n">
        <v>-1.3</v>
      </c>
      <c r="L115" s="165" t="n">
        <v>0.9</v>
      </c>
      <c r="M115" s="209"/>
      <c r="N115" s="152" t="s">
        <v>139</v>
      </c>
      <c r="O115" s="62"/>
      <c r="P115" s="62"/>
      <c r="Q115" s="131"/>
    </row>
    <row r="116" customFormat="false" ht="9.75" hidden="false" customHeight="true" outlineLevel="0" collapsed="false">
      <c r="A116" s="91"/>
      <c r="B116" s="156" t="s">
        <v>359</v>
      </c>
      <c r="C116" s="153" t="n">
        <v>3</v>
      </c>
      <c r="D116" s="153" t="n">
        <v>3.3</v>
      </c>
      <c r="E116" s="153" t="n">
        <v>1.5</v>
      </c>
      <c r="F116" s="153" t="n">
        <v>-0.9</v>
      </c>
      <c r="G116" s="153" t="n">
        <v>2.5</v>
      </c>
      <c r="H116" s="153" t="n">
        <v>12.8</v>
      </c>
      <c r="I116" s="153" t="n">
        <v>15.4</v>
      </c>
      <c r="J116" s="153" t="n">
        <v>-1.4</v>
      </c>
      <c r="K116" s="153" t="n">
        <v>-0.9</v>
      </c>
      <c r="L116" s="165" t="n">
        <v>0.8</v>
      </c>
      <c r="M116" s="209"/>
      <c r="N116" s="152" t="s">
        <v>35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138</v>
      </c>
      <c r="C127" s="153" t="n">
        <v>3.8</v>
      </c>
      <c r="D127" s="153" t="n">
        <v>2.4</v>
      </c>
      <c r="E127" s="153" t="n">
        <v>7.9</v>
      </c>
      <c r="F127" s="153" t="n">
        <v>6.2</v>
      </c>
      <c r="G127" s="153" t="n">
        <v>4.7</v>
      </c>
      <c r="H127" s="153" t="n">
        <v>10.1</v>
      </c>
      <c r="I127" s="153" t="n">
        <v>3.3</v>
      </c>
      <c r="J127" s="153" t="n">
        <v>-6.5</v>
      </c>
      <c r="K127" s="153" t="n">
        <v>3.1</v>
      </c>
      <c r="L127" s="165" t="n">
        <v>1.6</v>
      </c>
      <c r="M127" s="209" t="n">
        <v>2012</v>
      </c>
      <c r="N127" s="152" t="s">
        <v>138</v>
      </c>
      <c r="O127" s="62"/>
      <c r="P127" s="62"/>
      <c r="Q127" s="131"/>
    </row>
    <row r="128" customFormat="false" ht="9.75" hidden="false" customHeight="true" outlineLevel="0" collapsed="false">
      <c r="A128" s="91"/>
      <c r="B128" s="156" t="s">
        <v>139</v>
      </c>
      <c r="C128" s="153" t="n">
        <v>3.6</v>
      </c>
      <c r="D128" s="153" t="n">
        <v>2.9</v>
      </c>
      <c r="E128" s="153" t="n">
        <v>7.1</v>
      </c>
      <c r="F128" s="153" t="n">
        <v>6</v>
      </c>
      <c r="G128" s="153" t="n">
        <v>4.1</v>
      </c>
      <c r="H128" s="153" t="n">
        <v>10.2</v>
      </c>
      <c r="I128" s="153" t="n">
        <v>-3.4</v>
      </c>
      <c r="J128" s="153" t="n">
        <v>-0.6</v>
      </c>
      <c r="K128" s="153" t="n">
        <v>3.9</v>
      </c>
      <c r="L128" s="165" t="n">
        <v>2.5</v>
      </c>
      <c r="M128" s="209"/>
      <c r="N128" s="152" t="s">
        <v>139</v>
      </c>
      <c r="O128" s="62"/>
      <c r="P128" s="62"/>
      <c r="Q128" s="131"/>
    </row>
    <row r="129" customFormat="false" ht="9.75" hidden="false" customHeight="true" outlineLevel="0" collapsed="false">
      <c r="A129" s="91"/>
      <c r="B129" s="156" t="s">
        <v>359</v>
      </c>
      <c r="C129" s="153" t="n">
        <v>3.8</v>
      </c>
      <c r="D129" s="153" t="n">
        <v>3</v>
      </c>
      <c r="E129" s="153" t="n">
        <v>6.7</v>
      </c>
      <c r="F129" s="153" t="n">
        <v>6.1</v>
      </c>
      <c r="G129" s="153" t="n">
        <v>3.5</v>
      </c>
      <c r="H129" s="153" t="n">
        <v>2.2</v>
      </c>
      <c r="I129" s="153" t="n">
        <v>0.7</v>
      </c>
      <c r="J129" s="153" t="n">
        <v>0.4</v>
      </c>
      <c r="K129" s="153" t="n">
        <v>4.2</v>
      </c>
      <c r="L129" s="165" t="n">
        <v>1.9</v>
      </c>
      <c r="M129" s="209"/>
      <c r="N129" s="152" t="s">
        <v>35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138</v>
      </c>
      <c r="C140" s="153" t="n">
        <v>4</v>
      </c>
      <c r="D140" s="153" t="n">
        <v>3.1</v>
      </c>
      <c r="E140" s="153" t="n">
        <v>6.3</v>
      </c>
      <c r="F140" s="153" t="n">
        <v>4.3</v>
      </c>
      <c r="G140" s="153" t="n">
        <v>1.2</v>
      </c>
      <c r="H140" s="153" t="n">
        <v>-3.3</v>
      </c>
      <c r="I140" s="153" t="n">
        <v>5.5</v>
      </c>
      <c r="J140" s="153" t="n">
        <v>10.4</v>
      </c>
      <c r="K140" s="153" t="n">
        <v>3.4</v>
      </c>
      <c r="L140" s="165" t="n">
        <v>3.2</v>
      </c>
      <c r="M140" s="209" t="n">
        <v>2013</v>
      </c>
      <c r="N140" s="152" t="s">
        <v>138</v>
      </c>
      <c r="O140" s="62"/>
      <c r="P140" s="62"/>
      <c r="Q140" s="131"/>
    </row>
    <row r="141" customFormat="false" ht="9.75" hidden="false" customHeight="true" outlineLevel="0" collapsed="false">
      <c r="A141" s="91"/>
      <c r="B141" s="156" t="s">
        <v>139</v>
      </c>
      <c r="C141" s="153" t="n">
        <v>3.8</v>
      </c>
      <c r="D141" s="153" t="n">
        <v>2.6</v>
      </c>
      <c r="E141" s="153" t="n">
        <v>7.1</v>
      </c>
      <c r="F141" s="153" t="n">
        <v>4.5</v>
      </c>
      <c r="G141" s="153" t="n">
        <v>2.2</v>
      </c>
      <c r="H141" s="153" t="n">
        <v>-2</v>
      </c>
      <c r="I141" s="153" t="n">
        <v>8.6</v>
      </c>
      <c r="J141" s="153" t="n">
        <v>0.7</v>
      </c>
      <c r="K141" s="153" t="n">
        <v>2.8</v>
      </c>
      <c r="L141" s="165" t="n">
        <v>2.9</v>
      </c>
      <c r="M141" s="209"/>
      <c r="N141" s="152" t="s">
        <v>139</v>
      </c>
      <c r="O141" s="62"/>
      <c r="P141" s="62"/>
      <c r="Q141" s="131"/>
    </row>
    <row r="142" customFormat="false" ht="9.75" hidden="false" customHeight="true" outlineLevel="0" collapsed="false">
      <c r="A142" s="91"/>
      <c r="B142" s="152"/>
      <c r="C142" s="153"/>
      <c r="D142" s="153"/>
      <c r="E142" s="153"/>
      <c r="F142" s="153"/>
      <c r="G142" s="153"/>
      <c r="H142" s="153"/>
      <c r="I142" s="153"/>
      <c r="J142" s="153"/>
      <c r="K142" s="153"/>
      <c r="L142" s="153"/>
      <c r="M142" s="209"/>
      <c r="N142" s="152"/>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138</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9</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35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138</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9</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35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138</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9</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35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138</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9</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2"/>
      <c r="C142" s="155"/>
      <c r="D142" s="155"/>
      <c r="E142" s="155"/>
      <c r="F142" s="155"/>
      <c r="G142" s="155"/>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138</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9</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35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138</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9</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35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138</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9</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35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138</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9</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2"/>
      <c r="C142" s="153"/>
      <c r="D142" s="153"/>
      <c r="E142" s="153"/>
      <c r="F142" s="153"/>
      <c r="G142" s="153"/>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54" activeCellId="0" sqref="J54"/>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c r="E43" s="226"/>
      <c r="F43" s="224" t="s">
        <v>473</v>
      </c>
      <c r="G43" s="227"/>
      <c r="I43" s="226"/>
      <c r="J43" s="224" t="s">
        <v>473</v>
      </c>
      <c r="K43" s="228"/>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4.446763908088</v>
      </c>
      <c r="D15" s="72" t="n">
        <v>104.954083824371</v>
      </c>
      <c r="E15" s="72" t="n">
        <v>1.5</v>
      </c>
      <c r="F15" s="72" t="n">
        <v>0.6</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623095657999</v>
      </c>
      <c r="D17" s="72" t="n">
        <v>110.958861585461</v>
      </c>
      <c r="E17" s="72" t="n">
        <v>3.8</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6.848437993625</v>
      </c>
      <c r="D19" s="82" t="n">
        <v>107.854622778827</v>
      </c>
      <c r="E19" s="82" t="n">
        <v>3.3</v>
      </c>
      <c r="F19" s="72" t="n">
        <v>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31298267974</v>
      </c>
      <c r="D21" s="82" t="n">
        <v>101.791609121322</v>
      </c>
      <c r="E21" s="82" t="n">
        <v>1</v>
      </c>
      <c r="F21" s="72" t="n">
        <v>0</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41020654996</v>
      </c>
      <c r="D23" s="82" t="n">
        <v>105.660180274714</v>
      </c>
      <c r="E23" s="82" t="n">
        <v>1.7</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029667429105</v>
      </c>
      <c r="D25" s="82" t="n">
        <v>102.066839677293</v>
      </c>
      <c r="E25" s="82" t="n">
        <v>0.7</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00604202826</v>
      </c>
      <c r="D27" s="82" t="n">
        <v>101.761433651304</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577373997907</v>
      </c>
      <c r="D29" s="82" t="n">
        <v>104.130369997085</v>
      </c>
      <c r="E29" s="82" t="n">
        <v>0.3</v>
      </c>
      <c r="F29" s="72" t="n">
        <v>0.5</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598824881195</v>
      </c>
      <c r="D31" s="82" t="n">
        <v>118.042435060219</v>
      </c>
      <c r="E31" s="82" t="n">
        <v>5</v>
      </c>
      <c r="F31" s="72" t="n">
        <v>0.3</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50576846428</v>
      </c>
      <c r="D33" s="82" t="n">
        <v>108.332912392579</v>
      </c>
      <c r="E33" s="82" t="n">
        <v>3.1</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19901339271</v>
      </c>
      <c r="D35" s="82" t="n">
        <v>101.928655359673</v>
      </c>
      <c r="E35" s="82" t="n">
        <v>0.6</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5788925579162</v>
      </c>
      <c r="D38" s="82" t="n">
        <v>98.6167555084067</v>
      </c>
      <c r="E38" s="82" t="n">
        <v>-3.4</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690754491315</v>
      </c>
      <c r="D40" s="82" t="n">
        <v>107.393033793273</v>
      </c>
      <c r="E40" s="82" t="n">
        <v>1.3</v>
      </c>
      <c r="F40" s="72" t="n">
        <v>0.7</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728151848842</v>
      </c>
      <c r="D42" s="82" t="n">
        <v>93.7779810784147</v>
      </c>
      <c r="E42" s="82" t="n">
        <v>-1.8</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99.456692477297</v>
      </c>
      <c r="D44" s="82" t="n">
        <v>102.152224284929</v>
      </c>
      <c r="E44" s="82" t="n">
        <v>2.1</v>
      </c>
      <c r="F44" s="72" t="n">
        <v>2.7</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399696233644</v>
      </c>
      <c r="D46" s="82" t="n">
        <v>109.179804912507</v>
      </c>
      <c r="E46" s="82" t="n">
        <v>3.8</v>
      </c>
      <c r="F46" s="72" t="n">
        <v>1.7</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345245831864</v>
      </c>
      <c r="D48" s="82" t="n">
        <v>105.618631327985</v>
      </c>
      <c r="E48" s="82" t="n">
        <v>2.3</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996572998172</v>
      </c>
      <c r="D50" s="82" t="n">
        <v>103.346807138579</v>
      </c>
      <c r="E50" s="82" t="n">
        <v>0.6</v>
      </c>
      <c r="F50" s="72" t="n">
        <v>-0.7</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4.446763908088</v>
      </c>
      <c r="D15" s="72" t="n">
        <v>104.954083824371</v>
      </c>
      <c r="E15" s="72" t="n">
        <v>1.5</v>
      </c>
      <c r="F15" s="72" t="n">
        <v>0.6</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272444090068</v>
      </c>
      <c r="D17" s="72" t="n">
        <v>104.804349095268</v>
      </c>
      <c r="E17" s="72" t="n">
        <v>1.5</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4.611697827912</v>
      </c>
      <c r="D19" s="72" t="n">
        <v>113.68541250588</v>
      </c>
      <c r="E19" s="72" t="n">
        <v>4.5</v>
      </c>
      <c r="F19" s="72" t="n">
        <v>-0.8</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3.887046121351</v>
      </c>
      <c r="D22" s="72" t="n">
        <v>104.398788958736</v>
      </c>
      <c r="E22" s="72" t="n">
        <v>1.6</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191088845997</v>
      </c>
      <c r="D24" s="72" t="n">
        <v>120.573996230358</v>
      </c>
      <c r="E24" s="72" t="n">
        <v>2.1</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05697592241</v>
      </c>
      <c r="D27" s="72" t="n">
        <v>104.278184609981</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0.072222614975</v>
      </c>
      <c r="D29" s="72" t="n">
        <v>114.708728041924</v>
      </c>
      <c r="E29" s="72" t="n">
        <v>3.4</v>
      </c>
      <c r="F29" s="72" t="n">
        <v>4.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3.776668405546</v>
      </c>
      <c r="D32" s="72" t="n">
        <v>104.214597199587</v>
      </c>
      <c r="E32" s="72" t="n">
        <v>1.7</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7.319423105271</v>
      </c>
      <c r="D34" s="72" t="n">
        <v>119.159759381965</v>
      </c>
      <c r="E34" s="72" t="n">
        <v>0</v>
      </c>
      <c r="F34" s="72" t="n">
        <v>1.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054520573766</v>
      </c>
      <c r="D37" s="72" t="n">
        <v>103.518683827376</v>
      </c>
      <c r="E37" s="72" t="n">
        <v>1.3</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214247770321</v>
      </c>
      <c r="D39" s="72" t="n">
        <v>105.870850411256</v>
      </c>
      <c r="E39" s="72" t="n">
        <v>1.8</v>
      </c>
      <c r="F39" s="72" t="n">
        <v>0.7</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934852224955</v>
      </c>
      <c r="D55" s="72" t="n">
        <v>107.375637305314</v>
      </c>
      <c r="E55" s="72" t="n">
        <v>2.3</v>
      </c>
      <c r="F55" s="72" t="n">
        <v>0.5</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933668733626</v>
      </c>
      <c r="D57" s="72" t="n">
        <v>111.471181920988</v>
      </c>
      <c r="E57" s="72" t="n">
        <v>3.2</v>
      </c>
      <c r="F57" s="72" t="n">
        <v>0.5</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348488541015</v>
      </c>
      <c r="D59" s="72" t="n">
        <v>102.558252284179</v>
      </c>
      <c r="E59" s="72" t="n">
        <v>1.5</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691934171888</v>
      </c>
      <c r="D61" s="72" t="n">
        <v>97.2017621903088</v>
      </c>
      <c r="E61" s="72" t="n">
        <v>-0.9</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152182411859</v>
      </c>
      <c r="D63" s="72" t="n">
        <v>102.720862530805</v>
      </c>
      <c r="E63" s="72" t="n">
        <v>0.9</v>
      </c>
      <c r="F63" s="72" t="n">
        <v>0.5</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2.390038723242</v>
      </c>
      <c r="D65" s="72" t="n">
        <v>103.369953425661</v>
      </c>
      <c r="E65" s="72" t="n">
        <v>1.1</v>
      </c>
      <c r="F65" s="72" t="n">
        <v>1</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00604202826</v>
      </c>
      <c r="D67" s="72" t="n">
        <v>101.761433651304</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3-20T10:03:45Z</dcterms:modified>
  <cp:revision>0</cp:revision>
  <dc:subject/>
  <dc:title/>
</cp:coreProperties>
</file>