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44268858"/>
        <c:axId val="85762865"/>
      </c:lineChart>
      <c:catAx>
        <c:axId val="442688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762865"/>
        <c:crossesAt val="0"/>
        <c:auto val="1"/>
        <c:lblAlgn val="ctr"/>
        <c:lblOffset val="100"/>
        <c:noMultiLvlLbl val="0"/>
      </c:catAx>
      <c:valAx>
        <c:axId val="8576286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88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48287733"/>
        <c:axId val="27592153"/>
      </c:barChart>
      <c:catAx>
        <c:axId val="4828773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7592153"/>
        <c:crossesAt val="0"/>
        <c:auto val="1"/>
        <c:lblAlgn val="ctr"/>
        <c:lblOffset val="100"/>
        <c:noMultiLvlLbl val="0"/>
      </c:catAx>
      <c:valAx>
        <c:axId val="275921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877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30393531"/>
        <c:axId val="98745664"/>
      </c:barChart>
      <c:catAx>
        <c:axId val="303935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8745664"/>
        <c:crossesAt val="0"/>
        <c:auto val="1"/>
        <c:lblAlgn val="ctr"/>
        <c:lblOffset val="100"/>
        <c:noMultiLvlLbl val="0"/>
      </c:catAx>
      <c:valAx>
        <c:axId val="987456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935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