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16662895"/>
        <c:axId val="92130363"/>
      </c:lineChart>
      <c:catAx>
        <c:axId val="1666289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2130363"/>
        <c:crossesAt val="0"/>
        <c:auto val="1"/>
        <c:lblAlgn val="ctr"/>
        <c:lblOffset val="100"/>
        <c:noMultiLvlLbl val="0"/>
      </c:catAx>
      <c:valAx>
        <c:axId val="9213036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6289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96207414"/>
        <c:axId val="8980153"/>
      </c:barChart>
      <c:catAx>
        <c:axId val="9620741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980153"/>
        <c:crossesAt val="0"/>
        <c:auto val="1"/>
        <c:lblAlgn val="ctr"/>
        <c:lblOffset val="100"/>
        <c:noMultiLvlLbl val="0"/>
      </c:catAx>
      <c:valAx>
        <c:axId val="898015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074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63485110"/>
        <c:axId val="44522788"/>
      </c:barChart>
      <c:catAx>
        <c:axId val="634851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4522788"/>
        <c:crossesAt val="0"/>
        <c:auto val="1"/>
        <c:lblAlgn val="ctr"/>
        <c:lblOffset val="100"/>
        <c:noMultiLvlLbl val="0"/>
      </c:catAx>
      <c:valAx>
        <c:axId val="445227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511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