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Inhaltsverz" sheetId="5" state="visible" r:id="rId6"/>
    <sheet name="Grafik AG" sheetId="6" state="visible" r:id="rId7"/>
    <sheet name="AG_1." sheetId="7" state="visible" r:id="rId8"/>
    <sheet name="AG_2." sheetId="8" state="visible" r:id="rId9"/>
    <sheet name="AG_3." sheetId="9" state="visible" r:id="rId10"/>
    <sheet name="Grafik EN" sheetId="10" state="visible" r:id="rId11"/>
    <sheet name="EN_5." sheetId="11" state="visible" r:id="rId12"/>
    <sheet name="EN_6." sheetId="12" state="visible" r:id="rId13"/>
    <sheet name="EN_7." sheetId="13" state="visible" r:id="rId14"/>
    <sheet name="DM_9." sheetId="14" state="visible" r:id="rId15"/>
    <sheet name="Graf1+2" sheetId="15" state="visible" r:id="rId16"/>
    <sheet name="Tab1" sheetId="16" state="visible" r:id="rId17"/>
    <sheet name="Tab2+3" sheetId="17" state="visible" r:id="rId18"/>
    <sheet name="Tab4" sheetId="18" state="visible" r:id="rId19"/>
    <sheet name="Graf3+4" sheetId="19" state="visible" r:id="rId20"/>
    <sheet name="Tab5" sheetId="20" state="visible" r:id="rId21"/>
    <sheet name="Tab6+7" sheetId="21" state="visible" r:id="rId22"/>
    <sheet name="Tab8" sheetId="22" state="visible" r:id="rId23"/>
    <sheet name="Tab9" sheetId="23" state="visible" r:id="rId24"/>
    <sheet name="Daten Graf1+2" sheetId="24" state="visible" r:id="rId25"/>
    <sheet name="Daten Graf3+4" sheetId="25" state="visible" r:id="rId26"/>
  </sheets>
  <externalReferences>
    <externalReference r:id="rId27"/>
  </externalReferences>
  <definedNames>
    <definedName function="false" hidden="false" localSheetId="6" name="_xlnm.Print_Area" vbProcedure="false">'AG_1.'!$A$1:$F$52</definedName>
    <definedName function="false" hidden="false" localSheetId="7" name="_xlnm.Print_Area" vbProcedure="false">'AG_2.'!$A$1:$N$58</definedName>
    <definedName function="false" hidden="false" localSheetId="8" name="_xlnm.Print_Area" vbProcedure="false">'AG_3.'!$A$1:$N$109</definedName>
    <definedName function="false" hidden="false" localSheetId="13" name="_xlnm.Print_Area" vbProcedure="false">'DM_9.'!$A$1:$L$42</definedName>
    <definedName function="false" hidden="false" localSheetId="10" name="_xlnm.Print_Area" vbProcedure="false">'EN_5.'!$A$1:$F$52</definedName>
    <definedName function="false" hidden="false" localSheetId="11" name="_xlnm.Print_Area" vbProcedure="false">'EN_6.'!$A$1:$Q$56</definedName>
    <definedName function="false" hidden="false" localSheetId="12" name="_xlnm.Print_Area" vbProcedure="false">'EN_7.'!$A$1:$J$103</definedName>
    <definedName function="false" hidden="false" localSheetId="15" name="_xlnm.Print_Area" vbProcedure="false">Tab1!$A$1:$F$52</definedName>
    <definedName function="false" hidden="false" localSheetId="16" name="_xlnm.Print_Area" vbProcedure="false">'Tab2+3'!$A$1:$N$58</definedName>
    <definedName function="false" hidden="false" localSheetId="17" name="_xlnm.Print_Area" vbProcedure="false">Tab4!$A$1:$N$109</definedName>
    <definedName function="false" hidden="false" localSheetId="19" name="_xlnm.Print_Area" vbProcedure="false">Tab5!$A$1:$F$52</definedName>
    <definedName function="false" hidden="false" localSheetId="20" name="_xlnm.Print_Area" vbProcedure="false">'Tab6+7'!$A$1:$Q$56</definedName>
    <definedName function="false" hidden="false" localSheetId="21" name="_xlnm.Print_Area" vbProcedure="false">Tab8!$A$1:$J$103</definedName>
    <definedName function="false" hidden="false" localSheetId="2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6" uniqueCount="405">
  <si>
    <t xml:space="preserve">Impressum</t>
  </si>
  <si>
    <t xml:space="preserve">Ausgaben und Einnahmen der Hochschulen in Thüringen 2007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7 bis 2010 im Vergleich nach haushaltsmäßiger Gliederung, Hochschularten und Fächergruppen</t>
  </si>
  <si>
    <t xml:space="preserve">2.</t>
  </si>
  <si>
    <t xml:space="preserve">Aufwendungen und Investitionen der Hochschulen 2010 nach haushaltsmäßiger Gliederung sowie nach Hochschularten und Fächergruppen</t>
  </si>
  <si>
    <t xml:space="preserve">3.</t>
  </si>
  <si>
    <t xml:space="preserve">Aufwendungen und Investitionen der Hochschulen 2007 bis 2010 nach Fächergruppen und Hochschularten</t>
  </si>
  <si>
    <t xml:space="preserve">4.</t>
  </si>
  <si>
    <t xml:space="preserve">Aufwendungen und Investitionen der Hochschulen 2010 nach haushaltsmäßiger Gliederung sowie nach Lehr- und Forschungsbereichen</t>
  </si>
  <si>
    <t xml:space="preserve">5.</t>
  </si>
  <si>
    <t xml:space="preserve">Erträge der Hochschulen 2007 bis 2010 im Vergleich nach haushaltsmäßiger Gliederung, Hochschularten und Fächergruppen</t>
  </si>
  <si>
    <t xml:space="preserve">6.</t>
  </si>
  <si>
    <t xml:space="preserve">Erträge der Hochschulen 2010 nach haushaltsmäßiger Gliederung sowie nach Hochschularten und Fächergruppen</t>
  </si>
  <si>
    <t xml:space="preserve">7.</t>
  </si>
  <si>
    <t xml:space="preserve">Erträge der Hochschulen 2007 bis 2010 nach Fächergruppen und Hochschularten</t>
  </si>
  <si>
    <t xml:space="preserve">8.</t>
  </si>
  <si>
    <t xml:space="preserve">Erträge der Hochschulen 2010 nach haushaltsmäßiger Gliederung sowie nach 
Lehr- und Forschungsbereichen</t>
  </si>
  <si>
    <t xml:space="preserve">9.</t>
  </si>
  <si>
    <t xml:space="preserve">Erträge aus Drittmitteln für Lehre und Forschung 2007 bis 2010 nach Hochschularten</t>
  </si>
  <si>
    <t xml:space="preserve">Grafiken</t>
  </si>
  <si>
    <t xml:space="preserve">Aufwendungen und Investitionen der Hochschulen 2007 bis 2010 nach Fächergruppen</t>
  </si>
  <si>
    <t xml:space="preserve">Aufwendungen und Investitionen der Hochschulen 2007 bis 2010 nach haushaltsmäßiger Gliederung</t>
  </si>
  <si>
    <t xml:space="preserve">Erträge der Hochschulen 2010 nach Fächergruppen</t>
  </si>
  <si>
    <t xml:space="preserve">Erträge der Hochschulen 2010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0 wendeten die Thüringer Hochschulen 981 Millionen EUR für Lehre, Forschung und Krankenbehandlung auf. Das waren 87 Millionen EUR bzw. 9,7 Prozent mehr als im Jahr 2009.
Diese Aufwendungen verteilen sich mit 414 Millionen EUR auf die Universitätsklinik (Veränderung zum Vorjahr 
+ 8,4 Prozent), 455 Millionen EUR auf die Universitäten (+10,3 Prozent), 90 Millionen EUR auf die Fachhochschulen (+ 11,4 Prozent), 15 Millionen EUR auf die Kunsthochschule (+ 18,5 Prozent), 4 Millionen EUR auf die Verwaltungsfachhochschule (+ 16,6 Prozent) und 3 Millionen EUR auf die privaten Hochschulen.</t>
  </si>
  <si>
    <t xml:space="preserve">Die Fächergruppe Humanmedizin (408 Millionen EUR), Mathematik, Naturwissenschaften (165 Millionen EUR), Ingenieurwissenschaften (106 Millionen EUR) und Sprach- und Kulturwissenschaften (69 Millionen EUR) waren am stärksten an den Aufwendungen beteiligt.
613 Millionen EUR bzw. 62,5 Prozent der Aufwendungen entfielen auf Personalaufwendungen. Sie stiegen gegenüber 2009 um 9,4 Prozent. Das Investitionsvolumen stieg um 25,3 Prozent und betrug 112 Millionen EUR. Damit wurde nur noch jeder neunte EUR investiert.
</t>
  </si>
  <si>
    <t xml:space="preserve">
Die Hochschulen finanzieren ihre Aufwendungen überwiegend aus Zuweisungen ihrer öffentlichen oder privaten Träger, aber auch durch eigene Erträge. Im Jahr 2010 konnten die Hochschulen 436 Millionen EUR einnehmen. Das waren nur 3 Millionen EUR bzw. ein Prozent mehr als im Jahr 2009.
Die Erträge ohne Drittmittel betrugen 314 Millionen EUR, wobei der größte Teil von der Uni-Klinik durch die Pflegesätze der Krankenkassen für die Krankenbehandlung erzielt wurde. </t>
  </si>
  <si>
    <t xml:space="preserve">
Von den Erträgen waren 122 Millionen EUR eingeworbene Drittmittel, Mittel zur Förderung von Wissenschaft, Forschung und Lehre. 
Mit 96 Millionen EUR warben die Universitäten den größten Anteil ein. Die größten Drittmittelgeber waren mit 50 Millionen EUR der Bund und mit 37 Millionen EUR die Deutsche Forschungsgemeinschaft.</t>
  </si>
  <si>
    <t xml:space="preserve">1. Aufwendungen und Investitionen der Hochschulen 2007 bis 2010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10"/>
        <rFont val="Arial"/>
        <family val="2"/>
      </rPr>
      <t xml:space="preserve">Aufwendungen </t>
    </r>
    <r>
      <rPr>
        <vertAlign val="superscript"/>
        <sz val="10"/>
        <rFont val="Arial"/>
        <family val="2"/>
      </rPr>
      <t xml:space="preserve">1)</t>
    </r>
  </si>
  <si>
    <t xml:space="preserve">  Personalaufwendungen</t>
  </si>
  <si>
    <t xml:space="preserve">  Bewirtschaftung und Unterhaltung</t>
  </si>
  <si>
    <r>
      <rPr>
        <sz val="10"/>
        <rFont val="Arial"/>
        <family val="2"/>
      </rPr>
      <t xml:space="preserve">    der Grundstücke und Gebäude </t>
    </r>
    <r>
      <rPr>
        <vertAlign val="superscript"/>
        <sz val="10"/>
        <rFont val="Arial"/>
        <family val="2"/>
      </rPr>
      <t xml:space="preserve">2)</t>
    </r>
  </si>
  <si>
    <t xml:space="preserve">  übrige Aufwendungen</t>
  </si>
  <si>
    <t xml:space="preserve">Investitionsausgaben</t>
  </si>
  <si>
    <t xml:space="preserve">  Erwerb von Grundstücken und</t>
  </si>
  <si>
    <r>
      <rPr>
        <sz val="10"/>
        <rFont val="Arial"/>
        <family val="2"/>
      </rPr>
      <t xml:space="preserve">    Gebäuden, Baumaßnahmen</t>
    </r>
    <r>
      <rPr>
        <vertAlign val="superscript"/>
        <sz val="10"/>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   </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0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10"/>
        <rFont val="Arial"/>
        <family val="2"/>
      </rPr>
      <t xml:space="preserve">darunter
Erwerb von Grundstücken und Gebäuden, Baumaßnahmen </t>
    </r>
    <r>
      <rPr>
        <vertAlign val="superscript"/>
        <sz val="10"/>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7 </t>
  </si>
  <si>
    <t xml:space="preserve">bis 2010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0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7 bis 2010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  darunter Drittmittel</t>
  </si>
  <si>
    <t xml:space="preserve">Agrar-, Forst- und </t>
  </si>
  <si>
    <t xml:space="preserve">  aufteilbare Einnahmen</t>
  </si>
  <si>
    <t xml:space="preserve">6. Erträge der Hochschulen 2010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7 bis 2010 nach </t>
  </si>
  <si>
    <t xml:space="preserve">Fächergruppen und Hochschularten</t>
  </si>
  <si>
    <t xml:space="preserve"> Wirtschafts- und</t>
  </si>
  <si>
    <t xml:space="preserve"> Sozial-</t>
  </si>
  <si>
    <t xml:space="preserve">8. Erträge der Hochschulen 2010 nach haushaltsmäßiger Gliederung </t>
  </si>
  <si>
    <t xml:space="preserve">sowie nach Lehr- und Forschungsbereichen</t>
  </si>
  <si>
    <t xml:space="preserve">Beiträge der Studierenden</t>
  </si>
  <si>
    <t xml:space="preserve">Regionalwissenschaften</t>
  </si>
  <si>
    <t xml:space="preserve">Noch: 8. Erträge der Hochschulen 2010 nach haushaltsmäßiger Gliederung </t>
  </si>
  <si>
    <t xml:space="preserve">Agrarwissenschaften</t>
  </si>
  <si>
    <t xml:space="preserve">Nicht aufteilbare Erträge (Kliniken) </t>
  </si>
  <si>
    <t xml:space="preserve">9. Erträge aus Drittmitteln für Lehre und Forschung</t>
  </si>
  <si>
    <t xml:space="preserve">2007 bis 2010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Art der Einnahm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 ###\ ##0.0_D_D_D;_D_D_D_D_)\-* ########\ ###\ ##0.0_D_D_D;;* @_D_D"/>
    <numFmt numFmtId="171" formatCode="###0&quot;   &quot;"/>
    <numFmt numFmtId="172" formatCode="@"/>
    <numFmt numFmtId="173" formatCode="#\ ###\ ##0"/>
    <numFmt numFmtId="174" formatCode="###0&quot;    &quot;"/>
    <numFmt numFmtId="175" formatCode="0.0"/>
    <numFmt numFmtId="176" formatCode="&quot;     &quot;0.0&quot;  &quot;"/>
    <numFmt numFmtId="177" formatCode="&quot;      &quot;0.0&quot;   &quot;"/>
    <numFmt numFmtId="178" formatCode="#\ ###\ ###&quot;  &quot;"/>
    <numFmt numFmtId="179" formatCode="###\ ##0&quot;  &quot;"/>
    <numFmt numFmtId="180" formatCode="\ ###0&quot; DM&quot;"/>
    <numFmt numFmtId="181"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7"/>
      <color rgb="FF000000"/>
      <name val="Arial"/>
      <family val="2"/>
    </font>
    <font>
      <b val="true"/>
      <sz val="11"/>
      <color rgb="FF000000"/>
      <name val="Arial"/>
      <family val="2"/>
    </font>
    <font>
      <sz val="8"/>
      <color rgb="FF000000"/>
      <name val="Arial"/>
      <family val="2"/>
    </font>
    <font>
      <sz val="8.5"/>
      <color rgb="FF000000"/>
      <name val="Arial"/>
      <family val="2"/>
    </font>
    <font>
      <vertAlign val="superscript"/>
      <sz val="1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10"/>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10" fillId="0" borderId="0" xfId="2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4" fillId="0" borderId="9"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7" fontId="4" fillId="0" borderId="8" xfId="20" applyFont="true" applyBorder="true" applyAlignment="true" applyProtection="false">
      <alignment horizontal="center"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4" xfId="20" applyFont="true" applyBorder="true" applyAlignment="true" applyProtection="false">
      <alignment horizontal="right" vertical="bottom" textRotation="0" wrapText="false" indent="0" shrinkToFit="false"/>
      <protection locked="true" hidden="false"/>
    </xf>
    <xf numFmtId="166" fontId="4" fillId="0" borderId="4" xfId="20" applyFont="true" applyBorder="tru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5"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70"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2"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general" vertical="center" textRotation="0" wrapText="true" indent="0" shrinkToFit="false"/>
      <protection locked="true" hidden="false"/>
    </xf>
    <xf numFmtId="164" fontId="4" fillId="0" borderId="18" xfId="20" applyFont="true" applyBorder="true" applyAlignment="true" applyProtection="false">
      <alignment horizontal="right" vertical="center" textRotation="0" wrapText="true" indent="0" shrinkToFit="false"/>
      <protection locked="true" hidden="false"/>
    </xf>
    <xf numFmtId="164" fontId="4" fillId="0" borderId="18" xfId="20" applyFont="true" applyBorder="true" applyAlignment="true" applyProtection="false">
      <alignment horizontal="left"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4" fillId="0" borderId="11" xfId="20" applyFont="true" applyBorder="true" applyAlignment="false" applyProtection="false">
      <alignment horizontal="general" vertical="center" textRotation="0" wrapText="false" indent="0" shrinkToFit="false"/>
      <protection locked="true" hidden="false"/>
    </xf>
    <xf numFmtId="167" fontId="4" fillId="0" borderId="21" xfId="20" applyFont="true" applyBorder="true" applyAlignment="true" applyProtection="false">
      <alignment horizontal="center" vertical="bottom" textRotation="0" wrapText="false" indent="0" shrinkToFit="false"/>
      <protection locked="true" hidden="false"/>
    </xf>
    <xf numFmtId="167" fontId="4" fillId="0" borderId="22"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71" fontId="4" fillId="0" borderId="13" xfId="20" applyFont="true" applyBorder="true" applyAlignment="true" applyProtection="false">
      <alignment horizontal="right" vertical="bottom" textRotation="0" wrapText="false" indent="0" shrinkToFit="false"/>
      <protection locked="true" hidden="false"/>
    </xf>
    <xf numFmtId="171" fontId="4" fillId="0" borderId="23" xfId="20" applyFont="true" applyBorder="true" applyAlignment="true" applyProtection="false">
      <alignment horizontal="right" vertical="bottom" textRotation="0" wrapText="false" indent="0" shrinkToFit="false"/>
      <protection locked="true" hidden="false"/>
    </xf>
    <xf numFmtId="172" fontId="4" fillId="0" borderId="0" xfId="20" applyFont="true" applyBorder="false" applyAlignment="true" applyProtection="false">
      <alignment horizontal="right" vertical="bottom" textRotation="0" wrapText="false" indent="0" shrinkToFit="false"/>
      <protection locked="true" hidden="false"/>
    </xf>
    <xf numFmtId="171" fontId="6" fillId="0" borderId="13" xfId="20" applyFont="true" applyBorder="true" applyAlignment="true" applyProtection="false">
      <alignment horizontal="right" vertical="bottom"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71" fontId="6" fillId="0" borderId="23"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center" vertical="center" textRotation="0" wrapText="tru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5"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7" fontId="4" fillId="0" borderId="28" xfId="20" applyFont="true" applyBorder="true" applyAlignment="true" applyProtection="false">
      <alignment horizontal="center" vertical="bottom" textRotation="0" wrapText="false" indent="0" shrinkToFit="false"/>
      <protection locked="true" hidden="false"/>
    </xf>
    <xf numFmtId="164" fontId="4" fillId="0" borderId="29"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72" fontId="4"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73"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right" vertical="center" textRotation="0" wrapText="false" indent="0" shrinkToFit="false"/>
      <protection locked="true" hidden="false"/>
    </xf>
    <xf numFmtId="173" fontId="19" fillId="0" borderId="0" xfId="20" applyFont="true" applyBorder="false" applyAlignment="true" applyProtection="false">
      <alignment horizontal="center" vertical="center" textRotation="0" wrapText="false" indent="0" shrinkToFit="false"/>
      <protection locked="true" hidden="false"/>
    </xf>
    <xf numFmtId="173"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18" fillId="0" borderId="5" xfId="20" applyFont="true" applyBorder="true" applyAlignment="false" applyProtection="false">
      <alignment horizontal="general" vertical="center" textRotation="0" wrapText="false" indent="0" shrinkToFit="false"/>
      <protection locked="true" hidden="false"/>
    </xf>
    <xf numFmtId="164" fontId="18" fillId="0" borderId="7" xfId="20" applyFont="true" applyBorder="true" applyAlignment="false" applyProtection="false">
      <alignment horizontal="general" vertical="center" textRotation="0" wrapText="false" indent="0" shrinkToFit="fals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false">
      <alignment horizontal="right" vertical="bottom" textRotation="0" wrapText="false" indent="0" shrinkToFit="false"/>
      <protection locked="true" hidden="false"/>
    </xf>
    <xf numFmtId="164" fontId="18" fillId="0" borderId="4" xfId="20" applyFont="true" applyBorder="true" applyAlignment="true" applyProtection="false">
      <alignment horizontal="left" vertical="bottom" textRotation="0" wrapText="false" indent="0" shrinkToFit="false"/>
      <protection locked="true" hidden="false"/>
    </xf>
    <xf numFmtId="164" fontId="18" fillId="0" borderId="4" xfId="20" applyFont="true" applyBorder="true" applyAlignment="true" applyProtection="false">
      <alignment horizontal="general" vertical="bottom" textRotation="0" wrapText="false" indent="0" shrinkToFit="false"/>
      <protection locked="true" hidden="false"/>
    </xf>
    <xf numFmtId="164" fontId="18" fillId="0" borderId="4" xfId="20" applyFont="true" applyBorder="true" applyAlignment="false" applyProtection="false">
      <alignment horizontal="general" vertical="center" textRotation="0" wrapText="false" indent="0" shrinkToFit="false"/>
      <protection locked="true" hidden="false"/>
    </xf>
    <xf numFmtId="164" fontId="18" fillId="0" borderId="15" xfId="20" applyFont="true" applyBorder="true" applyAlignment="false" applyProtection="false">
      <alignment horizontal="general"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30"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general" vertical="center" textRotation="0" wrapText="true" indent="0" shrinkToFit="false"/>
      <protection locked="true" hidden="false"/>
    </xf>
    <xf numFmtId="164" fontId="18" fillId="0" borderId="18" xfId="20" applyFont="true" applyBorder="true" applyAlignment="true" applyProtection="false">
      <alignment horizontal="right" vertical="center" textRotation="0" wrapText="true" indent="0" shrinkToFit="false"/>
      <protection locked="true" hidden="false"/>
    </xf>
    <xf numFmtId="164" fontId="18" fillId="0" borderId="18" xfId="20" applyFont="true" applyBorder="true" applyAlignment="true" applyProtection="false">
      <alignment horizontal="general" vertical="center" textRotation="0" wrapText="false" indent="0" shrinkToFit="false"/>
      <protection locked="true" hidden="false"/>
    </xf>
    <xf numFmtId="164" fontId="18" fillId="0" borderId="31" xfId="20" applyFont="true" applyBorder="true" applyAlignment="true" applyProtection="false">
      <alignment horizontal="general" vertical="center" textRotation="0" wrapText="true" indent="0" shrinkToFit="false"/>
      <protection locked="true" hidden="false"/>
    </xf>
    <xf numFmtId="164" fontId="18" fillId="0" borderId="19" xfId="20" applyFont="true" applyBorder="true" applyAlignment="true" applyProtection="false">
      <alignment horizontal="center" vertical="center" textRotation="0" wrapText="tru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center" vertical="center" textRotation="0" wrapText="true" indent="0" shrinkToFit="false"/>
      <protection locked="true" hidden="false"/>
    </xf>
    <xf numFmtId="164" fontId="18" fillId="0" borderId="31" xfId="20" applyFont="true" applyBorder="true" applyAlignment="true" applyProtection="false">
      <alignment horizontal="center" vertical="center" textRotation="0" wrapText="true" indent="0" shrinkToFit="false"/>
      <protection locked="true" hidden="false"/>
    </xf>
    <xf numFmtId="164" fontId="18" fillId="0" borderId="20" xfId="20" applyFont="true" applyBorder="true" applyAlignment="false" applyProtection="false">
      <alignment horizontal="general" vertical="center" textRotation="0" wrapText="false" indent="0" shrinkToFit="false"/>
      <protection locked="true" hidden="false"/>
    </xf>
    <xf numFmtId="164" fontId="18" fillId="0" borderId="29" xfId="20" applyFont="true" applyBorder="true" applyAlignment="false" applyProtection="false">
      <alignment horizontal="general" vertical="center" textRotation="0" wrapText="false" indent="0" shrinkToFit="false"/>
      <protection locked="true" hidden="false"/>
    </xf>
    <xf numFmtId="164" fontId="18" fillId="0" borderId="11" xfId="20" applyFont="true" applyBorder="true" applyAlignment="false" applyProtection="false">
      <alignment horizontal="general" vertical="center" textRotation="0" wrapText="false" indent="0" shrinkToFit="false"/>
      <protection locked="true" hidden="false"/>
    </xf>
    <xf numFmtId="167" fontId="18" fillId="0" borderId="21" xfId="20" applyFont="true" applyBorder="true" applyAlignment="true" applyProtection="false">
      <alignment horizontal="center" vertical="bottom" textRotation="0" wrapText="false" indent="0" shrinkToFit="false"/>
      <protection locked="true" hidden="false"/>
    </xf>
    <xf numFmtId="167" fontId="18" fillId="0" borderId="28"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4" fontId="18" fillId="0" borderId="4"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general" vertical="center" textRotation="0" wrapText="false" indent="0" shrinkToFit="false"/>
      <protection locked="true" hidden="false"/>
    </xf>
    <xf numFmtId="171" fontId="18" fillId="0" borderId="13" xfId="20" applyFont="true" applyBorder="tru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right" vertical="center" textRotation="0" wrapText="false" indent="0" shrinkToFit="false"/>
      <protection locked="true" hidden="false"/>
    </xf>
    <xf numFmtId="171" fontId="18" fillId="0" borderId="23" xfId="20" applyFont="true" applyBorder="true" applyAlignment="true" applyProtection="false">
      <alignment horizontal="right" vertical="center" textRotation="0" wrapText="false" indent="0" shrinkToFit="false"/>
      <protection locked="true" hidden="false"/>
    </xf>
    <xf numFmtId="172" fontId="18" fillId="0" borderId="0" xfId="20" applyFont="true" applyBorder="true" applyAlignment="true" applyProtection="false">
      <alignment horizontal="right" vertical="center" textRotation="0" wrapText="false" indent="0" shrinkToFit="false"/>
      <protection locked="true" hidden="false"/>
    </xf>
    <xf numFmtId="171" fontId="19" fillId="0" borderId="23"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false" indent="0" shrinkToFit="false"/>
      <protection locked="true" hidden="false"/>
    </xf>
    <xf numFmtId="174" fontId="18" fillId="0" borderId="2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74" fontId="19" fillId="0" borderId="23"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76" fontId="6" fillId="0" borderId="0" xfId="20" applyFont="true" applyBorder="false" applyAlignment="true" applyProtection="false">
      <alignment horizontal="center" vertical="bottom" textRotation="0" wrapText="fals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77" fontId="6" fillId="0" borderId="0" xfId="20" applyFont="true" applyBorder="false" applyAlignment="tru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center" vertical="bottom" textRotation="0" wrapText="false" indent="0" shrinkToFit="false"/>
      <protection locked="true" hidden="false"/>
    </xf>
    <xf numFmtId="178" fontId="19" fillId="0" borderId="0" xfId="20" applyFont="true" applyBorder="false" applyAlignment="true" applyProtection="false">
      <alignment horizontal="right" vertical="bottom" textRotation="0" wrapText="false" indent="0" shrinkToFit="false"/>
      <protection locked="true" hidden="false"/>
    </xf>
    <xf numFmtId="178" fontId="19" fillId="0" borderId="0" xfId="20" applyFont="true" applyBorder="false" applyAlignment="true" applyProtection="false">
      <alignment horizontal="left" vertical="bottom" textRotation="0" wrapText="false" indent="0" shrinkToFit="false"/>
      <protection locked="true" hidden="false"/>
    </xf>
    <xf numFmtId="165" fontId="18" fillId="0" borderId="0" xfId="20" applyFont="true" applyBorder="false" applyAlignment="true" applyProtection="false">
      <alignment horizontal="center" vertical="bottom" textRotation="0" wrapText="false" indent="0" shrinkToFit="false"/>
      <protection locked="true" hidden="false"/>
    </xf>
    <xf numFmtId="164" fontId="18" fillId="0" borderId="12" xfId="20" applyFont="true" applyBorder="true" applyAlignment="false" applyProtection="false">
      <alignment horizontal="general" vertical="center" textRotation="0" wrapText="false" indent="0" shrinkToFit="false"/>
      <protection locked="true" hidden="false"/>
    </xf>
    <xf numFmtId="178" fontId="18" fillId="0" borderId="12" xfId="20" applyFont="true" applyBorder="true" applyAlignment="true" applyProtection="false">
      <alignment horizontal="center" vertical="bottom" textRotation="0" wrapText="false" indent="0" shrinkToFit="false"/>
      <protection locked="true" hidden="false"/>
    </xf>
    <xf numFmtId="178" fontId="4" fillId="0" borderId="12" xfId="20" applyFont="false" applyBorder="tru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8" fillId="0" borderId="1" xfId="20" applyFont="true" applyBorder="true" applyAlignment="false" applyProtection="false">
      <alignment horizontal="general" vertical="center" textRotation="0" wrapText="false" indent="0" shrinkToFit="false"/>
      <protection locked="true" hidden="false"/>
    </xf>
    <xf numFmtId="178" fontId="18" fillId="0" borderId="8" xfId="20" applyFont="true" applyBorder="true" applyAlignment="true" applyProtection="false">
      <alignment horizontal="center" vertical="center" textRotation="0" wrapText="false" indent="0" shrinkToFit="false"/>
      <protection locked="true" hidden="false"/>
    </xf>
    <xf numFmtId="178" fontId="18" fillId="0" borderId="33"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right"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true" indent="0" shrinkToFit="false"/>
      <protection locked="true" hidden="false"/>
    </xf>
    <xf numFmtId="178" fontId="18" fillId="0" borderId="25" xfId="20" applyFont="true" applyBorder="true" applyAlignment="true" applyProtection="false">
      <alignment horizontal="general" vertical="bottom" textRotation="0" wrapText="false" indent="0" shrinkToFit="false"/>
      <protection locked="true" hidden="false"/>
    </xf>
    <xf numFmtId="178" fontId="18" fillId="0" borderId="15" xfId="20" applyFont="true" applyBorder="true" applyAlignment="true" applyProtection="false">
      <alignment horizontal="center" vertical="bottom" textRotation="0" wrapText="false" indent="0" shrinkToFit="false"/>
      <protection locked="true" hidden="false"/>
    </xf>
    <xf numFmtId="165" fontId="18" fillId="0" borderId="0" xfId="20" applyFont="true" applyBorder="true" applyAlignment="false" applyProtection="false">
      <alignment horizontal="general" vertical="center" textRotation="0" wrapText="false" indent="0" shrinkToFit="false"/>
      <protection locked="true" hidden="false"/>
    </xf>
    <xf numFmtId="178" fontId="18" fillId="0" borderId="17"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general" vertical="center" textRotation="0" wrapText="true" indent="0" shrinkToFit="false"/>
      <protection locked="true" hidden="false"/>
    </xf>
    <xf numFmtId="178" fontId="18" fillId="0" borderId="19" xfId="20" applyFont="true" applyBorder="true" applyAlignment="true" applyProtection="false">
      <alignment horizontal="center" vertical="center" textRotation="0" wrapText="true" indent="0" shrinkToFit="false"/>
      <protection locked="true" hidden="false"/>
    </xf>
    <xf numFmtId="178" fontId="18" fillId="0" borderId="2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5" fontId="18" fillId="0" borderId="0"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center" vertical="bottom" textRotation="0" wrapText="true" indent="0" shrinkToFit="false"/>
      <protection locked="true" hidden="false"/>
    </xf>
    <xf numFmtId="178" fontId="18" fillId="0" borderId="18" xfId="20" applyFont="true" applyBorder="true" applyAlignment="true" applyProtection="false">
      <alignment horizontal="center" vertical="bottom" textRotation="0" wrapText="true" indent="0" shrinkToFit="false"/>
      <protection locked="true" hidden="false"/>
    </xf>
    <xf numFmtId="178" fontId="18" fillId="0" borderId="23" xfId="20" applyFont="true" applyBorder="true" applyAlignment="true" applyProtection="false">
      <alignment horizontal="center" vertical="center" textRotation="0" wrapText="false" indent="0" shrinkToFit="false"/>
      <protection locked="true" hidden="false"/>
    </xf>
    <xf numFmtId="164" fontId="4" fillId="0" borderId="12" xfId="20" applyFont="false" applyBorder="true" applyAlignment="false" applyProtection="false">
      <alignment horizontal="general" vertical="center" textRotation="0" wrapText="false" indent="0" shrinkToFit="false"/>
      <protection locked="true" hidden="false"/>
    </xf>
    <xf numFmtId="164" fontId="18" fillId="0" borderId="27" xfId="20" applyFont="true" applyBorder="true" applyAlignment="false" applyProtection="false">
      <alignment horizontal="general" vertical="center" textRotation="0" wrapText="false" indent="0" shrinkToFit="false"/>
      <protection locked="true" hidden="false"/>
    </xf>
    <xf numFmtId="167" fontId="18" fillId="0" borderId="12" xfId="20" applyFont="true" applyBorder="true" applyAlignment="true" applyProtection="false">
      <alignment horizontal="center" vertical="bottom" textRotation="0" wrapText="false" indent="0" shrinkToFit="false"/>
      <protection locked="true" hidden="false"/>
    </xf>
    <xf numFmtId="178" fontId="18" fillId="0" borderId="22" xfId="20" applyFont="true" applyBorder="true" applyAlignment="true" applyProtection="false">
      <alignment horizontal="center" vertical="bottom" textRotation="0" wrapText="false" indent="0" shrinkToFit="false"/>
      <protection locked="true" hidden="false"/>
    </xf>
    <xf numFmtId="178" fontId="18" fillId="0" borderId="29"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right" vertical="bottom" textRotation="0" wrapText="false" indent="0" shrinkToFit="false"/>
      <protection locked="true" hidden="false"/>
    </xf>
    <xf numFmtId="178"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true" applyAlignment="true" applyProtection="false">
      <alignment horizontal="right" vertical="bottom" textRotation="0" wrapText="false" indent="0" shrinkToFit="false"/>
      <protection locked="true" hidden="false"/>
    </xf>
    <xf numFmtId="171" fontId="18" fillId="0" borderId="13"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center" textRotation="0" wrapText="false" indent="0" shrinkToFit="false"/>
      <protection locked="true" hidden="false"/>
    </xf>
    <xf numFmtId="165" fontId="18" fillId="0" borderId="23" xfId="20" applyFont="true" applyBorder="true" applyAlignment="true" applyProtection="false">
      <alignment horizontal="general" vertical="center"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center" textRotation="0" wrapText="false" indent="0" shrinkToFit="false"/>
      <protection locked="true" hidden="false"/>
    </xf>
    <xf numFmtId="165"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false" applyProtection="false">
      <alignment horizontal="general" vertical="center" textRotation="0" wrapText="false" indent="0" shrinkToFit="false"/>
      <protection locked="true" hidden="false"/>
    </xf>
    <xf numFmtId="179"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true" applyProtection="false">
      <alignment horizontal="general" vertical="center"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bottom" textRotation="0" wrapText="false" indent="0" shrinkToFit="false"/>
      <protection locked="true" hidden="false"/>
    </xf>
    <xf numFmtId="165"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bottom" textRotation="0" wrapText="false" indent="0" shrinkToFit="false"/>
      <protection locked="true" hidden="false"/>
    </xf>
    <xf numFmtId="178" fontId="24" fillId="0" borderId="0" xfId="20" applyFont="true" applyBorder="false" applyAlignment="false" applyProtection="false">
      <alignment horizontal="general" vertical="center" textRotation="0" wrapText="false" indent="0" shrinkToFit="false"/>
      <protection locked="true" hidden="false"/>
    </xf>
    <xf numFmtId="178" fontId="24" fillId="0" borderId="23" xfId="20" applyFont="true" applyBorder="true" applyAlignment="false" applyProtection="false">
      <alignment horizontal="general" vertical="center" textRotation="0" wrapText="false" indent="0" shrinkToFit="false"/>
      <protection locked="true" hidden="false"/>
    </xf>
    <xf numFmtId="171" fontId="19" fillId="0" borderId="13"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5" fontId="19" fillId="0" borderId="5"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false" applyAlignment="false" applyProtection="false">
      <alignment horizontal="general" vertical="center" textRotation="0" wrapText="false" indent="0" shrinkToFit="false"/>
      <protection locked="true" hidden="false"/>
    </xf>
    <xf numFmtId="165" fontId="19" fillId="0" borderId="13"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true" applyAlignment="false" applyProtection="false">
      <alignment horizontal="general" vertical="center" textRotation="0" wrapText="false" indent="0" shrinkToFit="false"/>
      <protection locked="true" hidden="false"/>
    </xf>
    <xf numFmtId="171"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5" fontId="18" fillId="0" borderId="5" xfId="20" applyFont="true" applyBorder="true" applyAlignment="false" applyProtection="false">
      <alignment horizontal="general" vertical="center" textRotation="0" wrapText="false" indent="0" shrinkToFit="false"/>
      <protection locked="true" hidden="false"/>
    </xf>
    <xf numFmtId="178" fontId="25" fillId="0" borderId="0" xfId="20" applyFont="true" applyBorder="false" applyAlignment="false" applyProtection="false">
      <alignment horizontal="general" vertical="center" textRotation="0" wrapText="false" indent="0" shrinkToFit="false"/>
      <protection locked="true" hidden="false"/>
    </xf>
    <xf numFmtId="178" fontId="25" fillId="0" borderId="23" xfId="20" applyFont="true" applyBorder="true" applyAlignment="false" applyProtection="false">
      <alignment horizontal="general" vertical="center" textRotation="0" wrapText="false" indent="0" shrinkToFit="false"/>
      <protection locked="true" hidden="false"/>
    </xf>
    <xf numFmtId="165" fontId="18" fillId="0" borderId="23" xfId="20" applyFont="true" applyBorder="true" applyAlignment="false" applyProtection="false">
      <alignment horizontal="general" vertical="center" textRotation="0" wrapText="false" indent="0" shrinkToFit="false"/>
      <protection locked="true" hidden="false"/>
    </xf>
    <xf numFmtId="171" fontId="4" fillId="0" borderId="0" xfId="20" applyFont="fals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19" fillId="0" borderId="0" xfId="20" applyFont="true" applyBorder="false" applyAlignment="true" applyProtection="false">
      <alignment horizontal="right" vertical="bottom" textRotation="0" wrapText="false" indent="0" shrinkToFit="false"/>
      <protection locked="true" hidden="false"/>
    </xf>
    <xf numFmtId="165" fontId="19" fillId="0" borderId="0" xfId="20" applyFont="true" applyBorder="false" applyAlignment="true" applyProtection="false">
      <alignment horizontal="left"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1"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4" fontId="18" fillId="0" borderId="2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18" fillId="0" borderId="23" xfId="20" applyFont="true" applyBorder="true" applyAlignment="true" applyProtection="false">
      <alignment horizontal="center" vertical="bottom" textRotation="0" wrapText="false" indent="0" shrinkToFit="false"/>
      <protection locked="true" hidden="false"/>
    </xf>
    <xf numFmtId="164" fontId="18" fillId="0" borderId="25"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bottom" textRotation="0" wrapText="false" indent="0" shrinkToFit="false"/>
      <protection locked="true" hidden="false"/>
    </xf>
    <xf numFmtId="164" fontId="18" fillId="0" borderId="15"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7"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1" fontId="19" fillId="0" borderId="23" xfId="20" applyFont="true" applyBorder="tru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1"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false" applyAlignment="true" applyProtection="false">
      <alignment horizontal="left"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true" applyAlignment="true" applyProtection="false">
      <alignment horizontal="left"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general" vertical="center" textRotation="0" wrapText="false" indent="0" shrinkToFit="false"/>
      <protection locked="true" hidden="false"/>
    </xf>
    <xf numFmtId="165" fontId="19" fillId="0" borderId="12" xfId="20" applyFont="true" applyBorder="true" applyAlignment="true" applyProtection="false">
      <alignment horizontal="left" vertical="center" textRotation="0" wrapText="false" indent="0" shrinkToFit="false"/>
      <protection locked="true" hidden="false"/>
    </xf>
    <xf numFmtId="178" fontId="18" fillId="0" borderId="18"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center" vertical="center" textRotation="0" wrapText="true" indent="0" shrinkToFit="false"/>
      <protection locked="true" hidden="false"/>
    </xf>
    <xf numFmtId="174" fontId="18" fillId="0" borderId="1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5" fontId="18" fillId="0" borderId="12" xfId="20" applyFont="true" applyBorder="true" applyAlignment="false" applyProtection="false">
      <alignment horizontal="general"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35" xfId="20" applyFont="true" applyBorder="true" applyAlignment="true" applyProtection="false">
      <alignment horizontal="center" vertical="bottom" textRotation="0" wrapText="false" indent="0" shrinkToFit="false"/>
      <protection locked="true" hidden="false"/>
    </xf>
    <xf numFmtId="165" fontId="18" fillId="0" borderId="25"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5" fontId="18" fillId="0" borderId="32" xfId="20" applyFont="true" applyBorder="true" applyAlignment="true" applyProtection="false">
      <alignment horizontal="center" vertical="center" textRotation="0" wrapText="false" indent="0" shrinkToFit="false"/>
      <protection locked="true" hidden="false"/>
    </xf>
    <xf numFmtId="165" fontId="18" fillId="0" borderId="36" xfId="20" applyFont="true" applyBorder="true" applyAlignment="true" applyProtection="false">
      <alignment horizontal="center" vertical="bottom" textRotation="0" wrapText="false" indent="0" shrinkToFit="false"/>
      <protection locked="true" hidden="false"/>
    </xf>
    <xf numFmtId="165" fontId="18" fillId="0" borderId="13" xfId="20" applyFont="true" applyBorder="true" applyAlignment="true" applyProtection="false">
      <alignment horizontal="center" vertical="bottom" textRotation="0" wrapText="false" indent="0" shrinkToFit="false"/>
      <protection locked="true" hidden="false"/>
    </xf>
    <xf numFmtId="165" fontId="18" fillId="0" borderId="17" xfId="20" applyFont="true" applyBorder="true" applyAlignment="true" applyProtection="false">
      <alignment horizontal="center" vertical="center" textRotation="0" wrapText="true" indent="0" shrinkToFit="false"/>
      <protection locked="true" hidden="false"/>
    </xf>
    <xf numFmtId="165" fontId="18" fillId="0" borderId="37" xfId="20" applyFont="true" applyBorder="true" applyAlignment="true" applyProtection="false">
      <alignment horizontal="center" vertical="bottom" textRotation="0" wrapText="false" indent="0" shrinkToFit="false"/>
      <protection locked="true" hidden="false"/>
    </xf>
    <xf numFmtId="164" fontId="4" fillId="0" borderId="36"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5" fontId="18" fillId="0" borderId="13" xfId="20" applyFont="true" applyBorder="true" applyAlignment="true" applyProtection="false">
      <alignment horizontal="center" vertical="center" textRotation="0" wrapText="false" indent="0" shrinkToFit="false"/>
      <protection locked="true" hidden="false"/>
    </xf>
    <xf numFmtId="165" fontId="18" fillId="0" borderId="23"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5" fontId="18" fillId="0" borderId="38" xfId="20" applyFont="true" applyBorder="true" applyAlignment="true" applyProtection="false">
      <alignment horizontal="center" vertical="bottom" textRotation="0" wrapText="false" indent="0" shrinkToFit="false"/>
      <protection locked="true" hidden="false"/>
    </xf>
    <xf numFmtId="165" fontId="18" fillId="0" borderId="8" xfId="20" applyFont="true" applyBorder="true" applyAlignment="true" applyProtection="false">
      <alignment horizontal="center" vertical="bottom" textRotation="0" wrapText="false" indent="0" shrinkToFit="false"/>
      <protection locked="true" hidden="false"/>
    </xf>
    <xf numFmtId="165" fontId="18" fillId="0" borderId="26" xfId="20" applyFont="tru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false" applyProtection="false">
      <alignment horizontal="general" vertical="center" textRotation="0" wrapText="false" indent="0" shrinkToFit="false"/>
      <protection locked="true" hidden="false"/>
    </xf>
    <xf numFmtId="164" fontId="18" fillId="0" borderId="20" xfId="2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true" applyProtection="false">
      <alignment horizontal="center" vertical="bottom" textRotation="0" wrapText="false" indent="0" shrinkToFit="false"/>
      <protection locked="true" hidden="false"/>
    </xf>
    <xf numFmtId="165" fontId="18" fillId="0" borderId="21" xfId="20" applyFont="true" applyBorder="true" applyAlignment="true" applyProtection="false">
      <alignment horizontal="center" vertical="center" textRotation="0" wrapText="false" indent="0" shrinkToFit="false"/>
      <protection locked="true" hidden="false"/>
    </xf>
    <xf numFmtId="180" fontId="18" fillId="0" borderId="22" xfId="20" applyFont="true" applyBorder="true" applyAlignment="true" applyProtection="false">
      <alignment horizontal="center" vertical="center" textRotation="0" wrapText="false" indent="0" shrinkToFit="false"/>
      <protection locked="true" hidden="false"/>
    </xf>
    <xf numFmtId="164" fontId="19" fillId="0" borderId="13" xfId="20" applyFont="true" applyBorder="tru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bottom" textRotation="0" wrapText="false" indent="0" shrinkToFit="false"/>
      <protection locked="true" hidden="false"/>
    </xf>
    <xf numFmtId="165" fontId="19" fillId="0" borderId="0" xfId="20" applyFont="true" applyBorder="false" applyAlignment="tru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74" fontId="19" fillId="0" borderId="13"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true" applyAlignment="true" applyProtection="false">
      <alignment horizontal="right" vertical="bottom" textRotation="0" wrapText="false" indent="0" shrinkToFit="false"/>
      <protection locked="true" hidden="false"/>
    </xf>
    <xf numFmtId="172" fontId="19" fillId="0" borderId="0" xfId="20" applyFont="true" applyBorder="false" applyAlignment="true" applyProtection="false">
      <alignment horizontal="right" vertical="center" textRotation="0" wrapText="false" indent="0" shrinkToFit="false"/>
      <protection locked="true" hidden="false"/>
    </xf>
    <xf numFmtId="174" fontId="19" fillId="0" borderId="13" xfId="20" applyFont="true" applyBorder="true" applyAlignment="true" applyProtection="false">
      <alignment horizontal="right" vertical="center" textRotation="0" wrapText="false" indent="0" shrinkToFit="false"/>
      <protection locked="true" hidden="false"/>
    </xf>
    <xf numFmtId="164" fontId="19" fillId="0" borderId="5" xfId="20" applyFont="true" applyBorder="true" applyAlignment="false" applyProtection="false">
      <alignment horizontal="general" vertical="center" textRotation="0" wrapText="false" indent="0" shrinkToFit="false"/>
      <protection locked="true" hidden="false"/>
    </xf>
    <xf numFmtId="164" fontId="6" fillId="0" borderId="13" xfId="20" applyFont="true" applyBorder="true" applyAlignment="false" applyProtection="false">
      <alignment horizontal="general" vertical="center" textRotation="0" wrapText="false" indent="0" shrinkToFit="false"/>
      <protection locked="true" hidden="false"/>
    </xf>
    <xf numFmtId="174" fontId="19" fillId="0" borderId="0" xfId="20" applyFont="true" applyBorder="true" applyAlignment="true" applyProtection="false">
      <alignment horizontal="right" vertical="center" textRotation="0" wrapText="false" indent="0" shrinkToFit="false"/>
      <protection locked="true" hidden="false"/>
    </xf>
    <xf numFmtId="174" fontId="18" fillId="0" borderId="13"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false" applyAlignment="true" applyProtection="false">
      <alignment horizontal="right" vertical="center"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fals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left" vertical="bottom"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right" vertical="bottom" textRotation="0" wrapText="false" indent="0" shrinkToFit="false"/>
      <protection locked="true" hidden="false"/>
    </xf>
    <xf numFmtId="171" fontId="4" fillId="0" borderId="23"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13"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3"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71"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1"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1" fontId="19" fillId="0" borderId="2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4" fontId="18" fillId="0" borderId="2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74" fontId="19" fillId="0" borderId="2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78" fontId="18" fillId="0" borderId="12" xfId="0" applyFont="true" applyBorder="true" applyAlignment="true" applyProtection="false">
      <alignment horizontal="center" vertical="bottom" textRotation="0" wrapText="false" indent="0" shrinkToFit="false"/>
      <protection locked="true" hidden="false"/>
    </xf>
    <xf numFmtId="178" fontId="0" fillId="0" borderId="12" xfId="0" applyFont="fals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78" fontId="18" fillId="0" borderId="8" xfId="0" applyFont="true" applyBorder="true" applyAlignment="true" applyProtection="false">
      <alignment horizontal="center" vertical="center" textRotation="0" wrapText="false" indent="0" shrinkToFit="false"/>
      <protection locked="true" hidden="false"/>
    </xf>
    <xf numFmtId="178" fontId="18" fillId="0" borderId="33"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right"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true" indent="0" shrinkToFit="false"/>
      <protection locked="true" hidden="false"/>
    </xf>
    <xf numFmtId="178" fontId="18" fillId="0" borderId="25" xfId="0" applyFont="true" applyBorder="true" applyAlignment="true" applyProtection="false">
      <alignment horizontal="general" vertical="bottom" textRotation="0" wrapText="false" indent="0" shrinkToFit="false"/>
      <protection locked="true" hidden="false"/>
    </xf>
    <xf numFmtId="178"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8" fontId="18" fillId="0" borderId="17"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general" vertical="center" textRotation="0" wrapText="true" indent="0" shrinkToFit="false"/>
      <protection locked="true" hidden="false"/>
    </xf>
    <xf numFmtId="178" fontId="18" fillId="0" borderId="19" xfId="0" applyFont="true" applyBorder="true" applyAlignment="true" applyProtection="false">
      <alignment horizontal="center" vertical="center" textRotation="0" wrapText="true" indent="0" shrinkToFit="false"/>
      <protection locked="true" hidden="false"/>
    </xf>
    <xf numFmtId="178"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center" vertical="bottom" textRotation="0" wrapText="true" indent="0" shrinkToFit="false"/>
      <protection locked="true" hidden="false"/>
    </xf>
    <xf numFmtId="178" fontId="18" fillId="0" borderId="18" xfId="0" applyFont="true" applyBorder="true" applyAlignment="true" applyProtection="false">
      <alignment horizontal="center" vertical="bottom" textRotation="0" wrapText="true" indent="0" shrinkToFit="false"/>
      <protection locked="true" hidden="false"/>
    </xf>
    <xf numFmtId="178" fontId="18" fillId="0" borderId="2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78" fontId="18" fillId="0" borderId="22" xfId="0" applyFont="true" applyBorder="true" applyAlignment="true" applyProtection="false">
      <alignment horizontal="center" vertical="bottom" textRotation="0" wrapText="false" indent="0" shrinkToFit="false"/>
      <protection locked="true" hidden="false"/>
    </xf>
    <xf numFmtId="178" fontId="18"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1" fontId="18" fillId="0" borderId="1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center" textRotation="0" wrapText="false" indent="0" shrinkToFit="false"/>
      <protection locked="true" hidden="false"/>
    </xf>
    <xf numFmtId="178" fontId="25" fillId="0" borderId="23"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1" fontId="19" fillId="0" borderId="2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78" fontId="18" fillId="0" borderId="18"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0"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13"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4" fontId="19" fillId="0" borderId="1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Grafiken Ausgaben" xfId="21"/>
    <cellStyle name="Standard_Grafiken Einnahmen-K" xfId="22"/>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14.xml"/>
</Relationships>
</file>

<file path=xl/charts/_rels/chart1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15.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53412844"/>
        <c:axId val="16552543"/>
      </c:barChart>
      <c:catAx>
        <c:axId val="53412844"/>
        <c:scaling>
          <c:orientation val="minMax"/>
        </c:scaling>
        <c:delete val="0"/>
        <c:axPos val="b"/>
        <c:numFmt formatCode="General" sourceLinked="1"/>
        <c:tickLblPos val="none"/>
        <c:spPr>
          <a:ln w="0">
            <a:noFill/>
          </a:ln>
        </c:spPr>
        <c:txPr>
          <a:bodyPr/>
          <a:lstStyle/>
          <a:p>
            <a:pPr>
              <a:defRPr b="0" sz="1800" spc="-1"/>
            </a:pPr>
          </a:p>
        </c:txPr>
        <c:crossAx val="16552543"/>
        <c:auto val="1"/>
        <c:lblAlgn val="ctr"/>
        <c:lblOffset val="100"/>
        <c:noMultiLvlLbl val="0"/>
      </c:catAx>
      <c:valAx>
        <c:axId val="16552543"/>
        <c:scaling>
          <c:orientation val="minMax"/>
        </c:scaling>
        <c:delete val="0"/>
        <c:axPos val="l"/>
        <c:numFmt formatCode="General" sourceLinked="1"/>
        <c:tickLblPos val="none"/>
        <c:spPr>
          <a:ln w="0">
            <a:noFill/>
          </a:ln>
        </c:spPr>
        <c:txPr>
          <a:bodyPr/>
          <a:lstStyle/>
          <a:p>
            <a:pPr>
              <a:defRPr b="0" sz="1800" spc="-1"/>
            </a:pPr>
          </a:p>
        </c:txPr>
        <c:crossAx val="5341284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98061179"/>
        <c:axId val="89166225"/>
      </c:barChart>
      <c:catAx>
        <c:axId val="98061179"/>
        <c:scaling>
          <c:orientation val="minMax"/>
        </c:scaling>
        <c:delete val="0"/>
        <c:axPos val="b"/>
        <c:numFmt formatCode="General" sourceLinked="1"/>
        <c:tickLblPos val="none"/>
        <c:spPr>
          <a:ln w="0">
            <a:noFill/>
          </a:ln>
        </c:spPr>
        <c:txPr>
          <a:bodyPr/>
          <a:lstStyle/>
          <a:p>
            <a:pPr>
              <a:defRPr b="0" sz="1800" spc="-1"/>
            </a:pPr>
          </a:p>
        </c:txPr>
        <c:crossAx val="89166225"/>
        <c:auto val="1"/>
        <c:lblAlgn val="ctr"/>
        <c:lblOffset val="100"/>
        <c:noMultiLvlLbl val="0"/>
      </c:catAx>
      <c:valAx>
        <c:axId val="89166225"/>
        <c:scaling>
          <c:orientation val="minMax"/>
        </c:scaling>
        <c:delete val="0"/>
        <c:axPos val="l"/>
        <c:numFmt formatCode="General" sourceLinked="1"/>
        <c:tickLblPos val="none"/>
        <c:spPr>
          <a:ln w="0">
            <a:noFill/>
          </a:ln>
        </c:spPr>
        <c:txPr>
          <a:bodyPr/>
          <a:lstStyle/>
          <a:p>
            <a:pPr>
              <a:defRPr b="0" sz="1800" spc="-1"/>
            </a:pPr>
          </a:p>
        </c:txPr>
        <c:crossAx val="9806117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729857819905"/>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2763988220446"/>
          <c:y val="0.0454649303175691"/>
        </c:manualLayout>
      </c:layout>
      <c:overlay val="0"/>
      <c:spPr>
        <a:noFill/>
        <a:ln w="0">
          <a:noFill/>
        </a:ln>
      </c:spPr>
    </c:title>
    <c:autoTitleDeleted val="0"/>
    <c:plotArea>
      <c:layout>
        <c:manualLayout>
          <c:layoutTarget val="inner"/>
          <c:xMode val="edge"/>
          <c:yMode val="edge"/>
          <c:x val="0.172402187631468"/>
          <c:y val="0.187457162440027"/>
          <c:w val="0.679091291543963"/>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24894058245"/>
          <c:w val="0.571367368796858"/>
          <c:h val="0.78054278243621"/>
        </c:manualLayout>
      </c:layout>
      <c:barChart>
        <c:barDir val="bar"/>
        <c:grouping val="clustered"/>
        <c:varyColors val="0"/>
        <c:ser>
          <c:idx val="0"/>
          <c:order val="0"/>
          <c:tx>
            <c:strRef>
              <c:f>[1]DTAG!$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1]DTAG!$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1]DTAG!$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1]DTAG!$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45968876"/>
        <c:axId val="79708095"/>
      </c:barChart>
      <c:catAx>
        <c:axId val="4596887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9708095"/>
        <c:crossesAt val="0"/>
        <c:auto val="1"/>
        <c:lblAlgn val="ctr"/>
        <c:lblOffset val="100"/>
        <c:noMultiLvlLbl val="0"/>
      </c:catAx>
      <c:valAx>
        <c:axId val="7970809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12451537282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45968876"/>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18934271031"/>
          <c:w val="0.103248839700107"/>
          <c:h val="0.15904787665674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1]DTAG!$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1]DTAG!$C$16:$C$20</c:f>
              <c:numCache>
                <c:formatCode>General</c:formatCode>
                <c:ptCount val="5"/>
                <c:pt idx="0">
                  <c:v>69</c:v>
                </c:pt>
                <c:pt idx="1">
                  <c:v>43</c:v>
                </c:pt>
                <c:pt idx="2">
                  <c:v>196</c:v>
                </c:pt>
                <c:pt idx="3">
                  <c:v>60</c:v>
                </c:pt>
                <c:pt idx="4">
                  <c:v>613</c:v>
                </c:pt>
              </c:numCache>
            </c:numRef>
          </c:val>
        </c:ser>
        <c:gapWidth val="50"/>
        <c:overlap val="0"/>
        <c:axId val="9855139"/>
        <c:axId val="57773084"/>
      </c:barChart>
      <c:catAx>
        <c:axId val="985513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773084"/>
        <c:crossesAt val="0"/>
        <c:auto val="1"/>
        <c:lblAlgn val="ctr"/>
        <c:lblOffset val="100"/>
        <c:noMultiLvlLbl val="0"/>
      </c:catAx>
      <c:valAx>
        <c:axId val="57773084"/>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25665029196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855139"/>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42094915"/>
        <c:axId val="91028874"/>
      </c:barChart>
      <c:catAx>
        <c:axId val="42094915"/>
        <c:scaling>
          <c:orientation val="minMax"/>
        </c:scaling>
        <c:delete val="0"/>
        <c:axPos val="b"/>
        <c:numFmt formatCode="General" sourceLinked="1"/>
        <c:tickLblPos val="none"/>
        <c:spPr>
          <a:ln w="0">
            <a:noFill/>
          </a:ln>
        </c:spPr>
        <c:txPr>
          <a:bodyPr/>
          <a:lstStyle/>
          <a:p>
            <a:pPr>
              <a:defRPr b="0" sz="1800" spc="-1"/>
            </a:pPr>
          </a:p>
        </c:txPr>
        <c:crossAx val="91028874"/>
        <c:auto val="1"/>
        <c:lblAlgn val="ctr"/>
        <c:lblOffset val="100"/>
        <c:noMultiLvlLbl val="0"/>
      </c:catAx>
      <c:valAx>
        <c:axId val="91028874"/>
        <c:scaling>
          <c:orientation val="minMax"/>
        </c:scaling>
        <c:delete val="0"/>
        <c:axPos val="l"/>
        <c:numFmt formatCode="General" sourceLinked="1"/>
        <c:tickLblPos val="none"/>
        <c:spPr>
          <a:ln w="0">
            <a:noFill/>
          </a:ln>
        </c:spPr>
        <c:txPr>
          <a:bodyPr/>
          <a:lstStyle/>
          <a:p>
            <a:pPr>
              <a:defRPr b="0" sz="1800" spc="-1"/>
            </a:pPr>
          </a:p>
        </c:txPr>
        <c:crossAx val="4209491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37237643873"/>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1]DTEN!$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1]DTEN!$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4867480016828"/>
          <c:y val="0.0454649303175691"/>
        </c:manualLayout>
      </c:layout>
      <c:overlay val="0"/>
      <c:spPr>
        <a:noFill/>
        <a:ln w="0">
          <a:noFill/>
        </a:ln>
      </c:spPr>
    </c:title>
    <c:autoTitleDeleted val="0"/>
    <c:plotArea>
      <c:layout>
        <c:manualLayout>
          <c:layoutTarget val="inner"/>
          <c:xMode val="edge"/>
          <c:yMode val="edge"/>
          <c:x val="0.174084981068574"/>
          <c:y val="0.187457162440027"/>
          <c:w val="0.677240218763147"/>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1]DTEN!$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1]DTEN!$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671236789489"/>
          <c:y val="0.161391620527229"/>
          <c:w val="0.691873750357041"/>
          <c:h val="0.810222295678043"/>
        </c:manualLayout>
      </c:layout>
      <c:barChart>
        <c:barDir val="col"/>
        <c:grouping val="clustered"/>
        <c:varyColors val="0"/>
        <c:axId val="11442675"/>
        <c:axId val="11415561"/>
      </c:barChart>
      <c:catAx>
        <c:axId val="11442675"/>
        <c:scaling>
          <c:orientation val="minMax"/>
        </c:scaling>
        <c:delete val="0"/>
        <c:axPos val="b"/>
        <c:numFmt formatCode="General" sourceLinked="1"/>
        <c:tickLblPos val="none"/>
        <c:spPr>
          <a:ln w="0">
            <a:noFill/>
          </a:ln>
        </c:spPr>
        <c:txPr>
          <a:bodyPr/>
          <a:lstStyle/>
          <a:p>
            <a:pPr>
              <a:defRPr b="0" sz="1800" spc="-1"/>
            </a:pPr>
          </a:p>
        </c:txPr>
        <c:crossAx val="11415561"/>
        <c:auto val="1"/>
        <c:lblAlgn val="ctr"/>
        <c:lblOffset val="100"/>
        <c:noMultiLvlLbl val="0"/>
      </c:catAx>
      <c:valAx>
        <c:axId val="11415561"/>
        <c:scaling>
          <c:orientation val="minMax"/>
        </c:scaling>
        <c:delete val="0"/>
        <c:axPos val="l"/>
        <c:numFmt formatCode="General" sourceLinked="1"/>
        <c:tickLblPos val="none"/>
        <c:spPr>
          <a:ln w="0">
            <a:noFill/>
          </a:ln>
        </c:spPr>
        <c:txPr>
          <a:bodyPr/>
          <a:lstStyle/>
          <a:p>
            <a:pPr>
              <a:defRPr b="0" sz="1800" spc="-1"/>
            </a:pPr>
          </a:p>
        </c:txPr>
        <c:crossAx val="11442675"/>
        <c:crossBetween val="midCat"/>
      </c:valAx>
      <c:spPr>
        <a:solidFill>
          <a:srgbClr val="d9d9d9"/>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1926192619262"/>
          <c:w val="0.57108175651553"/>
          <c:h val="0.782718271827183"/>
        </c:manualLayout>
      </c:layout>
      <c:barChart>
        <c:barDir val="bar"/>
        <c:grouping val="clustered"/>
        <c:varyColors val="0"/>
        <c:ser>
          <c:idx val="0"/>
          <c:order val="0"/>
          <c:tx>
            <c:strRef>
              <c:f>'Daten Graf1+2'!$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Daten Graf1+2'!$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Daten Graf1+2'!$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Daten Graf1+2'!$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51210590"/>
        <c:axId val="49979777"/>
      </c:barChart>
      <c:catAx>
        <c:axId val="5121059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9979777"/>
        <c:crossesAt val="0"/>
        <c:auto val="1"/>
        <c:lblAlgn val="ctr"/>
        <c:lblOffset val="100"/>
        <c:noMultiLvlLbl val="0"/>
      </c:catAx>
      <c:valAx>
        <c:axId val="4997977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350135013501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51210590"/>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719171917192"/>
          <c:w val="0.103248839700107"/>
          <c:h val="0.15877587758775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9098931723177"/>
          <c:w val="0.571367368796858"/>
          <c:h val="0.748165350673479"/>
        </c:manualLayout>
      </c:layout>
      <c:barChart>
        <c:barDir val="bar"/>
        <c:grouping val="clustered"/>
        <c:varyColors val="0"/>
        <c:ser>
          <c:idx val="0"/>
          <c:order val="0"/>
          <c:tx>
            <c:strRef>
              <c:f>'Daten Graf1+2'!$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9</c:v>
                </c:pt>
                <c:pt idx="1">
                  <c:v>43</c:v>
                </c:pt>
                <c:pt idx="2">
                  <c:v>196</c:v>
                </c:pt>
                <c:pt idx="3">
                  <c:v>60</c:v>
                </c:pt>
                <c:pt idx="4">
                  <c:v>613</c:v>
                </c:pt>
              </c:numCache>
            </c:numRef>
          </c:val>
        </c:ser>
        <c:gapWidth val="50"/>
        <c:overlap val="0"/>
        <c:axId val="15371238"/>
        <c:axId val="99675699"/>
      </c:barChart>
      <c:catAx>
        <c:axId val="1537123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675699"/>
        <c:crossesAt val="0"/>
        <c:auto val="1"/>
        <c:lblAlgn val="ctr"/>
        <c:lblOffset val="100"/>
        <c:noMultiLvlLbl val="0"/>
      </c:catAx>
      <c:valAx>
        <c:axId val="99675699"/>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61216906641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5371238"/>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12.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1440</xdr:rowOff>
    </xdr:to>
    <xdr:graphicFrame>
      <xdr:nvGraphicFramePr>
        <xdr:cNvPr id="1" name="Chart 21"/>
        <xdr:cNvGraphicFramePr/>
      </xdr:nvGraphicFramePr>
      <xdr:xfrm>
        <a:off x="360360" y="560880"/>
        <a:ext cx="5041440" cy="399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3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8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5240</xdr:rowOff>
    </xdr:from>
    <xdr:to>
      <xdr:col>6</xdr:col>
      <xdr:colOff>524880</xdr:colOff>
      <xdr:row>28</xdr:row>
      <xdr:rowOff>10440</xdr:rowOff>
    </xdr:to>
    <xdr:graphicFrame>
      <xdr:nvGraphicFramePr>
        <xdr:cNvPr id="88" name="Chart 3568"/>
        <xdr:cNvGraphicFramePr/>
      </xdr:nvGraphicFramePr>
      <xdr:xfrm>
        <a:off x="360360" y="56304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5880</xdr:rowOff>
    </xdr:from>
    <xdr:to>
      <xdr:col>6</xdr:col>
      <xdr:colOff>474480</xdr:colOff>
      <xdr:row>6</xdr:row>
      <xdr:rowOff>45000</xdr:rowOff>
    </xdr:to>
    <xdr:sp>
      <xdr:nvSpPr>
        <xdr:cNvPr id="89" name="Text Box 1026"/>
        <xdr:cNvSpPr/>
      </xdr:nvSpPr>
      <xdr:spPr>
        <a:xfrm>
          <a:off x="375480" y="643680"/>
          <a:ext cx="4975920" cy="3765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400680</xdr:colOff>
      <xdr:row>7</xdr:row>
      <xdr:rowOff>34920</xdr:rowOff>
    </xdr:from>
    <xdr:to>
      <xdr:col>2</xdr:col>
      <xdr:colOff>754920</xdr:colOff>
      <xdr:row>8</xdr:row>
      <xdr:rowOff>116640</xdr:rowOff>
    </xdr:to>
    <xdr:sp>
      <xdr:nvSpPr>
        <xdr:cNvPr id="90" name="Text Box 1027"/>
        <xdr:cNvSpPr/>
      </xdr:nvSpPr>
      <xdr:spPr>
        <a:xfrm>
          <a:off x="400680" y="1172880"/>
          <a:ext cx="1980000" cy="244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5880</xdr:colOff>
      <xdr:row>26</xdr:row>
      <xdr:rowOff>56880</xdr:rowOff>
    </xdr:from>
    <xdr:to>
      <xdr:col>2</xdr:col>
      <xdr:colOff>272160</xdr:colOff>
      <xdr:row>27</xdr:row>
      <xdr:rowOff>51120</xdr:rowOff>
    </xdr:to>
    <xdr:sp>
      <xdr:nvSpPr>
        <xdr:cNvPr id="91" name="Text Box 1028"/>
        <xdr:cNvSpPr/>
      </xdr:nvSpPr>
      <xdr:spPr>
        <a:xfrm>
          <a:off x="425880" y="4283280"/>
          <a:ext cx="147204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0680</xdr:colOff>
      <xdr:row>9</xdr:row>
      <xdr:rowOff>49680</xdr:rowOff>
    </xdr:from>
    <xdr:to>
      <xdr:col>2</xdr:col>
      <xdr:colOff>754920</xdr:colOff>
      <xdr:row>10</xdr:row>
      <xdr:rowOff>133200</xdr:rowOff>
    </xdr:to>
    <xdr:sp>
      <xdr:nvSpPr>
        <xdr:cNvPr id="92" name="Text Box 1029"/>
        <xdr:cNvSpPr/>
      </xdr:nvSpPr>
      <xdr:spPr>
        <a:xfrm>
          <a:off x="400680" y="1512720"/>
          <a:ext cx="1980000" cy="2462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400680</xdr:colOff>
      <xdr:row>11</xdr:row>
      <xdr:rowOff>40320</xdr:rowOff>
    </xdr:from>
    <xdr:to>
      <xdr:col>2</xdr:col>
      <xdr:colOff>754920</xdr:colOff>
      <xdr:row>12</xdr:row>
      <xdr:rowOff>113040</xdr:rowOff>
    </xdr:to>
    <xdr:sp>
      <xdr:nvSpPr>
        <xdr:cNvPr id="93" name="Text Box 1030"/>
        <xdr:cNvSpPr/>
      </xdr:nvSpPr>
      <xdr:spPr>
        <a:xfrm>
          <a:off x="400680" y="1828440"/>
          <a:ext cx="1980000" cy="2354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400680</xdr:colOff>
      <xdr:row>13</xdr:row>
      <xdr:rowOff>7200</xdr:rowOff>
    </xdr:from>
    <xdr:to>
      <xdr:col>2</xdr:col>
      <xdr:colOff>754920</xdr:colOff>
      <xdr:row>14</xdr:row>
      <xdr:rowOff>95040</xdr:rowOff>
    </xdr:to>
    <xdr:sp>
      <xdr:nvSpPr>
        <xdr:cNvPr id="94" name="Text Box 1031"/>
        <xdr:cNvSpPr/>
      </xdr:nvSpPr>
      <xdr:spPr>
        <a:xfrm>
          <a:off x="400680" y="2120400"/>
          <a:ext cx="19800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5</xdr:row>
      <xdr:rowOff>2160</xdr:rowOff>
    </xdr:from>
    <xdr:to>
      <xdr:col>2</xdr:col>
      <xdr:colOff>748800</xdr:colOff>
      <xdr:row>16</xdr:row>
      <xdr:rowOff>81360</xdr:rowOff>
    </xdr:to>
    <xdr:sp>
      <xdr:nvSpPr>
        <xdr:cNvPr id="95" name="Text Box 1032"/>
        <xdr:cNvSpPr/>
      </xdr:nvSpPr>
      <xdr:spPr>
        <a:xfrm>
          <a:off x="392040" y="2440440"/>
          <a:ext cx="19825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400680</xdr:colOff>
      <xdr:row>16</xdr:row>
      <xdr:rowOff>146880</xdr:rowOff>
    </xdr:from>
    <xdr:to>
      <xdr:col>2</xdr:col>
      <xdr:colOff>754920</xdr:colOff>
      <xdr:row>18</xdr:row>
      <xdr:rowOff>69840</xdr:rowOff>
    </xdr:to>
    <xdr:sp>
      <xdr:nvSpPr>
        <xdr:cNvPr id="96" name="Text Box 1033"/>
        <xdr:cNvSpPr/>
      </xdr:nvSpPr>
      <xdr:spPr>
        <a:xfrm>
          <a:off x="400680" y="2747880"/>
          <a:ext cx="1980000" cy="248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8080</xdr:colOff>
      <xdr:row>18</xdr:row>
      <xdr:rowOff>148320</xdr:rowOff>
    </xdr:from>
    <xdr:to>
      <xdr:col>2</xdr:col>
      <xdr:colOff>741240</xdr:colOff>
      <xdr:row>20</xdr:row>
      <xdr:rowOff>65160</xdr:rowOff>
    </xdr:to>
    <xdr:sp>
      <xdr:nvSpPr>
        <xdr:cNvPr id="97" name="Text Box 1034"/>
        <xdr:cNvSpPr/>
      </xdr:nvSpPr>
      <xdr:spPr>
        <a:xfrm>
          <a:off x="388080" y="3074400"/>
          <a:ext cx="1978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7080</xdr:colOff>
      <xdr:row>20</xdr:row>
      <xdr:rowOff>143640</xdr:rowOff>
    </xdr:from>
    <xdr:to>
      <xdr:col>2</xdr:col>
      <xdr:colOff>752400</xdr:colOff>
      <xdr:row>22</xdr:row>
      <xdr:rowOff>60120</xdr:rowOff>
    </xdr:to>
    <xdr:sp>
      <xdr:nvSpPr>
        <xdr:cNvPr id="98" name="Text Box 1035"/>
        <xdr:cNvSpPr/>
      </xdr:nvSpPr>
      <xdr:spPr>
        <a:xfrm>
          <a:off x="397080" y="3394800"/>
          <a:ext cx="19810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7080</xdr:colOff>
      <xdr:row>22</xdr:row>
      <xdr:rowOff>110160</xdr:rowOff>
    </xdr:from>
    <xdr:to>
      <xdr:col>2</xdr:col>
      <xdr:colOff>752400</xdr:colOff>
      <xdr:row>24</xdr:row>
      <xdr:rowOff>27000</xdr:rowOff>
    </xdr:to>
    <xdr:sp>
      <xdr:nvSpPr>
        <xdr:cNvPr id="99" name="Text Box 1036"/>
        <xdr:cNvSpPr/>
      </xdr:nvSpPr>
      <xdr:spPr>
        <a:xfrm>
          <a:off x="397080" y="368640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40400</xdr:rowOff>
    </xdr:from>
    <xdr:to>
      <xdr:col>6</xdr:col>
      <xdr:colOff>524880</xdr:colOff>
      <xdr:row>54</xdr:row>
      <xdr:rowOff>114120</xdr:rowOff>
    </xdr:to>
    <xdr:graphicFrame>
      <xdr:nvGraphicFramePr>
        <xdr:cNvPr id="100" name="Chart 3580"/>
        <xdr:cNvGraphicFramePr/>
      </xdr:nvGraphicFramePr>
      <xdr:xfrm>
        <a:off x="360360" y="5017320"/>
        <a:ext cx="5041440" cy="387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2360</xdr:colOff>
      <xdr:row>31</xdr:row>
      <xdr:rowOff>63000</xdr:rowOff>
    </xdr:from>
    <xdr:to>
      <xdr:col>6</xdr:col>
      <xdr:colOff>441720</xdr:colOff>
      <xdr:row>33</xdr:row>
      <xdr:rowOff>121320</xdr:rowOff>
    </xdr:to>
    <xdr:sp>
      <xdr:nvSpPr>
        <xdr:cNvPr id="101" name="Text Box 1038"/>
        <xdr:cNvSpPr/>
      </xdr:nvSpPr>
      <xdr:spPr>
        <a:xfrm>
          <a:off x="432360" y="5102280"/>
          <a:ext cx="48862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2200</xdr:colOff>
      <xdr:row>35</xdr:row>
      <xdr:rowOff>44640</xdr:rowOff>
    </xdr:from>
    <xdr:to>
      <xdr:col>2</xdr:col>
      <xdr:colOff>766440</xdr:colOff>
      <xdr:row>37</xdr:row>
      <xdr:rowOff>26280</xdr:rowOff>
    </xdr:to>
    <xdr:sp>
      <xdr:nvSpPr>
        <xdr:cNvPr id="102" name="Text Box 1039"/>
        <xdr:cNvSpPr/>
      </xdr:nvSpPr>
      <xdr:spPr>
        <a:xfrm>
          <a:off x="412200" y="5734080"/>
          <a:ext cx="198000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83160</xdr:rowOff>
    </xdr:from>
    <xdr:to>
      <xdr:col>2</xdr:col>
      <xdr:colOff>244440</xdr:colOff>
      <xdr:row>54</xdr:row>
      <xdr:rowOff>79200</xdr:rowOff>
    </xdr:to>
    <xdr:sp>
      <xdr:nvSpPr>
        <xdr:cNvPr id="103" name="Text Box 1040"/>
        <xdr:cNvSpPr/>
      </xdr:nvSpPr>
      <xdr:spPr>
        <a:xfrm>
          <a:off x="392040" y="8698680"/>
          <a:ext cx="1478160" cy="158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38</xdr:row>
      <xdr:rowOff>118800</xdr:rowOff>
    </xdr:from>
    <xdr:to>
      <xdr:col>2</xdr:col>
      <xdr:colOff>758880</xdr:colOff>
      <xdr:row>40</xdr:row>
      <xdr:rowOff>94320</xdr:rowOff>
    </xdr:to>
    <xdr:sp>
      <xdr:nvSpPr>
        <xdr:cNvPr id="104" name="Text Box 1042"/>
        <xdr:cNvSpPr/>
      </xdr:nvSpPr>
      <xdr:spPr>
        <a:xfrm>
          <a:off x="404640" y="6296040"/>
          <a:ext cx="198000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4640</xdr:colOff>
      <xdr:row>42</xdr:row>
      <xdr:rowOff>2160</xdr:rowOff>
    </xdr:from>
    <xdr:to>
      <xdr:col>2</xdr:col>
      <xdr:colOff>758880</xdr:colOff>
      <xdr:row>43</xdr:row>
      <xdr:rowOff>159840</xdr:rowOff>
    </xdr:to>
    <xdr:sp>
      <xdr:nvSpPr>
        <xdr:cNvPr id="105" name="Text Box 1044"/>
        <xdr:cNvSpPr/>
      </xdr:nvSpPr>
      <xdr:spPr>
        <a:xfrm>
          <a:off x="404640" y="6829560"/>
          <a:ext cx="1980000" cy="320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2120</xdr:colOff>
      <xdr:row>45</xdr:row>
      <xdr:rowOff>41400</xdr:rowOff>
    </xdr:from>
    <xdr:to>
      <xdr:col>2</xdr:col>
      <xdr:colOff>754920</xdr:colOff>
      <xdr:row>47</xdr:row>
      <xdr:rowOff>51840</xdr:rowOff>
    </xdr:to>
    <xdr:sp>
      <xdr:nvSpPr>
        <xdr:cNvPr id="106" name="Text Box 1045"/>
        <xdr:cNvSpPr/>
      </xdr:nvSpPr>
      <xdr:spPr>
        <a:xfrm>
          <a:off x="402120" y="7356600"/>
          <a:ext cx="197856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9080</xdr:rowOff>
    </xdr:from>
    <xdr:to>
      <xdr:col>2</xdr:col>
      <xdr:colOff>741240</xdr:colOff>
      <xdr:row>50</xdr:row>
      <xdr:rowOff>88920</xdr:rowOff>
    </xdr:to>
    <xdr:sp>
      <xdr:nvSpPr>
        <xdr:cNvPr id="107" name="Text Box 1047"/>
        <xdr:cNvSpPr/>
      </xdr:nvSpPr>
      <xdr:spPr>
        <a:xfrm>
          <a:off x="385560" y="7912080"/>
          <a:ext cx="198144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08"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09"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110"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111"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12"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113"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114"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15"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116" name="Chart 4005"/>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8400</xdr:colOff>
      <xdr:row>18</xdr:row>
      <xdr:rowOff>112680</xdr:rowOff>
    </xdr:to>
    <xdr:sp>
      <xdr:nvSpPr>
        <xdr:cNvPr id="121" name="Rectangle 2"/>
        <xdr:cNvSpPr/>
      </xdr:nvSpPr>
      <xdr:spPr>
        <a:xfrm>
          <a:off x="546120" y="2954880"/>
          <a:ext cx="15228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8</xdr:row>
      <xdr:rowOff>12960</xdr:rowOff>
    </xdr:from>
    <xdr:to>
      <xdr:col>2</xdr:col>
      <xdr:colOff>158400</xdr:colOff>
      <xdr:row>19</xdr:row>
      <xdr:rowOff>3960</xdr:rowOff>
    </xdr:to>
    <xdr:sp>
      <xdr:nvSpPr>
        <xdr:cNvPr id="122" name="Text Box 3"/>
        <xdr:cNvSpPr/>
      </xdr:nvSpPr>
      <xdr:spPr>
        <a:xfrm>
          <a:off x="726480" y="2939040"/>
          <a:ext cx="10576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6480</xdr:colOff>
      <xdr:row>18</xdr:row>
      <xdr:rowOff>120960</xdr:rowOff>
    </xdr:from>
    <xdr:to>
      <xdr:col>3</xdr:col>
      <xdr:colOff>215640</xdr:colOff>
      <xdr:row>19</xdr:row>
      <xdr:rowOff>151920</xdr:rowOff>
    </xdr:to>
    <xdr:sp>
      <xdr:nvSpPr>
        <xdr:cNvPr id="123" name="Text Box 4"/>
        <xdr:cNvSpPr/>
      </xdr:nvSpPr>
      <xdr:spPr>
        <a:xfrm>
          <a:off x="726480" y="3047040"/>
          <a:ext cx="192744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6480</xdr:colOff>
      <xdr:row>19</xdr:row>
      <xdr:rowOff>90000</xdr:rowOff>
    </xdr:from>
    <xdr:to>
      <xdr:col>2</xdr:col>
      <xdr:colOff>430920</xdr:colOff>
      <xdr:row>20</xdr:row>
      <xdr:rowOff>73440</xdr:rowOff>
    </xdr:to>
    <xdr:sp>
      <xdr:nvSpPr>
        <xdr:cNvPr id="124" name="Text Box 5"/>
        <xdr:cNvSpPr/>
      </xdr:nvSpPr>
      <xdr:spPr>
        <a:xfrm>
          <a:off x="72648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8400</xdr:colOff>
      <xdr:row>19</xdr:row>
      <xdr:rowOff>82080</xdr:rowOff>
    </xdr:to>
    <xdr:sp>
      <xdr:nvSpPr>
        <xdr:cNvPr id="125" name="Rectangle 6"/>
        <xdr:cNvSpPr/>
      </xdr:nvSpPr>
      <xdr:spPr>
        <a:xfrm>
          <a:off x="546120" y="3084840"/>
          <a:ext cx="15228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8400</xdr:colOff>
      <xdr:row>20</xdr:row>
      <xdr:rowOff>49320</xdr:rowOff>
    </xdr:to>
    <xdr:sp>
      <xdr:nvSpPr>
        <xdr:cNvPr id="126" name="Rectangle 7"/>
        <xdr:cNvSpPr/>
      </xdr:nvSpPr>
      <xdr:spPr>
        <a:xfrm>
          <a:off x="546120" y="3208680"/>
          <a:ext cx="15228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8400</xdr:colOff>
      <xdr:row>17</xdr:row>
      <xdr:rowOff>37800</xdr:rowOff>
    </xdr:to>
    <xdr:sp>
      <xdr:nvSpPr>
        <xdr:cNvPr id="127" name="Rectangle 8"/>
        <xdr:cNvSpPr/>
      </xdr:nvSpPr>
      <xdr:spPr>
        <a:xfrm>
          <a:off x="546120" y="2709360"/>
          <a:ext cx="15228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6</xdr:row>
      <xdr:rowOff>84240</xdr:rowOff>
    </xdr:from>
    <xdr:to>
      <xdr:col>2</xdr:col>
      <xdr:colOff>158400</xdr:colOff>
      <xdr:row>17</xdr:row>
      <xdr:rowOff>67680</xdr:rowOff>
    </xdr:to>
    <xdr:sp>
      <xdr:nvSpPr>
        <xdr:cNvPr id="128" name="Text Box 9"/>
        <xdr:cNvSpPr/>
      </xdr:nvSpPr>
      <xdr:spPr>
        <a:xfrm>
          <a:off x="726480" y="2685240"/>
          <a:ext cx="105768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6480</xdr:colOff>
      <xdr:row>17</xdr:row>
      <xdr:rowOff>53640</xdr:rowOff>
    </xdr:from>
    <xdr:to>
      <xdr:col>2</xdr:col>
      <xdr:colOff>601560</xdr:colOff>
      <xdr:row>18</xdr:row>
      <xdr:rowOff>45000</xdr:rowOff>
    </xdr:to>
    <xdr:sp>
      <xdr:nvSpPr>
        <xdr:cNvPr id="129" name="Text Box 10"/>
        <xdr:cNvSpPr/>
      </xdr:nvSpPr>
      <xdr:spPr>
        <a:xfrm>
          <a:off x="72648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8400</xdr:colOff>
      <xdr:row>17</xdr:row>
      <xdr:rowOff>161640</xdr:rowOff>
    </xdr:to>
    <xdr:sp>
      <xdr:nvSpPr>
        <xdr:cNvPr id="130" name="Rectangle 11"/>
        <xdr:cNvSpPr/>
      </xdr:nvSpPr>
      <xdr:spPr>
        <a:xfrm>
          <a:off x="546120" y="2838960"/>
          <a:ext cx="15228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2320</xdr:colOff>
      <xdr:row>16</xdr:row>
      <xdr:rowOff>108360</xdr:rowOff>
    </xdr:from>
    <xdr:to>
      <xdr:col>3</xdr:col>
      <xdr:colOff>443520</xdr:colOff>
      <xdr:row>17</xdr:row>
      <xdr:rowOff>37800</xdr:rowOff>
    </xdr:to>
    <xdr:sp>
      <xdr:nvSpPr>
        <xdr:cNvPr id="131" name="Rectangle 12"/>
        <xdr:cNvSpPr/>
      </xdr:nvSpPr>
      <xdr:spPr>
        <a:xfrm>
          <a:off x="2730600" y="2709360"/>
          <a:ext cx="1512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132"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133"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134"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2320</xdr:colOff>
      <xdr:row>17</xdr:row>
      <xdr:rowOff>75600</xdr:rowOff>
    </xdr:from>
    <xdr:to>
      <xdr:col>3</xdr:col>
      <xdr:colOff>443520</xdr:colOff>
      <xdr:row>17</xdr:row>
      <xdr:rowOff>161640</xdr:rowOff>
    </xdr:to>
    <xdr:sp>
      <xdr:nvSpPr>
        <xdr:cNvPr id="135" name="Rectangle 16"/>
        <xdr:cNvSpPr/>
      </xdr:nvSpPr>
      <xdr:spPr>
        <a:xfrm>
          <a:off x="2730600" y="2838960"/>
          <a:ext cx="1512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8</xdr:row>
      <xdr:rowOff>45000</xdr:rowOff>
    </xdr:from>
    <xdr:to>
      <xdr:col>3</xdr:col>
      <xdr:colOff>443520</xdr:colOff>
      <xdr:row>18</xdr:row>
      <xdr:rowOff>128880</xdr:rowOff>
    </xdr:to>
    <xdr:sp>
      <xdr:nvSpPr>
        <xdr:cNvPr id="136" name="Rectangle 17"/>
        <xdr:cNvSpPr/>
      </xdr:nvSpPr>
      <xdr:spPr>
        <a:xfrm>
          <a:off x="2730600" y="2971080"/>
          <a:ext cx="1512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9</xdr:row>
      <xdr:rowOff>3960</xdr:rowOff>
    </xdr:from>
    <xdr:to>
      <xdr:col>3</xdr:col>
      <xdr:colOff>443520</xdr:colOff>
      <xdr:row>19</xdr:row>
      <xdr:rowOff>90000</xdr:rowOff>
    </xdr:to>
    <xdr:sp>
      <xdr:nvSpPr>
        <xdr:cNvPr id="137" name="Rectangle 18"/>
        <xdr:cNvSpPr/>
      </xdr:nvSpPr>
      <xdr:spPr>
        <a:xfrm>
          <a:off x="2730600" y="3092760"/>
          <a:ext cx="1512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138"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2320</xdr:colOff>
      <xdr:row>19</xdr:row>
      <xdr:rowOff>136080</xdr:rowOff>
    </xdr:from>
    <xdr:to>
      <xdr:col>3</xdr:col>
      <xdr:colOff>443520</xdr:colOff>
      <xdr:row>20</xdr:row>
      <xdr:rowOff>65520</xdr:rowOff>
    </xdr:to>
    <xdr:sp>
      <xdr:nvSpPr>
        <xdr:cNvPr id="139" name="Rectangle 20"/>
        <xdr:cNvSpPr/>
      </xdr:nvSpPr>
      <xdr:spPr>
        <a:xfrm>
          <a:off x="2730600" y="3224880"/>
          <a:ext cx="1512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140"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30920</xdr:colOff>
      <xdr:row>21</xdr:row>
      <xdr:rowOff>126720</xdr:rowOff>
    </xdr:to>
    <xdr:sp>
      <xdr:nvSpPr>
        <xdr:cNvPr id="141" name="Text Box 22"/>
        <xdr:cNvSpPr/>
      </xdr:nvSpPr>
      <xdr:spPr>
        <a:xfrm>
          <a:off x="375480" y="3416400"/>
          <a:ext cx="168120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142" name="Chart 4027"/>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5200</xdr:colOff>
      <xdr:row>49</xdr:row>
      <xdr:rowOff>150840</xdr:rowOff>
    </xdr:to>
    <xdr:sp>
      <xdr:nvSpPr>
        <xdr:cNvPr id="146" name="Text Box 24"/>
        <xdr:cNvSpPr/>
      </xdr:nvSpPr>
      <xdr:spPr>
        <a:xfrm>
          <a:off x="423000" y="7996320"/>
          <a:ext cx="167796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9280</xdr:colOff>
      <xdr:row>45</xdr:row>
      <xdr:rowOff>37440</xdr:rowOff>
    </xdr:from>
    <xdr:to>
      <xdr:col>0</xdr:col>
      <xdr:colOff>783720</xdr:colOff>
      <xdr:row>45</xdr:row>
      <xdr:rowOff>123480</xdr:rowOff>
    </xdr:to>
    <xdr:sp>
      <xdr:nvSpPr>
        <xdr:cNvPr id="147" name="Rectangle 2"/>
        <xdr:cNvSpPr/>
      </xdr:nvSpPr>
      <xdr:spPr>
        <a:xfrm>
          <a:off x="629280" y="7352640"/>
          <a:ext cx="15444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5</xdr:row>
      <xdr:rowOff>21600</xdr:rowOff>
    </xdr:from>
    <xdr:to>
      <xdr:col>2</xdr:col>
      <xdr:colOff>251280</xdr:colOff>
      <xdr:row>45</xdr:row>
      <xdr:rowOff>161640</xdr:rowOff>
    </xdr:to>
    <xdr:sp>
      <xdr:nvSpPr>
        <xdr:cNvPr id="148" name="Text Box 3"/>
        <xdr:cNvSpPr/>
      </xdr:nvSpPr>
      <xdr:spPr>
        <a:xfrm>
          <a:off x="82044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9280</xdr:colOff>
      <xdr:row>46</xdr:row>
      <xdr:rowOff>28800</xdr:rowOff>
    </xdr:from>
    <xdr:to>
      <xdr:col>0</xdr:col>
      <xdr:colOff>783720</xdr:colOff>
      <xdr:row>46</xdr:row>
      <xdr:rowOff>106560</xdr:rowOff>
    </xdr:to>
    <xdr:sp>
      <xdr:nvSpPr>
        <xdr:cNvPr id="149" name="Rectangle 4"/>
        <xdr:cNvSpPr/>
      </xdr:nvSpPr>
      <xdr:spPr>
        <a:xfrm>
          <a:off x="629280" y="7506720"/>
          <a:ext cx="15444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6840</xdr:rowOff>
    </xdr:from>
    <xdr:to>
      <xdr:col>2</xdr:col>
      <xdr:colOff>251280</xdr:colOff>
      <xdr:row>46</xdr:row>
      <xdr:rowOff>144720</xdr:rowOff>
    </xdr:to>
    <xdr:sp>
      <xdr:nvSpPr>
        <xdr:cNvPr id="150" name="Text Box 5"/>
        <xdr:cNvSpPr/>
      </xdr:nvSpPr>
      <xdr:spPr>
        <a:xfrm>
          <a:off x="82044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9280</xdr:colOff>
      <xdr:row>47</xdr:row>
      <xdr:rowOff>6120</xdr:rowOff>
    </xdr:from>
    <xdr:to>
      <xdr:col>0</xdr:col>
      <xdr:colOff>783720</xdr:colOff>
      <xdr:row>47</xdr:row>
      <xdr:rowOff>90000</xdr:rowOff>
    </xdr:to>
    <xdr:sp>
      <xdr:nvSpPr>
        <xdr:cNvPr id="151" name="Rectangle 6"/>
        <xdr:cNvSpPr/>
      </xdr:nvSpPr>
      <xdr:spPr>
        <a:xfrm>
          <a:off x="629280" y="7646400"/>
          <a:ext cx="15444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152640</xdr:rowOff>
    </xdr:from>
    <xdr:to>
      <xdr:col>2</xdr:col>
      <xdr:colOff>251280</xdr:colOff>
      <xdr:row>47</xdr:row>
      <xdr:rowOff>136080</xdr:rowOff>
    </xdr:to>
    <xdr:sp>
      <xdr:nvSpPr>
        <xdr:cNvPr id="152" name="Text Box 7"/>
        <xdr:cNvSpPr/>
      </xdr:nvSpPr>
      <xdr:spPr>
        <a:xfrm>
          <a:off x="82044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153"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154"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155"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156"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157"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158"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9280</xdr:colOff>
      <xdr:row>48</xdr:row>
      <xdr:rowOff>11520</xdr:rowOff>
    </xdr:from>
    <xdr:to>
      <xdr:col>0</xdr:col>
      <xdr:colOff>783720</xdr:colOff>
      <xdr:row>48</xdr:row>
      <xdr:rowOff>89280</xdr:rowOff>
    </xdr:to>
    <xdr:sp>
      <xdr:nvSpPr>
        <xdr:cNvPr id="159" name="Rectangle 15"/>
        <xdr:cNvSpPr/>
      </xdr:nvSpPr>
      <xdr:spPr>
        <a:xfrm>
          <a:off x="629280" y="7814520"/>
          <a:ext cx="15444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7</xdr:row>
      <xdr:rowOff>136080</xdr:rowOff>
    </xdr:from>
    <xdr:to>
      <xdr:col>2</xdr:col>
      <xdr:colOff>251280</xdr:colOff>
      <xdr:row>48</xdr:row>
      <xdr:rowOff>119160</xdr:rowOff>
    </xdr:to>
    <xdr:sp>
      <xdr:nvSpPr>
        <xdr:cNvPr id="160" name="Text Box 16"/>
        <xdr:cNvSpPr/>
      </xdr:nvSpPr>
      <xdr:spPr>
        <a:xfrm>
          <a:off x="82044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161"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162"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9480</xdr:colOff>
      <xdr:row>12</xdr:row>
      <xdr:rowOff>102960</xdr:rowOff>
    </xdr:from>
    <xdr:to>
      <xdr:col>4</xdr:col>
      <xdr:colOff>687240</xdr:colOff>
      <xdr:row>12</xdr:row>
      <xdr:rowOff>102960</xdr:rowOff>
    </xdr:to>
    <xdr:sp>
      <xdr:nvSpPr>
        <xdr:cNvPr id="163" name="Gerade Verbindung 42"/>
        <xdr:cNvSpPr/>
      </xdr:nvSpPr>
      <xdr:spPr>
        <a:xfrm>
          <a:off x="3860640" y="20538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164"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165"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90789340358699</cdr:y>
    </cdr:to>
    <cdr:sp>
      <cdr:nvSpPr>
        <cdr:cNvPr id="117" name="Text Box 1"/>
        <cdr:cNvSpPr/>
      </cdr:nvSpPr>
      <cdr:spPr>
        <a:xfrm>
          <a:off x="52200" y="51480"/>
          <a:ext cx="42271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517941773866</cdr:x>
      <cdr:y>0.643023609281589</cdr:y>
    </cdr:from>
    <cdr:to>
      <cdr:x>0.5885240352065</cdr:x>
      <cdr:y>0.682541290910933</cdr:y>
    </cdr:to>
    <cdr:sp>
      <cdr:nvSpPr>
        <cdr:cNvPr id="118" name="Text Box 2"/>
        <cdr:cNvSpPr/>
      </cdr:nvSpPr>
      <cdr:spPr>
        <a:xfrm>
          <a:off x="1831320" y="2284560"/>
          <a:ext cx="67212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3073798239675</cdr:x>
      <cdr:y>0.198703009423447</cdr:y>
    </cdr:from>
    <cdr:to>
      <cdr:x>0.849272173324306</cdr:x>
      <cdr:y>0.198703009423447</cdr:y>
    </cdr:to>
    <cdr:sp>
      <cdr:nvSpPr>
        <cdr:cNvPr id="119" name="Gerade Verbindung 2"/>
        <cdr:cNvSpPr/>
      </cdr:nvSpPr>
      <cdr:spPr>
        <a:xfrm>
          <a:off x="3533760" y="705960"/>
          <a:ext cx="78840" cy="0"/>
        </a:xfrm>
        <a:prstGeom prst="line">
          <a:avLst/>
        </a:prstGeom>
        <a:ln w="3240">
          <a:solidFill>
            <a:srgbClr val="000000"/>
          </a:solidFill>
          <a:miter/>
        </a:ln>
      </cdr:spPr>
      <cdr:style>
        <a:lnRef idx="0"/>
        <a:fillRef idx="0"/>
        <a:effectRef idx="0"/>
        <a:fontRef idx="minor"/>
      </cdr:style>
    </cdr:sp>
  </cdr:relSizeAnchor>
  <cdr:relSizeAnchor>
    <cdr:from>
      <cdr:x>0.829468517264726</cdr:x>
      <cdr:y>0.254534400648495</cdr:y>
    </cdr:from>
    <cdr:to>
      <cdr:x>0.848002708192282</cdr:x>
      <cdr:y>0.254534400648495</cdr:y>
    </cdr:to>
    <cdr:sp>
      <cdr:nvSpPr>
        <cdr:cNvPr id="120" name="Gerade Verbindung 5"/>
        <cdr:cNvSpPr/>
      </cdr:nvSpPr>
      <cdr:spPr>
        <a:xfrm>
          <a:off x="3528360" y="904320"/>
          <a:ext cx="78840" cy="0"/>
        </a:xfrm>
        <a:prstGeom prst="line">
          <a:avLst/>
        </a:prstGeom>
        <a:ln w="3240">
          <a:solidFill>
            <a:srgbClr val="000000"/>
          </a:solidFill>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69289019773</cdr:x>
      <cdr:y>0.681973954763537</cdr:y>
    </cdr:from>
    <cdr:to>
      <cdr:x>0.587715607909129</cdr:x>
      <cdr:y>0.718985606579849</cdr:y>
    </cdr:to>
    <cdr:sp>
      <cdr:nvSpPr>
        <cdr:cNvPr id="143" name="Text Box 1"/>
        <cdr:cNvSpPr/>
      </cdr:nvSpPr>
      <cdr:spPr>
        <a:xfrm>
          <a:off x="1920960" y="2149200"/>
          <a:ext cx="59364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4005048380311</cdr:x>
      <cdr:y>1.01576422206991</cdr:y>
    </cdr:from>
    <cdr:to>
      <cdr:x>0.846024400504838</cdr:x>
      <cdr:y>1.01576422206991</cdr:y>
    </cdr:to>
    <cdr:sp>
      <cdr:nvSpPr>
        <cdr:cNvPr id="144" name="Gerade Verbindung 3"/>
        <cdr:cNvSpPr/>
      </cdr:nvSpPr>
      <cdr:spPr>
        <a:xfrm>
          <a:off x="3611160" y="3201120"/>
          <a:ext cx="8640" cy="0"/>
        </a:xfrm>
        <a:prstGeom prst="line">
          <a:avLst/>
        </a:prstGeom>
        <a:ln w="3240">
          <a:solidFill>
            <a:srgbClr val="000000"/>
          </a:solidFill>
          <a:miter/>
        </a:ln>
      </cdr:spPr>
      <cdr:style>
        <a:lnRef idx="0"/>
        <a:fillRef idx="0"/>
        <a:effectRef idx="0"/>
        <a:fontRef idx="minor"/>
      </cdr:style>
    </cdr:sp>
  </cdr:relSizeAnchor>
  <cdr:relSizeAnchor>
    <cdr:from>
      <cdr:x>0.823727387463189</cdr:x>
      <cdr:y>0.550034270047978</cdr:y>
    </cdr:from>
    <cdr:to>
      <cdr:x>0.846024400504838</cdr:x>
      <cdr:y>0.550034270047978</cdr:y>
    </cdr:to>
    <cdr:sp>
      <cdr:nvSpPr>
        <cdr:cNvPr id="145" name="Gerade Verbindung 4"/>
        <cdr:cNvSpPr/>
      </cdr:nvSpPr>
      <cdr:spPr>
        <a:xfrm>
          <a:off x="3524400" y="1733400"/>
          <a:ext cx="95400" cy="0"/>
        </a:xfrm>
        <a:prstGeom prst="line">
          <a:avLst/>
        </a:prstGeom>
        <a:ln w="3240">
          <a:solidFill>
            <a:srgbClr val="000000"/>
          </a:solidFill>
          <a:miter/>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66"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67"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168"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169"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70"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171"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172"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173"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27"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29" name="Chart 44"/>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5160</xdr:colOff>
      <xdr:row>18</xdr:row>
      <xdr:rowOff>112680</xdr:rowOff>
    </xdr:to>
    <xdr:sp>
      <xdr:nvSpPr>
        <xdr:cNvPr id="34" name="Rectangle 2"/>
        <xdr:cNvSpPr/>
      </xdr:nvSpPr>
      <xdr:spPr>
        <a:xfrm>
          <a:off x="546120" y="2954880"/>
          <a:ext cx="14904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8</xdr:row>
      <xdr:rowOff>12960</xdr:rowOff>
    </xdr:from>
    <xdr:to>
      <xdr:col>2</xdr:col>
      <xdr:colOff>154080</xdr:colOff>
      <xdr:row>19</xdr:row>
      <xdr:rowOff>3960</xdr:rowOff>
    </xdr:to>
    <xdr:sp>
      <xdr:nvSpPr>
        <xdr:cNvPr id="35" name="Text Box 3"/>
        <xdr:cNvSpPr/>
      </xdr:nvSpPr>
      <xdr:spPr>
        <a:xfrm>
          <a:off x="723240" y="293904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3240</xdr:colOff>
      <xdr:row>18</xdr:row>
      <xdr:rowOff>120960</xdr:rowOff>
    </xdr:from>
    <xdr:to>
      <xdr:col>3</xdr:col>
      <xdr:colOff>215640</xdr:colOff>
      <xdr:row>19</xdr:row>
      <xdr:rowOff>151920</xdr:rowOff>
    </xdr:to>
    <xdr:sp>
      <xdr:nvSpPr>
        <xdr:cNvPr id="36" name="Text Box 4"/>
        <xdr:cNvSpPr/>
      </xdr:nvSpPr>
      <xdr:spPr>
        <a:xfrm>
          <a:off x="723240" y="3047040"/>
          <a:ext cx="193068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3240</xdr:colOff>
      <xdr:row>19</xdr:row>
      <xdr:rowOff>90000</xdr:rowOff>
    </xdr:from>
    <xdr:to>
      <xdr:col>2</xdr:col>
      <xdr:colOff>427680</xdr:colOff>
      <xdr:row>20</xdr:row>
      <xdr:rowOff>73440</xdr:rowOff>
    </xdr:to>
    <xdr:sp>
      <xdr:nvSpPr>
        <xdr:cNvPr id="37" name="Text Box 5"/>
        <xdr:cNvSpPr/>
      </xdr:nvSpPr>
      <xdr:spPr>
        <a:xfrm>
          <a:off x="72324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5160</xdr:colOff>
      <xdr:row>19</xdr:row>
      <xdr:rowOff>82080</xdr:rowOff>
    </xdr:to>
    <xdr:sp>
      <xdr:nvSpPr>
        <xdr:cNvPr id="38" name="Rectangle 6"/>
        <xdr:cNvSpPr/>
      </xdr:nvSpPr>
      <xdr:spPr>
        <a:xfrm>
          <a:off x="546120" y="3084840"/>
          <a:ext cx="14904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5160</xdr:colOff>
      <xdr:row>20</xdr:row>
      <xdr:rowOff>49320</xdr:rowOff>
    </xdr:to>
    <xdr:sp>
      <xdr:nvSpPr>
        <xdr:cNvPr id="39" name="Rectangle 7"/>
        <xdr:cNvSpPr/>
      </xdr:nvSpPr>
      <xdr:spPr>
        <a:xfrm>
          <a:off x="546120" y="3208680"/>
          <a:ext cx="14904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5160</xdr:colOff>
      <xdr:row>17</xdr:row>
      <xdr:rowOff>37800</xdr:rowOff>
    </xdr:to>
    <xdr:sp>
      <xdr:nvSpPr>
        <xdr:cNvPr id="40" name="Rectangle 8"/>
        <xdr:cNvSpPr/>
      </xdr:nvSpPr>
      <xdr:spPr>
        <a:xfrm>
          <a:off x="546120" y="2709360"/>
          <a:ext cx="14904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6</xdr:row>
      <xdr:rowOff>84240</xdr:rowOff>
    </xdr:from>
    <xdr:to>
      <xdr:col>2</xdr:col>
      <xdr:colOff>154080</xdr:colOff>
      <xdr:row>17</xdr:row>
      <xdr:rowOff>67680</xdr:rowOff>
    </xdr:to>
    <xdr:sp>
      <xdr:nvSpPr>
        <xdr:cNvPr id="41" name="Text Box 9"/>
        <xdr:cNvSpPr/>
      </xdr:nvSpPr>
      <xdr:spPr>
        <a:xfrm>
          <a:off x="723240" y="268524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3240</xdr:colOff>
      <xdr:row>17</xdr:row>
      <xdr:rowOff>53640</xdr:rowOff>
    </xdr:from>
    <xdr:to>
      <xdr:col>2</xdr:col>
      <xdr:colOff>598320</xdr:colOff>
      <xdr:row>18</xdr:row>
      <xdr:rowOff>45000</xdr:rowOff>
    </xdr:to>
    <xdr:sp>
      <xdr:nvSpPr>
        <xdr:cNvPr id="42" name="Text Box 10"/>
        <xdr:cNvSpPr/>
      </xdr:nvSpPr>
      <xdr:spPr>
        <a:xfrm>
          <a:off x="72324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5160</xdr:colOff>
      <xdr:row>17</xdr:row>
      <xdr:rowOff>161640</xdr:rowOff>
    </xdr:to>
    <xdr:sp>
      <xdr:nvSpPr>
        <xdr:cNvPr id="43" name="Rectangle 11"/>
        <xdr:cNvSpPr/>
      </xdr:nvSpPr>
      <xdr:spPr>
        <a:xfrm>
          <a:off x="546120" y="2838960"/>
          <a:ext cx="14904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3400</xdr:colOff>
      <xdr:row>16</xdr:row>
      <xdr:rowOff>108360</xdr:rowOff>
    </xdr:from>
    <xdr:to>
      <xdr:col>3</xdr:col>
      <xdr:colOff>439200</xdr:colOff>
      <xdr:row>17</xdr:row>
      <xdr:rowOff>37800</xdr:rowOff>
    </xdr:to>
    <xdr:sp>
      <xdr:nvSpPr>
        <xdr:cNvPr id="44" name="Rectangle 12"/>
        <xdr:cNvSpPr/>
      </xdr:nvSpPr>
      <xdr:spPr>
        <a:xfrm>
          <a:off x="2731680" y="2709360"/>
          <a:ext cx="1458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45"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46"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47"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3400</xdr:colOff>
      <xdr:row>17</xdr:row>
      <xdr:rowOff>75600</xdr:rowOff>
    </xdr:from>
    <xdr:to>
      <xdr:col>3</xdr:col>
      <xdr:colOff>439200</xdr:colOff>
      <xdr:row>17</xdr:row>
      <xdr:rowOff>161640</xdr:rowOff>
    </xdr:to>
    <xdr:sp>
      <xdr:nvSpPr>
        <xdr:cNvPr id="48" name="Rectangle 16"/>
        <xdr:cNvSpPr/>
      </xdr:nvSpPr>
      <xdr:spPr>
        <a:xfrm>
          <a:off x="2731680" y="2838960"/>
          <a:ext cx="1458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8</xdr:row>
      <xdr:rowOff>45000</xdr:rowOff>
    </xdr:from>
    <xdr:to>
      <xdr:col>3</xdr:col>
      <xdr:colOff>439200</xdr:colOff>
      <xdr:row>18</xdr:row>
      <xdr:rowOff>128880</xdr:rowOff>
    </xdr:to>
    <xdr:sp>
      <xdr:nvSpPr>
        <xdr:cNvPr id="49" name="Rectangle 17"/>
        <xdr:cNvSpPr/>
      </xdr:nvSpPr>
      <xdr:spPr>
        <a:xfrm>
          <a:off x="2731680" y="297108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9</xdr:row>
      <xdr:rowOff>3960</xdr:rowOff>
    </xdr:from>
    <xdr:to>
      <xdr:col>3</xdr:col>
      <xdr:colOff>439200</xdr:colOff>
      <xdr:row>19</xdr:row>
      <xdr:rowOff>90000</xdr:rowOff>
    </xdr:to>
    <xdr:sp>
      <xdr:nvSpPr>
        <xdr:cNvPr id="50" name="Rectangle 18"/>
        <xdr:cNvSpPr/>
      </xdr:nvSpPr>
      <xdr:spPr>
        <a:xfrm>
          <a:off x="2731680" y="3092760"/>
          <a:ext cx="1458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51"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3400</xdr:colOff>
      <xdr:row>19</xdr:row>
      <xdr:rowOff>136080</xdr:rowOff>
    </xdr:from>
    <xdr:to>
      <xdr:col>3</xdr:col>
      <xdr:colOff>439200</xdr:colOff>
      <xdr:row>20</xdr:row>
      <xdr:rowOff>65520</xdr:rowOff>
    </xdr:to>
    <xdr:sp>
      <xdr:nvSpPr>
        <xdr:cNvPr id="52" name="Rectangle 20"/>
        <xdr:cNvSpPr/>
      </xdr:nvSpPr>
      <xdr:spPr>
        <a:xfrm>
          <a:off x="2731680" y="3224880"/>
          <a:ext cx="1458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53"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27680</xdr:colOff>
      <xdr:row>21</xdr:row>
      <xdr:rowOff>126720</xdr:rowOff>
    </xdr:to>
    <xdr:sp>
      <xdr:nvSpPr>
        <xdr:cNvPr id="54" name="Text Box 22"/>
        <xdr:cNvSpPr/>
      </xdr:nvSpPr>
      <xdr:spPr>
        <a:xfrm>
          <a:off x="375480" y="3416400"/>
          <a:ext cx="167796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55" name="Chart 66"/>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9"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60"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61"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62"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63"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64"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5"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6"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7"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8"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9"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70"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71"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72"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73"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74"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75"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102960</xdr:rowOff>
    </xdr:from>
    <xdr:to>
      <xdr:col>4</xdr:col>
      <xdr:colOff>687240</xdr:colOff>
      <xdr:row>12</xdr:row>
      <xdr:rowOff>102960</xdr:rowOff>
    </xdr:to>
    <xdr:sp>
      <xdr:nvSpPr>
        <xdr:cNvPr id="76" name="Gerade Verbindung 42"/>
        <xdr:cNvSpPr/>
      </xdr:nvSpPr>
      <xdr:spPr>
        <a:xfrm>
          <a:off x="3861720" y="20538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77"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78"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897760664707671</cdr:y>
    </cdr:to>
    <cdr:sp>
      <cdr:nvSpPr>
        <cdr:cNvPr id="30" name="Text Box 1"/>
        <cdr:cNvSpPr/>
      </cdr:nvSpPr>
      <cdr:spPr>
        <a:xfrm>
          <a:off x="52200" y="51480"/>
          <a:ext cx="422712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771834800271</cdr:x>
      <cdr:y>0.642212990171243</cdr:y>
    </cdr:from>
    <cdr:to>
      <cdr:x>0.587762356127285</cdr:x>
      <cdr:y>0.681730671800588</cdr:y>
    </cdr:to>
    <cdr:sp>
      <cdr:nvSpPr>
        <cdr:cNvPr id="31" name="Text Box 2"/>
        <cdr:cNvSpPr/>
      </cdr:nvSpPr>
      <cdr:spPr>
        <a:xfrm>
          <a:off x="1832400" y="2281680"/>
          <a:ext cx="6678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9214624238321</cdr:x>
      <cdr:y>0.196980443813963</cdr:y>
    </cdr:from>
    <cdr:to>
      <cdr:x>0.847748815165877</cdr:x>
      <cdr:y>0.196980443813963</cdr:y>
    </cdr:to>
    <cdr:sp>
      <cdr:nvSpPr>
        <cdr:cNvPr id="32" name="Gerade Verbindung 2"/>
        <cdr:cNvSpPr/>
      </cdr:nvSpPr>
      <cdr:spPr>
        <a:xfrm>
          <a:off x="3527280" y="699840"/>
          <a:ext cx="78840" cy="0"/>
        </a:xfrm>
        <a:prstGeom prst="line">
          <a:avLst/>
        </a:prstGeom>
        <a:ln w="3240">
          <a:solidFill>
            <a:srgbClr val="000000"/>
          </a:solidFill>
          <a:miter/>
        </a:ln>
      </cdr:spPr>
      <cdr:style>
        <a:lnRef idx="0"/>
        <a:fillRef idx="0"/>
        <a:effectRef idx="0"/>
        <a:fontRef idx="minor"/>
      </cdr:style>
    </cdr:sp>
  </cdr:relSizeAnchor>
  <cdr:relSizeAnchor>
    <cdr:from>
      <cdr:x>0.828029790115098</cdr:x>
      <cdr:y>0.253217144594184</cdr:y>
    </cdr:from>
    <cdr:to>
      <cdr:x>0.846479350033852</cdr:x>
      <cdr:y>0.253217144594184</cdr:y>
    </cdr:to>
    <cdr:sp>
      <cdr:nvSpPr>
        <cdr:cNvPr id="33" name="Gerade Verbindung 5"/>
        <cdr:cNvSpPr/>
      </cdr:nvSpPr>
      <cdr:spPr>
        <a:xfrm>
          <a:off x="3522240" y="899640"/>
          <a:ext cx="784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959612957509</cdr:x>
      <cdr:y>0.685972127027645</cdr:y>
    </cdr:from>
    <cdr:to>
      <cdr:x>0.589230122002524</cdr:x>
      <cdr:y>0.722755311857437</cdr:y>
    </cdr:to>
    <cdr:sp>
      <cdr:nvSpPr>
        <cdr:cNvPr id="56" name="Text Box 1"/>
        <cdr:cNvSpPr/>
      </cdr:nvSpPr>
      <cdr:spPr>
        <a:xfrm>
          <a:off x="1916640" y="2161800"/>
          <a:ext cx="604440" cy="11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0231384097602</cdr:x>
      <cdr:y>1.01576422206991</cdr:y>
    </cdr:from>
    <cdr:to>
      <cdr:x>0.851745898190997</cdr:x>
      <cdr:y>1.01576422206991</cdr:y>
    </cdr:to>
    <cdr:sp>
      <cdr:nvSpPr>
        <cdr:cNvPr id="57" name="Gerade Verbindung 3"/>
        <cdr:cNvSpPr/>
      </cdr:nvSpPr>
      <cdr:spPr>
        <a:xfrm>
          <a:off x="3637800" y="3201120"/>
          <a:ext cx="6480" cy="0"/>
        </a:xfrm>
        <a:prstGeom prst="line">
          <a:avLst/>
        </a:prstGeom>
        <a:ln w="3240">
          <a:solidFill>
            <a:srgbClr val="000000"/>
          </a:solidFill>
          <a:miter/>
        </a:ln>
      </cdr:spPr>
      <cdr:style>
        <a:lnRef idx="0"/>
        <a:fillRef idx="0"/>
        <a:effectRef idx="0"/>
        <a:fontRef idx="minor"/>
      </cdr:style>
    </cdr:sp>
  </cdr:relSizeAnchor>
  <cdr:relSizeAnchor>
    <cdr:from>
      <cdr:x>0.830458561211611</cdr:x>
      <cdr:y>0.553004340872744</cdr:y>
    </cdr:from>
    <cdr:to>
      <cdr:x>0.851493479175431</cdr:x>
      <cdr:y>0.553004340872744</cdr:y>
    </cdr:to>
    <cdr:sp>
      <cdr:nvSpPr>
        <cdr:cNvPr id="58" name="Gerade Verbindung 4"/>
        <cdr:cNvSpPr/>
      </cdr:nvSpPr>
      <cdr:spPr>
        <a:xfrm>
          <a:off x="3553200" y="1742760"/>
          <a:ext cx="900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84"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1102-2010-end-Kor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TAG"/>
      <sheetName val="DTEN"/>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3.14"/>
    <col collapsed="false" customWidth="true" hidden="false" outlineLevel="0" max="2" min="2" style="39" width="13.7"/>
    <col collapsed="false" customWidth="true" hidden="false" outlineLevel="0" max="4" min="3" style="202" width="13.7"/>
    <col collapsed="false" customWidth="true" hidden="false" outlineLevel="0" max="5" min="5" style="39" width="13.7"/>
    <col collapsed="false" customWidth="true" hidden="false" outlineLevel="0" max="6" min="6" style="40" width="16.13"/>
    <col collapsed="false" customWidth="false" hidden="false" outlineLevel="0" max="257" min="7" style="32" width="11.42"/>
  </cols>
  <sheetData>
    <row r="1" customFormat="false" ht="12.75" hidden="false" customHeight="true" outlineLevel="0" collapsed="false">
      <c r="A1" s="41" t="s">
        <v>314</v>
      </c>
      <c r="B1" s="41"/>
      <c r="C1" s="41"/>
      <c r="D1" s="41"/>
      <c r="E1" s="41"/>
      <c r="F1" s="41"/>
    </row>
    <row r="2" customFormat="false" ht="12.75" hidden="false" customHeight="true" outlineLevel="0" collapsed="false">
      <c r="A2" s="41" t="s">
        <v>315</v>
      </c>
      <c r="B2" s="41"/>
      <c r="C2" s="41"/>
      <c r="D2" s="41"/>
      <c r="E2" s="41"/>
      <c r="F2" s="41"/>
    </row>
    <row r="3" customFormat="false" ht="12.75" hidden="false" customHeight="false" outlineLevel="0" collapsed="false">
      <c r="A3" s="73"/>
      <c r="B3" s="42"/>
      <c r="C3" s="42"/>
      <c r="D3" s="42"/>
      <c r="E3" s="42"/>
      <c r="F3" s="203"/>
    </row>
    <row r="4" customFormat="false" ht="13.5" hidden="false" customHeight="false" outlineLevel="0" collapsed="false">
      <c r="A4" s="41"/>
      <c r="B4" s="41"/>
      <c r="C4" s="41"/>
      <c r="D4" s="41"/>
      <c r="E4" s="41"/>
      <c r="F4" s="43"/>
    </row>
    <row r="5" customFormat="false" ht="12.75" hidden="false" customHeight="false" outlineLevel="0" collapsed="false">
      <c r="A5" s="44"/>
      <c r="B5" s="45"/>
      <c r="C5" s="45"/>
      <c r="D5" s="45"/>
      <c r="E5" s="45"/>
      <c r="F5" s="82" t="s">
        <v>133</v>
      </c>
    </row>
    <row r="6" customFormat="false" ht="12.75" hidden="false" customHeight="false" outlineLevel="0" collapsed="false">
      <c r="A6" s="48" t="s">
        <v>316</v>
      </c>
      <c r="B6" s="204" t="n">
        <v>2007</v>
      </c>
      <c r="C6" s="205" t="n">
        <v>2008</v>
      </c>
      <c r="D6" s="205" t="n">
        <v>2009</v>
      </c>
      <c r="E6" s="205" t="n">
        <v>2010</v>
      </c>
      <c r="F6" s="206" t="n">
        <v>2010</v>
      </c>
    </row>
    <row r="7" customFormat="false" ht="12.75" hidden="false" customHeight="true" outlineLevel="0" collapsed="false">
      <c r="A7" s="48" t="s">
        <v>135</v>
      </c>
      <c r="B7" s="204"/>
      <c r="C7" s="205"/>
      <c r="D7" s="205"/>
      <c r="E7" s="205"/>
      <c r="F7" s="206" t="s">
        <v>136</v>
      </c>
    </row>
    <row r="8" customFormat="false" ht="12.75" hidden="false" customHeight="true" outlineLevel="0" collapsed="false">
      <c r="A8" s="48" t="s">
        <v>137</v>
      </c>
      <c r="B8" s="52"/>
      <c r="C8" s="52"/>
      <c r="D8" s="52"/>
      <c r="E8" s="52"/>
      <c r="F8" s="207" t="n">
        <v>2009</v>
      </c>
    </row>
    <row r="9" customFormat="false" ht="13.5" hidden="false" customHeight="true" outlineLevel="0" collapsed="false">
      <c r="A9" s="55"/>
      <c r="B9" s="56" t="s">
        <v>138</v>
      </c>
      <c r="C9" s="56"/>
      <c r="D9" s="56"/>
      <c r="E9" s="56"/>
      <c r="F9" s="57" t="s">
        <v>139</v>
      </c>
    </row>
    <row r="10" customFormat="false" ht="12.75" hidden="false" customHeight="false" outlineLevel="0" collapsed="false">
      <c r="A10" s="58"/>
      <c r="B10" s="208"/>
      <c r="C10" s="59"/>
      <c r="D10" s="59"/>
      <c r="E10" s="59"/>
      <c r="F10" s="60"/>
    </row>
    <row r="11" customFormat="false" ht="12.75" hidden="false" customHeight="false" outlineLevel="0" collapsed="false">
      <c r="A11" s="80" t="s">
        <v>317</v>
      </c>
      <c r="B11" s="209"/>
      <c r="C11" s="39"/>
      <c r="D11" s="39"/>
      <c r="F11" s="62"/>
    </row>
    <row r="12" customFormat="false" ht="12.75" hidden="false" customHeight="false" outlineLevel="0" collapsed="false">
      <c r="A12" s="80" t="s">
        <v>318</v>
      </c>
      <c r="B12" s="209" t="n">
        <v>258729.081</v>
      </c>
      <c r="C12" s="39" t="n">
        <v>275042.013</v>
      </c>
      <c r="D12" s="39" t="n">
        <v>309768.46</v>
      </c>
      <c r="E12" s="39" t="n">
        <v>312060.376</v>
      </c>
      <c r="F12" s="62" t="n">
        <v>0.739880360963781</v>
      </c>
    </row>
    <row r="13" customFormat="false" ht="12.75" hidden="false" customHeight="false" outlineLevel="0" collapsed="false">
      <c r="A13" s="80" t="s">
        <v>319</v>
      </c>
      <c r="B13" s="209"/>
      <c r="C13" s="39"/>
      <c r="D13" s="39"/>
      <c r="F13" s="62"/>
      <c r="H13" s="65"/>
    </row>
    <row r="14" customFormat="false" ht="12.75" hidden="false" customHeight="false" outlineLevel="0" collapsed="false">
      <c r="A14" s="80" t="s">
        <v>320</v>
      </c>
      <c r="B14" s="209"/>
      <c r="C14" s="39"/>
      <c r="D14" s="39"/>
      <c r="F14" s="62"/>
      <c r="H14" s="39"/>
      <c r="I14" s="39"/>
    </row>
    <row r="15" customFormat="false" ht="12.75" hidden="false" customHeight="false" outlineLevel="0" collapsed="false">
      <c r="A15" s="80" t="s">
        <v>321</v>
      </c>
      <c r="B15" s="39" t="n">
        <v>40129.713</v>
      </c>
      <c r="C15" s="39" t="n">
        <v>39891.765</v>
      </c>
      <c r="D15" s="39" t="n">
        <v>45649.587</v>
      </c>
      <c r="E15" s="39" t="n">
        <v>54615.718</v>
      </c>
      <c r="F15" s="62" t="n">
        <v>19.6412094593539</v>
      </c>
    </row>
    <row r="16" customFormat="false" ht="12.75" hidden="false" customHeight="false" outlineLevel="0" collapsed="false">
      <c r="A16" s="80" t="s">
        <v>322</v>
      </c>
      <c r="B16" s="39" t="n">
        <v>55493.126</v>
      </c>
      <c r="C16" s="39" t="n">
        <v>64569.843</v>
      </c>
      <c r="D16" s="39" t="n">
        <v>76200.474</v>
      </c>
      <c r="E16" s="39" t="n">
        <v>67755.186</v>
      </c>
      <c r="F16" s="62" t="n">
        <v>-11.0829861767002</v>
      </c>
    </row>
    <row r="17" customFormat="false" ht="12.75" hidden="false" customHeight="false" outlineLevel="0" collapsed="false">
      <c r="A17" s="80" t="s">
        <v>323</v>
      </c>
      <c r="C17" s="39"/>
      <c r="D17" s="39"/>
      <c r="F17" s="62"/>
    </row>
    <row r="18" customFormat="false" ht="12.75" hidden="false" customHeight="false" outlineLevel="0" collapsed="false">
      <c r="A18" s="80" t="s">
        <v>324</v>
      </c>
      <c r="B18" s="39" t="n">
        <v>2632.389</v>
      </c>
      <c r="C18" s="39" t="n">
        <v>2693.309</v>
      </c>
      <c r="D18" s="39" t="n">
        <v>1365.218</v>
      </c>
      <c r="E18" s="39" t="n">
        <v>1490.888</v>
      </c>
      <c r="F18" s="62" t="n">
        <v>9.20512328433992</v>
      </c>
    </row>
    <row r="19" customFormat="false" ht="12.75" hidden="false" customHeight="false" outlineLevel="0" collapsed="false">
      <c r="A19" s="80"/>
      <c r="C19" s="39"/>
      <c r="D19" s="39"/>
      <c r="F19" s="62"/>
    </row>
    <row r="20" customFormat="false" ht="12.75" hidden="false" customHeight="false" outlineLevel="0" collapsed="false">
      <c r="A20" s="107" t="s">
        <v>149</v>
      </c>
      <c r="B20" s="127" t="n">
        <v>356984.309</v>
      </c>
      <c r="C20" s="66" t="n">
        <v>382196.93</v>
      </c>
      <c r="D20" s="66" t="n">
        <v>432983.739</v>
      </c>
      <c r="E20" s="66" t="n">
        <v>435922.168</v>
      </c>
      <c r="F20" s="68" t="n">
        <v>0.678646502241961</v>
      </c>
      <c r="G20" s="65"/>
    </row>
    <row r="21" customFormat="false" ht="12.75" hidden="false" customHeight="false" outlineLevel="0" collapsed="false">
      <c r="A21" s="80" t="s">
        <v>325</v>
      </c>
      <c r="B21" s="209" t="n">
        <v>95622.839</v>
      </c>
      <c r="C21" s="39" t="n">
        <v>104461.608</v>
      </c>
      <c r="D21" s="39" t="n">
        <v>121850.061</v>
      </c>
      <c r="E21" s="39" t="n">
        <v>122370.904</v>
      </c>
      <c r="F21" s="62" t="n">
        <v>0.42744582622737</v>
      </c>
      <c r="H21" s="65"/>
    </row>
    <row r="22" customFormat="false" ht="12.75" hidden="false" customHeight="false" outlineLevel="0" collapsed="false">
      <c r="A22" s="80"/>
      <c r="B22" s="64"/>
      <c r="C22" s="39"/>
      <c r="D22" s="39"/>
      <c r="F22" s="62"/>
    </row>
    <row r="23" customFormat="false" ht="12.75" hidden="false" customHeight="false" outlineLevel="0" collapsed="false">
      <c r="A23" s="80"/>
      <c r="B23" s="64"/>
      <c r="C23" s="39"/>
      <c r="D23" s="39"/>
      <c r="F23" s="62"/>
    </row>
    <row r="24" customFormat="false" ht="12.75" hidden="false" customHeight="false" outlineLevel="0" collapsed="false">
      <c r="A24" s="80" t="s">
        <v>150</v>
      </c>
      <c r="B24" s="209" t="n">
        <v>261843.897</v>
      </c>
      <c r="C24" s="39" t="n">
        <v>276410.084</v>
      </c>
      <c r="D24" s="39" t="n">
        <v>311892.4</v>
      </c>
      <c r="E24" s="39" t="n">
        <v>314614.894</v>
      </c>
      <c r="F24" s="62" t="n">
        <v>0.872895267726932</v>
      </c>
    </row>
    <row r="25" customFormat="false" ht="12.75" hidden="false" customHeight="false" outlineLevel="0" collapsed="false">
      <c r="A25" s="80" t="s">
        <v>151</v>
      </c>
      <c r="B25" s="209" t="n">
        <v>84211.828</v>
      </c>
      <c r="C25" s="39" t="n">
        <v>93158.649</v>
      </c>
      <c r="D25" s="39" t="n">
        <v>107783.995</v>
      </c>
      <c r="E25" s="39" t="n">
        <v>105940.278</v>
      </c>
      <c r="F25" s="62" t="n">
        <v>-1.71056658272872</v>
      </c>
    </row>
    <row r="26" customFormat="false" ht="12.75" hidden="false" customHeight="false" outlineLevel="0" collapsed="false">
      <c r="A26" s="80" t="s">
        <v>152</v>
      </c>
      <c r="B26" s="209" t="n">
        <v>656.44</v>
      </c>
      <c r="C26" s="39" t="n">
        <v>649.104</v>
      </c>
      <c r="D26" s="39" t="n">
        <v>677.543</v>
      </c>
      <c r="E26" s="39" t="n">
        <v>1201.224</v>
      </c>
      <c r="F26" s="62" t="n">
        <v>77.2911829950276</v>
      </c>
    </row>
    <row r="27" customFormat="false" ht="12.75" hidden="false" customHeight="false" outlineLevel="0" collapsed="false">
      <c r="A27" s="80" t="s">
        <v>153</v>
      </c>
      <c r="B27" s="209" t="n">
        <v>9849.189</v>
      </c>
      <c r="C27" s="39" t="n">
        <v>10977.555</v>
      </c>
      <c r="D27" s="39" t="n">
        <v>10875.954</v>
      </c>
      <c r="E27" s="39" t="n">
        <v>11407.581</v>
      </c>
      <c r="F27" s="62" t="n">
        <v>4.88809533398175</v>
      </c>
    </row>
    <row r="28" customFormat="false" ht="12.75" hidden="false" customHeight="false" outlineLevel="0" collapsed="false">
      <c r="A28" s="80" t="s">
        <v>154</v>
      </c>
      <c r="B28" s="209" t="n">
        <v>422.955</v>
      </c>
      <c r="C28" s="39" t="n">
        <v>478.281</v>
      </c>
      <c r="D28" s="39" t="n">
        <v>447.319</v>
      </c>
      <c r="E28" s="39" t="n">
        <v>481.847</v>
      </c>
      <c r="F28" s="62" t="n">
        <v>7.7188762382103</v>
      </c>
    </row>
    <row r="29" customFormat="false" ht="12.75" hidden="false" customHeight="false" outlineLevel="0" collapsed="false">
      <c r="A29" s="80" t="s">
        <v>155</v>
      </c>
      <c r="B29" s="209" t="n">
        <v>356984.309</v>
      </c>
      <c r="C29" s="39" t="n">
        <v>381673.673</v>
      </c>
      <c r="D29" s="39" t="n">
        <v>431677.211</v>
      </c>
      <c r="E29" s="39" t="n">
        <v>433645.824</v>
      </c>
      <c r="F29" s="62" t="n">
        <v>0.456038203971787</v>
      </c>
    </row>
    <row r="30" customFormat="false" ht="12.75" hidden="false" customHeight="false" outlineLevel="0" collapsed="false">
      <c r="A30" s="80"/>
      <c r="B30" s="209"/>
      <c r="C30" s="39"/>
      <c r="D30" s="39"/>
      <c r="F30" s="62"/>
    </row>
    <row r="31" customFormat="false" ht="12.75" hidden="false" customHeight="false" outlineLevel="0" collapsed="false">
      <c r="A31" s="80" t="s">
        <v>156</v>
      </c>
      <c r="B31" s="39" t="s">
        <v>188</v>
      </c>
      <c r="C31" s="39" t="n">
        <v>523.257</v>
      </c>
      <c r="D31" s="39" t="n">
        <v>1306.528</v>
      </c>
      <c r="E31" s="39" t="n">
        <v>2276.344</v>
      </c>
      <c r="F31" s="62" t="n">
        <v>74.2284895539935</v>
      </c>
    </row>
    <row r="32" customFormat="false" ht="12.75" hidden="false" customHeight="false" outlineLevel="0" collapsed="false">
      <c r="A32" s="80"/>
      <c r="B32" s="209"/>
      <c r="C32" s="39"/>
      <c r="D32" s="39"/>
      <c r="F32" s="62"/>
    </row>
    <row r="33" s="31" customFormat="true" ht="12.75" hidden="false" customHeight="false" outlineLevel="0" collapsed="false">
      <c r="A33" s="107" t="s">
        <v>149</v>
      </c>
      <c r="B33" s="66" t="n">
        <v>356984.309</v>
      </c>
      <c r="C33" s="66" t="n">
        <v>382196.93</v>
      </c>
      <c r="D33" s="66" t="n">
        <v>432983.739</v>
      </c>
      <c r="E33" s="66" t="n">
        <v>435922.168</v>
      </c>
      <c r="F33" s="68" t="n">
        <v>0.678646502241946</v>
      </c>
    </row>
    <row r="34" customFormat="false" ht="12.75" hidden="false" customHeight="false" outlineLevel="0" collapsed="false">
      <c r="A34" s="80"/>
      <c r="B34" s="209"/>
      <c r="C34" s="39"/>
      <c r="D34" s="39"/>
      <c r="F34" s="62"/>
    </row>
    <row r="35" customFormat="false" ht="12.75" hidden="false" customHeight="false" outlineLevel="0" collapsed="false">
      <c r="A35" s="80"/>
      <c r="B35" s="64"/>
      <c r="C35" s="39"/>
      <c r="D35" s="39"/>
      <c r="F35" s="62"/>
    </row>
    <row r="36" customFormat="false" ht="12.75" hidden="false" customHeight="false" outlineLevel="0" collapsed="false">
      <c r="A36" s="80" t="s">
        <v>158</v>
      </c>
      <c r="B36" s="209" t="n">
        <v>10652.561</v>
      </c>
      <c r="C36" s="39" t="n">
        <v>13062.187</v>
      </c>
      <c r="D36" s="39" t="n">
        <v>13397.575</v>
      </c>
      <c r="E36" s="39" t="n">
        <v>11294.93</v>
      </c>
      <c r="F36" s="62" t="n">
        <v>-15.6942207824924</v>
      </c>
    </row>
    <row r="37" customFormat="false" ht="12.75" hidden="false" customHeight="false" outlineLevel="0" collapsed="false">
      <c r="A37" s="80" t="s">
        <v>159</v>
      </c>
      <c r="B37" s="209" t="n">
        <v>444.966</v>
      </c>
      <c r="C37" s="39" t="n">
        <v>835.633</v>
      </c>
      <c r="D37" s="39" t="n">
        <v>1110.658</v>
      </c>
      <c r="E37" s="39" t="n">
        <v>1398.975</v>
      </c>
      <c r="F37" s="62" t="n">
        <v>25.9591161275568</v>
      </c>
    </row>
    <row r="38" customFormat="false" ht="12.75" hidden="false" customHeight="false" outlineLevel="0" collapsed="false">
      <c r="A38" s="80" t="s">
        <v>160</v>
      </c>
      <c r="B38" s="209"/>
      <c r="C38" s="39"/>
      <c r="D38" s="39"/>
      <c r="F38" s="62"/>
    </row>
    <row r="39" customFormat="false" ht="12.75" hidden="false" customHeight="false" outlineLevel="0" collapsed="false">
      <c r="A39" s="80" t="s">
        <v>161</v>
      </c>
      <c r="B39" s="209" t="n">
        <v>6957.608</v>
      </c>
      <c r="C39" s="39" t="n">
        <v>7162.398</v>
      </c>
      <c r="D39" s="39" t="n">
        <v>9409.755</v>
      </c>
      <c r="E39" s="39" t="n">
        <v>8174.659</v>
      </c>
      <c r="F39" s="62" t="n">
        <v>-13.125697746647</v>
      </c>
    </row>
    <row r="40" customFormat="false" ht="12.75" hidden="false" customHeight="false" outlineLevel="0" collapsed="false">
      <c r="A40" s="80" t="s">
        <v>162</v>
      </c>
      <c r="B40" s="209" t="n">
        <v>30043.791</v>
      </c>
      <c r="C40" s="39" t="n">
        <v>31982.034</v>
      </c>
      <c r="D40" s="39" t="n">
        <v>40334.884</v>
      </c>
      <c r="E40" s="39" t="n">
        <v>40333.696</v>
      </c>
      <c r="F40" s="62" t="n">
        <v>-0.00294534130802049</v>
      </c>
    </row>
    <row r="41" customFormat="false" ht="12.75" hidden="false" customHeight="false" outlineLevel="0" collapsed="false">
      <c r="A41" s="80" t="s">
        <v>163</v>
      </c>
      <c r="B41" s="209" t="n">
        <v>260377.399</v>
      </c>
      <c r="C41" s="39" t="n">
        <v>274349.048</v>
      </c>
      <c r="D41" s="39" t="n">
        <v>310360.384</v>
      </c>
      <c r="E41" s="39" t="n">
        <v>312994.258</v>
      </c>
      <c r="F41" s="62" t="n">
        <v>0.848650193705112</v>
      </c>
    </row>
    <row r="42" customFormat="false" ht="12.75" hidden="false" customHeight="false" outlineLevel="0" collapsed="false">
      <c r="A42" s="80" t="s">
        <v>326</v>
      </c>
      <c r="B42" s="209"/>
      <c r="C42" s="39"/>
      <c r="D42" s="39"/>
      <c r="F42" s="62"/>
    </row>
    <row r="43" customFormat="false" ht="12.75" hidden="false" customHeight="false" outlineLevel="0" collapsed="false">
      <c r="A43" s="80" t="s">
        <v>165</v>
      </c>
      <c r="B43" s="209" t="n">
        <v>1566.512</v>
      </c>
      <c r="C43" s="39" t="n">
        <v>2159.529</v>
      </c>
      <c r="D43" s="39" t="n">
        <v>1656.919</v>
      </c>
      <c r="E43" s="39" t="n">
        <v>5064.994</v>
      </c>
      <c r="F43" s="62" t="n">
        <v>205.687483817857</v>
      </c>
    </row>
    <row r="44" customFormat="false" ht="12.75" hidden="false" customHeight="false" outlineLevel="0" collapsed="false">
      <c r="A44" s="80" t="s">
        <v>166</v>
      </c>
      <c r="B44" s="209" t="n">
        <v>30298.316</v>
      </c>
      <c r="C44" s="39" t="n">
        <v>30039.767</v>
      </c>
      <c r="D44" s="39" t="n">
        <v>34407.626</v>
      </c>
      <c r="E44" s="39" t="n">
        <v>34380.099</v>
      </c>
      <c r="F44" s="62" t="n">
        <v>-0.0800026133741199</v>
      </c>
    </row>
    <row r="45" customFormat="false" ht="12.75" hidden="false" customHeight="false" outlineLevel="0" collapsed="false">
      <c r="A45" s="80" t="s">
        <v>167</v>
      </c>
      <c r="B45" s="209" t="n">
        <v>1010.14</v>
      </c>
      <c r="C45" s="39" t="n">
        <v>1015.48</v>
      </c>
      <c r="D45" s="39" t="n">
        <v>1260.224</v>
      </c>
      <c r="E45" s="39" t="n">
        <v>2098.449</v>
      </c>
      <c r="F45" s="62" t="n">
        <v>66.5139689452034</v>
      </c>
    </row>
    <row r="46" customFormat="false" ht="12.75" hidden="false" customHeight="false" outlineLevel="0" collapsed="false">
      <c r="A46" s="80" t="s">
        <v>168</v>
      </c>
      <c r="B46" s="209"/>
      <c r="C46" s="39"/>
      <c r="D46" s="39"/>
      <c r="F46" s="62"/>
    </row>
    <row r="47" customFormat="false" ht="12.75" hidden="false" customHeight="false" outlineLevel="0" collapsed="false">
      <c r="A47" s="80" t="s">
        <v>327</v>
      </c>
      <c r="B47" s="209" t="n">
        <v>15633.016</v>
      </c>
      <c r="C47" s="39" t="n">
        <v>21590.854</v>
      </c>
      <c r="D47" s="39" t="n">
        <v>21045.714</v>
      </c>
      <c r="E47" s="39" t="n">
        <v>20182.108</v>
      </c>
      <c r="F47" s="62" t="n">
        <v>-4.10347684093777</v>
      </c>
    </row>
    <row r="48" customFormat="false" ht="12.75" hidden="false" customHeight="false" outlineLevel="0" collapsed="false">
      <c r="A48" s="80"/>
      <c r="B48" s="209"/>
      <c r="C48" s="39"/>
      <c r="D48" s="39"/>
      <c r="F48" s="62"/>
    </row>
    <row r="49" customFormat="false" ht="12.75" hidden="false" customHeight="false" outlineLevel="0" collapsed="false">
      <c r="A49" s="107" t="s">
        <v>149</v>
      </c>
      <c r="B49" s="127" t="n">
        <v>356984.309</v>
      </c>
      <c r="C49" s="66" t="n">
        <v>382196.93</v>
      </c>
      <c r="D49" s="66" t="n">
        <v>432983.739</v>
      </c>
      <c r="E49" s="66" t="n">
        <v>435922.168</v>
      </c>
      <c r="F49" s="68" t="n">
        <v>0.678646502241975</v>
      </c>
    </row>
    <row r="50" customFormat="false" ht="12.75" hidden="false" customHeight="false" outlineLevel="0" collapsed="false">
      <c r="A50" s="210"/>
      <c r="B50" s="108"/>
      <c r="C50" s="108"/>
      <c r="D50" s="108"/>
      <c r="F50" s="62"/>
    </row>
    <row r="51" customFormat="false" ht="12.75" hidden="false" customHeight="false" outlineLevel="0" collapsed="false">
      <c r="A51" s="210"/>
      <c r="B51" s="66"/>
      <c r="C51" s="66"/>
      <c r="D51" s="66"/>
      <c r="E51" s="209"/>
      <c r="F51" s="211"/>
    </row>
    <row r="52" customFormat="false" ht="12.75" hidden="false" customHeight="false" outlineLevel="0" collapsed="false">
      <c r="A52" s="32"/>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33" width="5.71"/>
    <col collapsed="false" customWidth="true" hidden="false" outlineLevel="0" max="2" min="2" style="15" width="0.85"/>
    <col collapsed="false" customWidth="true" hidden="false" outlineLevel="0" max="3" min="3" style="15" width="29.13"/>
    <col collapsed="false" customWidth="true" hidden="false" outlineLevel="0" max="8" min="4" style="212" width="14.7"/>
    <col collapsed="false" customWidth="true" hidden="false" outlineLevel="0" max="9" min="9" style="212" width="15.28"/>
    <col collapsed="false" customWidth="true" hidden="false" outlineLevel="0" max="10" min="10" style="212" width="1.13"/>
    <col collapsed="false" customWidth="true" hidden="false" outlineLevel="0" max="11" min="11" style="212" width="4.85"/>
    <col collapsed="false" customWidth="true" hidden="false" outlineLevel="0" max="12" min="12" style="213" width="12.42"/>
    <col collapsed="false" customWidth="true" hidden="false" outlineLevel="0" max="13" min="13" style="15" width="15.41"/>
    <col collapsed="false" customWidth="true" hidden="false" outlineLevel="0" max="15" min="14" style="15" width="14.7"/>
    <col collapsed="false" customWidth="true" hidden="false" outlineLevel="0" max="16" min="16" style="15" width="0.85"/>
    <col collapsed="false" customWidth="true" hidden="false" outlineLevel="0" max="17" min="17" style="15" width="5.71"/>
    <col collapsed="false" customWidth="false" hidden="false" outlineLevel="0" max="257" min="18" style="15" width="11.42"/>
  </cols>
  <sheetData>
    <row r="1" customFormat="false" ht="12.75" hidden="false" customHeight="false" outlineLevel="0" collapsed="false">
      <c r="B1" s="214"/>
      <c r="C1" s="214"/>
      <c r="D1" s="215"/>
      <c r="E1" s="15"/>
      <c r="F1" s="15"/>
      <c r="G1" s="216" t="s">
        <v>328</v>
      </c>
      <c r="H1" s="217" t="s">
        <v>329</v>
      </c>
      <c r="L1" s="218"/>
    </row>
    <row r="2" customFormat="false" ht="12.75" hidden="false" customHeight="false" outlineLevel="0" collapsed="false">
      <c r="B2" s="214"/>
      <c r="C2" s="214"/>
      <c r="D2" s="215"/>
      <c r="E2" s="15"/>
      <c r="F2" s="15"/>
      <c r="G2" s="216"/>
      <c r="H2" s="217"/>
      <c r="L2" s="218"/>
    </row>
    <row r="3" customFormat="false" ht="13.5" hidden="false" customHeight="false" outlineLevel="0" collapsed="false">
      <c r="A3" s="219"/>
      <c r="B3" s="214"/>
      <c r="C3" s="214"/>
      <c r="D3" s="220"/>
      <c r="E3" s="215"/>
      <c r="F3" s="15"/>
      <c r="G3" s="216"/>
      <c r="H3" s="217"/>
      <c r="J3" s="221"/>
      <c r="K3" s="221"/>
      <c r="L3" s="222"/>
      <c r="P3" s="223"/>
      <c r="Q3" s="223"/>
    </row>
    <row r="4" customFormat="false" ht="12.75" hidden="false" customHeight="false" outlineLevel="0" collapsed="false">
      <c r="A4" s="147"/>
      <c r="B4" s="154"/>
      <c r="C4" s="224"/>
      <c r="D4" s="225" t="s">
        <v>149</v>
      </c>
      <c r="E4" s="226"/>
      <c r="F4" s="227"/>
      <c r="G4" s="228" t="s">
        <v>174</v>
      </c>
      <c r="H4" s="229" t="s">
        <v>175</v>
      </c>
      <c r="I4" s="230"/>
      <c r="J4" s="231"/>
      <c r="K4" s="136"/>
      <c r="L4" s="232"/>
      <c r="M4" s="223"/>
      <c r="N4" s="223"/>
      <c r="P4" s="223"/>
      <c r="Q4" s="223"/>
    </row>
    <row r="5" customFormat="false" ht="30.75" hidden="false" customHeight="true" outlineLevel="0" collapsed="false">
      <c r="A5" s="156" t="s">
        <v>176</v>
      </c>
      <c r="B5" s="223"/>
      <c r="C5" s="158" t="s">
        <v>177</v>
      </c>
      <c r="D5" s="225"/>
      <c r="E5" s="233" t="s">
        <v>330</v>
      </c>
      <c r="F5" s="233" t="s">
        <v>331</v>
      </c>
      <c r="G5" s="234" t="s">
        <v>332</v>
      </c>
      <c r="H5" s="235" t="s">
        <v>333</v>
      </c>
      <c r="I5" s="236" t="s">
        <v>334</v>
      </c>
      <c r="J5" s="237"/>
      <c r="K5" s="238" t="s">
        <v>176</v>
      </c>
      <c r="L5" s="239"/>
      <c r="M5" s="136"/>
      <c r="N5" s="136"/>
      <c r="P5" s="223"/>
      <c r="Q5" s="223"/>
    </row>
    <row r="6" customFormat="false" ht="24" hidden="false" customHeight="false" outlineLevel="0" collapsed="false">
      <c r="A6" s="156"/>
      <c r="B6" s="223"/>
      <c r="C6" s="158"/>
      <c r="D6" s="225"/>
      <c r="E6" s="233"/>
      <c r="F6" s="233"/>
      <c r="G6" s="240" t="s">
        <v>335</v>
      </c>
      <c r="H6" s="241" t="s">
        <v>336</v>
      </c>
      <c r="I6" s="236"/>
      <c r="J6" s="242"/>
      <c r="K6" s="238"/>
      <c r="L6" s="239"/>
      <c r="M6" s="136"/>
      <c r="N6" s="136"/>
      <c r="P6" s="223"/>
      <c r="Q6" s="223"/>
    </row>
    <row r="7" customFormat="false" ht="13.5" hidden="false" customHeight="true" outlineLevel="0" collapsed="false">
      <c r="A7" s="169"/>
      <c r="B7" s="243"/>
      <c r="C7" s="244"/>
      <c r="D7" s="245" t="s">
        <v>138</v>
      </c>
      <c r="E7" s="245"/>
      <c r="F7" s="245"/>
      <c r="G7" s="245"/>
      <c r="H7" s="245"/>
      <c r="I7" s="246"/>
      <c r="J7" s="247"/>
      <c r="K7" s="219"/>
      <c r="L7" s="222"/>
      <c r="M7" s="136"/>
      <c r="N7" s="136"/>
      <c r="P7" s="248"/>
      <c r="Q7" s="223"/>
    </row>
    <row r="8" customFormat="false" ht="12.75" hidden="false" customHeight="false" outlineLevel="0" collapsed="false">
      <c r="A8" s="147"/>
      <c r="C8" s="148"/>
      <c r="D8" s="249"/>
      <c r="E8" s="249"/>
      <c r="F8" s="249"/>
      <c r="G8" s="249"/>
      <c r="H8" s="249"/>
      <c r="I8" s="249"/>
      <c r="J8" s="250"/>
      <c r="K8" s="136"/>
      <c r="L8" s="251"/>
      <c r="M8" s="136"/>
      <c r="N8" s="136"/>
      <c r="P8" s="223"/>
      <c r="Q8" s="223"/>
    </row>
    <row r="9" customFormat="false" ht="12.75" hidden="false" customHeight="false" outlineLevel="0" collapsed="false">
      <c r="A9" s="252" t="n">
        <v>1</v>
      </c>
      <c r="B9" s="133"/>
      <c r="C9" s="148" t="s">
        <v>150</v>
      </c>
      <c r="D9" s="213" t="n">
        <v>314614.894</v>
      </c>
      <c r="E9" s="253" t="s">
        <v>188</v>
      </c>
      <c r="F9" s="213" t="n">
        <v>294768.249</v>
      </c>
      <c r="G9" s="213" t="n">
        <v>8158.733</v>
      </c>
      <c r="H9" s="213" t="n">
        <v>11166.506</v>
      </c>
      <c r="I9" s="213" t="n">
        <v>521.406</v>
      </c>
      <c r="J9" s="254"/>
      <c r="K9" s="255" t="n">
        <v>1</v>
      </c>
      <c r="L9" s="256"/>
      <c r="M9" s="157"/>
      <c r="N9" s="157"/>
      <c r="P9" s="136"/>
      <c r="Q9" s="223"/>
    </row>
    <row r="10" customFormat="false" ht="12.75" hidden="false" customHeight="false" outlineLevel="0" collapsed="false">
      <c r="A10" s="252" t="n">
        <v>2</v>
      </c>
      <c r="B10" s="133"/>
      <c r="C10" s="148" t="s">
        <v>151</v>
      </c>
      <c r="D10" s="213" t="n">
        <v>105940.278</v>
      </c>
      <c r="E10" s="213" t="n">
        <v>2230.978</v>
      </c>
      <c r="F10" s="213" t="n">
        <v>7202.865</v>
      </c>
      <c r="G10" s="213" t="n">
        <v>42332.752</v>
      </c>
      <c r="H10" s="213" t="n">
        <v>53727.899</v>
      </c>
      <c r="I10" s="213" t="n">
        <v>445.784</v>
      </c>
      <c r="J10" s="257"/>
      <c r="K10" s="255" t="n">
        <v>2</v>
      </c>
      <c r="L10" s="256"/>
      <c r="M10" s="157"/>
      <c r="N10" s="157"/>
      <c r="P10" s="136"/>
      <c r="Q10" s="223"/>
    </row>
    <row r="11" customFormat="false" ht="12.75" hidden="false" customHeight="false" outlineLevel="0" collapsed="false">
      <c r="A11" s="252" t="n">
        <v>3</v>
      </c>
      <c r="B11" s="133"/>
      <c r="C11" s="148" t="s">
        <v>152</v>
      </c>
      <c r="D11" s="213" t="n">
        <v>1201.224</v>
      </c>
      <c r="E11" s="258" t="n">
        <v>123.011</v>
      </c>
      <c r="F11" s="258" t="n">
        <v>263.319</v>
      </c>
      <c r="G11" s="253" t="s">
        <v>188</v>
      </c>
      <c r="H11" s="258" t="n">
        <v>628.862</v>
      </c>
      <c r="I11" s="258" t="n">
        <v>186.032</v>
      </c>
      <c r="J11" s="259"/>
      <c r="K11" s="255" t="n">
        <v>3</v>
      </c>
      <c r="L11" s="260"/>
      <c r="M11" s="157"/>
      <c r="N11" s="157"/>
      <c r="P11" s="136"/>
      <c r="Q11" s="223"/>
    </row>
    <row r="12" customFormat="false" ht="12.75" hidden="false" customHeight="false" outlineLevel="0" collapsed="false">
      <c r="A12" s="252" t="n">
        <v>4</v>
      </c>
      <c r="B12" s="133"/>
      <c r="C12" s="148" t="s">
        <v>153</v>
      </c>
      <c r="D12" s="213" t="n">
        <v>11407.581</v>
      </c>
      <c r="E12" s="213" t="n">
        <v>1116.897</v>
      </c>
      <c r="F12" s="213" t="n">
        <v>3694.543</v>
      </c>
      <c r="G12" s="213" t="n">
        <v>4067.656</v>
      </c>
      <c r="H12" s="213" t="n">
        <v>2190.819</v>
      </c>
      <c r="I12" s="213" t="n">
        <v>337.666</v>
      </c>
      <c r="J12" s="257"/>
      <c r="K12" s="255" t="n">
        <v>4</v>
      </c>
      <c r="L12" s="256"/>
      <c r="M12" s="157"/>
      <c r="N12" s="157"/>
      <c r="P12" s="136"/>
      <c r="Q12" s="223"/>
    </row>
    <row r="13" customFormat="false" ht="12.75" hidden="false" customHeight="false" outlineLevel="0" collapsed="false">
      <c r="A13" s="252" t="n">
        <v>5</v>
      </c>
      <c r="B13" s="133"/>
      <c r="C13" s="148" t="s">
        <v>154</v>
      </c>
      <c r="D13" s="213" t="n">
        <v>481.847</v>
      </c>
      <c r="E13" s="261" t="s">
        <v>188</v>
      </c>
      <c r="F13" s="262" t="n">
        <v>481.847</v>
      </c>
      <c r="G13" s="261" t="s">
        <v>188</v>
      </c>
      <c r="H13" s="261" t="s">
        <v>188</v>
      </c>
      <c r="I13" s="261" t="s">
        <v>188</v>
      </c>
      <c r="J13" s="263"/>
      <c r="K13" s="255" t="n">
        <v>5</v>
      </c>
      <c r="L13" s="264"/>
      <c r="M13" s="157"/>
      <c r="N13" s="157"/>
      <c r="P13" s="136"/>
      <c r="Q13" s="223"/>
    </row>
    <row r="14" customFormat="false" ht="12.75" hidden="false" customHeight="false" outlineLevel="0" collapsed="false">
      <c r="A14" s="252" t="n">
        <v>6</v>
      </c>
      <c r="B14" s="133"/>
      <c r="C14" s="148" t="s">
        <v>156</v>
      </c>
      <c r="D14" s="213" t="n">
        <v>2276.344</v>
      </c>
      <c r="E14" s="262" t="n">
        <v>1960.778</v>
      </c>
      <c r="F14" s="262" t="n">
        <v>217.889</v>
      </c>
      <c r="G14" s="262" t="n">
        <v>56.577</v>
      </c>
      <c r="H14" s="262" t="n">
        <v>41.1</v>
      </c>
      <c r="I14" s="261" t="s">
        <v>188</v>
      </c>
      <c r="J14" s="263"/>
      <c r="K14" s="255" t="n">
        <v>6</v>
      </c>
      <c r="L14" s="264"/>
      <c r="M14" s="157"/>
      <c r="N14" s="157"/>
      <c r="P14" s="136"/>
      <c r="Q14" s="223"/>
    </row>
    <row r="15" customFormat="false" ht="12.75" hidden="false" customHeight="false" outlineLevel="0" collapsed="false">
      <c r="A15" s="252"/>
      <c r="B15" s="133"/>
      <c r="C15" s="148" t="s">
        <v>15</v>
      </c>
      <c r="D15" s="213"/>
      <c r="E15" s="265"/>
      <c r="F15" s="265"/>
      <c r="G15" s="265"/>
      <c r="H15" s="265"/>
      <c r="I15" s="265"/>
      <c r="J15" s="266"/>
      <c r="K15" s="255"/>
      <c r="L15" s="265"/>
      <c r="M15" s="157"/>
      <c r="N15" s="157"/>
      <c r="P15" s="136"/>
      <c r="Q15" s="223"/>
    </row>
    <row r="16" s="31" customFormat="true" ht="12.75" hidden="false" customHeight="false" outlineLevel="0" collapsed="false">
      <c r="A16" s="267" t="n">
        <v>7</v>
      </c>
      <c r="B16" s="268"/>
      <c r="C16" s="269" t="s">
        <v>149</v>
      </c>
      <c r="D16" s="270" t="n">
        <v>435922.168</v>
      </c>
      <c r="E16" s="270" t="n">
        <v>5431.664</v>
      </c>
      <c r="F16" s="270" t="n">
        <v>306628.712</v>
      </c>
      <c r="G16" s="270" t="n">
        <v>54615.718</v>
      </c>
      <c r="H16" s="270" t="n">
        <v>67755.186</v>
      </c>
      <c r="I16" s="271" t="n">
        <v>1490.888</v>
      </c>
      <c r="J16" s="272"/>
      <c r="K16" s="273" t="n">
        <v>7</v>
      </c>
      <c r="L16" s="270"/>
      <c r="M16" s="274"/>
      <c r="N16" s="274"/>
      <c r="P16" s="210"/>
      <c r="Q16" s="210"/>
    </row>
    <row r="17" customFormat="false" ht="12.75" hidden="false" customHeight="false" outlineLevel="0" collapsed="false">
      <c r="A17" s="252"/>
      <c r="B17" s="133"/>
      <c r="C17" s="148"/>
      <c r="D17" s="213"/>
      <c r="E17" s="265"/>
      <c r="F17" s="265"/>
      <c r="G17" s="265"/>
      <c r="H17" s="265"/>
      <c r="I17" s="265"/>
      <c r="J17" s="266"/>
      <c r="K17" s="255"/>
      <c r="L17" s="265"/>
      <c r="M17" s="157"/>
      <c r="N17" s="157"/>
      <c r="P17" s="136"/>
      <c r="Q17" s="223"/>
    </row>
    <row r="18" customFormat="false" ht="12.75" hidden="false" customHeight="false" outlineLevel="0" collapsed="false">
      <c r="A18" s="267"/>
      <c r="C18" s="275" t="s">
        <v>189</v>
      </c>
      <c r="D18" s="213"/>
      <c r="E18" s="276"/>
      <c r="F18" s="276"/>
      <c r="G18" s="276"/>
      <c r="H18" s="276"/>
      <c r="I18" s="276"/>
      <c r="J18" s="277"/>
      <c r="K18" s="273"/>
      <c r="L18" s="276"/>
      <c r="M18" s="157"/>
      <c r="N18" s="157"/>
      <c r="P18" s="223"/>
      <c r="Q18" s="223"/>
    </row>
    <row r="19" customFormat="false" ht="12.75" hidden="false" customHeight="false" outlineLevel="0" collapsed="false">
      <c r="A19" s="252" t="n">
        <v>8</v>
      </c>
      <c r="C19" s="275" t="s">
        <v>337</v>
      </c>
      <c r="D19" s="213" t="n">
        <v>11294.93</v>
      </c>
      <c r="E19" s="213" t="n">
        <v>22.4</v>
      </c>
      <c r="F19" s="213" t="n">
        <v>708.772</v>
      </c>
      <c r="G19" s="213" t="n">
        <v>2989.15</v>
      </c>
      <c r="H19" s="213" t="n">
        <v>7574.608</v>
      </c>
      <c r="I19" s="253" t="s">
        <v>188</v>
      </c>
      <c r="J19" s="257"/>
      <c r="K19" s="255" t="n">
        <v>8</v>
      </c>
      <c r="M19" s="157"/>
      <c r="N19" s="157"/>
      <c r="P19" s="223"/>
      <c r="Q19" s="223"/>
    </row>
    <row r="20" customFormat="false" ht="12.75" hidden="false" customHeight="false" outlineLevel="0" collapsed="false">
      <c r="A20" s="252" t="n">
        <v>9</v>
      </c>
      <c r="C20" s="275" t="s">
        <v>191</v>
      </c>
      <c r="D20" s="213" t="n">
        <v>1398.975</v>
      </c>
      <c r="E20" s="253" t="s">
        <v>188</v>
      </c>
      <c r="F20" s="213" t="n">
        <v>360.673</v>
      </c>
      <c r="G20" s="213" t="n">
        <v>121.067</v>
      </c>
      <c r="H20" s="213" t="n">
        <v>917.235</v>
      </c>
      <c r="I20" s="253" t="s">
        <v>188</v>
      </c>
      <c r="J20" s="257"/>
      <c r="K20" s="255" t="n">
        <v>9</v>
      </c>
      <c r="M20" s="157"/>
      <c r="N20" s="157"/>
      <c r="P20" s="223"/>
      <c r="Q20" s="223"/>
    </row>
    <row r="21" customFormat="false" ht="12.75" hidden="false" customHeight="false" outlineLevel="0" collapsed="false">
      <c r="A21" s="252" t="n">
        <v>10</v>
      </c>
      <c r="C21" s="275" t="s">
        <v>192</v>
      </c>
      <c r="D21" s="213"/>
      <c r="E21" s="213"/>
      <c r="F21" s="213"/>
      <c r="G21" s="213"/>
      <c r="H21" s="213"/>
      <c r="I21" s="213"/>
      <c r="J21" s="278"/>
      <c r="K21" s="255"/>
      <c r="M21" s="157"/>
      <c r="N21" s="157"/>
      <c r="P21" s="223"/>
      <c r="Q21" s="223"/>
    </row>
    <row r="22" customFormat="false" ht="12.75" hidden="false" customHeight="false" outlineLevel="0" collapsed="false">
      <c r="A22" s="252"/>
      <c r="C22" s="275" t="s">
        <v>193</v>
      </c>
      <c r="D22" s="213" t="n">
        <v>8174.659</v>
      </c>
      <c r="E22" s="213" t="n">
        <v>667.015</v>
      </c>
      <c r="F22" s="213" t="n">
        <v>1185.862</v>
      </c>
      <c r="G22" s="213" t="n">
        <v>1327.752</v>
      </c>
      <c r="H22" s="213" t="n">
        <v>4914.76</v>
      </c>
      <c r="I22" s="213" t="n">
        <v>79.27</v>
      </c>
      <c r="J22" s="257"/>
      <c r="K22" s="255" t="n">
        <v>10</v>
      </c>
      <c r="M22" s="157"/>
      <c r="N22" s="157"/>
      <c r="P22" s="223"/>
      <c r="Q22" s="223"/>
    </row>
    <row r="23" customFormat="false" ht="12.75" hidden="false" customHeight="false" outlineLevel="0" collapsed="false">
      <c r="A23" s="252" t="n">
        <v>11</v>
      </c>
      <c r="C23" s="275" t="s">
        <v>194</v>
      </c>
      <c r="D23" s="213" t="n">
        <v>40333.696</v>
      </c>
      <c r="E23" s="213" t="n">
        <v>40.082</v>
      </c>
      <c r="F23" s="213" t="n">
        <v>2380.051</v>
      </c>
      <c r="G23" s="213" t="n">
        <v>17954.773</v>
      </c>
      <c r="H23" s="213" t="n">
        <v>19958.79</v>
      </c>
      <c r="I23" s="253" t="s">
        <v>188</v>
      </c>
      <c r="J23" s="257"/>
      <c r="K23" s="255" t="n">
        <v>11</v>
      </c>
      <c r="M23" s="157"/>
      <c r="N23" s="157"/>
      <c r="P23" s="223"/>
      <c r="Q23" s="223"/>
    </row>
    <row r="24" customFormat="false" ht="12.75" hidden="false" customHeight="false" outlineLevel="0" collapsed="false">
      <c r="A24" s="252" t="n">
        <v>12</v>
      </c>
      <c r="C24" s="275" t="s">
        <v>195</v>
      </c>
      <c r="D24" s="213" t="n">
        <v>312994.258</v>
      </c>
      <c r="E24" s="253" t="s">
        <v>188</v>
      </c>
      <c r="F24" s="213" t="n">
        <v>293151.933</v>
      </c>
      <c r="G24" s="213" t="n">
        <v>8158.733</v>
      </c>
      <c r="H24" s="213" t="n">
        <v>11166.506</v>
      </c>
      <c r="I24" s="213" t="n">
        <v>517.086</v>
      </c>
      <c r="J24" s="278"/>
      <c r="K24" s="255" t="n">
        <v>12</v>
      </c>
      <c r="M24" s="157"/>
      <c r="N24" s="157"/>
      <c r="P24" s="223"/>
      <c r="Q24" s="223"/>
    </row>
    <row r="25" customFormat="false" ht="12.75" hidden="false" customHeight="false" outlineLevel="0" collapsed="false">
      <c r="A25" s="252" t="n">
        <v>13</v>
      </c>
      <c r="C25" s="275" t="s">
        <v>338</v>
      </c>
      <c r="D25" s="213"/>
      <c r="E25" s="213"/>
      <c r="F25" s="213"/>
      <c r="G25" s="213"/>
      <c r="H25" s="213"/>
      <c r="I25" s="213"/>
      <c r="J25" s="278"/>
      <c r="K25" s="255"/>
      <c r="M25" s="157"/>
      <c r="N25" s="157"/>
      <c r="P25" s="223"/>
      <c r="Q25" s="223"/>
    </row>
    <row r="26" customFormat="false" ht="12.75" hidden="false" customHeight="false" outlineLevel="0" collapsed="false">
      <c r="A26" s="252"/>
      <c r="C26" s="275" t="s">
        <v>197</v>
      </c>
      <c r="D26" s="213" t="n">
        <v>5064.994</v>
      </c>
      <c r="E26" s="213" t="n">
        <v>0.195</v>
      </c>
      <c r="F26" s="213" t="n">
        <v>140.961</v>
      </c>
      <c r="G26" s="213" t="n">
        <v>492.451</v>
      </c>
      <c r="H26" s="213" t="n">
        <v>4431.387</v>
      </c>
      <c r="I26" s="253" t="s">
        <v>188</v>
      </c>
      <c r="J26" s="257"/>
      <c r="K26" s="255" t="n">
        <v>13</v>
      </c>
      <c r="M26" s="157"/>
      <c r="N26" s="157"/>
      <c r="P26" s="223"/>
      <c r="Q26" s="223"/>
    </row>
    <row r="27" customFormat="false" ht="12.75" hidden="false" customHeight="false" outlineLevel="0" collapsed="false">
      <c r="A27" s="252" t="n">
        <v>14</v>
      </c>
      <c r="C27" s="275" t="s">
        <v>198</v>
      </c>
      <c r="D27" s="213" t="n">
        <v>34380.099</v>
      </c>
      <c r="E27" s="213" t="n">
        <v>13.407</v>
      </c>
      <c r="F27" s="213" t="n">
        <v>1342.79</v>
      </c>
      <c r="G27" s="213" t="n">
        <v>16700.358</v>
      </c>
      <c r="H27" s="213" t="n">
        <v>16281.892</v>
      </c>
      <c r="I27" s="213" t="n">
        <v>41.652</v>
      </c>
      <c r="J27" s="257"/>
      <c r="K27" s="255" t="n">
        <v>14</v>
      </c>
      <c r="M27" s="157"/>
      <c r="N27" s="157"/>
      <c r="P27" s="223"/>
      <c r="Q27" s="223"/>
    </row>
    <row r="28" customFormat="false" ht="12.75" hidden="false" customHeight="false" outlineLevel="0" collapsed="false">
      <c r="A28" s="252" t="n">
        <v>15</v>
      </c>
      <c r="C28" s="275" t="s">
        <v>199</v>
      </c>
      <c r="D28" s="213" t="n">
        <v>2098.449</v>
      </c>
      <c r="E28" s="213" t="n">
        <v>163.397</v>
      </c>
      <c r="F28" s="213" t="n">
        <v>264.741</v>
      </c>
      <c r="G28" s="213" t="n">
        <v>612.335</v>
      </c>
      <c r="H28" s="213" t="n">
        <v>924.716</v>
      </c>
      <c r="I28" s="213" t="n">
        <v>133.26</v>
      </c>
      <c r="J28" s="257"/>
      <c r="K28" s="255" t="n">
        <v>15</v>
      </c>
      <c r="M28" s="157"/>
      <c r="N28" s="157"/>
      <c r="P28" s="223"/>
      <c r="Q28" s="223"/>
    </row>
    <row r="29" customFormat="false" ht="12.75" hidden="false" customHeight="false" outlineLevel="0" collapsed="false">
      <c r="A29" s="252" t="n">
        <v>16</v>
      </c>
      <c r="C29" s="275" t="s">
        <v>339</v>
      </c>
      <c r="F29" s="213"/>
      <c r="G29" s="213"/>
      <c r="H29" s="213"/>
      <c r="J29" s="278"/>
      <c r="K29" s="279"/>
      <c r="M29" s="157"/>
      <c r="N29" s="157"/>
      <c r="P29" s="223"/>
      <c r="Q29" s="223"/>
    </row>
    <row r="30" customFormat="false" ht="12.75" hidden="false" customHeight="false" outlineLevel="0" collapsed="false">
      <c r="A30" s="267"/>
      <c r="B30" s="268"/>
      <c r="C30" s="275" t="s">
        <v>201</v>
      </c>
      <c r="D30" s="213" t="n">
        <v>20182.108</v>
      </c>
      <c r="E30" s="213" t="n">
        <v>4525.168</v>
      </c>
      <c r="F30" s="213" t="n">
        <v>7092.929</v>
      </c>
      <c r="G30" s="213" t="n">
        <v>6259.099</v>
      </c>
      <c r="H30" s="213" t="n">
        <v>1585.292</v>
      </c>
      <c r="I30" s="213" t="n">
        <v>719.62</v>
      </c>
      <c r="J30" s="278"/>
      <c r="K30" s="255" t="n">
        <v>16</v>
      </c>
      <c r="M30" s="157"/>
      <c r="N30" s="157"/>
      <c r="P30" s="223"/>
      <c r="Q30" s="223"/>
    </row>
    <row r="32" customFormat="false" ht="12.75" hidden="false" customHeight="false" outlineLevel="0" collapsed="false">
      <c r="D32" s="270"/>
      <c r="E32" s="270"/>
      <c r="F32" s="270"/>
      <c r="G32" s="270"/>
      <c r="H32" s="270"/>
      <c r="I32" s="270"/>
      <c r="P32" s="223"/>
      <c r="Q32" s="223"/>
    </row>
    <row r="33" customFormat="false" ht="12.75" hidden="false" customHeight="false" outlineLevel="0" collapsed="false">
      <c r="D33" s="270"/>
      <c r="E33" s="270"/>
      <c r="F33" s="270"/>
      <c r="G33" s="270"/>
      <c r="H33" s="270"/>
      <c r="I33" s="270"/>
      <c r="P33" s="223"/>
      <c r="Q33" s="223"/>
    </row>
    <row r="34" customFormat="false" ht="12.75" hidden="false" customHeight="false" outlineLevel="0" collapsed="false">
      <c r="D34" s="270"/>
      <c r="E34" s="270"/>
      <c r="F34" s="270"/>
      <c r="G34" s="270"/>
      <c r="H34" s="270"/>
      <c r="I34" s="270"/>
      <c r="P34" s="223"/>
      <c r="Q34" s="223"/>
    </row>
    <row r="36" customFormat="false" ht="12.75" hidden="false" customHeight="false" outlineLevel="0" collapsed="false">
      <c r="A36" s="280"/>
      <c r="B36" s="214"/>
      <c r="C36" s="281"/>
      <c r="D36" s="218"/>
      <c r="E36" s="218"/>
      <c r="F36" s="218"/>
      <c r="G36" s="282" t="s">
        <v>340</v>
      </c>
      <c r="H36" s="283" t="s">
        <v>341</v>
      </c>
      <c r="I36" s="218"/>
      <c r="J36" s="218"/>
      <c r="K36" s="218"/>
      <c r="L36" s="15"/>
      <c r="M36" s="218"/>
      <c r="N36" s="218"/>
      <c r="O36" s="218"/>
      <c r="P36" s="218"/>
      <c r="Q36" s="280"/>
    </row>
    <row r="37" customFormat="false" ht="12.75" hidden="false" customHeight="false" outlineLevel="0" collapsed="false">
      <c r="A37" s="280"/>
      <c r="B37" s="214"/>
      <c r="C37" s="281"/>
      <c r="D37" s="218"/>
      <c r="E37" s="218"/>
      <c r="F37" s="218"/>
      <c r="G37" s="282"/>
      <c r="H37" s="283"/>
      <c r="I37" s="218"/>
      <c r="J37" s="218"/>
      <c r="K37" s="218"/>
      <c r="L37" s="15"/>
      <c r="M37" s="218"/>
      <c r="N37" s="218"/>
      <c r="O37" s="218"/>
      <c r="P37" s="218"/>
      <c r="Q37" s="280"/>
    </row>
    <row r="38" customFormat="false" ht="13.5" hidden="false" customHeight="false" outlineLevel="0" collapsed="false">
      <c r="B38" s="133"/>
      <c r="C38" s="133"/>
      <c r="D38" s="219"/>
      <c r="E38" s="219"/>
      <c r="F38" s="219"/>
      <c r="G38" s="219"/>
      <c r="H38" s="219"/>
      <c r="I38" s="219"/>
      <c r="J38" s="219"/>
      <c r="K38" s="219"/>
      <c r="L38" s="219"/>
      <c r="M38" s="219"/>
      <c r="N38" s="219"/>
      <c r="O38" s="219"/>
      <c r="P38" s="219"/>
      <c r="Q38" s="133"/>
    </row>
    <row r="39" customFormat="false" ht="12.75" hidden="false" customHeight="true" outlineLevel="0" collapsed="false">
      <c r="A39" s="284"/>
      <c r="B39" s="154"/>
      <c r="C39" s="285"/>
      <c r="D39" s="286"/>
      <c r="E39" s="287" t="s">
        <v>206</v>
      </c>
      <c r="F39" s="288"/>
      <c r="G39" s="289" t="s">
        <v>207</v>
      </c>
      <c r="H39" s="290" t="s">
        <v>208</v>
      </c>
      <c r="I39" s="291"/>
      <c r="J39" s="157"/>
      <c r="K39" s="284" t="s">
        <v>209</v>
      </c>
      <c r="L39" s="284"/>
      <c r="M39" s="286"/>
      <c r="N39" s="157"/>
      <c r="O39" s="289" t="s">
        <v>210</v>
      </c>
      <c r="P39" s="157"/>
      <c r="Q39" s="292"/>
    </row>
    <row r="40" customFormat="false" ht="12.75" hidden="false" customHeight="true" outlineLevel="0" collapsed="false">
      <c r="A40" s="156" t="s">
        <v>176</v>
      </c>
      <c r="B40" s="133"/>
      <c r="C40" s="293" t="s">
        <v>211</v>
      </c>
      <c r="D40" s="294" t="s">
        <v>149</v>
      </c>
      <c r="E40" s="287"/>
      <c r="F40" s="295" t="s">
        <v>159</v>
      </c>
      <c r="G40" s="157" t="s">
        <v>342</v>
      </c>
      <c r="H40" s="290"/>
      <c r="I40" s="288" t="s">
        <v>213</v>
      </c>
      <c r="J40" s="157"/>
      <c r="K40" s="286" t="s">
        <v>214</v>
      </c>
      <c r="L40" s="286"/>
      <c r="M40" s="286" t="s">
        <v>215</v>
      </c>
      <c r="N40" s="157" t="s">
        <v>216</v>
      </c>
      <c r="O40" s="289" t="s">
        <v>217</v>
      </c>
      <c r="P40" s="157"/>
      <c r="Q40" s="165" t="s">
        <v>176</v>
      </c>
    </row>
    <row r="41" customFormat="false" ht="12.75" hidden="false" customHeight="true" outlineLevel="0" collapsed="false">
      <c r="A41" s="156"/>
      <c r="B41" s="133"/>
      <c r="C41" s="293"/>
      <c r="D41" s="294"/>
      <c r="E41" s="287"/>
      <c r="F41" s="287"/>
      <c r="G41" s="157" t="s">
        <v>343</v>
      </c>
      <c r="H41" s="290"/>
      <c r="I41" s="288" t="s">
        <v>219</v>
      </c>
      <c r="J41" s="157"/>
      <c r="K41" s="286" t="s">
        <v>220</v>
      </c>
      <c r="L41" s="286"/>
      <c r="M41" s="286" t="s">
        <v>221</v>
      </c>
      <c r="N41" s="214" t="s">
        <v>221</v>
      </c>
      <c r="O41" s="289" t="s">
        <v>222</v>
      </c>
      <c r="P41" s="214"/>
      <c r="Q41" s="165"/>
    </row>
    <row r="42" customFormat="false" ht="12.75" hidden="false" customHeight="true" outlineLevel="0" collapsed="false">
      <c r="A42" s="156"/>
      <c r="B42" s="133"/>
      <c r="C42" s="296" t="s">
        <v>135</v>
      </c>
      <c r="D42" s="286"/>
      <c r="E42" s="287"/>
      <c r="F42" s="286"/>
      <c r="G42" s="157" t="s">
        <v>221</v>
      </c>
      <c r="H42" s="290"/>
      <c r="I42" s="297"/>
      <c r="J42" s="157"/>
      <c r="K42" s="298" t="s">
        <v>221</v>
      </c>
      <c r="L42" s="298"/>
      <c r="M42" s="286"/>
      <c r="N42" s="157"/>
      <c r="O42" s="289" t="s">
        <v>223</v>
      </c>
      <c r="P42" s="214"/>
      <c r="Q42" s="165"/>
    </row>
    <row r="43" customFormat="false" ht="13.5" hidden="false" customHeight="true" outlineLevel="0" collapsed="false">
      <c r="A43" s="169"/>
      <c r="B43" s="219"/>
      <c r="C43" s="244"/>
      <c r="D43" s="173" t="s">
        <v>138</v>
      </c>
      <c r="E43" s="173"/>
      <c r="F43" s="173"/>
      <c r="G43" s="173"/>
      <c r="H43" s="173" t="s">
        <v>138</v>
      </c>
      <c r="I43" s="173"/>
      <c r="J43" s="173"/>
      <c r="K43" s="173"/>
      <c r="L43" s="173"/>
      <c r="M43" s="173"/>
      <c r="N43" s="173"/>
      <c r="O43" s="173"/>
      <c r="P43" s="173"/>
      <c r="Q43" s="170"/>
    </row>
    <row r="44" customFormat="false" ht="12.75" hidden="false" customHeight="false" outlineLevel="0" collapsed="false">
      <c r="A44" s="299"/>
      <c r="B44" s="133"/>
      <c r="C44" s="148"/>
      <c r="D44" s="15"/>
      <c r="E44" s="15"/>
      <c r="F44" s="15"/>
      <c r="G44" s="15"/>
      <c r="H44" s="15"/>
      <c r="I44" s="15"/>
      <c r="J44" s="15"/>
      <c r="K44" s="15"/>
      <c r="L44" s="15"/>
      <c r="Q44" s="300"/>
    </row>
    <row r="45" customFormat="false" ht="12.75" hidden="false" customHeight="false" outlineLevel="0" collapsed="false">
      <c r="A45" s="252" t="n">
        <v>1</v>
      </c>
      <c r="B45" s="138"/>
      <c r="C45" s="301" t="n">
        <v>2007</v>
      </c>
      <c r="D45" s="282" t="n">
        <v>356984.309</v>
      </c>
      <c r="E45" s="282" t="n">
        <v>10652.561</v>
      </c>
      <c r="F45" s="282" t="n">
        <v>444.966</v>
      </c>
      <c r="G45" s="282" t="n">
        <v>6957.608</v>
      </c>
      <c r="H45" s="282" t="n">
        <v>30043.791</v>
      </c>
      <c r="I45" s="282" t="n">
        <v>260377.399</v>
      </c>
      <c r="J45" s="282"/>
      <c r="K45" s="282"/>
      <c r="L45" s="282" t="n">
        <v>1566.512</v>
      </c>
      <c r="M45" s="282" t="n">
        <v>30298.316</v>
      </c>
      <c r="N45" s="282" t="n">
        <v>1010.14</v>
      </c>
      <c r="O45" s="282" t="n">
        <v>15633.016</v>
      </c>
      <c r="P45" s="282"/>
      <c r="Q45" s="302" t="n">
        <v>1</v>
      </c>
    </row>
    <row r="46" customFormat="false" ht="12.75" hidden="false" customHeight="false" outlineLevel="0" collapsed="false">
      <c r="A46" s="252" t="n">
        <v>2</v>
      </c>
      <c r="B46" s="138"/>
      <c r="C46" s="303" t="n">
        <v>2008</v>
      </c>
      <c r="D46" s="282" t="n">
        <v>382196.93</v>
      </c>
      <c r="E46" s="282" t="n">
        <v>13062.187</v>
      </c>
      <c r="F46" s="282" t="n">
        <v>835.633</v>
      </c>
      <c r="G46" s="282" t="n">
        <v>7162.398</v>
      </c>
      <c r="H46" s="282" t="n">
        <v>31982.034</v>
      </c>
      <c r="I46" s="282" t="n">
        <v>274349.048</v>
      </c>
      <c r="J46" s="282"/>
      <c r="K46" s="282"/>
      <c r="L46" s="282" t="n">
        <v>2159.529</v>
      </c>
      <c r="M46" s="282" t="n">
        <v>30039.767</v>
      </c>
      <c r="N46" s="282" t="n">
        <v>1015.48</v>
      </c>
      <c r="O46" s="282" t="n">
        <v>21590.854</v>
      </c>
      <c r="P46" s="282"/>
      <c r="Q46" s="302" t="n">
        <v>2</v>
      </c>
    </row>
    <row r="47" customFormat="false" ht="12.75" hidden="false" customHeight="false" outlineLevel="0" collapsed="false">
      <c r="A47" s="252" t="n">
        <v>3</v>
      </c>
      <c r="B47" s="138"/>
      <c r="C47" s="303" t="n">
        <v>2009</v>
      </c>
      <c r="D47" s="282" t="n">
        <v>432983.739</v>
      </c>
      <c r="E47" s="282" t="n">
        <v>13397.575</v>
      </c>
      <c r="F47" s="282" t="n">
        <v>1110.658</v>
      </c>
      <c r="G47" s="282" t="n">
        <v>9409.755</v>
      </c>
      <c r="H47" s="282" t="n">
        <v>40334.884</v>
      </c>
      <c r="I47" s="282" t="n">
        <v>310360.384</v>
      </c>
      <c r="J47" s="282"/>
      <c r="K47" s="282"/>
      <c r="L47" s="282" t="n">
        <v>1656.919</v>
      </c>
      <c r="M47" s="282" t="n">
        <v>34407.626</v>
      </c>
      <c r="N47" s="282" t="n">
        <v>1260.224</v>
      </c>
      <c r="O47" s="282" t="n">
        <v>21045.714</v>
      </c>
      <c r="P47" s="282"/>
      <c r="Q47" s="302" t="n">
        <v>3</v>
      </c>
    </row>
    <row r="48" customFormat="false" ht="12.75" hidden="false" customHeight="false" outlineLevel="0" collapsed="false">
      <c r="A48" s="252" t="n">
        <v>4</v>
      </c>
      <c r="B48" s="138"/>
      <c r="C48" s="303" t="n">
        <v>2010</v>
      </c>
      <c r="D48" s="282" t="n">
        <v>435922.168</v>
      </c>
      <c r="E48" s="282" t="n">
        <v>11294.93</v>
      </c>
      <c r="F48" s="282" t="n">
        <v>1398.975</v>
      </c>
      <c r="G48" s="282" t="n">
        <v>8174.659</v>
      </c>
      <c r="H48" s="282" t="n">
        <v>40333.696</v>
      </c>
      <c r="I48" s="282" t="n">
        <v>312994.258</v>
      </c>
      <c r="J48" s="282"/>
      <c r="K48" s="282"/>
      <c r="L48" s="282" t="n">
        <v>5064.994</v>
      </c>
      <c r="M48" s="282" t="n">
        <v>34380.099</v>
      </c>
      <c r="N48" s="282" t="n">
        <v>2098.449</v>
      </c>
      <c r="O48" s="282" t="n">
        <v>20182.108</v>
      </c>
      <c r="P48" s="304" t="s">
        <v>188</v>
      </c>
      <c r="Q48" s="302" t="n">
        <v>4</v>
      </c>
    </row>
    <row r="49" customFormat="false" ht="12.75" hidden="false" customHeight="false" outlineLevel="0" collapsed="false">
      <c r="A49" s="252"/>
      <c r="B49" s="133"/>
      <c r="C49" s="148"/>
      <c r="D49" s="15"/>
      <c r="E49" s="15"/>
      <c r="F49" s="15"/>
      <c r="G49" s="15"/>
      <c r="H49" s="15"/>
      <c r="I49" s="15"/>
      <c r="J49" s="15"/>
      <c r="K49" s="15"/>
      <c r="L49" s="15"/>
      <c r="Q49" s="305"/>
    </row>
    <row r="50" customFormat="false" ht="12.75" hidden="false" customHeight="false" outlineLevel="0" collapsed="false">
      <c r="A50" s="252"/>
      <c r="B50" s="133"/>
      <c r="C50" s="148" t="s">
        <v>224</v>
      </c>
      <c r="D50" s="15"/>
      <c r="E50" s="15"/>
      <c r="F50" s="15"/>
      <c r="G50" s="15"/>
      <c r="H50" s="15"/>
      <c r="I50" s="15"/>
      <c r="J50" s="15"/>
      <c r="K50" s="15"/>
      <c r="L50" s="15"/>
      <c r="Q50" s="305"/>
    </row>
    <row r="51" customFormat="false" ht="12.75" hidden="false" customHeight="false" outlineLevel="0" collapsed="false">
      <c r="A51" s="252" t="n">
        <v>5</v>
      </c>
      <c r="B51" s="133"/>
      <c r="C51" s="148" t="s">
        <v>225</v>
      </c>
      <c r="D51" s="264" t="n">
        <v>314614.894</v>
      </c>
      <c r="E51" s="253" t="s">
        <v>188</v>
      </c>
      <c r="F51" s="253" t="s">
        <v>188</v>
      </c>
      <c r="G51" s="253" t="s">
        <v>188</v>
      </c>
      <c r="H51" s="253" t="s">
        <v>188</v>
      </c>
      <c r="I51" s="213" t="n">
        <v>312994.258</v>
      </c>
      <c r="J51" s="213"/>
      <c r="K51" s="213"/>
      <c r="L51" s="253" t="s">
        <v>188</v>
      </c>
      <c r="M51" s="253" t="s">
        <v>188</v>
      </c>
      <c r="N51" s="253" t="s">
        <v>188</v>
      </c>
      <c r="O51" s="213" t="n">
        <v>1620.636</v>
      </c>
      <c r="P51" s="213"/>
      <c r="Q51" s="305" t="n">
        <v>5</v>
      </c>
    </row>
    <row r="52" customFormat="false" ht="12.75" hidden="false" customHeight="false" outlineLevel="0" collapsed="false">
      <c r="A52" s="252" t="n">
        <v>6</v>
      </c>
      <c r="B52" s="133"/>
      <c r="C52" s="148" t="s">
        <v>226</v>
      </c>
      <c r="D52" s="264" t="n">
        <v>105940.278</v>
      </c>
      <c r="E52" s="306" t="n">
        <v>11294.93</v>
      </c>
      <c r="F52" s="306" t="n">
        <v>1398.975</v>
      </c>
      <c r="G52" s="306" t="n">
        <v>6141.179</v>
      </c>
      <c r="H52" s="306" t="n">
        <v>39584.502</v>
      </c>
      <c r="I52" s="253" t="s">
        <v>188</v>
      </c>
      <c r="J52" s="213"/>
      <c r="K52" s="213"/>
      <c r="L52" s="306" t="n">
        <v>4791.952</v>
      </c>
      <c r="M52" s="306" t="n">
        <v>30309.631</v>
      </c>
      <c r="N52" s="306" t="n">
        <v>705.693</v>
      </c>
      <c r="O52" s="213" t="n">
        <v>11713.416</v>
      </c>
      <c r="P52" s="213"/>
      <c r="Q52" s="305" t="n">
        <v>6</v>
      </c>
    </row>
    <row r="53" customFormat="false" ht="12.75" hidden="false" customHeight="false" outlineLevel="0" collapsed="false">
      <c r="A53" s="252" t="n">
        <v>7</v>
      </c>
      <c r="B53" s="133"/>
      <c r="C53" s="148" t="s">
        <v>227</v>
      </c>
      <c r="D53" s="264" t="n">
        <v>1201.224</v>
      </c>
      <c r="E53" s="253" t="s">
        <v>188</v>
      </c>
      <c r="F53" s="253" t="s">
        <v>188</v>
      </c>
      <c r="G53" s="253" t="s">
        <v>188</v>
      </c>
      <c r="H53" s="253" t="s">
        <v>188</v>
      </c>
      <c r="I53" s="253" t="s">
        <v>188</v>
      </c>
      <c r="J53" s="213"/>
      <c r="K53" s="213"/>
      <c r="L53" s="253" t="s">
        <v>188</v>
      </c>
      <c r="M53" s="253" t="s">
        <v>188</v>
      </c>
      <c r="N53" s="306" t="n">
        <v>1109.262</v>
      </c>
      <c r="O53" s="213" t="n">
        <v>91.962</v>
      </c>
      <c r="P53" s="213"/>
      <c r="Q53" s="305" t="n">
        <v>7</v>
      </c>
    </row>
    <row r="54" customFormat="false" ht="12.75" hidden="false" customHeight="false" outlineLevel="0" collapsed="false">
      <c r="A54" s="252" t="n">
        <v>8</v>
      </c>
      <c r="B54" s="133"/>
      <c r="C54" s="148" t="s">
        <v>228</v>
      </c>
      <c r="D54" s="264" t="n">
        <v>11407.581</v>
      </c>
      <c r="E54" s="253" t="s">
        <v>188</v>
      </c>
      <c r="F54" s="253" t="s">
        <v>188</v>
      </c>
      <c r="G54" s="306" t="n">
        <v>952.997</v>
      </c>
      <c r="H54" s="306" t="n">
        <v>749.194</v>
      </c>
      <c r="I54" s="253" t="s">
        <v>188</v>
      </c>
      <c r="J54" s="213"/>
      <c r="K54" s="213"/>
      <c r="L54" s="306" t="n">
        <v>273.042</v>
      </c>
      <c r="M54" s="306" t="n">
        <v>4070.468</v>
      </c>
      <c r="N54" s="306" t="n">
        <v>142.379</v>
      </c>
      <c r="O54" s="213" t="n">
        <v>5219.501</v>
      </c>
      <c r="P54" s="213"/>
      <c r="Q54" s="305" t="n">
        <v>8</v>
      </c>
    </row>
    <row r="55" customFormat="false" ht="12.75" hidden="false" customHeight="false" outlineLevel="0" collapsed="false">
      <c r="A55" s="252" t="n">
        <v>9</v>
      </c>
      <c r="B55" s="133"/>
      <c r="C55" s="148" t="s">
        <v>229</v>
      </c>
      <c r="D55" s="264" t="n">
        <v>481.847</v>
      </c>
      <c r="E55" s="253" t="s">
        <v>188</v>
      </c>
      <c r="F55" s="253" t="s">
        <v>188</v>
      </c>
      <c r="G55" s="306" t="n">
        <v>472.233</v>
      </c>
      <c r="H55" s="253" t="s">
        <v>188</v>
      </c>
      <c r="I55" s="253" t="s">
        <v>188</v>
      </c>
      <c r="J55" s="213"/>
      <c r="K55" s="213"/>
      <c r="L55" s="253" t="s">
        <v>188</v>
      </c>
      <c r="M55" s="253" t="s">
        <v>188</v>
      </c>
      <c r="N55" s="253" t="s">
        <v>188</v>
      </c>
      <c r="O55" s="213" t="n">
        <v>9.614</v>
      </c>
      <c r="P55" s="213"/>
      <c r="Q55" s="305" t="n">
        <v>9</v>
      </c>
    </row>
    <row r="56" customFormat="false" ht="12.75" hidden="false" customHeight="false" outlineLevel="0" collapsed="false">
      <c r="A56" s="286" t="n">
        <v>10</v>
      </c>
      <c r="B56" s="133"/>
      <c r="C56" s="148" t="s">
        <v>230</v>
      </c>
      <c r="D56" s="264" t="n">
        <v>2276.344</v>
      </c>
      <c r="E56" s="253" t="s">
        <v>188</v>
      </c>
      <c r="F56" s="253" t="s">
        <v>188</v>
      </c>
      <c r="G56" s="306" t="n">
        <v>608.25</v>
      </c>
      <c r="H56" s="253" t="s">
        <v>188</v>
      </c>
      <c r="I56" s="253" t="s">
        <v>188</v>
      </c>
      <c r="J56" s="213"/>
      <c r="K56" s="213"/>
      <c r="L56" s="253" t="s">
        <v>188</v>
      </c>
      <c r="M56" s="253" t="s">
        <v>188</v>
      </c>
      <c r="N56" s="306" t="n">
        <v>141.115</v>
      </c>
      <c r="O56" s="213" t="n">
        <v>1526.979</v>
      </c>
      <c r="P56" s="213"/>
      <c r="Q56" s="28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214" width="5.71"/>
    <col collapsed="false" customWidth="true" hidden="false" outlineLevel="0" max="2" min="2" style="133" width="0.85"/>
    <col collapsed="false" customWidth="true" hidden="false" outlineLevel="0" max="3" min="3" style="133" width="37.99"/>
    <col collapsed="false" customWidth="true" hidden="false" outlineLevel="0" max="8" min="4" style="213" width="15.28"/>
    <col collapsed="false" customWidth="true" hidden="false" outlineLevel="0" max="9" min="9" style="133" width="15.28"/>
    <col collapsed="false" customWidth="true" hidden="false" outlineLevel="0" max="10" min="10" style="157" width="5.71"/>
    <col collapsed="false" customWidth="false" hidden="false" outlineLevel="0" max="257" min="11" style="133" width="11.42"/>
  </cols>
  <sheetData>
    <row r="1" customFormat="false" ht="12" hidden="false" customHeight="false" outlineLevel="0" collapsed="false">
      <c r="B1" s="137"/>
      <c r="C1" s="137"/>
      <c r="E1" s="307"/>
      <c r="F1" s="308" t="s">
        <v>344</v>
      </c>
      <c r="G1" s="307" t="s">
        <v>345</v>
      </c>
      <c r="H1" s="307"/>
      <c r="J1" s="309"/>
    </row>
    <row r="2" customFormat="false" ht="12.75" hidden="false" customHeight="false" outlineLevel="0" collapsed="false">
      <c r="A2" s="310"/>
      <c r="B2" s="311"/>
      <c r="C2" s="311"/>
      <c r="D2" s="312"/>
      <c r="E2" s="307"/>
      <c r="F2" s="307"/>
      <c r="G2" s="307"/>
      <c r="H2" s="307"/>
      <c r="J2" s="310"/>
    </row>
    <row r="3" customFormat="false" ht="12" hidden="false" customHeight="false" outlineLevel="0" collapsed="false">
      <c r="A3" s="147"/>
      <c r="B3" s="136"/>
      <c r="C3" s="224"/>
      <c r="D3" s="225" t="s">
        <v>149</v>
      </c>
      <c r="E3" s="226"/>
      <c r="F3" s="228" t="s">
        <v>174</v>
      </c>
      <c r="G3" s="227" t="s">
        <v>175</v>
      </c>
      <c r="H3" s="227"/>
      <c r="I3" s="227"/>
      <c r="J3" s="155"/>
    </row>
    <row r="4" customFormat="false" ht="29.25" hidden="false" customHeight="true" outlineLevel="0" collapsed="false">
      <c r="A4" s="156" t="s">
        <v>176</v>
      </c>
      <c r="B4" s="136"/>
      <c r="C4" s="158" t="s">
        <v>233</v>
      </c>
      <c r="D4" s="225"/>
      <c r="E4" s="233" t="s">
        <v>346</v>
      </c>
      <c r="F4" s="236" t="s">
        <v>331</v>
      </c>
      <c r="G4" s="313" t="s">
        <v>332</v>
      </c>
      <c r="H4" s="235" t="s">
        <v>333</v>
      </c>
      <c r="I4" s="236" t="s">
        <v>334</v>
      </c>
      <c r="J4" s="165" t="s">
        <v>176</v>
      </c>
    </row>
    <row r="5" customFormat="false" ht="42" hidden="false" customHeight="true" outlineLevel="0" collapsed="false">
      <c r="A5" s="156"/>
      <c r="B5" s="136"/>
      <c r="C5" s="158"/>
      <c r="D5" s="225"/>
      <c r="E5" s="233"/>
      <c r="F5" s="236"/>
      <c r="G5" s="314" t="s">
        <v>335</v>
      </c>
      <c r="H5" s="236" t="s">
        <v>336</v>
      </c>
      <c r="I5" s="236"/>
      <c r="J5" s="165"/>
    </row>
    <row r="6" customFormat="false" ht="12.75" hidden="false" customHeight="true" outlineLevel="0" collapsed="false">
      <c r="A6" s="169"/>
      <c r="B6" s="219"/>
      <c r="C6" s="244"/>
      <c r="D6" s="173" t="s">
        <v>138</v>
      </c>
      <c r="E6" s="173"/>
      <c r="F6" s="173"/>
      <c r="G6" s="245" t="s">
        <v>138</v>
      </c>
      <c r="H6" s="245"/>
      <c r="I6" s="245"/>
      <c r="J6" s="170"/>
    </row>
    <row r="7" customFormat="false" ht="12" hidden="false" customHeight="false" outlineLevel="0" collapsed="false">
      <c r="A7" s="193"/>
      <c r="B7" s="175"/>
      <c r="C7" s="183"/>
      <c r="D7" s="256"/>
      <c r="E7" s="133"/>
      <c r="F7" s="256"/>
      <c r="G7" s="256"/>
      <c r="H7" s="256"/>
      <c r="J7" s="194"/>
    </row>
    <row r="8" s="133" customFormat="true" ht="12" hidden="false" customHeight="false" outlineLevel="0" collapsed="false">
      <c r="A8" s="315" t="n">
        <v>1</v>
      </c>
      <c r="B8" s="175"/>
      <c r="C8" s="183" t="s">
        <v>237</v>
      </c>
      <c r="D8" s="184" t="n">
        <v>2259.143</v>
      </c>
      <c r="E8" s="184" t="n">
        <v>10.847</v>
      </c>
      <c r="F8" s="184" t="n">
        <v>3.944</v>
      </c>
      <c r="G8" s="184" t="n">
        <v>1316.165</v>
      </c>
      <c r="H8" s="184" t="n">
        <v>928.187</v>
      </c>
      <c r="I8" s="186" t="s">
        <v>188</v>
      </c>
      <c r="J8" s="195" t="n">
        <v>1</v>
      </c>
    </row>
    <row r="9" s="133" customFormat="true" ht="12" hidden="false" customHeight="false" outlineLevel="0" collapsed="false">
      <c r="A9" s="315" t="n">
        <v>2</v>
      </c>
      <c r="B9" s="175"/>
      <c r="C9" s="183" t="s">
        <v>238</v>
      </c>
      <c r="D9" s="184" t="n">
        <v>48.494</v>
      </c>
      <c r="E9" s="184" t="n">
        <v>0.13</v>
      </c>
      <c r="F9" s="184" t="n">
        <v>-30.211</v>
      </c>
      <c r="G9" s="184" t="n">
        <v>21.573</v>
      </c>
      <c r="H9" s="184" t="n">
        <v>57.002</v>
      </c>
      <c r="I9" s="186" t="s">
        <v>188</v>
      </c>
      <c r="J9" s="195" t="n">
        <v>2</v>
      </c>
    </row>
    <row r="10" s="133" customFormat="true" ht="12" hidden="false" customHeight="false" outlineLevel="0" collapsed="false">
      <c r="A10" s="315" t="n">
        <v>3</v>
      </c>
      <c r="B10" s="175"/>
      <c r="C10" s="183" t="s">
        <v>239</v>
      </c>
      <c r="D10" s="184" t="n">
        <v>355.33</v>
      </c>
      <c r="E10" s="184" t="n">
        <v>1.763</v>
      </c>
      <c r="F10" s="184" t="n">
        <v>5.744</v>
      </c>
      <c r="G10" s="186" t="s">
        <v>188</v>
      </c>
      <c r="H10" s="184" t="n">
        <v>347.823</v>
      </c>
      <c r="I10" s="186" t="s">
        <v>188</v>
      </c>
      <c r="J10" s="195" t="n">
        <v>3</v>
      </c>
    </row>
    <row r="11" s="138" customFormat="true" ht="12" hidden="false" customHeight="false" outlineLevel="0" collapsed="false">
      <c r="A11" s="315" t="n">
        <v>4</v>
      </c>
      <c r="B11" s="175"/>
      <c r="C11" s="183" t="s">
        <v>240</v>
      </c>
      <c r="D11" s="184" t="n">
        <v>537.597</v>
      </c>
      <c r="E11" s="184" t="n">
        <v>2.2</v>
      </c>
      <c r="F11" s="184" t="n">
        <v>2.428</v>
      </c>
      <c r="G11" s="184" t="n">
        <v>124.683</v>
      </c>
      <c r="H11" s="184" t="n">
        <v>408.286</v>
      </c>
      <c r="I11" s="186" t="s">
        <v>188</v>
      </c>
      <c r="J11" s="195" t="n">
        <v>4</v>
      </c>
    </row>
    <row r="12" s="138" customFormat="true" ht="12" hidden="false" customHeight="false" outlineLevel="0" collapsed="false">
      <c r="A12" s="315" t="n">
        <v>5</v>
      </c>
      <c r="B12" s="175"/>
      <c r="C12" s="183" t="s">
        <v>241</v>
      </c>
      <c r="D12" s="184" t="n">
        <v>1244.746</v>
      </c>
      <c r="E12" s="184" t="n">
        <v>2.074</v>
      </c>
      <c r="F12" s="184" t="n">
        <v>-1.248</v>
      </c>
      <c r="G12" s="184" t="n">
        <v>167.437</v>
      </c>
      <c r="H12" s="184" t="n">
        <v>1076.483</v>
      </c>
      <c r="I12" s="186" t="s">
        <v>188</v>
      </c>
      <c r="J12" s="195" t="n">
        <v>5</v>
      </c>
    </row>
    <row r="13" s="138" customFormat="true" ht="12" hidden="false" customHeight="false" outlineLevel="0" collapsed="false">
      <c r="A13" s="315" t="n">
        <v>6</v>
      </c>
      <c r="B13" s="175"/>
      <c r="C13" s="183" t="s">
        <v>242</v>
      </c>
      <c r="D13" s="184"/>
      <c r="J13" s="195"/>
    </row>
    <row r="14" s="138" customFormat="true" ht="12" hidden="false" customHeight="false" outlineLevel="0" collapsed="false">
      <c r="A14" s="315"/>
      <c r="B14" s="175"/>
      <c r="C14" s="183" t="s">
        <v>243</v>
      </c>
      <c r="D14" s="184" t="n">
        <v>185.765</v>
      </c>
      <c r="E14" s="186" t="s">
        <v>188</v>
      </c>
      <c r="F14" s="184" t="n">
        <v>28.712</v>
      </c>
      <c r="G14" s="184" t="n">
        <v>1.4</v>
      </c>
      <c r="H14" s="184" t="n">
        <v>155.653</v>
      </c>
      <c r="I14" s="186" t="s">
        <v>188</v>
      </c>
      <c r="J14" s="195" t="n">
        <v>6</v>
      </c>
    </row>
    <row r="15" s="133" customFormat="true" ht="12" hidden="false" customHeight="false" outlineLevel="0" collapsed="false">
      <c r="A15" s="315" t="n">
        <v>7</v>
      </c>
      <c r="B15" s="175"/>
      <c r="C15" s="183" t="s">
        <v>244</v>
      </c>
      <c r="D15" s="184"/>
      <c r="J15" s="195"/>
    </row>
    <row r="16" s="133" customFormat="true" ht="12" hidden="false" customHeight="false" outlineLevel="0" collapsed="false">
      <c r="A16" s="315"/>
      <c r="B16" s="175"/>
      <c r="C16" s="183" t="s">
        <v>245</v>
      </c>
      <c r="D16" s="184" t="n">
        <v>184.565</v>
      </c>
      <c r="E16" s="186" t="s">
        <v>188</v>
      </c>
      <c r="F16" s="186" t="s">
        <v>188</v>
      </c>
      <c r="G16" s="186" t="s">
        <v>188</v>
      </c>
      <c r="H16" s="184" t="n">
        <v>184.565</v>
      </c>
      <c r="I16" s="186" t="s">
        <v>188</v>
      </c>
      <c r="J16" s="195" t="n">
        <v>7</v>
      </c>
    </row>
    <row r="17" s="133" customFormat="true" ht="12" hidden="false" customHeight="false" outlineLevel="0" collapsed="false">
      <c r="A17" s="315" t="n">
        <v>8</v>
      </c>
      <c r="B17" s="175"/>
      <c r="C17" s="183" t="s">
        <v>246</v>
      </c>
      <c r="D17" s="184" t="n">
        <v>343.371</v>
      </c>
      <c r="E17" s="184" t="n">
        <v>-0.178</v>
      </c>
      <c r="F17" s="184" t="n">
        <v>12.728</v>
      </c>
      <c r="G17" s="184" t="n">
        <v>260.946</v>
      </c>
      <c r="H17" s="184" t="n">
        <v>69.875</v>
      </c>
      <c r="I17" s="186" t="s">
        <v>188</v>
      </c>
      <c r="J17" s="195" t="n">
        <v>8</v>
      </c>
    </row>
    <row r="18" s="133" customFormat="true" ht="12" hidden="false" customHeight="false" outlineLevel="0" collapsed="false">
      <c r="A18" s="315" t="n">
        <v>9</v>
      </c>
      <c r="B18" s="175"/>
      <c r="C18" s="183" t="s">
        <v>247</v>
      </c>
      <c r="J18" s="195"/>
    </row>
    <row r="19" s="133" customFormat="true" ht="12" hidden="false" customHeight="false" outlineLevel="0" collapsed="false">
      <c r="A19" s="315"/>
      <c r="B19" s="175"/>
      <c r="C19" s="183" t="s">
        <v>248</v>
      </c>
      <c r="D19" s="184" t="n">
        <v>1497.337</v>
      </c>
      <c r="E19" s="186" t="s">
        <v>188</v>
      </c>
      <c r="F19" s="184" t="n">
        <v>53.311</v>
      </c>
      <c r="G19" s="184" t="n">
        <v>271.029</v>
      </c>
      <c r="H19" s="184" t="n">
        <v>1172.997</v>
      </c>
      <c r="I19" s="186" t="s">
        <v>188</v>
      </c>
      <c r="J19" s="195" t="n">
        <v>9</v>
      </c>
    </row>
    <row r="20" s="133" customFormat="true" ht="12" hidden="false" customHeight="false" outlineLevel="0" collapsed="false">
      <c r="A20" s="315" t="n">
        <v>10</v>
      </c>
      <c r="B20" s="175"/>
      <c r="C20" s="183" t="s">
        <v>249</v>
      </c>
      <c r="D20" s="184" t="n">
        <v>125.69</v>
      </c>
      <c r="E20" s="184" t="n">
        <v>4.69</v>
      </c>
      <c r="F20" s="186" t="s">
        <v>188</v>
      </c>
      <c r="G20" s="184" t="n">
        <v>33.2</v>
      </c>
      <c r="H20" s="184" t="n">
        <v>87.8</v>
      </c>
      <c r="I20" s="186" t="s">
        <v>188</v>
      </c>
      <c r="J20" s="195" t="n">
        <v>10</v>
      </c>
    </row>
    <row r="21" s="133" customFormat="true" ht="12" hidden="false" customHeight="false" outlineLevel="0" collapsed="false">
      <c r="A21" s="315" t="n">
        <v>11</v>
      </c>
      <c r="B21" s="175"/>
      <c r="C21" s="183" t="s">
        <v>250</v>
      </c>
      <c r="D21" s="184" t="n">
        <v>65.381</v>
      </c>
      <c r="E21" s="186" t="s">
        <v>188</v>
      </c>
      <c r="F21" s="184" t="n">
        <v>3.62</v>
      </c>
      <c r="G21" s="184" t="n">
        <v>8.868</v>
      </c>
      <c r="H21" s="184" t="n">
        <v>52.893</v>
      </c>
      <c r="I21" s="186" t="s">
        <v>188</v>
      </c>
      <c r="J21" s="195" t="n">
        <v>11</v>
      </c>
    </row>
    <row r="22" s="133" customFormat="true" ht="12" hidden="false" customHeight="false" outlineLevel="0" collapsed="false">
      <c r="A22" s="315" t="n">
        <v>12</v>
      </c>
      <c r="B22" s="175"/>
      <c r="C22" s="183" t="s">
        <v>251</v>
      </c>
      <c r="D22" s="184" t="n">
        <v>58.378</v>
      </c>
      <c r="E22" s="186" t="s">
        <v>188</v>
      </c>
      <c r="F22" s="184" t="n">
        <v>0.517</v>
      </c>
      <c r="G22" s="186" t="s">
        <v>188</v>
      </c>
      <c r="H22" s="184" t="n">
        <v>57.861</v>
      </c>
      <c r="I22" s="186" t="s">
        <v>188</v>
      </c>
      <c r="J22" s="195" t="n">
        <v>12</v>
      </c>
    </row>
    <row r="23" s="133" customFormat="true" ht="12" hidden="false" customHeight="false" outlineLevel="0" collapsed="false">
      <c r="A23" s="315" t="n">
        <v>13</v>
      </c>
      <c r="B23" s="175"/>
      <c r="C23" s="183" t="s">
        <v>252</v>
      </c>
      <c r="J23" s="195"/>
    </row>
    <row r="24" s="133" customFormat="true" ht="12" hidden="false" customHeight="false" outlineLevel="0" collapsed="false">
      <c r="A24" s="315"/>
      <c r="B24" s="175"/>
      <c r="C24" s="183" t="s">
        <v>253</v>
      </c>
      <c r="D24" s="184" t="n">
        <v>695.572</v>
      </c>
      <c r="E24" s="184" t="n">
        <v>0.175</v>
      </c>
      <c r="F24" s="184" t="n">
        <v>7.409</v>
      </c>
      <c r="G24" s="184" t="n">
        <v>268.784</v>
      </c>
      <c r="H24" s="184" t="n">
        <v>419.204</v>
      </c>
      <c r="I24" s="186" t="s">
        <v>188</v>
      </c>
      <c r="J24" s="195" t="n">
        <v>13</v>
      </c>
    </row>
    <row r="25" s="133" customFormat="true" ht="12" hidden="false" customHeight="false" outlineLevel="0" collapsed="false">
      <c r="A25" s="315" t="n">
        <v>14</v>
      </c>
      <c r="B25" s="175"/>
      <c r="C25" s="183" t="s">
        <v>254</v>
      </c>
      <c r="D25" s="184" t="n">
        <v>1.013</v>
      </c>
      <c r="E25" s="186" t="s">
        <v>188</v>
      </c>
      <c r="F25" s="186" t="s">
        <v>188</v>
      </c>
      <c r="G25" s="186" t="s">
        <v>188</v>
      </c>
      <c r="H25" s="184" t="n">
        <v>1.013</v>
      </c>
      <c r="I25" s="186" t="s">
        <v>188</v>
      </c>
      <c r="J25" s="195" t="n">
        <v>14</v>
      </c>
    </row>
    <row r="26" s="133" customFormat="true" ht="12" hidden="false" customHeight="false" outlineLevel="0" collapsed="false">
      <c r="A26" s="315" t="n">
        <v>15</v>
      </c>
      <c r="B26" s="175"/>
      <c r="C26" s="183" t="s">
        <v>255</v>
      </c>
      <c r="D26" s="184" t="n">
        <v>2976.526</v>
      </c>
      <c r="E26" s="184" t="n">
        <v>0.1</v>
      </c>
      <c r="F26" s="184" t="n">
        <v>527.293</v>
      </c>
      <c r="G26" s="184" t="n">
        <v>414.078</v>
      </c>
      <c r="H26" s="184" t="n">
        <v>2035.055</v>
      </c>
      <c r="I26" s="186" t="s">
        <v>188</v>
      </c>
      <c r="J26" s="195" t="n">
        <v>15</v>
      </c>
    </row>
    <row r="27" s="133" customFormat="true" ht="12" hidden="false" customHeight="false" outlineLevel="0" collapsed="false">
      <c r="A27" s="315" t="n">
        <v>16</v>
      </c>
      <c r="B27" s="175"/>
      <c r="C27" s="183" t="s">
        <v>256</v>
      </c>
      <c r="D27" s="184" t="n">
        <v>712.662</v>
      </c>
      <c r="E27" s="184" t="n">
        <v>0.599</v>
      </c>
      <c r="F27" s="184" t="n">
        <v>94.525</v>
      </c>
      <c r="G27" s="184" t="n">
        <v>100.987</v>
      </c>
      <c r="H27" s="184" t="n">
        <v>516.551</v>
      </c>
      <c r="I27" s="186" t="s">
        <v>188</v>
      </c>
      <c r="J27" s="195" t="n">
        <v>16</v>
      </c>
    </row>
    <row r="28" s="133" customFormat="true" ht="12" hidden="false" customHeight="false" outlineLevel="0" collapsed="false">
      <c r="A28" s="315" t="n">
        <v>17</v>
      </c>
      <c r="B28" s="175"/>
      <c r="C28" s="183" t="s">
        <v>257</v>
      </c>
      <c r="D28" s="184" t="n">
        <v>3.36</v>
      </c>
      <c r="E28" s="186" t="s">
        <v>188</v>
      </c>
      <c r="F28" s="186" t="s">
        <v>188</v>
      </c>
      <c r="G28" s="186" t="s">
        <v>188</v>
      </c>
      <c r="H28" s="184" t="n">
        <v>3.36</v>
      </c>
      <c r="I28" s="186" t="s">
        <v>188</v>
      </c>
      <c r="J28" s="195" t="n">
        <v>17</v>
      </c>
    </row>
    <row r="29" s="133" customFormat="true" ht="12" hidden="false" customHeight="false" outlineLevel="0" collapsed="false">
      <c r="A29" s="315"/>
      <c r="B29" s="175"/>
      <c r="C29" s="183"/>
      <c r="D29" s="184"/>
      <c r="E29" s="184"/>
      <c r="F29" s="184"/>
      <c r="G29" s="184"/>
      <c r="H29" s="184"/>
      <c r="I29" s="184"/>
      <c r="J29" s="195"/>
    </row>
    <row r="30" s="133" customFormat="true" ht="12" hidden="false" customHeight="false" outlineLevel="0" collapsed="false">
      <c r="A30" s="315" t="n">
        <v>18</v>
      </c>
      <c r="B30" s="175"/>
      <c r="C30" s="183" t="s">
        <v>159</v>
      </c>
      <c r="D30" s="184" t="n">
        <v>1398.975</v>
      </c>
      <c r="E30" s="186" t="s">
        <v>188</v>
      </c>
      <c r="F30" s="184" t="n">
        <v>360.673</v>
      </c>
      <c r="G30" s="184" t="n">
        <v>121.067</v>
      </c>
      <c r="H30" s="184" t="n">
        <v>917.235</v>
      </c>
      <c r="I30" s="186" t="s">
        <v>188</v>
      </c>
      <c r="J30" s="195" t="n">
        <v>18</v>
      </c>
    </row>
    <row r="31" s="133" customFormat="true" ht="12" hidden="false" customHeight="false" outlineLevel="0" collapsed="false">
      <c r="A31" s="315"/>
      <c r="B31" s="175"/>
      <c r="C31" s="183"/>
      <c r="D31" s="184"/>
      <c r="E31" s="184"/>
      <c r="F31" s="184"/>
      <c r="G31" s="184"/>
      <c r="H31" s="184"/>
      <c r="I31" s="184"/>
      <c r="J31" s="195"/>
    </row>
    <row r="32" s="133" customFormat="true" ht="12" hidden="false" customHeight="false" outlineLevel="0" collapsed="false">
      <c r="A32" s="315" t="n">
        <v>19</v>
      </c>
      <c r="B32" s="175"/>
      <c r="C32" s="183" t="s">
        <v>258</v>
      </c>
      <c r="D32" s="184"/>
      <c r="E32" s="184"/>
      <c r="F32" s="184"/>
      <c r="G32" s="184"/>
      <c r="H32" s="184"/>
      <c r="I32" s="184"/>
      <c r="J32" s="195"/>
    </row>
    <row r="33" s="133" customFormat="true" ht="12" hidden="false" customHeight="false" outlineLevel="0" collapsed="false">
      <c r="A33" s="315"/>
      <c r="B33" s="175"/>
      <c r="C33" s="183" t="s">
        <v>259</v>
      </c>
      <c r="D33" s="184" t="n">
        <v>1133.552</v>
      </c>
      <c r="E33" s="184" t="n">
        <v>636.639</v>
      </c>
      <c r="F33" s="184" t="n">
        <v>69.751</v>
      </c>
      <c r="G33" s="184" t="n">
        <v>0.45</v>
      </c>
      <c r="H33" s="184" t="n">
        <v>426.712</v>
      </c>
      <c r="I33" s="186" t="s">
        <v>188</v>
      </c>
      <c r="J33" s="195" t="n">
        <v>19</v>
      </c>
    </row>
    <row r="34" s="133" customFormat="true" ht="12" hidden="false" customHeight="false" outlineLevel="0" collapsed="false">
      <c r="A34" s="315" t="n">
        <v>20</v>
      </c>
      <c r="B34" s="175"/>
      <c r="C34" s="183" t="s">
        <v>347</v>
      </c>
      <c r="D34" s="186" t="s">
        <v>188</v>
      </c>
      <c r="E34" s="186" t="s">
        <v>188</v>
      </c>
      <c r="F34" s="186" t="s">
        <v>188</v>
      </c>
      <c r="G34" s="186" t="s">
        <v>188</v>
      </c>
      <c r="H34" s="186" t="s">
        <v>188</v>
      </c>
      <c r="I34" s="186" t="s">
        <v>188</v>
      </c>
      <c r="J34" s="195" t="n">
        <v>20</v>
      </c>
    </row>
    <row r="35" s="133" customFormat="true" ht="12" hidden="false" customHeight="false" outlineLevel="0" collapsed="false">
      <c r="A35" s="315" t="n">
        <v>21</v>
      </c>
      <c r="B35" s="175"/>
      <c r="C35" s="183" t="s">
        <v>260</v>
      </c>
      <c r="D35" s="184" t="n">
        <v>476.293</v>
      </c>
      <c r="E35" s="184" t="n">
        <v>10.745</v>
      </c>
      <c r="F35" s="184" t="n">
        <v>176.067</v>
      </c>
      <c r="G35" s="184" t="n">
        <v>165.589</v>
      </c>
      <c r="H35" s="184" t="n">
        <v>123.892</v>
      </c>
      <c r="I35" s="186" t="s">
        <v>188</v>
      </c>
      <c r="J35" s="195" t="n">
        <v>21</v>
      </c>
    </row>
    <row r="36" s="133" customFormat="true" ht="12" hidden="false" customHeight="false" outlineLevel="0" collapsed="false">
      <c r="A36" s="315" t="n">
        <v>22</v>
      </c>
      <c r="B36" s="175"/>
      <c r="C36" s="183" t="s">
        <v>261</v>
      </c>
      <c r="D36" s="184" t="n">
        <v>3714.544</v>
      </c>
      <c r="E36" s="186" t="s">
        <v>188</v>
      </c>
      <c r="F36" s="184" t="n">
        <v>63.806</v>
      </c>
      <c r="G36" s="184" t="n">
        <v>550.216</v>
      </c>
      <c r="H36" s="184" t="n">
        <v>3100.522</v>
      </c>
      <c r="I36" s="186" t="s">
        <v>188</v>
      </c>
      <c r="J36" s="195" t="n">
        <v>22</v>
      </c>
    </row>
    <row r="37" s="133" customFormat="true" ht="12" hidden="false" customHeight="false" outlineLevel="0" collapsed="false">
      <c r="A37" s="315" t="n">
        <v>23</v>
      </c>
      <c r="B37" s="175"/>
      <c r="C37" s="183" t="s">
        <v>262</v>
      </c>
      <c r="D37" s="184" t="n">
        <v>370.632</v>
      </c>
      <c r="E37" s="184" t="n">
        <v>0.115</v>
      </c>
      <c r="F37" s="184" t="n">
        <v>107.102</v>
      </c>
      <c r="G37" s="184" t="n">
        <v>116.494</v>
      </c>
      <c r="H37" s="184" t="n">
        <v>111.234</v>
      </c>
      <c r="I37" s="184" t="n">
        <v>35.687</v>
      </c>
      <c r="J37" s="195" t="n">
        <v>23</v>
      </c>
    </row>
    <row r="38" s="133" customFormat="true" ht="12" hidden="false" customHeight="false" outlineLevel="0" collapsed="false">
      <c r="A38" s="315" t="n">
        <v>24</v>
      </c>
      <c r="B38" s="175"/>
      <c r="C38" s="183" t="s">
        <v>263</v>
      </c>
      <c r="D38" s="184" t="n">
        <v>497.684</v>
      </c>
      <c r="E38" s="184" t="n">
        <v>10.23</v>
      </c>
      <c r="F38" s="184" t="n">
        <v>157.636</v>
      </c>
      <c r="G38" s="184" t="n">
        <v>10.171</v>
      </c>
      <c r="H38" s="184" t="n">
        <v>319.647</v>
      </c>
      <c r="I38" s="186" t="s">
        <v>188</v>
      </c>
      <c r="J38" s="195" t="n">
        <v>24</v>
      </c>
    </row>
    <row r="39" s="133" customFormat="true" ht="12" hidden="false" customHeight="false" outlineLevel="0" collapsed="false">
      <c r="A39" s="315" t="n">
        <v>25</v>
      </c>
      <c r="B39" s="175"/>
      <c r="C39" s="183" t="s">
        <v>264</v>
      </c>
      <c r="D39" s="184" t="n">
        <v>472.323</v>
      </c>
      <c r="E39" s="186" t="s">
        <v>188</v>
      </c>
      <c r="F39" s="184" t="n">
        <v>472.323</v>
      </c>
      <c r="G39" s="186" t="s">
        <v>188</v>
      </c>
      <c r="H39" s="186" t="s">
        <v>188</v>
      </c>
      <c r="I39" s="186" t="s">
        <v>188</v>
      </c>
      <c r="J39" s="195" t="n">
        <v>25</v>
      </c>
    </row>
    <row r="40" s="133" customFormat="true" ht="12" hidden="false" customHeight="false" outlineLevel="0" collapsed="false">
      <c r="A40" s="315" t="n">
        <v>26</v>
      </c>
      <c r="B40" s="175"/>
      <c r="C40" s="183" t="s">
        <v>265</v>
      </c>
      <c r="D40" s="184" t="n">
        <v>1369.72</v>
      </c>
      <c r="E40" s="184" t="n">
        <v>6.475</v>
      </c>
      <c r="F40" s="184" t="n">
        <v>132.824</v>
      </c>
      <c r="G40" s="184" t="n">
        <v>417.627</v>
      </c>
      <c r="H40" s="184" t="n">
        <v>786.353</v>
      </c>
      <c r="I40" s="184" t="n">
        <v>26.441</v>
      </c>
      <c r="J40" s="195" t="n">
        <v>26</v>
      </c>
    </row>
    <row r="41" s="133" customFormat="true" ht="12" hidden="false" customHeight="false" outlineLevel="0" collapsed="false">
      <c r="A41" s="315" t="n">
        <v>27</v>
      </c>
      <c r="B41" s="175"/>
      <c r="C41" s="183" t="s">
        <v>266</v>
      </c>
      <c r="D41" s="184" t="n">
        <v>139.911</v>
      </c>
      <c r="E41" s="184" t="n">
        <v>2.811</v>
      </c>
      <c r="F41" s="184" t="n">
        <v>6.353</v>
      </c>
      <c r="G41" s="184" t="n">
        <v>67.205</v>
      </c>
      <c r="H41" s="184" t="n">
        <v>46.4</v>
      </c>
      <c r="I41" s="184" t="n">
        <v>17.142</v>
      </c>
      <c r="J41" s="195" t="n">
        <v>27</v>
      </c>
    </row>
    <row r="42" s="133" customFormat="true" ht="12" hidden="false" customHeight="false" outlineLevel="0" collapsed="false">
      <c r="A42" s="315"/>
      <c r="B42" s="175"/>
      <c r="C42" s="183"/>
      <c r="D42" s="184"/>
      <c r="E42" s="184"/>
      <c r="F42" s="184"/>
      <c r="G42" s="184"/>
      <c r="H42" s="184"/>
      <c r="I42" s="184"/>
      <c r="J42" s="195"/>
    </row>
    <row r="43" s="133" customFormat="true" ht="12" hidden="false" customHeight="false" outlineLevel="0" collapsed="false">
      <c r="A43" s="315" t="n">
        <v>28</v>
      </c>
      <c r="B43" s="175"/>
      <c r="C43" s="183" t="s">
        <v>267</v>
      </c>
      <c r="D43" s="184" t="n">
        <v>59.559</v>
      </c>
      <c r="E43" s="184" t="n">
        <v>2</v>
      </c>
      <c r="F43" s="184" t="n">
        <v>3.704</v>
      </c>
      <c r="G43" s="184" t="n">
        <v>46.625</v>
      </c>
      <c r="H43" s="184" t="n">
        <v>7.23</v>
      </c>
      <c r="I43" s="186" t="s">
        <v>188</v>
      </c>
      <c r="J43" s="195" t="n">
        <v>28</v>
      </c>
    </row>
    <row r="44" s="133" customFormat="true" ht="12" hidden="false" customHeight="false" outlineLevel="0" collapsed="false">
      <c r="A44" s="315" t="n">
        <v>29</v>
      </c>
      <c r="B44" s="175"/>
      <c r="C44" s="183" t="s">
        <v>268</v>
      </c>
      <c r="D44" s="184" t="n">
        <v>547.215</v>
      </c>
      <c r="E44" s="184" t="n">
        <v>2.47</v>
      </c>
      <c r="F44" s="184" t="n">
        <v>4.419</v>
      </c>
      <c r="G44" s="184" t="n">
        <v>1.514</v>
      </c>
      <c r="H44" s="184" t="n">
        <v>538.812</v>
      </c>
      <c r="I44" s="186" t="s">
        <v>188</v>
      </c>
      <c r="J44" s="195" t="n">
        <v>29</v>
      </c>
    </row>
    <row r="45" s="133" customFormat="true" ht="12" hidden="false" customHeight="false" outlineLevel="0" collapsed="false">
      <c r="A45" s="315" t="n">
        <v>30</v>
      </c>
      <c r="B45" s="175"/>
      <c r="C45" s="183" t="s">
        <v>269</v>
      </c>
      <c r="D45" s="184" t="n">
        <v>8038.292</v>
      </c>
      <c r="E45" s="184" t="n">
        <v>0.645</v>
      </c>
      <c r="F45" s="184" t="n">
        <v>23.812</v>
      </c>
      <c r="G45" s="184" t="n">
        <v>3528.137</v>
      </c>
      <c r="H45" s="184" t="n">
        <v>4485.698</v>
      </c>
      <c r="I45" s="186" t="s">
        <v>188</v>
      </c>
      <c r="J45" s="195" t="n">
        <v>30</v>
      </c>
    </row>
    <row r="46" s="133" customFormat="true" ht="12" hidden="false" customHeight="false" outlineLevel="0" collapsed="false">
      <c r="A46" s="315" t="n">
        <v>31</v>
      </c>
      <c r="B46" s="175"/>
      <c r="C46" s="183" t="s">
        <v>270</v>
      </c>
      <c r="D46" s="184" t="n">
        <v>14928.101</v>
      </c>
      <c r="E46" s="184" t="n">
        <v>10.612</v>
      </c>
      <c r="F46" s="184" t="n">
        <v>775.36</v>
      </c>
      <c r="G46" s="184" t="n">
        <v>7868.484</v>
      </c>
      <c r="H46" s="184" t="n">
        <v>6273.645</v>
      </c>
      <c r="I46" s="186" t="s">
        <v>188</v>
      </c>
      <c r="J46" s="195" t="n">
        <v>31</v>
      </c>
    </row>
    <row r="47" s="133" customFormat="true" ht="12" hidden="false" customHeight="false" outlineLevel="0" collapsed="false">
      <c r="A47" s="315" t="n">
        <v>32</v>
      </c>
      <c r="B47" s="175"/>
      <c r="C47" s="183" t="s">
        <v>271</v>
      </c>
      <c r="D47" s="184" t="n">
        <v>6812.43</v>
      </c>
      <c r="E47" s="184" t="n">
        <v>8.16</v>
      </c>
      <c r="F47" s="184" t="n">
        <v>987.832</v>
      </c>
      <c r="G47" s="184" t="n">
        <v>2791.036</v>
      </c>
      <c r="H47" s="184" t="n">
        <v>3025.402</v>
      </c>
      <c r="I47" s="186" t="s">
        <v>188</v>
      </c>
      <c r="J47" s="195" t="n">
        <v>32</v>
      </c>
    </row>
    <row r="48" s="214" customFormat="true" ht="12" hidden="false" customHeight="false" outlineLevel="0" collapsed="false">
      <c r="A48" s="315" t="n">
        <v>33</v>
      </c>
      <c r="B48" s="175"/>
      <c r="C48" s="183" t="s">
        <v>272</v>
      </c>
      <c r="D48" s="184" t="n">
        <v>346.166</v>
      </c>
      <c r="E48" s="186" t="s">
        <v>188</v>
      </c>
      <c r="F48" s="184" t="n">
        <v>10.343</v>
      </c>
      <c r="G48" s="184" t="n">
        <v>114.119</v>
      </c>
      <c r="H48" s="184" t="n">
        <v>221.704</v>
      </c>
      <c r="I48" s="186" t="s">
        <v>188</v>
      </c>
      <c r="J48" s="195" t="n">
        <v>33</v>
      </c>
    </row>
    <row r="49" s="133" customFormat="true" ht="12" hidden="false" customHeight="false" outlineLevel="0" collapsed="false">
      <c r="A49" s="315" t="n">
        <v>34</v>
      </c>
      <c r="B49" s="175"/>
      <c r="C49" s="183" t="s">
        <v>273</v>
      </c>
      <c r="D49" s="184" t="n">
        <v>4981.412</v>
      </c>
      <c r="E49" s="184" t="n">
        <v>16.195</v>
      </c>
      <c r="F49" s="184" t="n">
        <v>203.582</v>
      </c>
      <c r="G49" s="184" t="n">
        <v>1195.907</v>
      </c>
      <c r="H49" s="184" t="n">
        <v>3565.728</v>
      </c>
      <c r="I49" s="186" t="s">
        <v>188</v>
      </c>
      <c r="J49" s="195" t="n">
        <v>34</v>
      </c>
    </row>
    <row r="50" s="133" customFormat="true" ht="12" hidden="false" customHeight="false" outlineLevel="0" collapsed="false">
      <c r="A50" s="315" t="n">
        <v>35</v>
      </c>
      <c r="B50" s="175"/>
      <c r="C50" s="183" t="s">
        <v>274</v>
      </c>
      <c r="D50" s="184" t="n">
        <v>2564.101</v>
      </c>
      <c r="E50" s="186" t="s">
        <v>188</v>
      </c>
      <c r="F50" s="184" t="n">
        <v>120.995</v>
      </c>
      <c r="G50" s="184" t="n">
        <v>1488.958</v>
      </c>
      <c r="H50" s="184" t="n">
        <v>954.148</v>
      </c>
      <c r="I50" s="186" t="s">
        <v>188</v>
      </c>
      <c r="J50" s="195" t="n">
        <v>35</v>
      </c>
    </row>
    <row r="51" s="133" customFormat="true" ht="12" hidden="false" customHeight="false" outlineLevel="0" collapsed="false">
      <c r="A51" s="315" t="n">
        <v>36</v>
      </c>
      <c r="B51" s="175"/>
      <c r="C51" s="183" t="s">
        <v>275</v>
      </c>
      <c r="D51" s="184" t="n">
        <v>2056.42</v>
      </c>
      <c r="E51" s="186" t="s">
        <v>188</v>
      </c>
      <c r="F51" s="184" t="n">
        <v>250.004</v>
      </c>
      <c r="G51" s="184" t="n">
        <v>919.993</v>
      </c>
      <c r="H51" s="184" t="n">
        <v>886.423</v>
      </c>
      <c r="I51" s="186" t="s">
        <v>188</v>
      </c>
      <c r="J51" s="195" t="n">
        <v>36</v>
      </c>
    </row>
    <row r="52" s="133" customFormat="true" ht="12" hidden="false" customHeight="false" outlineLevel="0" collapsed="false">
      <c r="A52" s="315"/>
      <c r="B52" s="175"/>
      <c r="C52" s="183"/>
      <c r="D52" s="184"/>
      <c r="E52" s="184"/>
      <c r="F52" s="184"/>
      <c r="G52" s="184"/>
      <c r="H52" s="184"/>
      <c r="I52" s="184"/>
      <c r="J52" s="195"/>
    </row>
    <row r="53" s="133" customFormat="true" ht="12" hidden="false" customHeight="false" outlineLevel="0" collapsed="false">
      <c r="A53" s="315" t="n">
        <v>37</v>
      </c>
      <c r="B53" s="175"/>
      <c r="C53" s="183" t="s">
        <v>276</v>
      </c>
      <c r="D53" s="184" t="n">
        <v>311486.015</v>
      </c>
      <c r="E53" s="186" t="s">
        <v>188</v>
      </c>
      <c r="F53" s="184" t="n">
        <v>291655.342</v>
      </c>
      <c r="G53" s="184" t="n">
        <v>8158.733</v>
      </c>
      <c r="H53" s="184" t="n">
        <v>11166.506</v>
      </c>
      <c r="I53" s="184" t="n">
        <v>505.434</v>
      </c>
      <c r="J53" s="195" t="n">
        <v>37</v>
      </c>
    </row>
    <row r="54" s="133" customFormat="true" ht="12" hidden="false" customHeight="false" outlineLevel="0" collapsed="false">
      <c r="A54" s="315" t="n">
        <v>38</v>
      </c>
      <c r="B54" s="175"/>
      <c r="C54" s="183" t="s">
        <v>278</v>
      </c>
      <c r="D54" s="184" t="n">
        <v>1508.243</v>
      </c>
      <c r="E54" s="186" t="s">
        <v>188</v>
      </c>
      <c r="F54" s="184" t="n">
        <v>1496.591</v>
      </c>
      <c r="G54" s="186" t="s">
        <v>188</v>
      </c>
      <c r="H54" s="186" t="s">
        <v>188</v>
      </c>
      <c r="I54" s="184" t="n">
        <v>11.652</v>
      </c>
      <c r="J54" s="195" t="n">
        <v>38</v>
      </c>
    </row>
    <row r="55" s="133" customFormat="true" ht="12.75" hidden="false" customHeight="true" outlineLevel="0" collapsed="false">
      <c r="A55" s="193"/>
      <c r="B55" s="175"/>
      <c r="C55" s="183"/>
      <c r="D55" s="184"/>
      <c r="E55" s="184"/>
      <c r="F55" s="184"/>
      <c r="G55" s="184"/>
      <c r="H55" s="184"/>
      <c r="I55" s="184"/>
      <c r="J55" s="256"/>
    </row>
    <row r="56" customFormat="false" ht="12" hidden="false" customHeight="false" outlineLevel="0" collapsed="false">
      <c r="A56" s="192"/>
      <c r="B56" s="175"/>
      <c r="C56" s="189"/>
      <c r="D56" s="306"/>
      <c r="E56" s="316"/>
      <c r="F56" s="306" t="s">
        <v>348</v>
      </c>
      <c r="G56" s="316" t="s">
        <v>345</v>
      </c>
      <c r="H56" s="316"/>
      <c r="J56" s="192"/>
    </row>
    <row r="57" customFormat="false" ht="12.75" hidden="false" customHeight="true" outlineLevel="0" collapsed="false">
      <c r="A57" s="219"/>
      <c r="B57" s="219"/>
      <c r="C57" s="311"/>
      <c r="D57" s="312"/>
      <c r="E57" s="307"/>
      <c r="F57" s="307"/>
      <c r="G57" s="307"/>
      <c r="H57" s="307"/>
      <c r="J57" s="310"/>
    </row>
    <row r="58" customFormat="false" ht="12" hidden="false" customHeight="true" outlineLevel="0" collapsed="false">
      <c r="A58" s="147"/>
      <c r="B58" s="136"/>
      <c r="C58" s="224"/>
      <c r="D58" s="225" t="s">
        <v>149</v>
      </c>
      <c r="E58" s="226"/>
      <c r="F58" s="228" t="s">
        <v>174</v>
      </c>
      <c r="G58" s="227" t="s">
        <v>175</v>
      </c>
      <c r="H58" s="227"/>
      <c r="I58" s="227"/>
      <c r="J58" s="155"/>
    </row>
    <row r="59" customFormat="false" ht="24" hidden="false" customHeight="true" outlineLevel="0" collapsed="false">
      <c r="A59" s="156" t="s">
        <v>176</v>
      </c>
      <c r="B59" s="136"/>
      <c r="C59" s="158" t="s">
        <v>233</v>
      </c>
      <c r="D59" s="225"/>
      <c r="E59" s="233" t="s">
        <v>330</v>
      </c>
      <c r="F59" s="236" t="s">
        <v>331</v>
      </c>
      <c r="G59" s="313" t="s">
        <v>332</v>
      </c>
      <c r="H59" s="235" t="s">
        <v>333</v>
      </c>
      <c r="I59" s="236" t="s">
        <v>334</v>
      </c>
      <c r="J59" s="165" t="s">
        <v>176</v>
      </c>
    </row>
    <row r="60" customFormat="false" ht="42" hidden="false" customHeight="true" outlineLevel="0" collapsed="false">
      <c r="A60" s="156"/>
      <c r="B60" s="136"/>
      <c r="C60" s="158"/>
      <c r="D60" s="225"/>
      <c r="E60" s="233"/>
      <c r="F60" s="236"/>
      <c r="G60" s="314" t="s">
        <v>335</v>
      </c>
      <c r="H60" s="236" t="s">
        <v>336</v>
      </c>
      <c r="I60" s="236"/>
      <c r="J60" s="165"/>
    </row>
    <row r="61" customFormat="false" ht="12.75" hidden="false" customHeight="true" outlineLevel="0" collapsed="false">
      <c r="A61" s="169"/>
      <c r="B61" s="219"/>
      <c r="C61" s="244"/>
      <c r="D61" s="173" t="s">
        <v>138</v>
      </c>
      <c r="E61" s="173"/>
      <c r="F61" s="173"/>
      <c r="G61" s="245" t="s">
        <v>138</v>
      </c>
      <c r="H61" s="245"/>
      <c r="I61" s="245"/>
      <c r="J61" s="170"/>
    </row>
    <row r="62" customFormat="false" ht="12" hidden="false" customHeight="false" outlineLevel="0" collapsed="false">
      <c r="A62" s="317"/>
      <c r="B62" s="155"/>
      <c r="C62" s="183"/>
      <c r="D62" s="256"/>
      <c r="E62" s="133"/>
      <c r="F62" s="256"/>
      <c r="G62" s="256"/>
      <c r="H62" s="256"/>
      <c r="I62" s="317"/>
    </row>
    <row r="63" s="133" customFormat="true" ht="12" hidden="false" customHeight="false" outlineLevel="0" collapsed="false">
      <c r="A63" s="193" t="n">
        <v>39</v>
      </c>
      <c r="B63" s="175"/>
      <c r="C63" s="183" t="s">
        <v>280</v>
      </c>
      <c r="I63" s="147"/>
    </row>
    <row r="64" s="133" customFormat="true" ht="12" hidden="false" customHeight="false" outlineLevel="0" collapsed="false">
      <c r="A64" s="193"/>
      <c r="B64" s="175"/>
      <c r="C64" s="183" t="s">
        <v>259</v>
      </c>
      <c r="D64" s="184" t="n">
        <v>0.95</v>
      </c>
      <c r="E64" s="186" t="s">
        <v>188</v>
      </c>
      <c r="F64" s="184" t="n">
        <v>0.95</v>
      </c>
      <c r="G64" s="186" t="s">
        <v>188</v>
      </c>
      <c r="H64" s="186" t="s">
        <v>188</v>
      </c>
      <c r="I64" s="186" t="s">
        <v>188</v>
      </c>
      <c r="J64" s="195" t="n">
        <v>39</v>
      </c>
    </row>
    <row r="65" s="133" customFormat="true" ht="12" hidden="false" customHeight="true" outlineLevel="0" collapsed="false">
      <c r="A65" s="193" t="n">
        <v>40</v>
      </c>
      <c r="B65" s="175"/>
      <c r="C65" s="183" t="s">
        <v>281</v>
      </c>
      <c r="D65" s="184" t="n">
        <v>177.811</v>
      </c>
      <c r="E65" s="186" t="s">
        <v>188</v>
      </c>
      <c r="F65" s="184" t="n">
        <v>7.788</v>
      </c>
      <c r="G65" s="184" t="n">
        <v>123.331</v>
      </c>
      <c r="H65" s="184" t="n">
        <v>46.692</v>
      </c>
      <c r="I65" s="186" t="s">
        <v>188</v>
      </c>
      <c r="J65" s="195" t="n">
        <v>40</v>
      </c>
    </row>
    <row r="66" s="133" customFormat="true" ht="12" hidden="false" customHeight="true" outlineLevel="0" collapsed="false">
      <c r="A66" s="193" t="n">
        <v>41</v>
      </c>
      <c r="B66" s="175"/>
      <c r="C66" s="183" t="s">
        <v>349</v>
      </c>
      <c r="D66" s="184" t="n">
        <v>45.849</v>
      </c>
      <c r="E66" s="184" t="n">
        <v>0.195</v>
      </c>
      <c r="F66" s="184" t="n">
        <v>2.221</v>
      </c>
      <c r="G66" s="184" t="n">
        <v>43.433</v>
      </c>
      <c r="H66" s="186" t="s">
        <v>188</v>
      </c>
      <c r="I66" s="186" t="s">
        <v>188</v>
      </c>
      <c r="J66" s="195" t="n">
        <v>41</v>
      </c>
    </row>
    <row r="67" s="133" customFormat="true" ht="12" hidden="false" customHeight="false" outlineLevel="0" collapsed="false">
      <c r="A67" s="193" t="n">
        <v>42</v>
      </c>
      <c r="B67" s="175"/>
      <c r="C67" s="183" t="s">
        <v>284</v>
      </c>
      <c r="D67" s="184" t="n">
        <v>48.432</v>
      </c>
      <c r="E67" s="186" t="s">
        <v>188</v>
      </c>
      <c r="F67" s="186" t="s">
        <v>188</v>
      </c>
      <c r="G67" s="186" t="s">
        <v>188</v>
      </c>
      <c r="H67" s="184" t="n">
        <v>48.432</v>
      </c>
      <c r="I67" s="186" t="s">
        <v>188</v>
      </c>
      <c r="J67" s="195" t="n">
        <v>42</v>
      </c>
    </row>
    <row r="68" s="133" customFormat="true" ht="12" hidden="false" customHeight="false" outlineLevel="0" collapsed="false">
      <c r="A68" s="193" t="n">
        <v>43</v>
      </c>
      <c r="B68" s="175"/>
      <c r="C68" s="183" t="s">
        <v>285</v>
      </c>
      <c r="D68" s="184" t="n">
        <v>4791.952</v>
      </c>
      <c r="E68" s="186" t="s">
        <v>188</v>
      </c>
      <c r="F68" s="184" t="n">
        <v>130.002</v>
      </c>
      <c r="G68" s="184" t="n">
        <v>325.687</v>
      </c>
      <c r="H68" s="184" t="n">
        <v>4336.263</v>
      </c>
      <c r="I68" s="186" t="s">
        <v>188</v>
      </c>
      <c r="J68" s="195" t="n">
        <v>43</v>
      </c>
    </row>
    <row r="69" s="133" customFormat="true" ht="12" hidden="false" customHeight="false" outlineLevel="0" collapsed="false">
      <c r="A69" s="193"/>
      <c r="B69" s="175"/>
      <c r="C69" s="183"/>
      <c r="D69" s="184"/>
      <c r="E69" s="184"/>
      <c r="F69" s="184"/>
      <c r="G69" s="184"/>
      <c r="H69" s="184"/>
      <c r="I69" s="184"/>
      <c r="J69" s="195"/>
    </row>
    <row r="70" s="133" customFormat="true" ht="12" hidden="false" customHeight="false" outlineLevel="0" collapsed="false">
      <c r="A70" s="193" t="n">
        <v>44</v>
      </c>
      <c r="B70" s="175"/>
      <c r="C70" s="183" t="s">
        <v>286</v>
      </c>
      <c r="D70" s="184" t="n">
        <v>1190.875</v>
      </c>
      <c r="E70" s="184" t="n">
        <v>0.25</v>
      </c>
      <c r="F70" s="184" t="n">
        <v>44.369</v>
      </c>
      <c r="G70" s="184" t="n">
        <v>594.048</v>
      </c>
      <c r="H70" s="184" t="n">
        <v>552.208</v>
      </c>
      <c r="I70" s="186" t="s">
        <v>188</v>
      </c>
      <c r="J70" s="195" t="n">
        <v>44</v>
      </c>
    </row>
    <row r="71" s="133" customFormat="true" ht="12" hidden="false" customHeight="false" outlineLevel="0" collapsed="false">
      <c r="A71" s="193" t="n">
        <v>45</v>
      </c>
      <c r="B71" s="175"/>
      <c r="C71" s="183" t="s">
        <v>266</v>
      </c>
      <c r="D71" s="184" t="n">
        <v>109.363</v>
      </c>
      <c r="E71" s="186" t="s">
        <v>188</v>
      </c>
      <c r="F71" s="184" t="n">
        <v>1.255</v>
      </c>
      <c r="G71" s="184" t="n">
        <v>33.108</v>
      </c>
      <c r="H71" s="184" t="n">
        <v>75</v>
      </c>
      <c r="I71" s="186" t="s">
        <v>188</v>
      </c>
      <c r="J71" s="195" t="n">
        <v>45</v>
      </c>
    </row>
    <row r="72" s="133" customFormat="true" ht="12" hidden="false" customHeight="false" outlineLevel="0" collapsed="false">
      <c r="A72" s="193" t="n">
        <v>46</v>
      </c>
      <c r="B72" s="175"/>
      <c r="C72" s="183" t="s">
        <v>287</v>
      </c>
      <c r="D72" s="184" t="n">
        <v>11708.879</v>
      </c>
      <c r="E72" s="184" t="n">
        <v>3.497</v>
      </c>
      <c r="F72" s="184" t="n">
        <v>301.064</v>
      </c>
      <c r="G72" s="184" t="n">
        <v>5998.163</v>
      </c>
      <c r="H72" s="184" t="n">
        <v>5366.503</v>
      </c>
      <c r="I72" s="184" t="n">
        <v>39.652</v>
      </c>
      <c r="J72" s="195" t="n">
        <v>46</v>
      </c>
    </row>
    <row r="73" s="133" customFormat="true" ht="12" hidden="false" customHeight="false" outlineLevel="0" collapsed="false">
      <c r="A73" s="193" t="n">
        <v>47</v>
      </c>
      <c r="B73" s="175"/>
      <c r="C73" s="183" t="s">
        <v>288</v>
      </c>
      <c r="D73" s="184" t="n">
        <v>9088.343</v>
      </c>
      <c r="E73" s="184" t="n">
        <v>1.75</v>
      </c>
      <c r="F73" s="184" t="n">
        <v>502.973</v>
      </c>
      <c r="G73" s="184" t="n">
        <v>4486.135</v>
      </c>
      <c r="H73" s="184" t="n">
        <v>4095.485</v>
      </c>
      <c r="I73" s="184" t="n">
        <v>2</v>
      </c>
      <c r="J73" s="195" t="n">
        <v>47</v>
      </c>
    </row>
    <row r="74" s="133" customFormat="true" ht="12" hidden="false" customHeight="false" outlineLevel="0" collapsed="false">
      <c r="A74" s="193" t="n">
        <v>48</v>
      </c>
      <c r="B74" s="175"/>
      <c r="C74" s="183" t="s">
        <v>289</v>
      </c>
      <c r="D74" s="184" t="n">
        <v>1259.53</v>
      </c>
      <c r="E74" s="186" t="s">
        <v>188</v>
      </c>
      <c r="F74" s="184" t="n">
        <v>1.422</v>
      </c>
      <c r="G74" s="184" t="n">
        <v>395.972</v>
      </c>
      <c r="H74" s="184" t="n">
        <v>862.136</v>
      </c>
      <c r="I74" s="186" t="s">
        <v>188</v>
      </c>
      <c r="J74" s="195" t="n">
        <v>48</v>
      </c>
    </row>
    <row r="75" s="133" customFormat="true" ht="12" hidden="false" customHeight="false" outlineLevel="0" collapsed="false">
      <c r="A75" s="193" t="n">
        <v>49</v>
      </c>
      <c r="B75" s="175"/>
      <c r="C75" s="183" t="s">
        <v>290</v>
      </c>
      <c r="D75" s="184" t="n">
        <v>1150.261</v>
      </c>
      <c r="E75" s="184" t="n">
        <v>0.655</v>
      </c>
      <c r="F75" s="184" t="n">
        <v>150.507</v>
      </c>
      <c r="G75" s="184" t="n">
        <v>551.924</v>
      </c>
      <c r="H75" s="184" t="n">
        <v>447.175</v>
      </c>
      <c r="I75" s="186" t="s">
        <v>188</v>
      </c>
      <c r="J75" s="195" t="n">
        <v>49</v>
      </c>
    </row>
    <row r="76" s="133" customFormat="true" ht="12" hidden="false" customHeight="false" outlineLevel="0" collapsed="false">
      <c r="A76" s="193" t="n">
        <v>50</v>
      </c>
      <c r="B76" s="175"/>
      <c r="C76" s="183" t="s">
        <v>291</v>
      </c>
      <c r="D76" s="184" t="n">
        <v>42.841</v>
      </c>
      <c r="E76" s="184" t="n">
        <v>2.21</v>
      </c>
      <c r="F76" s="184" t="n">
        <v>0.371</v>
      </c>
      <c r="G76" s="184" t="n">
        <v>40.26</v>
      </c>
      <c r="H76" s="186" t="s">
        <v>188</v>
      </c>
      <c r="I76" s="186" t="s">
        <v>188</v>
      </c>
      <c r="J76" s="195" t="n">
        <v>50</v>
      </c>
    </row>
    <row r="77" s="133" customFormat="true" ht="12" hidden="false" customHeight="false" outlineLevel="0" collapsed="false">
      <c r="A77" s="193" t="n">
        <v>51</v>
      </c>
      <c r="B77" s="175"/>
      <c r="C77" s="183" t="s">
        <v>292</v>
      </c>
      <c r="D77" s="184" t="n">
        <v>9830.007</v>
      </c>
      <c r="E77" s="184" t="n">
        <v>5.045</v>
      </c>
      <c r="F77" s="184" t="n">
        <v>340.829</v>
      </c>
      <c r="G77" s="184" t="n">
        <v>4600.748</v>
      </c>
      <c r="H77" s="184" t="n">
        <v>4883.385</v>
      </c>
      <c r="I77" s="186" t="s">
        <v>188</v>
      </c>
      <c r="J77" s="195" t="n">
        <v>51</v>
      </c>
    </row>
    <row r="78" s="133" customFormat="true" ht="12" hidden="false" customHeight="false" outlineLevel="0" collapsed="false">
      <c r="A78" s="193"/>
      <c r="B78" s="175"/>
      <c r="C78" s="183"/>
      <c r="D78" s="184"/>
      <c r="E78" s="184"/>
      <c r="F78" s="184"/>
      <c r="G78" s="184"/>
      <c r="H78" s="184"/>
      <c r="I78" s="184"/>
      <c r="J78" s="195"/>
    </row>
    <row r="79" s="133" customFormat="true" ht="12" hidden="false" customHeight="false" outlineLevel="0" collapsed="false">
      <c r="A79" s="193" t="n">
        <v>52</v>
      </c>
      <c r="B79" s="175"/>
      <c r="C79" s="183" t="s">
        <v>293</v>
      </c>
      <c r="D79" s="184" t="n">
        <v>468.469</v>
      </c>
      <c r="E79" s="184" t="n">
        <v>0.21</v>
      </c>
      <c r="F79" s="184" t="n">
        <v>14.53</v>
      </c>
      <c r="G79" s="184" t="n">
        <v>326.042</v>
      </c>
      <c r="H79" s="184" t="n">
        <v>127.687</v>
      </c>
      <c r="I79" s="186" t="s">
        <v>188</v>
      </c>
      <c r="J79" s="195" t="n">
        <v>52</v>
      </c>
    </row>
    <row r="80" s="133" customFormat="true" ht="12" hidden="false" customHeight="false" outlineLevel="0" collapsed="false">
      <c r="A80" s="193" t="n">
        <v>53</v>
      </c>
      <c r="B80" s="175"/>
      <c r="C80" s="183" t="s">
        <v>294</v>
      </c>
      <c r="D80" s="184" t="n">
        <v>391.033</v>
      </c>
      <c r="E80" s="184" t="n">
        <v>43.515</v>
      </c>
      <c r="F80" s="184" t="n">
        <v>8.1</v>
      </c>
      <c r="G80" s="184" t="n">
        <v>208.393</v>
      </c>
      <c r="H80" s="184" t="n">
        <v>131.025</v>
      </c>
      <c r="I80" s="186" t="s">
        <v>188</v>
      </c>
      <c r="J80" s="195" t="n">
        <v>53</v>
      </c>
    </row>
    <row r="81" s="133" customFormat="true" ht="12" hidden="false" customHeight="false" outlineLevel="0" collapsed="false">
      <c r="A81" s="193" t="n">
        <v>54</v>
      </c>
      <c r="B81" s="175"/>
      <c r="C81" s="183" t="s">
        <v>295</v>
      </c>
      <c r="D81" s="184" t="n">
        <v>129.385</v>
      </c>
      <c r="E81" s="186" t="s">
        <v>188</v>
      </c>
      <c r="F81" s="184" t="n">
        <v>0.138</v>
      </c>
      <c r="G81" s="184" t="n">
        <v>77.9</v>
      </c>
      <c r="H81" s="184" t="n">
        <v>51.347</v>
      </c>
      <c r="I81" s="186" t="s">
        <v>188</v>
      </c>
      <c r="J81" s="195" t="n">
        <v>54</v>
      </c>
    </row>
    <row r="82" s="133" customFormat="true" ht="12" hidden="false" customHeight="false" outlineLevel="0" collapsed="false">
      <c r="A82" s="193" t="n">
        <v>55</v>
      </c>
      <c r="B82" s="175"/>
      <c r="C82" s="183" t="s">
        <v>296</v>
      </c>
      <c r="D82" s="184" t="n">
        <v>41.468</v>
      </c>
      <c r="E82" s="186" t="s">
        <v>188</v>
      </c>
      <c r="F82" s="184" t="n">
        <v>41.068</v>
      </c>
      <c r="G82" s="186" t="s">
        <v>188</v>
      </c>
      <c r="H82" s="184" t="n">
        <v>0.4</v>
      </c>
      <c r="I82" s="186" t="s">
        <v>188</v>
      </c>
      <c r="J82" s="195" t="n">
        <v>55</v>
      </c>
    </row>
    <row r="83" s="133" customFormat="true" ht="12" hidden="false" customHeight="false" outlineLevel="0" collapsed="false">
      <c r="A83" s="193" t="n">
        <v>56</v>
      </c>
      <c r="B83" s="175"/>
      <c r="C83" s="183" t="s">
        <v>297</v>
      </c>
      <c r="D83" s="184" t="n">
        <v>1068.094</v>
      </c>
      <c r="E83" s="184" t="n">
        <v>119.672</v>
      </c>
      <c r="F83" s="184" t="n">
        <v>200.905</v>
      </c>
      <c r="G83" s="186" t="s">
        <v>188</v>
      </c>
      <c r="H83" s="184" t="n">
        <v>614.257</v>
      </c>
      <c r="I83" s="184" t="n">
        <v>133.26</v>
      </c>
      <c r="J83" s="195" t="n">
        <v>56</v>
      </c>
    </row>
    <row r="84" s="133" customFormat="true" ht="12" hidden="false" customHeight="false" outlineLevel="0" collapsed="false">
      <c r="A84" s="193"/>
      <c r="B84" s="175"/>
      <c r="C84" s="183"/>
      <c r="D84" s="184"/>
      <c r="E84" s="184"/>
      <c r="F84" s="184"/>
      <c r="G84" s="184"/>
      <c r="H84" s="184"/>
      <c r="I84" s="184"/>
      <c r="J84" s="195"/>
    </row>
    <row r="85" s="133" customFormat="true" ht="12" hidden="false" customHeight="false" outlineLevel="0" collapsed="false">
      <c r="A85" s="193" t="n">
        <v>57</v>
      </c>
      <c r="B85" s="175"/>
      <c r="C85" s="183" t="s">
        <v>298</v>
      </c>
      <c r="D85" s="184" t="n">
        <v>1711.911</v>
      </c>
      <c r="E85" s="184" t="n">
        <v>1228.327</v>
      </c>
      <c r="F85" s="184" t="n">
        <v>217.715</v>
      </c>
      <c r="G85" s="184" t="n">
        <v>112.631</v>
      </c>
      <c r="H85" s="184" t="n">
        <v>153.238</v>
      </c>
      <c r="I85" s="186" t="s">
        <v>188</v>
      </c>
      <c r="J85" s="195" t="n">
        <v>57</v>
      </c>
    </row>
    <row r="86" s="133" customFormat="true" ht="12" hidden="false" customHeight="false" outlineLevel="0" collapsed="false">
      <c r="A86" s="193"/>
      <c r="B86" s="175"/>
      <c r="C86" s="183"/>
      <c r="D86" s="184"/>
      <c r="E86" s="184"/>
      <c r="F86" s="184"/>
      <c r="G86" s="184"/>
      <c r="H86" s="184"/>
      <c r="I86" s="184"/>
      <c r="J86" s="195"/>
    </row>
    <row r="87" s="133" customFormat="true" ht="12" hidden="false" customHeight="false" outlineLevel="0" collapsed="false">
      <c r="A87" s="193" t="n">
        <v>58</v>
      </c>
      <c r="B87" s="175"/>
      <c r="C87" s="183" t="s">
        <v>299</v>
      </c>
      <c r="D87" s="184" t="n">
        <v>5123.869</v>
      </c>
      <c r="E87" s="184" t="n">
        <v>2642.028</v>
      </c>
      <c r="F87" s="184" t="n">
        <v>-441.956</v>
      </c>
      <c r="G87" s="184" t="n">
        <v>1777.687</v>
      </c>
      <c r="H87" s="184" t="n">
        <v>430.81</v>
      </c>
      <c r="I87" s="184" t="n">
        <v>715.3</v>
      </c>
      <c r="J87" s="195" t="n">
        <v>58</v>
      </c>
    </row>
    <row r="88" s="133" customFormat="true" ht="12" hidden="false" customHeight="false" outlineLevel="0" collapsed="false">
      <c r="A88" s="193" t="n">
        <v>59</v>
      </c>
      <c r="B88" s="175"/>
      <c r="C88" s="183" t="s">
        <v>300</v>
      </c>
      <c r="D88" s="184" t="n">
        <v>63.345</v>
      </c>
      <c r="E88" s="186" t="s">
        <v>188</v>
      </c>
      <c r="F88" s="184" t="n">
        <v>62.023</v>
      </c>
      <c r="G88" s="184" t="n">
        <v>1.322</v>
      </c>
      <c r="H88" s="186" t="s">
        <v>188</v>
      </c>
      <c r="I88" s="186" t="s">
        <v>188</v>
      </c>
      <c r="J88" s="195" t="n">
        <v>59</v>
      </c>
    </row>
    <row r="89" s="133" customFormat="true" ht="12" hidden="false" customHeight="false" outlineLevel="0" collapsed="false">
      <c r="A89" s="193" t="n">
        <v>60</v>
      </c>
      <c r="B89" s="175"/>
      <c r="C89" s="183" t="s">
        <v>301</v>
      </c>
      <c r="D89" s="184" t="n">
        <v>1413.781</v>
      </c>
      <c r="E89" s="184" t="n">
        <v>321.541</v>
      </c>
      <c r="F89" s="184" t="n">
        <v>183.458</v>
      </c>
      <c r="G89" s="184" t="n">
        <v>259.669</v>
      </c>
      <c r="H89" s="184" t="n">
        <v>649.113</v>
      </c>
      <c r="I89" s="186" t="s">
        <v>188</v>
      </c>
      <c r="J89" s="195" t="n">
        <v>60</v>
      </c>
    </row>
    <row r="90" s="133" customFormat="true" ht="12" hidden="false" customHeight="false" outlineLevel="0" collapsed="false">
      <c r="A90" s="193" t="n">
        <v>61</v>
      </c>
      <c r="B90" s="175"/>
      <c r="C90" s="183" t="s">
        <v>302</v>
      </c>
      <c r="D90" s="184" t="n">
        <v>314.237</v>
      </c>
      <c r="E90" s="184" t="n">
        <v>0.261</v>
      </c>
      <c r="F90" s="184" t="n">
        <v>279.542</v>
      </c>
      <c r="G90" s="184" t="n">
        <v>33.334</v>
      </c>
      <c r="H90" s="184" t="n">
        <v>1.1</v>
      </c>
      <c r="I90" s="186" t="s">
        <v>188</v>
      </c>
      <c r="J90" s="195" t="n">
        <v>61</v>
      </c>
    </row>
    <row r="91" s="133" customFormat="true" ht="12" hidden="false" customHeight="false" outlineLevel="0" collapsed="false">
      <c r="A91" s="193" t="n">
        <v>62</v>
      </c>
      <c r="B91" s="175"/>
      <c r="C91" s="183" t="s">
        <v>303</v>
      </c>
      <c r="D91" s="184" t="n">
        <v>7382.503</v>
      </c>
      <c r="E91" s="184" t="n">
        <v>71.985</v>
      </c>
      <c r="F91" s="184" t="n">
        <v>2957.38</v>
      </c>
      <c r="G91" s="184" t="n">
        <v>4019.484</v>
      </c>
      <c r="H91" s="184" t="n">
        <v>333.654</v>
      </c>
      <c r="I91" s="186" t="s">
        <v>188</v>
      </c>
      <c r="J91" s="195" t="n">
        <v>62</v>
      </c>
    </row>
    <row r="92" s="133" customFormat="true" ht="12" hidden="false" customHeight="false" outlineLevel="0" collapsed="false">
      <c r="A92" s="193" t="n">
        <v>63</v>
      </c>
      <c r="B92" s="175"/>
      <c r="C92" s="183" t="s">
        <v>304</v>
      </c>
      <c r="D92" s="184" t="n">
        <v>1635.716</v>
      </c>
      <c r="E92" s="184" t="n">
        <v>157.808</v>
      </c>
      <c r="F92" s="184" t="n">
        <v>1422.331</v>
      </c>
      <c r="G92" s="184" t="n">
        <v>54.894</v>
      </c>
      <c r="H92" s="184" t="n">
        <v>0.683</v>
      </c>
      <c r="I92" s="186" t="s">
        <v>188</v>
      </c>
      <c r="J92" s="195" t="n">
        <v>63</v>
      </c>
    </row>
    <row r="93" s="133" customFormat="true" ht="12" hidden="false" customHeight="false" outlineLevel="0" collapsed="false">
      <c r="A93" s="193" t="n">
        <v>64</v>
      </c>
      <c r="B93" s="175"/>
      <c r="C93" s="183" t="s">
        <v>305</v>
      </c>
      <c r="D93" s="184" t="n">
        <v>754.712</v>
      </c>
      <c r="E93" s="186" t="s">
        <v>188</v>
      </c>
      <c r="F93" s="184" t="n">
        <v>754.712</v>
      </c>
      <c r="G93" s="186" t="s">
        <v>188</v>
      </c>
      <c r="H93" s="186" t="s">
        <v>188</v>
      </c>
      <c r="I93" s="186" t="s">
        <v>188</v>
      </c>
      <c r="J93" s="195" t="n">
        <v>64</v>
      </c>
    </row>
    <row r="94" s="133" customFormat="true" ht="12" hidden="false" customHeight="false" outlineLevel="0" collapsed="false">
      <c r="A94" s="193" t="n">
        <v>65</v>
      </c>
      <c r="B94" s="175"/>
      <c r="C94" s="183" t="s">
        <v>306</v>
      </c>
      <c r="D94" s="184" t="n">
        <v>134.36</v>
      </c>
      <c r="E94" s="184" t="n">
        <v>100.919</v>
      </c>
      <c r="F94" s="184" t="n">
        <v>33.441</v>
      </c>
      <c r="G94" s="186" t="s">
        <v>188</v>
      </c>
      <c r="H94" s="186" t="s">
        <v>188</v>
      </c>
      <c r="I94" s="186" t="s">
        <v>188</v>
      </c>
      <c r="J94" s="195" t="n">
        <v>65</v>
      </c>
    </row>
    <row r="95" s="133" customFormat="true" ht="12" hidden="false" customHeight="false" outlineLevel="0" collapsed="false">
      <c r="A95" s="193" t="n">
        <v>66</v>
      </c>
      <c r="B95" s="175"/>
      <c r="C95" s="183" t="s">
        <v>307</v>
      </c>
      <c r="D95" s="184"/>
      <c r="J95" s="195"/>
    </row>
    <row r="96" s="133" customFormat="true" ht="12" hidden="false" customHeight="false" outlineLevel="0" collapsed="false">
      <c r="A96" s="193"/>
      <c r="B96" s="175"/>
      <c r="C96" s="183" t="s">
        <v>308</v>
      </c>
      <c r="D96" s="184" t="n">
        <v>27.038</v>
      </c>
      <c r="E96" s="184" t="n">
        <v>2.299</v>
      </c>
      <c r="F96" s="184" t="n">
        <v>7.967</v>
      </c>
      <c r="G96" s="184" t="n">
        <v>0.078</v>
      </c>
      <c r="H96" s="184" t="n">
        <v>16.694</v>
      </c>
      <c r="I96" s="186" t="s">
        <v>188</v>
      </c>
      <c r="J96" s="195" t="n">
        <v>66</v>
      </c>
    </row>
    <row r="97" s="133" customFormat="true" ht="12" hidden="false" customHeight="false" outlineLevel="0" collapsed="false">
      <c r="A97" s="193"/>
      <c r="B97" s="175"/>
      <c r="C97" s="183"/>
      <c r="D97" s="184"/>
      <c r="E97" s="184"/>
      <c r="F97" s="184"/>
      <c r="G97" s="184"/>
      <c r="H97" s="184"/>
      <c r="I97" s="184"/>
      <c r="J97" s="195"/>
    </row>
    <row r="98" s="133" customFormat="true" ht="12" hidden="false" customHeight="false" outlineLevel="0" collapsed="false">
      <c r="A98" s="193" t="n">
        <v>67</v>
      </c>
      <c r="B98" s="175"/>
      <c r="C98" s="183" t="s">
        <v>350</v>
      </c>
      <c r="D98" s="184"/>
      <c r="E98" s="184"/>
      <c r="F98" s="184"/>
      <c r="G98" s="184"/>
      <c r="H98" s="184"/>
      <c r="I98" s="184"/>
      <c r="J98" s="195"/>
      <c r="K98" s="184"/>
    </row>
    <row r="99" s="133" customFormat="true" ht="12" hidden="false" customHeight="false" outlineLevel="0" collapsed="false">
      <c r="A99" s="193"/>
      <c r="B99" s="175"/>
      <c r="C99" s="183" t="s">
        <v>310</v>
      </c>
      <c r="D99" s="184" t="n">
        <v>1620.636</v>
      </c>
      <c r="E99" s="186" t="s">
        <v>188</v>
      </c>
      <c r="F99" s="184" t="n">
        <v>1616.316</v>
      </c>
      <c r="G99" s="186" t="s">
        <v>188</v>
      </c>
      <c r="H99" s="186" t="s">
        <v>188</v>
      </c>
      <c r="I99" s="184" t="n">
        <v>4.32</v>
      </c>
      <c r="J99" s="195" t="n">
        <v>67</v>
      </c>
    </row>
    <row r="100" customFormat="false" ht="12" hidden="false" customHeight="false" outlineLevel="0" collapsed="false">
      <c r="A100" s="193"/>
      <c r="B100" s="175"/>
      <c r="C100" s="183"/>
      <c r="D100" s="318"/>
      <c r="E100" s="133"/>
      <c r="F100" s="133"/>
      <c r="G100" s="133"/>
      <c r="H100" s="133"/>
      <c r="J100" s="195"/>
    </row>
    <row r="101" customFormat="false" ht="12" hidden="false" customHeight="false" outlineLevel="0" collapsed="false">
      <c r="A101" s="197" t="n">
        <v>68</v>
      </c>
      <c r="B101" s="175"/>
      <c r="C101" s="199" t="s">
        <v>311</v>
      </c>
      <c r="D101" s="200" t="n">
        <v>435922.168</v>
      </c>
      <c r="E101" s="200" t="n">
        <v>5431.664</v>
      </c>
      <c r="F101" s="200" t="n">
        <v>306628.712</v>
      </c>
      <c r="G101" s="200" t="n">
        <v>54615.718</v>
      </c>
      <c r="H101" s="200" t="n">
        <v>67755.186</v>
      </c>
      <c r="I101" s="200" t="n">
        <v>1490.888</v>
      </c>
      <c r="J101" s="201" t="n">
        <v>68</v>
      </c>
    </row>
    <row r="102" customFormat="false" ht="12" hidden="false" customHeight="false" outlineLevel="0" collapsed="false">
      <c r="B102" s="175"/>
      <c r="D102" s="200"/>
    </row>
    <row r="103" customFormat="false" ht="12" hidden="false" customHeight="false" outlineLevel="0" collapsed="false">
      <c r="A103" s="188"/>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19" width="5.71"/>
    <col collapsed="false" customWidth="true" hidden="false" outlineLevel="0" max="2" min="2" style="133" width="0.85"/>
    <col collapsed="false" customWidth="true" hidden="false" outlineLevel="0" max="3" min="3" style="133" width="63.41"/>
    <col collapsed="false" customWidth="true" hidden="false" outlineLevel="0" max="4" min="4" style="213" width="14.56"/>
    <col collapsed="false" customWidth="true" hidden="false" outlineLevel="0" max="10" min="5" style="213" width="13.99"/>
    <col collapsed="false" customWidth="true" hidden="false" outlineLevel="0" max="11" min="11" style="15" width="0.85"/>
    <col collapsed="false" customWidth="true" hidden="false" outlineLevel="0" max="12" min="12" style="133" width="5.71"/>
    <col collapsed="false" customWidth="false" hidden="false" outlineLevel="0" max="257" min="13" style="15" width="11.42"/>
  </cols>
  <sheetData>
    <row r="1" s="321" customFormat="true" ht="12.75" hidden="false" customHeight="false" outlineLevel="0" collapsed="false">
      <c r="A1" s="320"/>
      <c r="B1" s="268"/>
      <c r="C1" s="268"/>
      <c r="D1" s="282" t="s">
        <v>351</v>
      </c>
      <c r="E1" s="283" t="s">
        <v>352</v>
      </c>
      <c r="G1" s="15"/>
      <c r="H1" s="15"/>
      <c r="I1" s="270"/>
      <c r="J1" s="15"/>
      <c r="L1" s="138"/>
    </row>
    <row r="2" customFormat="false" ht="13.5" hidden="false" customHeight="false" outlineLevel="0" collapsed="false">
      <c r="G2" s="322"/>
    </row>
    <row r="3" customFormat="false" ht="12.75" hidden="false" customHeight="true" outlineLevel="0" collapsed="false">
      <c r="A3" s="323"/>
      <c r="B3" s="154"/>
      <c r="C3" s="224"/>
      <c r="D3" s="324"/>
      <c r="E3" s="325" t="s">
        <v>353</v>
      </c>
      <c r="F3" s="325"/>
      <c r="G3" s="325"/>
      <c r="H3" s="325"/>
      <c r="I3" s="325"/>
      <c r="J3" s="325"/>
      <c r="K3" s="325"/>
      <c r="L3" s="154"/>
    </row>
    <row r="4" customFormat="false" ht="12.75" hidden="false" customHeight="true" outlineLevel="0" collapsed="false">
      <c r="A4" s="326" t="s">
        <v>176</v>
      </c>
      <c r="B4" s="136"/>
      <c r="C4" s="296" t="s">
        <v>211</v>
      </c>
      <c r="D4" s="327" t="s">
        <v>149</v>
      </c>
      <c r="E4" s="328"/>
      <c r="F4" s="329"/>
      <c r="G4" s="329"/>
      <c r="H4" s="329"/>
      <c r="I4" s="330" t="s">
        <v>354</v>
      </c>
      <c r="J4" s="331"/>
      <c r="K4" s="332"/>
      <c r="L4" s="333" t="s">
        <v>176</v>
      </c>
    </row>
    <row r="5" customFormat="false" ht="12.75" hidden="false" customHeight="false" outlineLevel="0" collapsed="false">
      <c r="A5" s="326"/>
      <c r="C5" s="293"/>
      <c r="D5" s="327"/>
      <c r="E5" s="329" t="s">
        <v>355</v>
      </c>
      <c r="F5" s="334" t="s">
        <v>151</v>
      </c>
      <c r="G5" s="329" t="s">
        <v>356</v>
      </c>
      <c r="H5" s="329" t="s">
        <v>357</v>
      </c>
      <c r="I5" s="330"/>
      <c r="J5" s="335" t="s">
        <v>358</v>
      </c>
      <c r="K5" s="299"/>
      <c r="L5" s="333"/>
    </row>
    <row r="6" customFormat="false" ht="12.75" hidden="false" customHeight="false" outlineLevel="0" collapsed="false">
      <c r="A6" s="326"/>
      <c r="C6" s="293" t="s">
        <v>359</v>
      </c>
      <c r="D6" s="327"/>
      <c r="E6" s="329" t="s">
        <v>360</v>
      </c>
      <c r="F6" s="334"/>
      <c r="G6" s="329" t="s">
        <v>361</v>
      </c>
      <c r="H6" s="329" t="s">
        <v>362</v>
      </c>
      <c r="I6" s="330"/>
      <c r="J6" s="335" t="s">
        <v>363</v>
      </c>
      <c r="K6" s="299"/>
      <c r="L6" s="333"/>
    </row>
    <row r="7" customFormat="false" ht="12.75" hidden="false" customHeight="false" outlineLevel="0" collapsed="false">
      <c r="A7" s="336"/>
      <c r="C7" s="293"/>
      <c r="D7" s="337"/>
      <c r="E7" s="338"/>
      <c r="F7" s="338"/>
      <c r="G7" s="329"/>
      <c r="H7" s="329"/>
      <c r="I7" s="330"/>
      <c r="J7" s="339"/>
      <c r="K7" s="340"/>
      <c r="L7" s="341"/>
    </row>
    <row r="8" customFormat="false" ht="13.5" hidden="false" customHeight="true" outlineLevel="0" collapsed="false">
      <c r="A8" s="342"/>
      <c r="B8" s="219"/>
      <c r="C8" s="343"/>
      <c r="D8" s="344" t="s">
        <v>138</v>
      </c>
      <c r="E8" s="345" t="s">
        <v>138</v>
      </c>
      <c r="F8" s="345"/>
      <c r="G8" s="345"/>
      <c r="H8" s="345"/>
      <c r="I8" s="345"/>
      <c r="J8" s="345"/>
      <c r="K8" s="345"/>
      <c r="L8" s="170"/>
    </row>
    <row r="9" s="321" customFormat="true" ht="12.75" hidden="false" customHeight="false" outlineLevel="0" collapsed="false">
      <c r="A9" s="346"/>
      <c r="B9" s="138"/>
      <c r="C9" s="347"/>
      <c r="D9" s="270"/>
      <c r="E9" s="348"/>
      <c r="F9" s="270"/>
      <c r="G9" s="270"/>
      <c r="H9" s="270"/>
      <c r="I9" s="264"/>
      <c r="J9" s="270"/>
      <c r="K9" s="349"/>
      <c r="L9" s="350"/>
    </row>
    <row r="10" s="321" customFormat="true" ht="12.75" hidden="false" customHeight="false" outlineLevel="0" collapsed="false">
      <c r="A10" s="351" t="n">
        <v>1</v>
      </c>
      <c r="B10" s="138"/>
      <c r="C10" s="347" t="n">
        <v>2007</v>
      </c>
      <c r="D10" s="308" t="n">
        <v>95623</v>
      </c>
      <c r="E10" s="348" t="n">
        <v>13846.814</v>
      </c>
      <c r="F10" s="348" t="n">
        <v>76102.894</v>
      </c>
      <c r="G10" s="348" t="n">
        <v>143</v>
      </c>
      <c r="H10" s="348" t="n">
        <v>5529.278</v>
      </c>
      <c r="I10" s="308" t="n">
        <v>1</v>
      </c>
      <c r="J10" s="282" t="s">
        <v>188</v>
      </c>
      <c r="K10" s="349"/>
      <c r="L10" s="352" t="n">
        <v>1</v>
      </c>
    </row>
    <row r="11" s="321" customFormat="true" ht="12.75" hidden="false" customHeight="false" outlineLevel="0" collapsed="false">
      <c r="A11" s="351" t="n">
        <v>2</v>
      </c>
      <c r="B11" s="138"/>
      <c r="C11" s="347" t="n">
        <v>2008</v>
      </c>
      <c r="D11" s="308" t="n">
        <v>104461.608</v>
      </c>
      <c r="E11" s="308" t="n">
        <v>15227.93</v>
      </c>
      <c r="F11" s="308" t="n">
        <v>82954.575</v>
      </c>
      <c r="G11" s="308" t="n">
        <v>127.474</v>
      </c>
      <c r="H11" s="308" t="n">
        <v>6081.629</v>
      </c>
      <c r="I11" s="308" t="s">
        <v>188</v>
      </c>
      <c r="J11" s="282" t="n">
        <v>70</v>
      </c>
      <c r="K11" s="349"/>
      <c r="L11" s="352" t="n">
        <v>2</v>
      </c>
    </row>
    <row r="12" s="321" customFormat="true" ht="12.75" hidden="false" customHeight="false" outlineLevel="0" collapsed="false">
      <c r="A12" s="351" t="n">
        <v>3</v>
      </c>
      <c r="B12" s="138"/>
      <c r="C12" s="347" t="n">
        <v>2009</v>
      </c>
      <c r="D12" s="348" t="n">
        <v>121850.063</v>
      </c>
      <c r="E12" s="348" t="n">
        <v>18480.61</v>
      </c>
      <c r="F12" s="348" t="n">
        <v>96993.007</v>
      </c>
      <c r="G12" s="348" t="n">
        <v>234.224</v>
      </c>
      <c r="H12" s="348" t="n">
        <v>6012.222</v>
      </c>
      <c r="I12" s="308" t="s">
        <v>188</v>
      </c>
      <c r="J12" s="348" t="n">
        <v>130</v>
      </c>
      <c r="K12" s="349"/>
      <c r="L12" s="352" t="n">
        <v>3</v>
      </c>
    </row>
    <row r="13" s="321" customFormat="true" ht="12.75" hidden="false" customHeight="false" outlineLevel="0" collapsed="false">
      <c r="A13" s="351" t="n">
        <v>4</v>
      </c>
      <c r="B13" s="138"/>
      <c r="C13" s="347" t="n">
        <v>2010</v>
      </c>
      <c r="D13" s="270" t="n">
        <v>122370.904</v>
      </c>
      <c r="E13" s="270" t="n">
        <v>19325.239</v>
      </c>
      <c r="F13" s="270" t="n">
        <v>96060.651</v>
      </c>
      <c r="G13" s="270" t="n">
        <v>628.862</v>
      </c>
      <c r="H13" s="270" t="n">
        <v>6258.475</v>
      </c>
      <c r="I13" s="353" t="s">
        <v>188</v>
      </c>
      <c r="J13" s="270" t="n">
        <v>97.677</v>
      </c>
      <c r="K13" s="349"/>
      <c r="L13" s="352" t="n">
        <v>4</v>
      </c>
    </row>
    <row r="14" s="321" customFormat="true" ht="12.75" hidden="false" customHeight="false" outlineLevel="0" collapsed="false">
      <c r="A14" s="351"/>
      <c r="B14" s="138"/>
      <c r="C14" s="301"/>
      <c r="D14" s="270"/>
      <c r="E14" s="270"/>
      <c r="F14" s="270"/>
      <c r="G14" s="270"/>
      <c r="H14" s="270"/>
      <c r="I14" s="270"/>
      <c r="J14" s="270"/>
      <c r="K14" s="349"/>
      <c r="L14" s="352"/>
    </row>
    <row r="15" s="321" customFormat="true" ht="12.75" hidden="false" customHeight="false" outlineLevel="0" collapsed="false">
      <c r="A15" s="351"/>
      <c r="B15" s="138"/>
      <c r="C15" s="301"/>
      <c r="D15" s="270"/>
      <c r="E15" s="270"/>
      <c r="F15" s="270"/>
      <c r="G15" s="270"/>
      <c r="H15" s="264"/>
      <c r="I15" s="264"/>
      <c r="J15" s="264"/>
      <c r="K15" s="349"/>
      <c r="L15" s="352"/>
    </row>
    <row r="16" s="31" customFormat="true" ht="12.75" hidden="false" customHeight="false" outlineLevel="0" collapsed="false">
      <c r="A16" s="354"/>
      <c r="B16" s="138"/>
      <c r="C16" s="355" t="s">
        <v>364</v>
      </c>
      <c r="D16" s="270"/>
      <c r="E16" s="270"/>
      <c r="F16" s="270"/>
      <c r="G16" s="270"/>
      <c r="H16" s="270"/>
      <c r="I16" s="270"/>
      <c r="J16" s="270"/>
      <c r="K16" s="356"/>
      <c r="L16" s="357"/>
    </row>
    <row r="17" customFormat="false" ht="12.75" hidden="false" customHeight="false" outlineLevel="0" collapsed="false">
      <c r="A17" s="358" t="n">
        <v>5</v>
      </c>
      <c r="C17" s="148" t="s">
        <v>365</v>
      </c>
      <c r="K17" s="299"/>
      <c r="L17" s="359"/>
    </row>
    <row r="18" customFormat="false" ht="12.75" hidden="false" customHeight="false" outlineLevel="0" collapsed="false">
      <c r="A18" s="358"/>
      <c r="C18" s="148" t="s">
        <v>366</v>
      </c>
      <c r="K18" s="299"/>
      <c r="L18" s="359"/>
    </row>
    <row r="19" customFormat="false" ht="12.75" hidden="false" customHeight="false" outlineLevel="0" collapsed="false">
      <c r="A19" s="358"/>
      <c r="C19" s="148" t="s">
        <v>367</v>
      </c>
      <c r="D19" s="213" t="n">
        <v>50412.86</v>
      </c>
      <c r="E19" s="213" t="n">
        <v>6088.7</v>
      </c>
      <c r="F19" s="213" t="n">
        <v>40751.909</v>
      </c>
      <c r="G19" s="253" t="s">
        <v>188</v>
      </c>
      <c r="H19" s="213" t="n">
        <v>3565.674</v>
      </c>
      <c r="I19" s="253" t="s">
        <v>188</v>
      </c>
      <c r="J19" s="213" t="n">
        <v>6.577</v>
      </c>
      <c r="K19" s="299"/>
      <c r="L19" s="360" t="n">
        <v>5</v>
      </c>
    </row>
    <row r="20" customFormat="false" ht="12.75" hidden="false" customHeight="false" outlineLevel="0" collapsed="false">
      <c r="A20" s="358" t="n">
        <v>6</v>
      </c>
      <c r="C20" s="148" t="s">
        <v>368</v>
      </c>
      <c r="K20" s="299"/>
      <c r="L20" s="360"/>
    </row>
    <row r="21" customFormat="false" ht="12.75" hidden="false" customHeight="false" outlineLevel="0" collapsed="false">
      <c r="A21" s="358"/>
      <c r="C21" s="148" t="s">
        <v>369</v>
      </c>
      <c r="D21" s="213" t="n">
        <v>696.082</v>
      </c>
      <c r="E21" s="253" t="s">
        <v>188</v>
      </c>
      <c r="F21" s="213" t="n">
        <v>579.259</v>
      </c>
      <c r="G21" s="253" t="s">
        <v>188</v>
      </c>
      <c r="H21" s="213" t="n">
        <v>116.823</v>
      </c>
      <c r="I21" s="253" t="s">
        <v>188</v>
      </c>
      <c r="J21" s="253" t="s">
        <v>188</v>
      </c>
      <c r="K21" s="299"/>
      <c r="L21" s="360" t="n">
        <v>6</v>
      </c>
    </row>
    <row r="22" customFormat="false" ht="12.75" hidden="false" customHeight="false" outlineLevel="0" collapsed="false">
      <c r="A22" s="358" t="n">
        <v>7</v>
      </c>
      <c r="C22" s="148" t="s">
        <v>370</v>
      </c>
      <c r="D22" s="213" t="n">
        <v>2574.905</v>
      </c>
      <c r="E22" s="213" t="n">
        <v>2070.033</v>
      </c>
      <c r="F22" s="213" t="n">
        <v>391.491</v>
      </c>
      <c r="G22" s="253" t="s">
        <v>188</v>
      </c>
      <c r="H22" s="213" t="n">
        <v>113.381</v>
      </c>
      <c r="I22" s="253" t="s">
        <v>188</v>
      </c>
      <c r="J22" s="253" t="s">
        <v>188</v>
      </c>
      <c r="K22" s="299"/>
      <c r="L22" s="360" t="n">
        <v>7</v>
      </c>
    </row>
    <row r="23" customFormat="false" ht="12.75" hidden="false" customHeight="false" outlineLevel="0" collapsed="false">
      <c r="A23" s="358" t="n">
        <v>8</v>
      </c>
      <c r="C23" s="148" t="s">
        <v>371</v>
      </c>
      <c r="K23" s="299"/>
      <c r="L23" s="360"/>
    </row>
    <row r="24" customFormat="false" ht="12.75" hidden="false" customHeight="false" outlineLevel="0" collapsed="false">
      <c r="A24" s="358"/>
      <c r="C24" s="148" t="s">
        <v>372</v>
      </c>
      <c r="D24" s="213" t="n">
        <v>634.989</v>
      </c>
      <c r="E24" s="253" t="s">
        <v>188</v>
      </c>
      <c r="F24" s="213" t="n">
        <v>584.989</v>
      </c>
      <c r="G24" s="253" t="s">
        <v>188</v>
      </c>
      <c r="H24" s="253" t="s">
        <v>188</v>
      </c>
      <c r="I24" s="253" t="s">
        <v>188</v>
      </c>
      <c r="J24" s="213" t="n">
        <v>50</v>
      </c>
      <c r="K24" s="299"/>
      <c r="L24" s="360" t="n">
        <v>8</v>
      </c>
    </row>
    <row r="25" customFormat="false" ht="12.75" hidden="false" customHeight="false" outlineLevel="0" collapsed="false">
      <c r="A25" s="358" t="n">
        <v>9</v>
      </c>
      <c r="C25" s="148" t="s">
        <v>373</v>
      </c>
      <c r="K25" s="299"/>
      <c r="L25" s="359"/>
    </row>
    <row r="26" customFormat="false" ht="12.75" hidden="false" customHeight="false" outlineLevel="0" collapsed="false">
      <c r="A26" s="358"/>
      <c r="C26" s="148" t="s">
        <v>374</v>
      </c>
      <c r="D26" s="213" t="n">
        <v>296.882</v>
      </c>
      <c r="E26" s="253" t="s">
        <v>188</v>
      </c>
      <c r="F26" s="213" t="n">
        <v>25.104</v>
      </c>
      <c r="G26" s="253" t="s">
        <v>188</v>
      </c>
      <c r="H26" s="213" t="n">
        <v>271.778</v>
      </c>
      <c r="I26" s="253" t="s">
        <v>188</v>
      </c>
      <c r="J26" s="253" t="s">
        <v>188</v>
      </c>
      <c r="K26" s="299"/>
      <c r="L26" s="360" t="n">
        <v>9</v>
      </c>
    </row>
    <row r="27" customFormat="false" ht="12.75" hidden="false" customHeight="false" outlineLevel="0" collapsed="false">
      <c r="A27" s="358"/>
      <c r="C27" s="148"/>
      <c r="K27" s="299"/>
      <c r="L27" s="360"/>
    </row>
    <row r="28" s="31" customFormat="true" ht="12.75" hidden="false" customHeight="false" outlineLevel="0" collapsed="false">
      <c r="A28" s="351"/>
      <c r="B28" s="138"/>
      <c r="C28" s="355" t="s">
        <v>375</v>
      </c>
      <c r="D28" s="270"/>
      <c r="E28" s="213"/>
      <c r="F28" s="213"/>
      <c r="G28" s="213"/>
      <c r="H28" s="213"/>
      <c r="I28" s="213"/>
      <c r="J28" s="213"/>
      <c r="K28" s="356"/>
      <c r="L28" s="361"/>
    </row>
    <row r="29" customFormat="false" ht="12.75" hidden="false" customHeight="false" outlineLevel="0" collapsed="false">
      <c r="A29" s="358" t="n">
        <v>10</v>
      </c>
      <c r="C29" s="148" t="s">
        <v>376</v>
      </c>
      <c r="D29" s="213" t="n">
        <v>36939.944</v>
      </c>
      <c r="E29" s="213" t="n">
        <v>3002.072</v>
      </c>
      <c r="F29" s="213" t="n">
        <v>33560.288</v>
      </c>
      <c r="G29" s="213" t="n">
        <v>318.284</v>
      </c>
      <c r="H29" s="213" t="n">
        <v>59.3</v>
      </c>
      <c r="I29" s="253" t="s">
        <v>188</v>
      </c>
      <c r="J29" s="253" t="s">
        <v>188</v>
      </c>
      <c r="K29" s="299"/>
      <c r="L29" s="360" t="n">
        <v>10</v>
      </c>
    </row>
    <row r="30" s="31" customFormat="true" ht="12.75" hidden="false" customHeight="false" outlineLevel="0" collapsed="false">
      <c r="A30" s="351"/>
      <c r="B30" s="138"/>
      <c r="C30" s="148" t="s">
        <v>377</v>
      </c>
      <c r="D30" s="213"/>
      <c r="E30" s="213"/>
      <c r="F30" s="213"/>
      <c r="G30" s="213"/>
      <c r="H30" s="213"/>
      <c r="I30" s="213"/>
      <c r="J30" s="213"/>
      <c r="K30" s="356"/>
      <c r="L30" s="352"/>
    </row>
    <row r="31" customFormat="false" ht="12.75" hidden="false" customHeight="false" outlineLevel="0" collapsed="false">
      <c r="A31" s="358" t="n">
        <v>11</v>
      </c>
      <c r="C31" s="148" t="s">
        <v>378</v>
      </c>
      <c r="D31" s="213" t="n">
        <v>7909.145</v>
      </c>
      <c r="E31" s="213" t="n">
        <v>-4.437</v>
      </c>
      <c r="F31" s="213" t="n">
        <v>7898.482</v>
      </c>
      <c r="G31" s="253" t="s">
        <v>188</v>
      </c>
      <c r="H31" s="213" t="n">
        <v>15.1</v>
      </c>
      <c r="I31" s="253" t="s">
        <v>188</v>
      </c>
      <c r="J31" s="253" t="s">
        <v>188</v>
      </c>
      <c r="K31" s="299"/>
      <c r="L31" s="360" t="n">
        <v>11</v>
      </c>
    </row>
    <row r="32" customFormat="false" ht="12.75" hidden="false" customHeight="false" outlineLevel="0" collapsed="false">
      <c r="A32" s="358" t="n">
        <v>12</v>
      </c>
      <c r="C32" s="148" t="s">
        <v>379</v>
      </c>
      <c r="D32" s="213" t="n">
        <v>6831.947</v>
      </c>
      <c r="E32" s="253" t="s">
        <v>188</v>
      </c>
      <c r="F32" s="213" t="n">
        <v>6513.663</v>
      </c>
      <c r="G32" s="213" t="n">
        <v>318.284</v>
      </c>
      <c r="H32" s="253" t="s">
        <v>188</v>
      </c>
      <c r="I32" s="253" t="s">
        <v>188</v>
      </c>
      <c r="J32" s="253" t="s">
        <v>188</v>
      </c>
      <c r="K32" s="299"/>
      <c r="L32" s="360" t="n">
        <v>12</v>
      </c>
    </row>
    <row r="33" customFormat="false" ht="12.75" hidden="false" customHeight="false" outlineLevel="0" collapsed="false">
      <c r="A33" s="358" t="n">
        <v>13</v>
      </c>
      <c r="C33" s="148" t="s">
        <v>380</v>
      </c>
      <c r="D33" s="213" t="n">
        <v>576.331</v>
      </c>
      <c r="E33" s="253" t="s">
        <v>188</v>
      </c>
      <c r="F33" s="213" t="n">
        <v>576.331</v>
      </c>
      <c r="G33" s="253" t="s">
        <v>188</v>
      </c>
      <c r="H33" s="253" t="s">
        <v>188</v>
      </c>
      <c r="I33" s="253" t="s">
        <v>188</v>
      </c>
      <c r="J33" s="253" t="s">
        <v>188</v>
      </c>
      <c r="K33" s="299"/>
      <c r="L33" s="360" t="n">
        <v>13</v>
      </c>
    </row>
    <row r="34" customFormat="false" ht="12.75" hidden="false" customHeight="false" outlineLevel="0" collapsed="false">
      <c r="A34" s="358" t="n">
        <v>14</v>
      </c>
      <c r="C34" s="148" t="s">
        <v>381</v>
      </c>
      <c r="D34" s="213" t="n">
        <v>21622.521</v>
      </c>
      <c r="E34" s="213" t="n">
        <v>3006.509</v>
      </c>
      <c r="F34" s="213" t="n">
        <v>18571.812</v>
      </c>
      <c r="G34" s="253" t="s">
        <v>188</v>
      </c>
      <c r="H34" s="213" t="n">
        <v>44.2</v>
      </c>
      <c r="I34" s="253" t="s">
        <v>188</v>
      </c>
      <c r="J34" s="253" t="s">
        <v>188</v>
      </c>
      <c r="K34" s="299"/>
      <c r="L34" s="360" t="n">
        <v>14</v>
      </c>
    </row>
    <row r="35" customFormat="false" ht="12.75" hidden="false" customHeight="false" outlineLevel="0" collapsed="false">
      <c r="A35" s="358" t="n">
        <v>15</v>
      </c>
      <c r="B35" s="214"/>
      <c r="C35" s="362" t="s">
        <v>382</v>
      </c>
      <c r="D35" s="213" t="n">
        <v>6846.766</v>
      </c>
      <c r="E35" s="213" t="n">
        <v>1627.192</v>
      </c>
      <c r="F35" s="213" t="n">
        <v>4668.93</v>
      </c>
      <c r="G35" s="213" t="n">
        <v>41.044</v>
      </c>
      <c r="H35" s="213" t="n">
        <v>509.6</v>
      </c>
      <c r="I35" s="253" t="s">
        <v>188</v>
      </c>
      <c r="J35" s="253" t="s">
        <v>188</v>
      </c>
      <c r="K35" s="299"/>
      <c r="L35" s="360" t="n">
        <v>15</v>
      </c>
    </row>
    <row r="36" customFormat="false" ht="12.75" hidden="false" customHeight="false" outlineLevel="0" collapsed="false">
      <c r="A36" s="358" t="n">
        <v>16</v>
      </c>
      <c r="C36" s="148" t="s">
        <v>383</v>
      </c>
      <c r="D36" s="213" t="n">
        <v>110.2</v>
      </c>
      <c r="E36" s="253" t="s">
        <v>188</v>
      </c>
      <c r="F36" s="213" t="n">
        <v>110.2</v>
      </c>
      <c r="G36" s="253" t="s">
        <v>188</v>
      </c>
      <c r="H36" s="253" t="s">
        <v>188</v>
      </c>
      <c r="I36" s="253" t="s">
        <v>188</v>
      </c>
      <c r="J36" s="253" t="s">
        <v>188</v>
      </c>
      <c r="K36" s="299"/>
      <c r="L36" s="360" t="n">
        <v>16</v>
      </c>
    </row>
    <row r="37" customFormat="false" ht="12.75" hidden="false" customHeight="false" outlineLevel="0" collapsed="false">
      <c r="A37" s="358" t="n">
        <v>17</v>
      </c>
      <c r="C37" s="148" t="s">
        <v>384</v>
      </c>
      <c r="D37" s="213" t="n">
        <v>927.312</v>
      </c>
      <c r="E37" s="253" t="s">
        <v>188</v>
      </c>
      <c r="F37" s="213" t="n">
        <v>898.712</v>
      </c>
      <c r="G37" s="253" t="s">
        <v>188</v>
      </c>
      <c r="H37" s="253" t="s">
        <v>188</v>
      </c>
      <c r="I37" s="253" t="s">
        <v>188</v>
      </c>
      <c r="J37" s="213" t="n">
        <v>28.6</v>
      </c>
      <c r="K37" s="299"/>
      <c r="L37" s="360" t="n">
        <v>17</v>
      </c>
    </row>
    <row r="38" customFormat="false" ht="12.75" hidden="false" customHeight="false" outlineLevel="0" collapsed="false">
      <c r="A38" s="358" t="n">
        <v>18</v>
      </c>
      <c r="C38" s="148" t="s">
        <v>385</v>
      </c>
      <c r="D38" s="213" t="n">
        <v>6973.218</v>
      </c>
      <c r="E38" s="213" t="n">
        <v>2019.779</v>
      </c>
      <c r="F38" s="213" t="n">
        <v>4511.081</v>
      </c>
      <c r="G38" s="213" t="n">
        <v>149.464</v>
      </c>
      <c r="H38" s="213" t="n">
        <v>292.894</v>
      </c>
      <c r="I38" s="253" t="s">
        <v>188</v>
      </c>
      <c r="J38" s="253" t="s">
        <v>188</v>
      </c>
      <c r="K38" s="299"/>
      <c r="L38" s="360" t="n">
        <v>18</v>
      </c>
    </row>
    <row r="39" customFormat="false" ht="12.75" hidden="false" customHeight="false" outlineLevel="0" collapsed="false">
      <c r="A39" s="358" t="n">
        <v>19</v>
      </c>
      <c r="C39" s="148" t="s">
        <v>386</v>
      </c>
      <c r="K39" s="299"/>
      <c r="L39" s="359"/>
    </row>
    <row r="40" customFormat="false" ht="12.75" hidden="false" customHeight="false" outlineLevel="0" collapsed="false">
      <c r="A40" s="363"/>
      <c r="C40" s="148" t="s">
        <v>387</v>
      </c>
      <c r="K40" s="299"/>
      <c r="L40" s="359"/>
    </row>
    <row r="41" customFormat="false" ht="12.75" hidden="false" customHeight="false" outlineLevel="0" collapsed="false">
      <c r="A41" s="363"/>
      <c r="C41" s="148" t="s">
        <v>388</v>
      </c>
      <c r="K41" s="299"/>
      <c r="L41" s="359"/>
    </row>
    <row r="42" customFormat="false" ht="12.75" hidden="false" customHeight="false" outlineLevel="0" collapsed="false">
      <c r="A42" s="363"/>
      <c r="C42" s="148" t="s">
        <v>389</v>
      </c>
      <c r="D42" s="213" t="n">
        <v>15957.746</v>
      </c>
      <c r="E42" s="213" t="n">
        <v>4517.463</v>
      </c>
      <c r="F42" s="213" t="n">
        <v>9978.688</v>
      </c>
      <c r="G42" s="213" t="n">
        <v>120.07</v>
      </c>
      <c r="H42" s="213" t="n">
        <v>1329.025</v>
      </c>
      <c r="I42" s="253" t="s">
        <v>188</v>
      </c>
      <c r="J42" s="213" t="n">
        <v>12.5</v>
      </c>
      <c r="K42" s="299"/>
      <c r="L42" s="360" t="n">
        <v>19</v>
      </c>
    </row>
    <row r="43" customFormat="false" ht="12.75" hidden="false" customHeight="false" outlineLevel="0" collapsed="false">
      <c r="G43" s="306"/>
    </row>
    <row r="44" customFormat="false" ht="12.75" hidden="false" customHeight="false" outlineLevel="0" collapsed="false">
      <c r="G44" s="306"/>
    </row>
    <row r="45" customFormat="false" ht="12.75" hidden="false" customHeight="false" outlineLevel="0" collapsed="false">
      <c r="G45" s="306"/>
    </row>
    <row r="46" customFormat="false" ht="12.75" hidden="false" customHeight="false" outlineLevel="0" collapsed="false">
      <c r="G46" s="306"/>
    </row>
    <row r="47" customFormat="false" ht="12.75" hidden="false" customHeight="false" outlineLevel="0" collapsed="false">
      <c r="G47" s="306"/>
    </row>
    <row r="48" customFormat="false" ht="12.75" hidden="false" customHeight="false" outlineLevel="0" collapsed="false">
      <c r="G48" s="306"/>
    </row>
    <row r="49" customFormat="false" ht="12.75" hidden="false" customHeight="false" outlineLevel="0" collapsed="false">
      <c r="G49" s="30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0.28"/>
    <col collapsed="false" customWidth="true" hidden="false" outlineLevel="0" max="5" min="2" style="365" width="13.7"/>
    <col collapsed="false" customWidth="true" hidden="false" outlineLevel="0" max="6" min="6" style="366" width="18.14"/>
    <col collapsed="false" customWidth="false" hidden="false" outlineLevel="0" max="257" min="7" style="367" width="11.42"/>
  </cols>
  <sheetData>
    <row r="1" customFormat="false" ht="12.75" hidden="false" customHeight="true" outlineLevel="0" collapsed="false">
      <c r="A1" s="368" t="s">
        <v>131</v>
      </c>
      <c r="B1" s="368"/>
      <c r="C1" s="368"/>
      <c r="D1" s="368"/>
      <c r="E1" s="368"/>
      <c r="F1" s="368"/>
    </row>
    <row r="2" customFormat="false" ht="12.75" hidden="false" customHeight="true" outlineLevel="0" collapsed="false">
      <c r="A2" s="368" t="s">
        <v>132</v>
      </c>
      <c r="B2" s="368"/>
      <c r="C2" s="368"/>
      <c r="D2" s="368"/>
      <c r="E2" s="368"/>
      <c r="F2" s="368"/>
    </row>
    <row r="3" customFormat="false" ht="12.75" hidden="false" customHeight="true" outlineLevel="0" collapsed="false">
      <c r="A3" s="368"/>
      <c r="B3" s="369"/>
      <c r="C3" s="369"/>
      <c r="D3" s="369"/>
      <c r="E3" s="369"/>
      <c r="F3" s="370"/>
    </row>
    <row r="4" customFormat="false" ht="12.75" hidden="false" customHeight="true" outlineLevel="0" collapsed="false">
      <c r="A4" s="368"/>
      <c r="B4" s="368"/>
      <c r="C4" s="368"/>
      <c r="D4" s="368"/>
      <c r="E4" s="368"/>
      <c r="F4" s="370"/>
    </row>
    <row r="5" customFormat="false" ht="12.75" hidden="false" customHeight="true" outlineLevel="0" collapsed="false">
      <c r="A5" s="371"/>
      <c r="B5" s="372"/>
      <c r="C5" s="372"/>
      <c r="D5" s="372"/>
      <c r="E5" s="373"/>
      <c r="F5" s="374" t="s">
        <v>133</v>
      </c>
    </row>
    <row r="6" customFormat="false" ht="12.75" hidden="false" customHeight="true" outlineLevel="0" collapsed="false">
      <c r="A6" s="375" t="s">
        <v>134</v>
      </c>
      <c r="B6" s="376" t="n">
        <v>2007</v>
      </c>
      <c r="C6" s="377" t="n">
        <v>2008</v>
      </c>
      <c r="D6" s="377" t="n">
        <v>2009</v>
      </c>
      <c r="E6" s="377" t="n">
        <v>2010</v>
      </c>
      <c r="F6" s="378" t="n">
        <v>2010</v>
      </c>
    </row>
    <row r="7" customFormat="false" ht="12.75" hidden="false" customHeight="true" outlineLevel="0" collapsed="false">
      <c r="A7" s="375" t="s">
        <v>135</v>
      </c>
      <c r="B7" s="376"/>
      <c r="C7" s="377"/>
      <c r="D7" s="377"/>
      <c r="E7" s="377"/>
      <c r="F7" s="378" t="s">
        <v>136</v>
      </c>
    </row>
    <row r="8" customFormat="false" ht="12.75" hidden="false" customHeight="true" outlineLevel="0" collapsed="false">
      <c r="A8" s="375" t="s">
        <v>137</v>
      </c>
      <c r="B8" s="379"/>
      <c r="C8" s="379"/>
      <c r="D8" s="379"/>
      <c r="E8" s="380"/>
      <c r="F8" s="381" t="n">
        <v>2009</v>
      </c>
    </row>
    <row r="9" customFormat="false" ht="12.75" hidden="false" customHeight="true" outlineLevel="0" collapsed="false">
      <c r="A9" s="382"/>
      <c r="B9" s="383" t="s">
        <v>138</v>
      </c>
      <c r="C9" s="383"/>
      <c r="D9" s="383"/>
      <c r="E9" s="383"/>
      <c r="F9" s="384" t="s">
        <v>139</v>
      </c>
    </row>
    <row r="10" customFormat="false" ht="12.75" hidden="false" customHeight="true" outlineLevel="0" collapsed="false">
      <c r="A10" s="385"/>
      <c r="B10" s="386"/>
      <c r="C10" s="386"/>
      <c r="D10" s="386"/>
      <c r="E10" s="386"/>
      <c r="F10" s="387"/>
    </row>
    <row r="11" customFormat="false" ht="12.75" hidden="false" customHeight="true" outlineLevel="0" collapsed="false">
      <c r="A11" s="388" t="s">
        <v>140</v>
      </c>
      <c r="B11" s="365" t="n">
        <v>702651.451</v>
      </c>
      <c r="C11" s="365" t="n">
        <v>755513.85</v>
      </c>
      <c r="D11" s="365" t="n">
        <v>804730.389</v>
      </c>
      <c r="E11" s="365" t="n">
        <v>869231.205</v>
      </c>
      <c r="F11" s="389" t="n">
        <v>8.01520818421585</v>
      </c>
      <c r="G11" s="390"/>
    </row>
    <row r="12" customFormat="false" ht="12.75" hidden="false" customHeight="true" outlineLevel="0" collapsed="false">
      <c r="A12" s="388" t="s">
        <v>141</v>
      </c>
      <c r="B12" s="365" t="n">
        <v>494769.415</v>
      </c>
      <c r="C12" s="365" t="n">
        <v>517113.415</v>
      </c>
      <c r="D12" s="365" t="n">
        <v>560612.998</v>
      </c>
      <c r="E12" s="365" t="n">
        <v>613396.442</v>
      </c>
      <c r="F12" s="389" t="n">
        <v>9.41530863328289</v>
      </c>
    </row>
    <row r="13" customFormat="false" ht="12.75" hidden="false" customHeight="true" outlineLevel="0" collapsed="false">
      <c r="A13" s="391" t="s">
        <v>142</v>
      </c>
      <c r="B13" s="392"/>
      <c r="C13" s="392"/>
      <c r="D13" s="392"/>
      <c r="E13" s="367"/>
      <c r="F13" s="389"/>
    </row>
    <row r="14" customFormat="false" ht="14.1" hidden="false" customHeight="true" outlineLevel="0" collapsed="false">
      <c r="A14" s="388" t="s">
        <v>143</v>
      </c>
      <c r="B14" s="365" t="n">
        <v>50378.253</v>
      </c>
      <c r="C14" s="365" t="n">
        <v>63712.512</v>
      </c>
      <c r="D14" s="365" t="n">
        <v>58434.658</v>
      </c>
      <c r="E14" s="365" t="n">
        <v>59743.81</v>
      </c>
      <c r="F14" s="389" t="n">
        <v>2.24036906316795</v>
      </c>
    </row>
    <row r="15" customFormat="false" ht="12.75" hidden="false" customHeight="true" outlineLevel="0" collapsed="false">
      <c r="A15" s="388" t="s">
        <v>144</v>
      </c>
      <c r="B15" s="365" t="n">
        <v>157503.783</v>
      </c>
      <c r="C15" s="365" t="n">
        <v>174687.923</v>
      </c>
      <c r="D15" s="365" t="n">
        <v>185682.733</v>
      </c>
      <c r="E15" s="365" t="n">
        <v>196090.953</v>
      </c>
      <c r="F15" s="389" t="n">
        <v>5.60537850334204</v>
      </c>
    </row>
    <row r="16" customFormat="false" ht="12.75" hidden="false" customHeight="true" outlineLevel="0" collapsed="false">
      <c r="A16" s="388" t="s">
        <v>145</v>
      </c>
      <c r="B16" s="365" t="n">
        <v>80531.601</v>
      </c>
      <c r="C16" s="365" t="n">
        <v>100637.876</v>
      </c>
      <c r="D16" s="365" t="n">
        <v>89412.46</v>
      </c>
      <c r="E16" s="365" t="n">
        <v>112010.074</v>
      </c>
      <c r="F16" s="389" t="n">
        <v>25.2734507025083</v>
      </c>
      <c r="G16" s="390"/>
    </row>
    <row r="17" customFormat="false" ht="12.75" hidden="false" customHeight="true" outlineLevel="0" collapsed="false">
      <c r="A17" s="388" t="s">
        <v>146</v>
      </c>
      <c r="F17" s="389"/>
    </row>
    <row r="18" customFormat="false" ht="14.1" hidden="false" customHeight="true" outlineLevel="0" collapsed="false">
      <c r="A18" s="388" t="s">
        <v>147</v>
      </c>
      <c r="B18" s="365" t="n">
        <v>31776.541</v>
      </c>
      <c r="C18" s="365" t="n">
        <v>36195.212</v>
      </c>
      <c r="D18" s="365" t="n">
        <v>35823.569</v>
      </c>
      <c r="E18" s="365" t="n">
        <v>42882.861</v>
      </c>
      <c r="F18" s="389" t="n">
        <v>19.7057194385071</v>
      </c>
      <c r="G18" s="393"/>
    </row>
    <row r="19" customFormat="false" ht="12.75" hidden="false" customHeight="true" outlineLevel="0" collapsed="false">
      <c r="A19" s="388" t="s">
        <v>148</v>
      </c>
      <c r="B19" s="365" t="n">
        <v>48755.06</v>
      </c>
      <c r="C19" s="365" t="n">
        <v>64442.664</v>
      </c>
      <c r="D19" s="365" t="n">
        <v>53588.891</v>
      </c>
      <c r="E19" s="365" t="n">
        <v>69127.213</v>
      </c>
      <c r="F19" s="389" t="n">
        <v>28.9954162328159</v>
      </c>
    </row>
    <row r="20" customFormat="false" ht="12.75" hidden="false" customHeight="true" outlineLevel="0" collapsed="false">
      <c r="A20" s="388"/>
      <c r="F20" s="389"/>
    </row>
    <row r="21" customFormat="false" ht="12.75" hidden="false" customHeight="true" outlineLevel="0" collapsed="false">
      <c r="A21" s="394" t="s">
        <v>149</v>
      </c>
      <c r="B21" s="393" t="n">
        <v>783183.052</v>
      </c>
      <c r="C21" s="393" t="n">
        <v>856151.726</v>
      </c>
      <c r="D21" s="393" t="n">
        <v>894142.849</v>
      </c>
      <c r="E21" s="393" t="n">
        <v>981241.279</v>
      </c>
      <c r="F21" s="395" t="n">
        <v>9.74099721285138</v>
      </c>
      <c r="G21" s="390"/>
    </row>
    <row r="22" customFormat="false" ht="12.75" hidden="false" customHeight="true" outlineLevel="0" collapsed="false">
      <c r="A22" s="394"/>
      <c r="B22" s="393"/>
      <c r="C22" s="393"/>
      <c r="D22" s="393"/>
      <c r="E22" s="393"/>
      <c r="F22" s="389"/>
    </row>
    <row r="23" customFormat="false" ht="12.75" hidden="false" customHeight="true" outlineLevel="0" collapsed="false">
      <c r="A23" s="394"/>
      <c r="B23" s="392"/>
      <c r="C23" s="392"/>
      <c r="D23" s="392"/>
      <c r="E23" s="367"/>
      <c r="F23" s="389"/>
    </row>
    <row r="24" customFormat="false" ht="12.75" hidden="false" customHeight="true" outlineLevel="0" collapsed="false">
      <c r="A24" s="388" t="s">
        <v>150</v>
      </c>
      <c r="B24" s="365" t="n">
        <v>340282.485</v>
      </c>
      <c r="C24" s="365" t="n">
        <v>375301.688</v>
      </c>
      <c r="D24" s="365" t="n">
        <v>382458.573</v>
      </c>
      <c r="E24" s="365" t="n">
        <v>414455.466</v>
      </c>
      <c r="F24" s="389" t="n">
        <v>8.36610688290155</v>
      </c>
    </row>
    <row r="25" customFormat="false" ht="12.75" hidden="false" customHeight="true" outlineLevel="0" collapsed="false">
      <c r="A25" s="388" t="s">
        <v>151</v>
      </c>
      <c r="B25" s="365" t="n">
        <v>338153.133</v>
      </c>
      <c r="C25" s="365" t="n">
        <v>364641.911</v>
      </c>
      <c r="D25" s="365" t="n">
        <v>412513.934</v>
      </c>
      <c r="E25" s="365" t="n">
        <v>454807.273</v>
      </c>
      <c r="F25" s="389" t="n">
        <v>10.2525843405813</v>
      </c>
    </row>
    <row r="26" customFormat="false" ht="12.75" hidden="false" customHeight="true" outlineLevel="0" collapsed="false">
      <c r="A26" s="388" t="s">
        <v>152</v>
      </c>
      <c r="B26" s="365" t="n">
        <v>11174.924</v>
      </c>
      <c r="C26" s="365" t="n">
        <v>12303.009</v>
      </c>
      <c r="D26" s="365" t="n">
        <v>13051.511</v>
      </c>
      <c r="E26" s="365" t="n">
        <v>15468.736</v>
      </c>
      <c r="F26" s="389" t="n">
        <v>18.5206525129543</v>
      </c>
    </row>
    <row r="27" customFormat="false" ht="12.75" hidden="false" customHeight="true" outlineLevel="0" collapsed="false">
      <c r="A27" s="388" t="s">
        <v>153</v>
      </c>
      <c r="B27" s="365" t="n">
        <v>88893.324</v>
      </c>
      <c r="C27" s="365" t="n">
        <v>97853.899</v>
      </c>
      <c r="D27" s="365" t="n">
        <v>80605.59</v>
      </c>
      <c r="E27" s="365" t="n">
        <v>89755.696</v>
      </c>
      <c r="F27" s="389" t="n">
        <v>11.3517015383176</v>
      </c>
    </row>
    <row r="28" customFormat="false" ht="12.75" hidden="false" customHeight="true" outlineLevel="0" collapsed="false">
      <c r="A28" s="388" t="s">
        <v>154</v>
      </c>
      <c r="B28" s="365" t="n">
        <v>4679.186</v>
      </c>
      <c r="C28" s="365" t="n">
        <v>3261.131</v>
      </c>
      <c r="D28" s="365" t="n">
        <v>3452.156</v>
      </c>
      <c r="E28" s="365" t="n">
        <v>4025.267</v>
      </c>
      <c r="F28" s="389" t="n">
        <v>16.6015382850601</v>
      </c>
    </row>
    <row r="29" customFormat="false" ht="12.75" hidden="false" customHeight="true" outlineLevel="0" collapsed="false">
      <c r="A29" s="388" t="s">
        <v>155</v>
      </c>
      <c r="B29" s="365" t="n">
        <v>783183.052</v>
      </c>
      <c r="C29" s="365" t="n">
        <v>853361.638</v>
      </c>
      <c r="D29" s="365" t="n">
        <v>892081.764</v>
      </c>
      <c r="E29" s="365" t="n">
        <v>978512.438</v>
      </c>
      <c r="F29" s="396" t="n">
        <v>9.68864934672067</v>
      </c>
      <c r="G29" s="390"/>
      <c r="H29" s="390"/>
    </row>
    <row r="30" customFormat="false" ht="12.75" hidden="false" customHeight="true" outlineLevel="0" collapsed="false">
      <c r="A30" s="388"/>
      <c r="F30" s="389"/>
    </row>
    <row r="31" customFormat="false" ht="12.75" hidden="false" customHeight="true" outlineLevel="0" collapsed="false">
      <c r="A31" s="388" t="s">
        <v>156</v>
      </c>
      <c r="B31" s="365" t="s">
        <v>157</v>
      </c>
      <c r="C31" s="365" t="n">
        <v>2790.088</v>
      </c>
      <c r="D31" s="365" t="n">
        <v>2061.085</v>
      </c>
      <c r="E31" s="365" t="n">
        <v>2728.841</v>
      </c>
      <c r="F31" s="389" t="n">
        <v>32.3982756654869</v>
      </c>
    </row>
    <row r="32" customFormat="false" ht="12.75" hidden="false" customHeight="true" outlineLevel="0" collapsed="false">
      <c r="A32" s="388"/>
      <c r="F32" s="389"/>
    </row>
    <row r="33" customFormat="false" ht="12.75" hidden="false" customHeight="true" outlineLevel="0" collapsed="false">
      <c r="A33" s="394" t="s">
        <v>149</v>
      </c>
      <c r="B33" s="393" t="n">
        <v>783183.052</v>
      </c>
      <c r="C33" s="393" t="n">
        <v>856151.726</v>
      </c>
      <c r="D33" s="393" t="n">
        <v>894142.849</v>
      </c>
      <c r="E33" s="393" t="n">
        <v>981241.279</v>
      </c>
      <c r="F33" s="395" t="n">
        <v>9.7409972128514</v>
      </c>
      <c r="G33" s="390"/>
    </row>
    <row r="34" customFormat="false" ht="12.75" hidden="false" customHeight="true" outlineLevel="0" collapsed="false">
      <c r="A34" s="394"/>
      <c r="B34" s="392"/>
      <c r="C34" s="392"/>
      <c r="D34" s="392"/>
      <c r="E34" s="367"/>
      <c r="F34" s="389"/>
    </row>
    <row r="35" customFormat="false" ht="12.75" hidden="false" customHeight="true" outlineLevel="0" collapsed="false">
      <c r="A35" s="394"/>
      <c r="B35" s="392"/>
      <c r="C35" s="392"/>
      <c r="D35" s="392"/>
      <c r="E35" s="367"/>
      <c r="F35" s="389"/>
    </row>
    <row r="36" customFormat="false" ht="12.75" hidden="false" customHeight="true" outlineLevel="0" collapsed="false">
      <c r="A36" s="388" t="s">
        <v>158</v>
      </c>
      <c r="B36" s="365" t="n">
        <v>60894.789</v>
      </c>
      <c r="C36" s="365" t="n">
        <v>63591.1312</v>
      </c>
      <c r="D36" s="365" t="n">
        <v>64343.3074285714</v>
      </c>
      <c r="E36" s="365" t="n">
        <v>69362.279</v>
      </c>
      <c r="F36" s="389" t="n">
        <v>7.80030087356047</v>
      </c>
    </row>
    <row r="37" customFormat="false" ht="12.75" hidden="false" customHeight="true" outlineLevel="0" collapsed="false">
      <c r="A37" s="388" t="s">
        <v>159</v>
      </c>
      <c r="B37" s="365" t="n">
        <v>5539.391</v>
      </c>
      <c r="C37" s="365" t="n">
        <v>5968.81</v>
      </c>
      <c r="D37" s="365" t="n">
        <v>6772.959</v>
      </c>
      <c r="E37" s="365" t="n">
        <v>7257.342</v>
      </c>
      <c r="F37" s="389" t="n">
        <v>7.15171906400141</v>
      </c>
    </row>
    <row r="38" customFormat="false" ht="12.75" hidden="false" customHeight="true" outlineLevel="0" collapsed="false">
      <c r="A38" s="388" t="s">
        <v>160</v>
      </c>
      <c r="F38" s="389"/>
    </row>
    <row r="39" customFormat="false" ht="12.75" hidden="false" customHeight="true" outlineLevel="0" collapsed="false">
      <c r="A39" s="388" t="s">
        <v>161</v>
      </c>
      <c r="B39" s="365" t="n">
        <v>48190.792</v>
      </c>
      <c r="C39" s="365" t="n">
        <v>49947.0698</v>
      </c>
      <c r="D39" s="365" t="n">
        <v>56668.2377142857</v>
      </c>
      <c r="E39" s="365" t="n">
        <v>60216.1869777668</v>
      </c>
      <c r="F39" s="389" t="n">
        <v>6.26091335567806</v>
      </c>
    </row>
    <row r="40" customFormat="false" ht="12.75" hidden="false" customHeight="true" outlineLevel="0" collapsed="false">
      <c r="A40" s="388" t="s">
        <v>162</v>
      </c>
      <c r="B40" s="365" t="n">
        <v>108744.343</v>
      </c>
      <c r="C40" s="365" t="n">
        <v>119264.792</v>
      </c>
      <c r="D40" s="365" t="n">
        <v>144686.419</v>
      </c>
      <c r="E40" s="365" t="n">
        <v>165394.54402349</v>
      </c>
      <c r="F40" s="389" t="n">
        <v>14.3124179633543</v>
      </c>
    </row>
    <row r="41" customFormat="false" ht="12.75" hidden="false" customHeight="true" outlineLevel="0" collapsed="false">
      <c r="A41" s="388" t="s">
        <v>163</v>
      </c>
      <c r="B41" s="365" t="n">
        <v>333512.606</v>
      </c>
      <c r="C41" s="365" t="n">
        <v>369174.3764</v>
      </c>
      <c r="D41" s="365" t="n">
        <v>375521.077142857</v>
      </c>
      <c r="E41" s="365" t="n">
        <v>408327.454</v>
      </c>
      <c r="F41" s="389" t="n">
        <v>8.73622783220304</v>
      </c>
    </row>
    <row r="42" customFormat="false" ht="12.75" hidden="false" customHeight="true" outlineLevel="0" collapsed="false">
      <c r="A42" s="388" t="s">
        <v>164</v>
      </c>
      <c r="B42" s="392"/>
      <c r="C42" s="392"/>
      <c r="D42" s="392"/>
      <c r="E42" s="367"/>
      <c r="F42" s="389"/>
    </row>
    <row r="43" customFormat="false" ht="12.75" hidden="false" customHeight="true" outlineLevel="0" collapsed="false">
      <c r="A43" s="388" t="s">
        <v>165</v>
      </c>
      <c r="B43" s="365" t="n">
        <v>8733.273</v>
      </c>
      <c r="C43" s="365" t="n">
        <v>8320.949</v>
      </c>
      <c r="D43" s="365" t="n">
        <v>8693.078</v>
      </c>
      <c r="E43" s="365" t="n">
        <v>8912.02179195902</v>
      </c>
      <c r="F43" s="389" t="n">
        <v>2.51859918844653</v>
      </c>
    </row>
    <row r="44" customFormat="false" ht="12.75" hidden="false" customHeight="true" outlineLevel="0" collapsed="false">
      <c r="A44" s="388" t="s">
        <v>166</v>
      </c>
      <c r="B44" s="365" t="n">
        <v>93935.412</v>
      </c>
      <c r="C44" s="365" t="n">
        <v>104368.768</v>
      </c>
      <c r="D44" s="365" t="n">
        <v>101900.151</v>
      </c>
      <c r="E44" s="365" t="n">
        <v>105630.447597199</v>
      </c>
      <c r="F44" s="389" t="n">
        <v>3.66073706524666</v>
      </c>
    </row>
    <row r="45" customFormat="false" ht="12.75" hidden="false" customHeight="true" outlineLevel="0" collapsed="false">
      <c r="A45" s="388" t="s">
        <v>167</v>
      </c>
      <c r="B45" s="365" t="n">
        <v>14499.479</v>
      </c>
      <c r="C45" s="365" t="n">
        <v>16559.087</v>
      </c>
      <c r="D45" s="365" t="n">
        <v>21124.186</v>
      </c>
      <c r="E45" s="365" t="n">
        <v>23571.5646623004</v>
      </c>
      <c r="F45" s="389" t="n">
        <v>11.5856708623018</v>
      </c>
      <c r="G45" s="390"/>
    </row>
    <row r="46" customFormat="false" ht="12.75" hidden="false" customHeight="true" outlineLevel="0" collapsed="false">
      <c r="A46" s="388" t="s">
        <v>168</v>
      </c>
      <c r="F46" s="389"/>
    </row>
    <row r="47" customFormat="false" ht="12.75" hidden="false" customHeight="true" outlineLevel="0" collapsed="false">
      <c r="A47" s="388" t="s">
        <v>169</v>
      </c>
      <c r="B47" s="365" t="n">
        <v>109132.967</v>
      </c>
      <c r="C47" s="365" t="n">
        <v>118956.7426</v>
      </c>
      <c r="D47" s="365" t="n">
        <v>114433.433714286</v>
      </c>
      <c r="E47" s="365" t="n">
        <v>132569.438947284</v>
      </c>
      <c r="F47" s="389" t="n">
        <v>15.8485196540376</v>
      </c>
    </row>
    <row r="48" customFormat="false" ht="12.75" hidden="false" customHeight="true" outlineLevel="0" collapsed="false">
      <c r="A48" s="388"/>
      <c r="F48" s="389"/>
    </row>
    <row r="49" customFormat="false" ht="12.75" hidden="false" customHeight="true" outlineLevel="0" collapsed="false">
      <c r="A49" s="394" t="s">
        <v>149</v>
      </c>
      <c r="B49" s="393" t="n">
        <v>783183.052</v>
      </c>
      <c r="C49" s="393" t="n">
        <v>856151.726</v>
      </c>
      <c r="D49" s="393" t="n">
        <v>894142.849</v>
      </c>
      <c r="E49" s="393" t="n">
        <v>981241.279</v>
      </c>
      <c r="F49" s="395" t="n">
        <v>9.7409972128514</v>
      </c>
    </row>
    <row r="50" customFormat="false" ht="12.75" hidden="false" customHeight="true" outlineLevel="0" collapsed="false">
      <c r="A50" s="397"/>
      <c r="B50" s="393"/>
      <c r="C50" s="393"/>
      <c r="D50" s="393"/>
      <c r="E50" s="393"/>
      <c r="F50" s="395"/>
    </row>
    <row r="51" customFormat="false" ht="12.75" hidden="false" customHeight="true" outlineLevel="0" collapsed="false">
      <c r="A51" s="397" t="s">
        <v>170</v>
      </c>
      <c r="B51" s="393"/>
      <c r="C51" s="393"/>
      <c r="D51" s="393"/>
      <c r="E51" s="393"/>
    </row>
    <row r="52" customFormat="false" ht="25.5" hidden="false" customHeight="true" outlineLevel="0" collapsed="false">
      <c r="A52" s="398" t="s">
        <v>171</v>
      </c>
      <c r="B52" s="398"/>
      <c r="C52" s="398"/>
      <c r="D52" s="398"/>
      <c r="E52" s="398"/>
      <c r="F52" s="39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7" width="5.71"/>
    <col collapsed="false" customWidth="true" hidden="false" outlineLevel="0" max="2" min="2" style="367" width="0.85"/>
    <col collapsed="false" customWidth="true" hidden="false" outlineLevel="0" max="3" min="3" style="367" width="29.71"/>
    <col collapsed="false" customWidth="true" hidden="false" outlineLevel="0" max="4" min="4" style="367" width="13.7"/>
    <col collapsed="false" customWidth="true" hidden="false" outlineLevel="0" max="9" min="5" style="367" width="14.14"/>
    <col collapsed="false" customWidth="true" hidden="false" outlineLevel="0" max="10" min="10" style="367" width="15.13"/>
    <col collapsed="false" customWidth="true" hidden="false" outlineLevel="0" max="11" min="11" style="367" width="16.56"/>
    <col collapsed="false" customWidth="true" hidden="false" outlineLevel="0" max="13" min="12" style="367" width="15.99"/>
    <col collapsed="false" customWidth="true" hidden="false" outlineLevel="0" max="14" min="14" style="367" width="5.71"/>
    <col collapsed="false" customWidth="false" hidden="false" outlineLevel="0" max="257" min="15" style="367" width="11.42"/>
  </cols>
  <sheetData>
    <row r="1" customFormat="false" ht="12.75" hidden="false" customHeight="false" outlineLevel="0" collapsed="false">
      <c r="B1" s="399"/>
      <c r="C1" s="400"/>
      <c r="D1" s="400"/>
      <c r="E1" s="400"/>
      <c r="G1" s="401" t="s">
        <v>172</v>
      </c>
      <c r="H1" s="402" t="s">
        <v>173</v>
      </c>
      <c r="I1" s="402"/>
      <c r="J1" s="403"/>
      <c r="K1" s="403"/>
      <c r="L1" s="403"/>
    </row>
    <row r="2" customFormat="false" ht="12.75" hidden="false" customHeight="false" outlineLevel="0" collapsed="false">
      <c r="B2" s="399"/>
      <c r="C2" s="400"/>
      <c r="D2" s="400"/>
      <c r="E2" s="400"/>
      <c r="G2" s="401"/>
      <c r="H2" s="402"/>
      <c r="I2" s="402"/>
      <c r="J2" s="403"/>
      <c r="K2" s="403"/>
      <c r="L2" s="403"/>
    </row>
    <row r="3" customFormat="false" ht="13.5" hidden="false" customHeight="false" outlineLevel="0" collapsed="false">
      <c r="A3" s="404"/>
      <c r="B3" s="404"/>
      <c r="C3" s="404"/>
      <c r="D3" s="404"/>
      <c r="E3" s="405"/>
      <c r="F3" s="405"/>
      <c r="G3" s="405"/>
      <c r="H3" s="405"/>
      <c r="I3" s="405"/>
      <c r="J3" s="405"/>
      <c r="K3" s="405"/>
      <c r="L3" s="405"/>
      <c r="M3" s="404"/>
      <c r="N3" s="405"/>
    </row>
    <row r="4" customFormat="false" ht="12.75" hidden="false" customHeight="true" outlineLevel="0" collapsed="false">
      <c r="A4" s="406"/>
      <c r="B4" s="405"/>
      <c r="C4" s="407"/>
      <c r="D4" s="408" t="s">
        <v>149</v>
      </c>
      <c r="E4" s="409"/>
      <c r="F4" s="374"/>
      <c r="G4" s="386" t="s">
        <v>174</v>
      </c>
      <c r="H4" s="410" t="s">
        <v>175</v>
      </c>
      <c r="I4" s="411"/>
      <c r="J4" s="412"/>
      <c r="K4" s="411"/>
      <c r="L4" s="412"/>
      <c r="M4" s="412"/>
      <c r="N4" s="413" t="s">
        <v>176</v>
      </c>
    </row>
    <row r="5" customFormat="false" ht="12.75" hidden="false" customHeight="true" outlineLevel="0" collapsed="false">
      <c r="A5" s="414" t="s">
        <v>176</v>
      </c>
      <c r="B5" s="399"/>
      <c r="C5" s="415" t="s">
        <v>177</v>
      </c>
      <c r="D5" s="408"/>
      <c r="E5" s="416" t="s">
        <v>178</v>
      </c>
      <c r="F5" s="417"/>
      <c r="G5" s="418" t="s">
        <v>179</v>
      </c>
      <c r="H5" s="419" t="s">
        <v>180</v>
      </c>
      <c r="I5" s="419"/>
      <c r="J5" s="417"/>
      <c r="K5" s="417"/>
      <c r="L5" s="420" t="s">
        <v>145</v>
      </c>
      <c r="M5" s="420"/>
      <c r="N5" s="413"/>
    </row>
    <row r="6" customFormat="false" ht="12.75" hidden="false" customHeight="true" outlineLevel="0" collapsed="false">
      <c r="A6" s="414"/>
      <c r="B6" s="399"/>
      <c r="C6" s="415"/>
      <c r="D6" s="408"/>
      <c r="E6" s="416"/>
      <c r="F6" s="421" t="s">
        <v>181</v>
      </c>
      <c r="G6" s="420" t="s">
        <v>182</v>
      </c>
      <c r="H6" s="422" t="s">
        <v>183</v>
      </c>
      <c r="I6" s="421" t="s">
        <v>184</v>
      </c>
      <c r="J6" s="421" t="s">
        <v>185</v>
      </c>
      <c r="K6" s="421" t="s">
        <v>186</v>
      </c>
      <c r="L6" s="416" t="s">
        <v>178</v>
      </c>
      <c r="M6" s="420" t="s">
        <v>187</v>
      </c>
      <c r="N6" s="413"/>
    </row>
    <row r="7" customFormat="false" ht="50.25" hidden="false" customHeight="true" outlineLevel="0" collapsed="false">
      <c r="A7" s="414"/>
      <c r="B7" s="399"/>
      <c r="C7" s="415"/>
      <c r="D7" s="408"/>
      <c r="E7" s="416"/>
      <c r="F7" s="421"/>
      <c r="G7" s="420"/>
      <c r="H7" s="422"/>
      <c r="I7" s="421"/>
      <c r="J7" s="421"/>
      <c r="K7" s="421"/>
      <c r="L7" s="416"/>
      <c r="M7" s="420"/>
      <c r="N7" s="413"/>
    </row>
    <row r="8" customFormat="false" ht="13.5" hidden="false" customHeight="true" outlineLevel="0" collapsed="false">
      <c r="A8" s="423"/>
      <c r="B8" s="405"/>
      <c r="C8" s="424"/>
      <c r="D8" s="425" t="s">
        <v>138</v>
      </c>
      <c r="E8" s="425"/>
      <c r="F8" s="425"/>
      <c r="G8" s="425"/>
      <c r="H8" s="426" t="s">
        <v>138</v>
      </c>
      <c r="I8" s="426"/>
      <c r="J8" s="426"/>
      <c r="K8" s="426"/>
      <c r="L8" s="426"/>
      <c r="M8" s="426"/>
      <c r="N8" s="413"/>
    </row>
    <row r="9" customFormat="false" ht="12.75" hidden="false" customHeight="false" outlineLevel="0" collapsed="false">
      <c r="A9" s="406"/>
      <c r="B9" s="412"/>
      <c r="C9" s="427"/>
      <c r="D9" s="412"/>
      <c r="E9" s="412"/>
      <c r="F9" s="412"/>
      <c r="G9" s="412"/>
      <c r="H9" s="412"/>
      <c r="I9" s="405"/>
      <c r="J9" s="405"/>
      <c r="L9" s="428"/>
      <c r="M9" s="428"/>
      <c r="N9" s="429"/>
      <c r="O9" s="405"/>
    </row>
    <row r="10" customFormat="false" ht="12.75" hidden="false" customHeight="false" outlineLevel="0" collapsed="false">
      <c r="A10" s="430" t="n">
        <v>1</v>
      </c>
      <c r="B10" s="399"/>
      <c r="C10" s="407" t="s">
        <v>150</v>
      </c>
      <c r="D10" s="365" t="n">
        <v>414455.466</v>
      </c>
      <c r="E10" s="390" t="n">
        <v>378601.72</v>
      </c>
      <c r="F10" s="365" t="n">
        <v>243532.381</v>
      </c>
      <c r="G10" s="365" t="n">
        <v>4371.695</v>
      </c>
      <c r="H10" s="365" t="n">
        <v>960.323</v>
      </c>
      <c r="I10" s="365" t="n">
        <v>5283.165</v>
      </c>
      <c r="J10" s="365" t="n">
        <v>11929.629</v>
      </c>
      <c r="K10" s="365" t="n">
        <v>116896.222</v>
      </c>
      <c r="L10" s="365" t="n">
        <v>35853.746</v>
      </c>
      <c r="M10" s="365" t="n">
        <v>270.492</v>
      </c>
      <c r="N10" s="431" t="n">
        <v>1</v>
      </c>
    </row>
    <row r="11" customFormat="false" ht="12.75" hidden="false" customHeight="false" outlineLevel="0" collapsed="false">
      <c r="A11" s="430" t="n">
        <v>2</v>
      </c>
      <c r="B11" s="399"/>
      <c r="C11" s="407" t="s">
        <v>151</v>
      </c>
      <c r="D11" s="365" t="n">
        <v>454807.273</v>
      </c>
      <c r="E11" s="390" t="n">
        <v>388683.149</v>
      </c>
      <c r="F11" s="365" t="n">
        <v>291458.589</v>
      </c>
      <c r="G11" s="365" t="n">
        <v>52321.113</v>
      </c>
      <c r="H11" s="365" t="n">
        <v>4720.577</v>
      </c>
      <c r="I11" s="365" t="n">
        <v>12278.117</v>
      </c>
      <c r="J11" s="365" t="n">
        <v>16595.731</v>
      </c>
      <c r="K11" s="365" t="n">
        <v>63630.135</v>
      </c>
      <c r="L11" s="365" t="n">
        <v>66124.124</v>
      </c>
      <c r="M11" s="365" t="n">
        <v>39484.93</v>
      </c>
      <c r="N11" s="431" t="n">
        <v>2</v>
      </c>
    </row>
    <row r="12" customFormat="false" ht="12.75" hidden="false" customHeight="false" outlineLevel="0" collapsed="false">
      <c r="A12" s="430" t="n">
        <v>3</v>
      </c>
      <c r="B12" s="399"/>
      <c r="C12" s="407" t="s">
        <v>152</v>
      </c>
      <c r="D12" s="365" t="n">
        <v>15468.736</v>
      </c>
      <c r="E12" s="390" t="n">
        <v>14547.429</v>
      </c>
      <c r="F12" s="365" t="n">
        <v>11120.248</v>
      </c>
      <c r="G12" s="365" t="n">
        <v>5191.544</v>
      </c>
      <c r="H12" s="432" t="s">
        <v>188</v>
      </c>
      <c r="I12" s="365" t="n">
        <v>225.318</v>
      </c>
      <c r="J12" s="365" t="n">
        <v>514.97</v>
      </c>
      <c r="K12" s="365" t="n">
        <v>2686.893</v>
      </c>
      <c r="L12" s="365" t="n">
        <v>921.307</v>
      </c>
      <c r="M12" s="365" t="n">
        <v>658.605</v>
      </c>
      <c r="N12" s="431" t="n">
        <v>3</v>
      </c>
    </row>
    <row r="13" customFormat="false" ht="12.75" hidden="false" customHeight="false" outlineLevel="0" collapsed="false">
      <c r="A13" s="430" t="n">
        <v>4</v>
      </c>
      <c r="B13" s="399"/>
      <c r="C13" s="407" t="s">
        <v>153</v>
      </c>
      <c r="D13" s="365" t="n">
        <v>89755.696</v>
      </c>
      <c r="E13" s="390" t="n">
        <v>81005.719</v>
      </c>
      <c r="F13" s="365" t="n">
        <v>62527.737</v>
      </c>
      <c r="G13" s="365" t="n">
        <v>24951.169</v>
      </c>
      <c r="H13" s="365" t="n">
        <v>127.233</v>
      </c>
      <c r="I13" s="365" t="n">
        <v>3483.375</v>
      </c>
      <c r="J13" s="365" t="n">
        <v>3186.529</v>
      </c>
      <c r="K13" s="365" t="n">
        <v>11680.845</v>
      </c>
      <c r="L13" s="365" t="n">
        <v>8749.977</v>
      </c>
      <c r="M13" s="365" t="n">
        <v>2468.834</v>
      </c>
      <c r="N13" s="431" t="n">
        <v>4</v>
      </c>
    </row>
    <row r="14" customFormat="false" ht="12.75" hidden="false" customHeight="false" outlineLevel="0" collapsed="false">
      <c r="A14" s="430" t="n">
        <v>5</v>
      </c>
      <c r="B14" s="399"/>
      <c r="C14" s="407" t="s">
        <v>154</v>
      </c>
      <c r="D14" s="365" t="n">
        <v>4025.267</v>
      </c>
      <c r="E14" s="390" t="n">
        <v>3780.694</v>
      </c>
      <c r="F14" s="365" t="n">
        <v>3359.474</v>
      </c>
      <c r="G14" s="365" t="n">
        <v>2055.405</v>
      </c>
      <c r="H14" s="432" t="s">
        <v>188</v>
      </c>
      <c r="I14" s="365" t="n">
        <v>107.545</v>
      </c>
      <c r="J14" s="365" t="n">
        <v>70.364</v>
      </c>
      <c r="K14" s="365" t="n">
        <v>243.311</v>
      </c>
      <c r="L14" s="365" t="n">
        <v>244.573</v>
      </c>
      <c r="M14" s="432" t="s">
        <v>188</v>
      </c>
      <c r="N14" s="431" t="n">
        <v>5</v>
      </c>
    </row>
    <row r="15" customFormat="false" ht="12.75" hidden="false" customHeight="false" outlineLevel="0" collapsed="false">
      <c r="A15" s="430" t="n">
        <v>6</v>
      </c>
      <c r="B15" s="399"/>
      <c r="C15" s="407" t="s">
        <v>156</v>
      </c>
      <c r="D15" s="365" t="n">
        <v>2728.841</v>
      </c>
      <c r="E15" s="390" t="n">
        <v>2612.494</v>
      </c>
      <c r="F15" s="365" t="n">
        <v>1398.013</v>
      </c>
      <c r="G15" s="432" t="s">
        <v>188</v>
      </c>
      <c r="H15" s="365" t="n">
        <v>199.576</v>
      </c>
      <c r="I15" s="365" t="n">
        <v>32.819</v>
      </c>
      <c r="J15" s="365" t="n">
        <v>28.539</v>
      </c>
      <c r="K15" s="365" t="n">
        <v>953.547</v>
      </c>
      <c r="L15" s="365" t="n">
        <v>116.347</v>
      </c>
      <c r="M15" s="432" t="s">
        <v>188</v>
      </c>
      <c r="N15" s="431" t="n">
        <v>6</v>
      </c>
    </row>
    <row r="16" customFormat="false" ht="12.75" hidden="false" customHeight="false" outlineLevel="0" collapsed="false">
      <c r="A16" s="430"/>
      <c r="B16" s="399"/>
      <c r="C16" s="407"/>
      <c r="D16" s="365"/>
      <c r="E16" s="390"/>
      <c r="F16" s="390"/>
      <c r="G16" s="390"/>
      <c r="H16" s="390"/>
      <c r="I16" s="390"/>
      <c r="J16" s="390"/>
      <c r="K16" s="399"/>
      <c r="L16" s="399"/>
      <c r="M16" s="399"/>
      <c r="N16" s="431"/>
    </row>
    <row r="17" s="437" customFormat="true" ht="12.75" hidden="false" customHeight="false" outlineLevel="0" collapsed="false">
      <c r="A17" s="433" t="n">
        <v>7</v>
      </c>
      <c r="B17" s="368"/>
      <c r="C17" s="434" t="s">
        <v>149</v>
      </c>
      <c r="D17" s="435" t="n">
        <v>981241.279</v>
      </c>
      <c r="E17" s="435" t="n">
        <v>869231.205</v>
      </c>
      <c r="F17" s="435" t="n">
        <v>613396.442</v>
      </c>
      <c r="G17" s="435" t="n">
        <v>88890.926</v>
      </c>
      <c r="H17" s="435" t="n">
        <v>6007.709</v>
      </c>
      <c r="I17" s="435" t="n">
        <v>21410.339</v>
      </c>
      <c r="J17" s="435" t="n">
        <v>32325.762</v>
      </c>
      <c r="K17" s="435" t="n">
        <v>196090.953</v>
      </c>
      <c r="L17" s="435" t="n">
        <v>112010.074</v>
      </c>
      <c r="M17" s="435" t="n">
        <v>42882.861</v>
      </c>
      <c r="N17" s="436" t="n">
        <v>7</v>
      </c>
    </row>
    <row r="18" customFormat="false" ht="12.75" hidden="false" customHeight="false" outlineLevel="0" collapsed="false">
      <c r="A18" s="430"/>
      <c r="B18" s="399"/>
      <c r="C18" s="407"/>
      <c r="D18" s="365"/>
      <c r="E18" s="390"/>
      <c r="F18" s="390"/>
      <c r="G18" s="390"/>
      <c r="H18" s="390"/>
      <c r="I18" s="390"/>
      <c r="J18" s="390"/>
      <c r="K18" s="399"/>
      <c r="L18" s="399"/>
      <c r="M18" s="399"/>
      <c r="N18" s="431"/>
    </row>
    <row r="19" s="437" customFormat="true" ht="12.75" hidden="false" customHeight="false" outlineLevel="0" collapsed="false">
      <c r="A19" s="433"/>
      <c r="B19" s="368"/>
      <c r="C19" s="407" t="s">
        <v>189</v>
      </c>
      <c r="D19" s="365"/>
      <c r="E19" s="390"/>
      <c r="F19" s="435"/>
      <c r="G19" s="435"/>
      <c r="H19" s="435"/>
      <c r="I19" s="435"/>
      <c r="J19" s="435"/>
      <c r="K19" s="368"/>
      <c r="L19" s="368"/>
      <c r="M19" s="368"/>
      <c r="N19" s="436"/>
    </row>
    <row r="20" s="437" customFormat="true" ht="12.75" hidden="false" customHeight="false" outlineLevel="0" collapsed="false">
      <c r="A20" s="430" t="n">
        <v>8</v>
      </c>
      <c r="B20" s="368"/>
      <c r="C20" s="407" t="s">
        <v>190</v>
      </c>
      <c r="D20" s="365" t="n">
        <v>69362.279</v>
      </c>
      <c r="E20" s="390" t="n">
        <v>66548.634</v>
      </c>
      <c r="F20" s="390" t="n">
        <v>53661.424</v>
      </c>
      <c r="G20" s="390" t="n">
        <v>13638.218</v>
      </c>
      <c r="H20" s="390" t="n">
        <v>557.736</v>
      </c>
      <c r="I20" s="390" t="n">
        <v>1305.636</v>
      </c>
      <c r="J20" s="390" t="n">
        <v>1237.978</v>
      </c>
      <c r="K20" s="390" t="n">
        <v>9785.86</v>
      </c>
      <c r="L20" s="438" t="n">
        <v>2813.645</v>
      </c>
      <c r="M20" s="390" t="n">
        <v>1085.305</v>
      </c>
      <c r="N20" s="431" t="n">
        <v>8</v>
      </c>
    </row>
    <row r="21" s="437" customFormat="true" ht="12.75" hidden="false" customHeight="false" outlineLevel="0" collapsed="false">
      <c r="A21" s="430" t="n">
        <v>9</v>
      </c>
      <c r="B21" s="368"/>
      <c r="C21" s="407" t="s">
        <v>191</v>
      </c>
      <c r="D21" s="365" t="n">
        <v>7257.342</v>
      </c>
      <c r="E21" s="390" t="n">
        <v>6869.383</v>
      </c>
      <c r="F21" s="390" t="n">
        <v>5164.351</v>
      </c>
      <c r="G21" s="390" t="n">
        <v>808.451</v>
      </c>
      <c r="H21" s="390" t="n">
        <v>140.468</v>
      </c>
      <c r="I21" s="390" t="n">
        <v>253.415</v>
      </c>
      <c r="J21" s="390" t="n">
        <v>229.344</v>
      </c>
      <c r="K21" s="390" t="n">
        <v>1081.805</v>
      </c>
      <c r="L21" s="438" t="n">
        <v>387.959</v>
      </c>
      <c r="M21" s="390" t="n">
        <v>114.971</v>
      </c>
      <c r="N21" s="431" t="n">
        <v>9</v>
      </c>
    </row>
    <row r="22" s="437" customFormat="true" ht="12.75" hidden="false" customHeight="false" outlineLevel="0" collapsed="false">
      <c r="A22" s="430" t="n">
        <v>10</v>
      </c>
      <c r="B22" s="368"/>
      <c r="C22" s="407" t="s">
        <v>192</v>
      </c>
      <c r="D22" s="365"/>
      <c r="E22" s="390"/>
      <c r="F22" s="390"/>
      <c r="G22" s="390"/>
      <c r="H22" s="390"/>
      <c r="I22" s="390"/>
      <c r="J22" s="390"/>
      <c r="K22" s="390"/>
      <c r="L22" s="438"/>
      <c r="M22" s="390"/>
      <c r="N22" s="431"/>
    </row>
    <row r="23" s="437" customFormat="true" ht="12.75" hidden="false" customHeight="false" outlineLevel="0" collapsed="false">
      <c r="A23" s="430"/>
      <c r="B23" s="368"/>
      <c r="C23" s="407" t="s">
        <v>193</v>
      </c>
      <c r="D23" s="365" t="n">
        <v>60216.1869777668</v>
      </c>
      <c r="E23" s="390" t="n">
        <v>57792.9579777668</v>
      </c>
      <c r="F23" s="390" t="n">
        <v>47816.5759777668</v>
      </c>
      <c r="G23" s="390" t="n">
        <v>17714.157</v>
      </c>
      <c r="H23" s="390" t="n">
        <v>274.945</v>
      </c>
      <c r="I23" s="390" t="n">
        <v>681.439</v>
      </c>
      <c r="J23" s="390" t="n">
        <v>668.233</v>
      </c>
      <c r="K23" s="390" t="n">
        <v>8351.765</v>
      </c>
      <c r="L23" s="438" t="n">
        <v>2423.229</v>
      </c>
      <c r="M23" s="390" t="n">
        <v>794.835</v>
      </c>
      <c r="N23" s="431" t="n">
        <v>10</v>
      </c>
    </row>
    <row r="24" s="437" customFormat="true" ht="12.75" hidden="false" customHeight="false" outlineLevel="0" collapsed="false">
      <c r="A24" s="430" t="n">
        <v>11</v>
      </c>
      <c r="B24" s="368"/>
      <c r="C24" s="407" t="s">
        <v>194</v>
      </c>
      <c r="D24" s="365" t="n">
        <v>165394.54402349</v>
      </c>
      <c r="E24" s="390" t="n">
        <v>128518.51102349</v>
      </c>
      <c r="F24" s="390" t="n">
        <v>96612.9600234901</v>
      </c>
      <c r="G24" s="390" t="n">
        <v>15946.209</v>
      </c>
      <c r="H24" s="390" t="n">
        <v>1659.2</v>
      </c>
      <c r="I24" s="390" t="n">
        <v>4347.119</v>
      </c>
      <c r="J24" s="390" t="n">
        <v>4504.425</v>
      </c>
      <c r="K24" s="390" t="n">
        <v>21394.807</v>
      </c>
      <c r="L24" s="438" t="n">
        <v>36876.033</v>
      </c>
      <c r="M24" s="390" t="n">
        <v>23089.736</v>
      </c>
      <c r="N24" s="431" t="n">
        <v>11</v>
      </c>
    </row>
    <row r="25" s="437" customFormat="true" ht="12.75" hidden="false" customHeight="false" outlineLevel="0" collapsed="false">
      <c r="A25" s="430" t="n">
        <v>12</v>
      </c>
      <c r="B25" s="368"/>
      <c r="C25" s="407" t="s">
        <v>195</v>
      </c>
      <c r="D25" s="365" t="n">
        <v>408327.454</v>
      </c>
      <c r="E25" s="390" t="n">
        <v>372983.811</v>
      </c>
      <c r="F25" s="390" t="n">
        <v>239660.888</v>
      </c>
      <c r="G25" s="390" t="n">
        <v>4330.167</v>
      </c>
      <c r="H25" s="390" t="n">
        <v>960.323</v>
      </c>
      <c r="I25" s="390" t="n">
        <v>4546.489</v>
      </c>
      <c r="J25" s="390" t="n">
        <v>11779.851</v>
      </c>
      <c r="K25" s="390" t="n">
        <v>116036.26</v>
      </c>
      <c r="L25" s="438" t="n">
        <v>35343.643</v>
      </c>
      <c r="M25" s="390" t="n">
        <v>270.492</v>
      </c>
      <c r="N25" s="431" t="n">
        <v>12</v>
      </c>
    </row>
    <row r="26" s="437" customFormat="true" ht="12.75" hidden="false" customHeight="false" outlineLevel="0" collapsed="false">
      <c r="A26" s="430" t="n">
        <v>13</v>
      </c>
      <c r="B26" s="368"/>
      <c r="C26" s="407" t="s">
        <v>196</v>
      </c>
      <c r="D26" s="365"/>
      <c r="E26" s="390"/>
      <c r="F26" s="390"/>
      <c r="G26" s="390"/>
      <c r="H26" s="390"/>
      <c r="I26" s="390"/>
      <c r="J26" s="390"/>
      <c r="K26" s="390"/>
      <c r="L26" s="438"/>
      <c r="M26" s="390"/>
      <c r="N26" s="431"/>
    </row>
    <row r="27" s="437" customFormat="true" ht="12.75" hidden="false" customHeight="false" outlineLevel="0" collapsed="false">
      <c r="A27" s="430"/>
      <c r="B27" s="368"/>
      <c r="C27" s="407" t="s">
        <v>197</v>
      </c>
      <c r="D27" s="365" t="n">
        <v>8912.02179195902</v>
      </c>
      <c r="E27" s="390" t="n">
        <v>8137.78979195902</v>
      </c>
      <c r="F27" s="390" t="n">
        <v>6463.15579195902</v>
      </c>
      <c r="G27" s="390" t="n">
        <v>2155.626</v>
      </c>
      <c r="H27" s="390" t="n">
        <v>77.727</v>
      </c>
      <c r="I27" s="390" t="n">
        <v>234.808</v>
      </c>
      <c r="J27" s="390" t="n">
        <v>208.659</v>
      </c>
      <c r="K27" s="390" t="n">
        <v>1153.44</v>
      </c>
      <c r="L27" s="438" t="n">
        <v>774.232</v>
      </c>
      <c r="M27" s="390" t="n">
        <v>168.197</v>
      </c>
      <c r="N27" s="431" t="n">
        <v>13</v>
      </c>
    </row>
    <row r="28" s="437" customFormat="true" ht="12.75" hidden="false" customHeight="false" outlineLevel="0" collapsed="false">
      <c r="A28" s="430" t="n">
        <v>14</v>
      </c>
      <c r="B28" s="368"/>
      <c r="C28" s="407" t="s">
        <v>198</v>
      </c>
      <c r="D28" s="365" t="n">
        <v>105630.447597199</v>
      </c>
      <c r="E28" s="390" t="n">
        <v>91806.6685971993</v>
      </c>
      <c r="F28" s="390" t="n">
        <v>80550.2435971993</v>
      </c>
      <c r="G28" s="390" t="n">
        <v>17764.018</v>
      </c>
      <c r="H28" s="390" t="n">
        <v>439.045</v>
      </c>
      <c r="I28" s="390" t="n">
        <v>829.737</v>
      </c>
      <c r="J28" s="390" t="n">
        <v>909.186</v>
      </c>
      <c r="K28" s="390" t="n">
        <v>9078.457</v>
      </c>
      <c r="L28" s="438" t="n">
        <v>13823.779</v>
      </c>
      <c r="M28" s="390" t="n">
        <v>4406.661</v>
      </c>
      <c r="N28" s="431" t="n">
        <v>14</v>
      </c>
    </row>
    <row r="29" s="437" customFormat="true" ht="12.75" hidden="false" customHeight="false" outlineLevel="0" collapsed="false">
      <c r="A29" s="430" t="n">
        <v>15</v>
      </c>
      <c r="B29" s="368"/>
      <c r="C29" s="407" t="s">
        <v>199</v>
      </c>
      <c r="D29" s="365" t="n">
        <v>23571.5646623004</v>
      </c>
      <c r="E29" s="390" t="n">
        <v>20451.1756623004</v>
      </c>
      <c r="F29" s="390" t="n">
        <v>15516.9736623004</v>
      </c>
      <c r="G29" s="390" t="n">
        <v>7109.299</v>
      </c>
      <c r="H29" s="390" t="n">
        <v>213.149</v>
      </c>
      <c r="I29" s="390" t="n">
        <v>589.643</v>
      </c>
      <c r="J29" s="390" t="n">
        <v>846.907</v>
      </c>
      <c r="K29" s="390" t="n">
        <v>3284.503</v>
      </c>
      <c r="L29" s="438" t="n">
        <v>3120.389</v>
      </c>
      <c r="M29" s="390" t="n">
        <v>2311.2</v>
      </c>
      <c r="N29" s="431" t="n">
        <v>15</v>
      </c>
    </row>
    <row r="30" s="437" customFormat="true" ht="12.75" hidden="false" customHeight="false" outlineLevel="0" collapsed="false">
      <c r="A30" s="430" t="n">
        <v>16</v>
      </c>
      <c r="B30" s="368"/>
      <c r="C30" s="407" t="s">
        <v>200</v>
      </c>
      <c r="D30" s="365"/>
      <c r="E30" s="390"/>
      <c r="F30" s="390"/>
      <c r="G30" s="390"/>
      <c r="H30" s="390"/>
      <c r="I30" s="390"/>
      <c r="J30" s="390"/>
      <c r="K30" s="390"/>
      <c r="L30" s="438"/>
      <c r="M30" s="390"/>
      <c r="N30" s="431"/>
    </row>
    <row r="31" s="437" customFormat="true" ht="12.75" hidden="false" customHeight="false" outlineLevel="0" collapsed="false">
      <c r="A31" s="433"/>
      <c r="B31" s="368"/>
      <c r="C31" s="407" t="s">
        <v>201</v>
      </c>
      <c r="D31" s="365" t="n">
        <v>132569.438947284</v>
      </c>
      <c r="E31" s="390" t="n">
        <v>116122.273947284</v>
      </c>
      <c r="F31" s="390" t="n">
        <v>67949.8699472843</v>
      </c>
      <c r="G31" s="390" t="n">
        <v>9424.781</v>
      </c>
      <c r="H31" s="390" t="n">
        <v>1685.116</v>
      </c>
      <c r="I31" s="390" t="n">
        <v>8622.053</v>
      </c>
      <c r="J31" s="390" t="n">
        <v>11941.179</v>
      </c>
      <c r="K31" s="390" t="n">
        <v>25924.056</v>
      </c>
      <c r="L31" s="438" t="n">
        <v>16447.165</v>
      </c>
      <c r="M31" s="390" t="n">
        <v>10641.464</v>
      </c>
      <c r="N31" s="431" t="n">
        <v>16</v>
      </c>
    </row>
    <row r="33" customFormat="false" ht="12.75" hidden="false" customHeight="false" outlineLevel="0" collapsed="false">
      <c r="A33" s="367" t="s">
        <v>202</v>
      </c>
      <c r="D33" s="390"/>
      <c r="E33" s="390"/>
      <c r="F33" s="390"/>
      <c r="G33" s="390"/>
      <c r="H33" s="390"/>
      <c r="I33" s="390"/>
      <c r="J33" s="390"/>
      <c r="K33" s="390"/>
      <c r="L33" s="390"/>
      <c r="M33" s="390"/>
    </row>
    <row r="34" customFormat="false" ht="12.75" hidden="false" customHeight="false" outlineLevel="0" collapsed="false">
      <c r="A34" s="364" t="s">
        <v>203</v>
      </c>
      <c r="D34" s="390"/>
      <c r="E34" s="390"/>
      <c r="F34" s="390"/>
      <c r="G34" s="390"/>
      <c r="H34" s="390"/>
      <c r="I34" s="390"/>
      <c r="J34" s="390"/>
      <c r="K34" s="390"/>
      <c r="L34" s="390"/>
      <c r="M34" s="390"/>
    </row>
    <row r="35" customFormat="false" ht="12.75" hidden="false" customHeight="false" outlineLevel="0" collapsed="false">
      <c r="A35" s="364"/>
    </row>
    <row r="36" customFormat="false" ht="12.75" hidden="false" customHeight="false" outlineLevel="0" collapsed="false">
      <c r="A36" s="364"/>
    </row>
    <row r="38" customFormat="false" ht="12.75" hidden="false" customHeight="false" outlineLevel="0" collapsed="false">
      <c r="B38" s="403"/>
      <c r="C38" s="403"/>
      <c r="D38" s="403"/>
      <c r="E38" s="403"/>
      <c r="F38" s="403"/>
      <c r="G38" s="439" t="s">
        <v>204</v>
      </c>
      <c r="H38" s="402" t="s">
        <v>205</v>
      </c>
      <c r="I38" s="392"/>
      <c r="J38" s="403"/>
      <c r="K38" s="403"/>
      <c r="L38" s="403"/>
      <c r="M38" s="403"/>
      <c r="N38" s="403"/>
    </row>
    <row r="39" customFormat="false" ht="12.75" hidden="false" customHeight="false" outlineLevel="0" collapsed="false">
      <c r="B39" s="403"/>
      <c r="C39" s="403"/>
      <c r="D39" s="403"/>
      <c r="E39" s="403"/>
      <c r="F39" s="403"/>
      <c r="G39" s="439"/>
      <c r="H39" s="402"/>
      <c r="I39" s="392"/>
      <c r="J39" s="403"/>
      <c r="K39" s="403"/>
      <c r="L39" s="403"/>
      <c r="M39" s="403"/>
      <c r="N39" s="403"/>
    </row>
    <row r="40" customFormat="false" ht="13.5" hidden="false" customHeight="false" outlineLevel="0" collapsed="false">
      <c r="D40" s="404"/>
      <c r="E40" s="404"/>
      <c r="F40" s="404"/>
      <c r="G40" s="404"/>
      <c r="H40" s="404"/>
      <c r="I40" s="404"/>
      <c r="J40" s="404"/>
      <c r="K40" s="404"/>
      <c r="L40" s="404"/>
      <c r="M40" s="404"/>
    </row>
    <row r="41" customFormat="false" ht="12.75" hidden="false" customHeight="true" outlineLevel="0" collapsed="false">
      <c r="A41" s="440"/>
      <c r="B41" s="412"/>
      <c r="C41" s="371"/>
      <c r="D41" s="441"/>
      <c r="E41" s="442" t="s">
        <v>206</v>
      </c>
      <c r="G41" s="443" t="s">
        <v>207</v>
      </c>
      <c r="H41" s="444" t="s">
        <v>208</v>
      </c>
      <c r="I41" s="441"/>
      <c r="J41" s="445" t="s">
        <v>209</v>
      </c>
      <c r="K41" s="441"/>
      <c r="M41" s="409" t="s">
        <v>210</v>
      </c>
      <c r="N41" s="409"/>
    </row>
    <row r="42" customFormat="false" ht="12.75" hidden="false" customHeight="true" outlineLevel="0" collapsed="false">
      <c r="A42" s="414" t="s">
        <v>176</v>
      </c>
      <c r="C42" s="375" t="s">
        <v>211</v>
      </c>
      <c r="D42" s="376" t="s">
        <v>149</v>
      </c>
      <c r="E42" s="442"/>
      <c r="F42" s="377" t="s">
        <v>159</v>
      </c>
      <c r="G42" s="399" t="s">
        <v>212</v>
      </c>
      <c r="H42" s="444"/>
      <c r="I42" s="441" t="s">
        <v>213</v>
      </c>
      <c r="J42" s="377" t="s">
        <v>214</v>
      </c>
      <c r="K42" s="446" t="s">
        <v>215</v>
      </c>
      <c r="L42" s="399" t="s">
        <v>216</v>
      </c>
      <c r="M42" s="443" t="s">
        <v>217</v>
      </c>
      <c r="N42" s="447" t="s">
        <v>176</v>
      </c>
    </row>
    <row r="43" customFormat="false" ht="12.75" hidden="false" customHeight="true" outlineLevel="0" collapsed="false">
      <c r="A43" s="414"/>
      <c r="C43" s="375"/>
      <c r="D43" s="376"/>
      <c r="E43" s="442"/>
      <c r="F43" s="377"/>
      <c r="G43" s="399" t="s">
        <v>218</v>
      </c>
      <c r="H43" s="444"/>
      <c r="I43" s="441" t="s">
        <v>219</v>
      </c>
      <c r="J43" s="377" t="s">
        <v>220</v>
      </c>
      <c r="K43" s="446" t="s">
        <v>221</v>
      </c>
      <c r="L43" s="403" t="s">
        <v>221</v>
      </c>
      <c r="M43" s="443" t="s">
        <v>222</v>
      </c>
      <c r="N43" s="447"/>
    </row>
    <row r="44" customFormat="false" ht="12.75" hidden="false" customHeight="false" outlineLevel="0" collapsed="false">
      <c r="A44" s="414"/>
      <c r="C44" s="448" t="s">
        <v>135</v>
      </c>
      <c r="D44" s="441"/>
      <c r="E44" s="442"/>
      <c r="F44" s="406"/>
      <c r="G44" s="399" t="s">
        <v>221</v>
      </c>
      <c r="H44" s="444"/>
      <c r="I44" s="441"/>
      <c r="J44" s="449" t="s">
        <v>221</v>
      </c>
      <c r="K44" s="441"/>
      <c r="M44" s="450" t="s">
        <v>223</v>
      </c>
      <c r="N44" s="447"/>
    </row>
    <row r="45" customFormat="false" ht="13.5" hidden="false" customHeight="true" outlineLevel="0" collapsed="false">
      <c r="A45" s="423"/>
      <c r="B45" s="404"/>
      <c r="C45" s="451"/>
      <c r="D45" s="452" t="s">
        <v>138</v>
      </c>
      <c r="E45" s="452"/>
      <c r="F45" s="452"/>
      <c r="G45" s="452"/>
      <c r="H45" s="452" t="s">
        <v>138</v>
      </c>
      <c r="I45" s="452"/>
      <c r="J45" s="452"/>
      <c r="K45" s="452"/>
      <c r="L45" s="452"/>
      <c r="M45" s="452"/>
      <c r="N45" s="453"/>
    </row>
    <row r="46" customFormat="false" ht="12.75" hidden="false" customHeight="false" outlineLevel="0" collapsed="false">
      <c r="A46" s="406"/>
      <c r="C46" s="407"/>
      <c r="N46" s="429"/>
    </row>
    <row r="47" customFormat="false" ht="12.75" hidden="false" customHeight="false" outlineLevel="0" collapsed="false">
      <c r="A47" s="433" t="n">
        <v>1</v>
      </c>
      <c r="B47" s="437"/>
      <c r="C47" s="454" t="n">
        <v>2007</v>
      </c>
      <c r="D47" s="455" t="n">
        <v>783183.052</v>
      </c>
      <c r="E47" s="455" t="n">
        <v>60894.789</v>
      </c>
      <c r="F47" s="455" t="n">
        <v>5539.391</v>
      </c>
      <c r="G47" s="455" t="n">
        <v>48190.792</v>
      </c>
      <c r="H47" s="455" t="n">
        <v>108744.343</v>
      </c>
      <c r="I47" s="455" t="n">
        <v>333512.606</v>
      </c>
      <c r="J47" s="455" t="n">
        <v>8733.273</v>
      </c>
      <c r="K47" s="455" t="n">
        <v>93935.412</v>
      </c>
      <c r="L47" s="456" t="n">
        <v>14499.479</v>
      </c>
      <c r="M47" s="456" t="n">
        <v>109132.967</v>
      </c>
      <c r="N47" s="436" t="n">
        <v>1</v>
      </c>
    </row>
    <row r="48" customFormat="false" ht="12.75" hidden="false" customHeight="false" outlineLevel="0" collapsed="false">
      <c r="A48" s="433" t="n">
        <v>2</v>
      </c>
      <c r="B48" s="437"/>
      <c r="C48" s="454" t="n">
        <v>2008</v>
      </c>
      <c r="D48" s="457" t="n">
        <v>856151.726</v>
      </c>
      <c r="E48" s="457" t="n">
        <v>63591.1312</v>
      </c>
      <c r="F48" s="457" t="n">
        <v>5968.81</v>
      </c>
      <c r="G48" s="457" t="n">
        <v>49947.0698</v>
      </c>
      <c r="H48" s="457" t="n">
        <v>119264.792</v>
      </c>
      <c r="I48" s="457" t="n">
        <v>369174.3764</v>
      </c>
      <c r="J48" s="457" t="n">
        <v>8320.949</v>
      </c>
      <c r="K48" s="457" t="n">
        <v>104368.768</v>
      </c>
      <c r="L48" s="457" t="n">
        <v>16559.087</v>
      </c>
      <c r="M48" s="456" t="n">
        <v>118956.7426</v>
      </c>
      <c r="N48" s="436" t="n">
        <v>2</v>
      </c>
    </row>
    <row r="49" customFormat="false" ht="12.75" hidden="false" customHeight="false" outlineLevel="0" collapsed="false">
      <c r="A49" s="433" t="n">
        <v>3</v>
      </c>
      <c r="B49" s="437"/>
      <c r="C49" s="454" t="n">
        <v>2009</v>
      </c>
      <c r="D49" s="455" t="n">
        <v>894142.849</v>
      </c>
      <c r="E49" s="455" t="n">
        <v>64343.3074285714</v>
      </c>
      <c r="F49" s="455" t="n">
        <v>6772.959</v>
      </c>
      <c r="G49" s="455" t="n">
        <v>56668.2377142857</v>
      </c>
      <c r="H49" s="455" t="n">
        <v>144686.419</v>
      </c>
      <c r="I49" s="455" t="n">
        <v>375521.077142857</v>
      </c>
      <c r="J49" s="455" t="n">
        <v>8693.078</v>
      </c>
      <c r="K49" s="455" t="n">
        <v>101900.151</v>
      </c>
      <c r="L49" s="455" t="n">
        <v>21124.186</v>
      </c>
      <c r="M49" s="455" t="n">
        <v>114433.433714286</v>
      </c>
      <c r="N49" s="436" t="n">
        <v>3</v>
      </c>
    </row>
    <row r="50" customFormat="false" ht="12.75" hidden="false" customHeight="false" outlineLevel="0" collapsed="false">
      <c r="A50" s="433" t="n">
        <v>4</v>
      </c>
      <c r="B50" s="437"/>
      <c r="C50" s="454" t="n">
        <v>2010</v>
      </c>
      <c r="D50" s="435" t="n">
        <v>981241.279</v>
      </c>
      <c r="E50" s="435" t="n">
        <v>69362.279</v>
      </c>
      <c r="F50" s="435" t="n">
        <v>7257.342</v>
      </c>
      <c r="G50" s="435" t="n">
        <v>60216.1869777668</v>
      </c>
      <c r="H50" s="435" t="n">
        <v>165394.54402349</v>
      </c>
      <c r="I50" s="435" t="n">
        <v>408327.454</v>
      </c>
      <c r="J50" s="435" t="n">
        <v>8912.02179195902</v>
      </c>
      <c r="K50" s="435" t="n">
        <v>105630.447597199</v>
      </c>
      <c r="L50" s="435" t="n">
        <v>23571.5646623004</v>
      </c>
      <c r="M50" s="435" t="n">
        <v>132569.438947284</v>
      </c>
      <c r="N50" s="436" t="n">
        <v>4</v>
      </c>
    </row>
    <row r="51" customFormat="false" ht="12.75" hidden="false" customHeight="false" outlineLevel="0" collapsed="false">
      <c r="A51" s="458"/>
      <c r="B51" s="437"/>
      <c r="C51" s="434"/>
      <c r="D51" s="435"/>
      <c r="E51" s="435"/>
      <c r="F51" s="435"/>
      <c r="G51" s="435"/>
      <c r="H51" s="435"/>
      <c r="I51" s="435"/>
      <c r="J51" s="435"/>
      <c r="K51" s="435"/>
      <c r="L51" s="456"/>
      <c r="M51" s="435"/>
      <c r="N51" s="431"/>
    </row>
    <row r="52" customFormat="false" ht="12.75" hidden="false" customHeight="false" outlineLevel="0" collapsed="false">
      <c r="A52" s="458"/>
      <c r="B52" s="437"/>
      <c r="C52" s="407" t="s">
        <v>224</v>
      </c>
      <c r="D52" s="435"/>
      <c r="E52" s="435"/>
      <c r="F52" s="435"/>
      <c r="G52" s="435"/>
      <c r="H52" s="435"/>
      <c r="I52" s="435"/>
      <c r="J52" s="435"/>
      <c r="K52" s="435"/>
      <c r="L52" s="456"/>
      <c r="M52" s="435"/>
      <c r="N52" s="431"/>
    </row>
    <row r="53" customFormat="false" ht="12.75" hidden="false" customHeight="false" outlineLevel="0" collapsed="false">
      <c r="A53" s="430" t="n">
        <v>5</v>
      </c>
      <c r="B53" s="437"/>
      <c r="C53" s="407" t="s">
        <v>225</v>
      </c>
      <c r="D53" s="390" t="n">
        <v>414455.466</v>
      </c>
      <c r="E53" s="459" t="s">
        <v>188</v>
      </c>
      <c r="F53" s="459" t="s">
        <v>188</v>
      </c>
      <c r="G53" s="459" t="s">
        <v>188</v>
      </c>
      <c r="H53" s="459" t="s">
        <v>188</v>
      </c>
      <c r="I53" s="390" t="n">
        <v>407710.44</v>
      </c>
      <c r="J53" s="459" t="s">
        <v>188</v>
      </c>
      <c r="K53" s="459" t="s">
        <v>188</v>
      </c>
      <c r="L53" s="459" t="s">
        <v>188</v>
      </c>
      <c r="M53" s="390" t="n">
        <v>6745.026</v>
      </c>
      <c r="N53" s="431" t="n">
        <v>5</v>
      </c>
    </row>
    <row r="54" customFormat="false" ht="12.75" hidden="false" customHeight="false" outlineLevel="0" collapsed="false">
      <c r="A54" s="430" t="n">
        <v>6</v>
      </c>
      <c r="B54" s="437"/>
      <c r="C54" s="407" t="s">
        <v>226</v>
      </c>
      <c r="D54" s="390" t="n">
        <v>454807.273</v>
      </c>
      <c r="E54" s="460" t="n">
        <v>69115.474</v>
      </c>
      <c r="F54" s="460" t="n">
        <v>7257.342</v>
      </c>
      <c r="G54" s="460" t="n">
        <v>41967.442</v>
      </c>
      <c r="H54" s="460" t="n">
        <v>159403.067</v>
      </c>
      <c r="I54" s="459" t="s">
        <v>188</v>
      </c>
      <c r="J54" s="460" t="n">
        <v>4798.751</v>
      </c>
      <c r="K54" s="460" t="n">
        <v>75846.802</v>
      </c>
      <c r="L54" s="460" t="n">
        <v>10615.755</v>
      </c>
      <c r="M54" s="390" t="n">
        <v>85802.64</v>
      </c>
      <c r="N54" s="431" t="n">
        <v>6</v>
      </c>
    </row>
    <row r="55" customFormat="false" ht="12.75" hidden="false" customHeight="false" outlineLevel="0" collapsed="false">
      <c r="A55" s="430" t="n">
        <v>7</v>
      </c>
      <c r="B55" s="437"/>
      <c r="C55" s="407" t="s">
        <v>227</v>
      </c>
      <c r="D55" s="390" t="n">
        <v>15468.736</v>
      </c>
      <c r="E55" s="459" t="s">
        <v>188</v>
      </c>
      <c r="F55" s="459" t="s">
        <v>188</v>
      </c>
      <c r="G55" s="459" t="s">
        <v>188</v>
      </c>
      <c r="H55" s="459" t="s">
        <v>188</v>
      </c>
      <c r="I55" s="459" t="s">
        <v>188</v>
      </c>
      <c r="J55" s="459" t="s">
        <v>188</v>
      </c>
      <c r="K55" s="459" t="s">
        <v>188</v>
      </c>
      <c r="L55" s="460" t="n">
        <v>11785.3579267802</v>
      </c>
      <c r="M55" s="390" t="n">
        <v>3683.37807321984</v>
      </c>
      <c r="N55" s="431" t="n">
        <v>7</v>
      </c>
    </row>
    <row r="56" customFormat="false" ht="12.75" hidden="false" customHeight="false" outlineLevel="0" collapsed="false">
      <c r="A56" s="430" t="n">
        <v>8</v>
      </c>
      <c r="B56" s="437"/>
      <c r="C56" s="407" t="s">
        <v>228</v>
      </c>
      <c r="D56" s="390" t="n">
        <v>89755.696</v>
      </c>
      <c r="E56" s="459" t="s">
        <v>188</v>
      </c>
      <c r="F56" s="459" t="s">
        <v>188</v>
      </c>
      <c r="G56" s="460" t="n">
        <v>14768.1275946161</v>
      </c>
      <c r="H56" s="460" t="n">
        <v>5991.47702349006</v>
      </c>
      <c r="I56" s="459" t="s">
        <v>188</v>
      </c>
      <c r="J56" s="460" t="n">
        <v>4113.27079195902</v>
      </c>
      <c r="K56" s="460" t="n">
        <v>29783.6455971993</v>
      </c>
      <c r="L56" s="460" t="n">
        <v>876.826735520276</v>
      </c>
      <c r="M56" s="390" t="n">
        <v>34222.3482572153</v>
      </c>
      <c r="N56" s="431" t="n">
        <v>8</v>
      </c>
    </row>
    <row r="57" customFormat="false" ht="12.75" hidden="false" customHeight="false" outlineLevel="0" collapsed="false">
      <c r="A57" s="430" t="n">
        <v>9</v>
      </c>
      <c r="B57" s="437"/>
      <c r="C57" s="407" t="s">
        <v>229</v>
      </c>
      <c r="D57" s="390" t="n">
        <v>4025.267</v>
      </c>
      <c r="E57" s="459" t="s">
        <v>188</v>
      </c>
      <c r="F57" s="459" t="s">
        <v>188</v>
      </c>
      <c r="G57" s="460" t="n">
        <v>2413.55738315077</v>
      </c>
      <c r="H57" s="459" t="s">
        <v>188</v>
      </c>
      <c r="I57" s="459" t="s">
        <v>188</v>
      </c>
      <c r="J57" s="459" t="s">
        <v>188</v>
      </c>
      <c r="K57" s="459" t="s">
        <v>188</v>
      </c>
      <c r="L57" s="459" t="s">
        <v>188</v>
      </c>
      <c r="M57" s="390" t="n">
        <v>1611.70961684923</v>
      </c>
      <c r="N57" s="431" t="n">
        <v>9</v>
      </c>
    </row>
    <row r="58" customFormat="false" ht="12.75" hidden="false" customHeight="false" outlineLevel="0" collapsed="false">
      <c r="A58" s="430" t="n">
        <v>10</v>
      </c>
      <c r="B58" s="437"/>
      <c r="C58" s="407" t="s">
        <v>230</v>
      </c>
      <c r="D58" s="390" t="n">
        <v>2728.841</v>
      </c>
      <c r="E58" s="460" t="n">
        <v>246.805</v>
      </c>
      <c r="F58" s="459" t="s">
        <v>188</v>
      </c>
      <c r="G58" s="460" t="n">
        <v>1067.06</v>
      </c>
      <c r="H58" s="459" t="s">
        <v>188</v>
      </c>
      <c r="I58" s="390" t="n">
        <v>617.014</v>
      </c>
      <c r="J58" s="459" t="s">
        <v>188</v>
      </c>
      <c r="K58" s="459" t="s">
        <v>188</v>
      </c>
      <c r="L58" s="460" t="n">
        <v>293.625</v>
      </c>
      <c r="M58" s="390" t="n">
        <v>504.337</v>
      </c>
      <c r="N58" s="431"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61" width="4.7"/>
    <col collapsed="false" customWidth="true" hidden="false" outlineLevel="0" max="2" min="2" style="461" width="0.85"/>
    <col collapsed="false" customWidth="true" hidden="false" outlineLevel="0" max="3" min="3" style="461" width="38.99"/>
    <col collapsed="false" customWidth="true" hidden="false" outlineLevel="0" max="6" min="4" style="462" width="13.14"/>
    <col collapsed="false" customWidth="true" hidden="false" outlineLevel="0" max="7" min="7" style="463" width="13.14"/>
    <col collapsed="false" customWidth="true" hidden="false" outlineLevel="0" max="8" min="8" style="463" width="13.56"/>
    <col collapsed="false" customWidth="true" hidden="false" outlineLevel="0" max="9" min="9" style="462" width="13.56"/>
    <col collapsed="false" customWidth="true" hidden="false" outlineLevel="0" max="10" min="10" style="461" width="14.56"/>
    <col collapsed="false" customWidth="true" hidden="false" outlineLevel="0" max="11" min="11" style="461" width="12.99"/>
    <col collapsed="false" customWidth="true" hidden="false" outlineLevel="0" max="12" min="12" style="461" width="13.56"/>
    <col collapsed="false" customWidth="true" hidden="false" outlineLevel="0" max="13" min="13" style="461" width="15.41"/>
    <col collapsed="false" customWidth="true" hidden="false" outlineLevel="0" max="14" min="14" style="464" width="4.7"/>
    <col collapsed="false" customWidth="false" hidden="false" outlineLevel="0" max="257" min="15" style="461" width="11.42"/>
  </cols>
  <sheetData>
    <row r="1" s="466" customFormat="true" ht="12.75" hidden="false" customHeight="true" outlineLevel="0" collapsed="false">
      <c r="A1" s="465"/>
      <c r="B1" s="465"/>
      <c r="C1" s="465"/>
      <c r="G1" s="467" t="s">
        <v>231</v>
      </c>
      <c r="H1" s="468" t="s">
        <v>232</v>
      </c>
      <c r="J1" s="465"/>
      <c r="K1" s="465"/>
      <c r="L1" s="465"/>
      <c r="N1" s="469"/>
    </row>
    <row r="2" s="466" customFormat="true" ht="12.75" hidden="false" customHeight="true" outlineLevel="0" collapsed="false">
      <c r="A2" s="465"/>
      <c r="B2" s="465"/>
      <c r="C2" s="465"/>
      <c r="G2" s="467"/>
      <c r="H2" s="468"/>
      <c r="J2" s="465"/>
      <c r="K2" s="465"/>
      <c r="L2" s="465"/>
      <c r="N2" s="469"/>
    </row>
    <row r="3" s="466" customFormat="true" ht="12.75" hidden="false" customHeight="false" outlineLevel="0" collapsed="false">
      <c r="A3" s="470"/>
      <c r="B3" s="470"/>
      <c r="C3" s="470"/>
      <c r="D3" s="471"/>
      <c r="E3" s="467"/>
      <c r="F3" s="468"/>
      <c r="G3" s="472"/>
      <c r="H3" s="473"/>
      <c r="I3" s="474"/>
      <c r="J3" s="465"/>
      <c r="K3" s="465"/>
      <c r="L3" s="465"/>
      <c r="N3" s="470"/>
    </row>
    <row r="4" customFormat="false" ht="12" hidden="false" customHeight="true" outlineLevel="0" collapsed="false">
      <c r="A4" s="475"/>
      <c r="B4" s="464"/>
      <c r="C4" s="476"/>
      <c r="D4" s="477"/>
      <c r="E4" s="478"/>
      <c r="F4" s="478"/>
      <c r="G4" s="479" t="s">
        <v>174</v>
      </c>
      <c r="H4" s="480" t="s">
        <v>175</v>
      </c>
      <c r="I4" s="481"/>
      <c r="J4" s="478"/>
      <c r="K4" s="482"/>
      <c r="L4" s="482"/>
      <c r="M4" s="482"/>
      <c r="N4" s="483"/>
    </row>
    <row r="5" customFormat="false" ht="12.75" hidden="false" customHeight="true" outlineLevel="0" collapsed="false">
      <c r="A5" s="484" t="s">
        <v>176</v>
      </c>
      <c r="B5" s="485"/>
      <c r="C5" s="486" t="s">
        <v>233</v>
      </c>
      <c r="D5" s="487" t="s">
        <v>149</v>
      </c>
      <c r="E5" s="488"/>
      <c r="F5" s="488"/>
      <c r="G5" s="489" t="s">
        <v>234</v>
      </c>
      <c r="H5" s="490" t="s">
        <v>235</v>
      </c>
      <c r="I5" s="488"/>
      <c r="J5" s="488"/>
      <c r="K5" s="491"/>
      <c r="L5" s="492" t="s">
        <v>145</v>
      </c>
      <c r="M5" s="492"/>
      <c r="N5" s="493" t="s">
        <v>176</v>
      </c>
    </row>
    <row r="6" customFormat="false" ht="12.75" hidden="false" customHeight="true" outlineLevel="0" collapsed="false">
      <c r="A6" s="484"/>
      <c r="B6" s="485"/>
      <c r="C6" s="486"/>
      <c r="D6" s="487"/>
      <c r="E6" s="494" t="s">
        <v>178</v>
      </c>
      <c r="F6" s="421" t="s">
        <v>181</v>
      </c>
      <c r="G6" s="495" t="s">
        <v>182</v>
      </c>
      <c r="H6" s="496" t="s">
        <v>183</v>
      </c>
      <c r="I6" s="495" t="s">
        <v>184</v>
      </c>
      <c r="J6" s="421" t="s">
        <v>185</v>
      </c>
      <c r="K6" s="421" t="s">
        <v>186</v>
      </c>
      <c r="L6" s="494" t="s">
        <v>178</v>
      </c>
      <c r="M6" s="496" t="s">
        <v>236</v>
      </c>
      <c r="N6" s="493"/>
    </row>
    <row r="7" customFormat="false" ht="61.5" hidden="false" customHeight="true" outlineLevel="0" collapsed="false">
      <c r="A7" s="484"/>
      <c r="B7" s="485"/>
      <c r="C7" s="486"/>
      <c r="D7" s="487"/>
      <c r="E7" s="494"/>
      <c r="F7" s="421"/>
      <c r="G7" s="495"/>
      <c r="H7" s="496"/>
      <c r="I7" s="495"/>
      <c r="J7" s="421"/>
      <c r="K7" s="421"/>
      <c r="L7" s="494"/>
      <c r="M7" s="496"/>
      <c r="N7" s="493"/>
    </row>
    <row r="8" customFormat="false" ht="12.75" hidden="false" customHeight="true" outlineLevel="0" collapsed="false">
      <c r="A8" s="497"/>
      <c r="B8" s="498"/>
      <c r="C8" s="499"/>
      <c r="D8" s="500" t="s">
        <v>138</v>
      </c>
      <c r="E8" s="500"/>
      <c r="F8" s="500"/>
      <c r="G8" s="500"/>
      <c r="H8" s="500"/>
      <c r="I8" s="501" t="s">
        <v>138</v>
      </c>
      <c r="J8" s="501"/>
      <c r="K8" s="501"/>
      <c r="L8" s="501"/>
      <c r="M8" s="501"/>
      <c r="N8" s="498"/>
    </row>
    <row r="9" s="461" customFormat="true" ht="12" hidden="false" customHeight="false" outlineLevel="0" collapsed="false">
      <c r="A9" s="502"/>
      <c r="B9" s="503"/>
      <c r="C9" s="504"/>
      <c r="D9" s="505"/>
      <c r="E9" s="505"/>
      <c r="F9" s="505"/>
      <c r="G9" s="506"/>
      <c r="H9" s="506"/>
      <c r="I9" s="505"/>
      <c r="J9" s="506"/>
      <c r="K9" s="507"/>
      <c r="L9" s="508"/>
      <c r="N9" s="509"/>
    </row>
    <row r="10" s="461" customFormat="true" ht="12" hidden="false" customHeight="false" outlineLevel="0" collapsed="false">
      <c r="A10" s="510" t="n">
        <v>1</v>
      </c>
      <c r="B10" s="503"/>
      <c r="C10" s="511" t="s">
        <v>237</v>
      </c>
      <c r="D10" s="512" t="n">
        <v>5556.156</v>
      </c>
      <c r="E10" s="512" t="n">
        <v>5273.745</v>
      </c>
      <c r="F10" s="512" t="n">
        <v>3951.742</v>
      </c>
      <c r="G10" s="512" t="n">
        <v>1048.173</v>
      </c>
      <c r="H10" s="512" t="n">
        <v>81.073</v>
      </c>
      <c r="I10" s="512" t="n">
        <v>127.406</v>
      </c>
      <c r="J10" s="512" t="n">
        <v>128.447</v>
      </c>
      <c r="K10" s="512" t="n">
        <v>985.077</v>
      </c>
      <c r="L10" s="512" t="n">
        <v>282.411</v>
      </c>
      <c r="M10" s="512" t="n">
        <v>13.924</v>
      </c>
      <c r="N10" s="513" t="n">
        <v>1</v>
      </c>
    </row>
    <row r="11" s="461" customFormat="true" ht="12" hidden="false" customHeight="false" outlineLevel="0" collapsed="false">
      <c r="A11" s="510" t="n">
        <v>2</v>
      </c>
      <c r="B11" s="503"/>
      <c r="C11" s="511" t="s">
        <v>238</v>
      </c>
      <c r="D11" s="512" t="n">
        <v>2931.466</v>
      </c>
      <c r="E11" s="512" t="n">
        <v>2827.886</v>
      </c>
      <c r="F11" s="512" t="n">
        <v>2368.956</v>
      </c>
      <c r="G11" s="512" t="n">
        <v>1040.718</v>
      </c>
      <c r="H11" s="512" t="n">
        <v>28.912</v>
      </c>
      <c r="I11" s="512" t="n">
        <v>75.703</v>
      </c>
      <c r="J11" s="512" t="n">
        <v>68.308</v>
      </c>
      <c r="K11" s="512" t="n">
        <v>286.007</v>
      </c>
      <c r="L11" s="512" t="n">
        <v>103.58</v>
      </c>
      <c r="M11" s="512" t="n">
        <v>48.3</v>
      </c>
      <c r="N11" s="513" t="n">
        <v>2</v>
      </c>
    </row>
    <row r="12" s="461" customFormat="true" ht="12" hidden="false" customHeight="false" outlineLevel="0" collapsed="false">
      <c r="A12" s="510" t="n">
        <v>3</v>
      </c>
      <c r="B12" s="503"/>
      <c r="C12" s="511" t="s">
        <v>239</v>
      </c>
      <c r="D12" s="512" t="n">
        <v>1916.45</v>
      </c>
      <c r="E12" s="512" t="n">
        <v>1898.102</v>
      </c>
      <c r="F12" s="512" t="n">
        <v>1569.545</v>
      </c>
      <c r="G12" s="512" t="n">
        <v>273.432</v>
      </c>
      <c r="H12" s="514" t="s">
        <v>188</v>
      </c>
      <c r="I12" s="514" t="s">
        <v>188</v>
      </c>
      <c r="J12" s="514" t="s">
        <v>188</v>
      </c>
      <c r="K12" s="512" t="n">
        <v>328.557</v>
      </c>
      <c r="L12" s="512" t="n">
        <v>18.348</v>
      </c>
      <c r="M12" s="514" t="s">
        <v>188</v>
      </c>
      <c r="N12" s="513" t="n">
        <v>3</v>
      </c>
    </row>
    <row r="13" s="466" customFormat="true" ht="12" hidden="false" customHeight="false" outlineLevel="0" collapsed="false">
      <c r="A13" s="510" t="n">
        <v>4</v>
      </c>
      <c r="B13" s="503"/>
      <c r="C13" s="511" t="s">
        <v>240</v>
      </c>
      <c r="D13" s="512" t="n">
        <v>4188.915</v>
      </c>
      <c r="E13" s="512" t="n">
        <v>4026.448</v>
      </c>
      <c r="F13" s="512" t="n">
        <v>3357.747</v>
      </c>
      <c r="G13" s="512" t="n">
        <v>927.455</v>
      </c>
      <c r="H13" s="512" t="n">
        <v>28.819</v>
      </c>
      <c r="I13" s="512" t="n">
        <v>75.46</v>
      </c>
      <c r="J13" s="512" t="n">
        <v>68.094</v>
      </c>
      <c r="K13" s="512" t="n">
        <v>496.328</v>
      </c>
      <c r="L13" s="512" t="n">
        <v>162.467</v>
      </c>
      <c r="M13" s="512" t="n">
        <v>51.568</v>
      </c>
      <c r="N13" s="513" t="n">
        <v>4</v>
      </c>
    </row>
    <row r="14" s="466" customFormat="true" ht="12" hidden="false" customHeight="false" outlineLevel="0" collapsed="false">
      <c r="A14" s="510" t="n">
        <v>5</v>
      </c>
      <c r="B14" s="503"/>
      <c r="C14" s="511" t="s">
        <v>241</v>
      </c>
      <c r="D14" s="512" t="n">
        <v>7718.61</v>
      </c>
      <c r="E14" s="512" t="n">
        <v>7452.515</v>
      </c>
      <c r="F14" s="512" t="n">
        <v>5437.575</v>
      </c>
      <c r="G14" s="512" t="n">
        <v>1801.74</v>
      </c>
      <c r="H14" s="512" t="n">
        <v>46.94</v>
      </c>
      <c r="I14" s="512" t="n">
        <v>122.908</v>
      </c>
      <c r="J14" s="512" t="n">
        <v>110.95</v>
      </c>
      <c r="K14" s="512" t="n">
        <v>1734.142</v>
      </c>
      <c r="L14" s="512" t="n">
        <v>266.095</v>
      </c>
      <c r="M14" s="512" t="n">
        <v>107.869</v>
      </c>
      <c r="N14" s="513" t="n">
        <v>5</v>
      </c>
    </row>
    <row r="15" s="466" customFormat="true" ht="12" hidden="false" customHeight="false" outlineLevel="0" collapsed="false">
      <c r="A15" s="510" t="n">
        <v>6</v>
      </c>
      <c r="B15" s="503"/>
      <c r="C15" s="511" t="s">
        <v>242</v>
      </c>
      <c r="D15" s="512"/>
      <c r="E15" s="512"/>
      <c r="N15" s="515"/>
    </row>
    <row r="16" s="466" customFormat="true" ht="12" hidden="false" customHeight="false" outlineLevel="0" collapsed="false">
      <c r="A16" s="510"/>
      <c r="B16" s="503"/>
      <c r="C16" s="511" t="s">
        <v>243</v>
      </c>
      <c r="D16" s="512" t="n">
        <v>1896.318</v>
      </c>
      <c r="E16" s="512" t="n">
        <v>1799.36</v>
      </c>
      <c r="F16" s="512" t="n">
        <v>1494.611</v>
      </c>
      <c r="G16" s="512" t="n">
        <v>341.565</v>
      </c>
      <c r="H16" s="512" t="n">
        <v>7.851</v>
      </c>
      <c r="I16" s="512" t="n">
        <v>20.558</v>
      </c>
      <c r="J16" s="512" t="n">
        <v>18.605</v>
      </c>
      <c r="K16" s="512" t="n">
        <v>257.735</v>
      </c>
      <c r="L16" s="512" t="n">
        <v>96.958</v>
      </c>
      <c r="M16" s="512" t="n">
        <v>46.79</v>
      </c>
      <c r="N16" s="513" t="n">
        <v>6</v>
      </c>
    </row>
    <row r="17" s="466" customFormat="true" ht="12" hidden="false" customHeight="false" outlineLevel="0" collapsed="false">
      <c r="A17" s="510" t="n">
        <v>7</v>
      </c>
      <c r="B17" s="503"/>
      <c r="C17" s="511" t="s">
        <v>244</v>
      </c>
      <c r="D17" s="512"/>
      <c r="E17" s="512"/>
      <c r="N17" s="515"/>
    </row>
    <row r="18" s="466" customFormat="true" ht="12" hidden="false" customHeight="false" outlineLevel="0" collapsed="false">
      <c r="A18" s="510"/>
      <c r="B18" s="503"/>
      <c r="C18" s="511" t="s">
        <v>245</v>
      </c>
      <c r="D18" s="512" t="n">
        <v>929.372</v>
      </c>
      <c r="E18" s="512" t="n">
        <v>926.74</v>
      </c>
      <c r="F18" s="512" t="n">
        <v>672.499</v>
      </c>
      <c r="G18" s="512" t="n">
        <v>355.186</v>
      </c>
      <c r="H18" s="514" t="s">
        <v>188</v>
      </c>
      <c r="I18" s="514" t="s">
        <v>188</v>
      </c>
      <c r="J18" s="514" t="s">
        <v>188</v>
      </c>
      <c r="K18" s="512" t="n">
        <v>254.241</v>
      </c>
      <c r="L18" s="512" t="n">
        <v>2.632</v>
      </c>
      <c r="M18" s="514" t="s">
        <v>188</v>
      </c>
      <c r="N18" s="513" t="n">
        <v>7</v>
      </c>
    </row>
    <row r="19" s="461" customFormat="true" ht="12" hidden="false" customHeight="false" outlineLevel="0" collapsed="false">
      <c r="A19" s="510" t="n">
        <v>8</v>
      </c>
      <c r="B19" s="503"/>
      <c r="C19" s="511" t="s">
        <v>246</v>
      </c>
      <c r="D19" s="512" t="n">
        <v>2614.942</v>
      </c>
      <c r="E19" s="512" t="n">
        <v>2501.786</v>
      </c>
      <c r="F19" s="512" t="n">
        <v>1973.913</v>
      </c>
      <c r="G19" s="512" t="n">
        <v>545.219</v>
      </c>
      <c r="H19" s="512" t="n">
        <v>42.127</v>
      </c>
      <c r="I19" s="512" t="n">
        <v>110.242</v>
      </c>
      <c r="J19" s="512" t="n">
        <v>125.643</v>
      </c>
      <c r="K19" s="512" t="n">
        <v>249.861</v>
      </c>
      <c r="L19" s="512" t="n">
        <v>113.156</v>
      </c>
      <c r="M19" s="512" t="n">
        <v>48.218</v>
      </c>
      <c r="N19" s="513" t="n">
        <v>8</v>
      </c>
    </row>
    <row r="20" s="461" customFormat="true" ht="12" hidden="false" customHeight="false" outlineLevel="0" collapsed="false">
      <c r="A20" s="510" t="n">
        <v>9</v>
      </c>
      <c r="B20" s="503"/>
      <c r="C20" s="511" t="s">
        <v>247</v>
      </c>
      <c r="D20" s="512"/>
      <c r="E20" s="512"/>
      <c r="N20" s="513"/>
    </row>
    <row r="21" s="461" customFormat="true" ht="12" hidden="false" customHeight="false" outlineLevel="0" collapsed="false">
      <c r="A21" s="510"/>
      <c r="B21" s="503"/>
      <c r="C21" s="511" t="s">
        <v>248</v>
      </c>
      <c r="D21" s="512" t="n">
        <v>9490.567</v>
      </c>
      <c r="E21" s="512" t="n">
        <v>9099.996</v>
      </c>
      <c r="F21" s="512" t="n">
        <v>7680.422</v>
      </c>
      <c r="G21" s="512" t="n">
        <v>1824.409</v>
      </c>
      <c r="H21" s="512" t="n">
        <v>79.2</v>
      </c>
      <c r="I21" s="512" t="n">
        <v>207.38</v>
      </c>
      <c r="J21" s="512" t="n">
        <v>211.813</v>
      </c>
      <c r="K21" s="512" t="n">
        <v>921.181</v>
      </c>
      <c r="L21" s="512" t="n">
        <v>390.571</v>
      </c>
      <c r="M21" s="512" t="n">
        <v>166.08</v>
      </c>
      <c r="N21" s="513" t="n">
        <v>9</v>
      </c>
    </row>
    <row r="22" s="461" customFormat="true" ht="12" hidden="false" customHeight="false" outlineLevel="0" collapsed="false">
      <c r="A22" s="510" t="n">
        <v>10</v>
      </c>
      <c r="B22" s="503"/>
      <c r="C22" s="511" t="s">
        <v>249</v>
      </c>
      <c r="D22" s="512" t="n">
        <v>2862.552</v>
      </c>
      <c r="E22" s="512" t="n">
        <v>2730.786</v>
      </c>
      <c r="F22" s="512" t="n">
        <v>2358.39</v>
      </c>
      <c r="G22" s="512" t="n">
        <v>771.186</v>
      </c>
      <c r="H22" s="512" t="n">
        <v>15.07</v>
      </c>
      <c r="I22" s="512" t="n">
        <v>39.459</v>
      </c>
      <c r="J22" s="512" t="n">
        <v>35.669</v>
      </c>
      <c r="K22" s="512" t="n">
        <v>282.198</v>
      </c>
      <c r="L22" s="512" t="n">
        <v>131.766</v>
      </c>
      <c r="M22" s="512" t="n">
        <v>64.241</v>
      </c>
      <c r="N22" s="513" t="n">
        <v>10</v>
      </c>
    </row>
    <row r="23" s="461" customFormat="true" ht="12" hidden="false" customHeight="false" outlineLevel="0" collapsed="false">
      <c r="A23" s="510" t="n">
        <v>11</v>
      </c>
      <c r="B23" s="503"/>
      <c r="C23" s="511" t="s">
        <v>250</v>
      </c>
      <c r="D23" s="512" t="n">
        <v>2379.238</v>
      </c>
      <c r="E23" s="512" t="n">
        <v>2278.574</v>
      </c>
      <c r="F23" s="512" t="n">
        <v>1939.009</v>
      </c>
      <c r="G23" s="512" t="n">
        <v>373.81</v>
      </c>
      <c r="H23" s="512" t="n">
        <v>17.953</v>
      </c>
      <c r="I23" s="512" t="n">
        <v>47.01</v>
      </c>
      <c r="J23" s="512" t="n">
        <v>42.444</v>
      </c>
      <c r="K23" s="512" t="n">
        <v>232.158</v>
      </c>
      <c r="L23" s="512" t="n">
        <v>100.664</v>
      </c>
      <c r="M23" s="512" t="n">
        <v>45.881</v>
      </c>
      <c r="N23" s="513" t="n">
        <v>11</v>
      </c>
    </row>
    <row r="24" s="461" customFormat="true" ht="12" hidden="false" customHeight="false" outlineLevel="0" collapsed="false">
      <c r="A24" s="510" t="n">
        <v>12</v>
      </c>
      <c r="B24" s="503"/>
      <c r="C24" s="511" t="s">
        <v>251</v>
      </c>
      <c r="D24" s="512" t="n">
        <v>1300.745</v>
      </c>
      <c r="E24" s="512" t="n">
        <v>1252.925</v>
      </c>
      <c r="F24" s="512" t="n">
        <v>1047.547</v>
      </c>
      <c r="G24" s="512" t="n">
        <v>243.329</v>
      </c>
      <c r="H24" s="512" t="n">
        <v>10.549</v>
      </c>
      <c r="I24" s="512" t="n">
        <v>27.621</v>
      </c>
      <c r="J24" s="512" t="n">
        <v>24.935</v>
      </c>
      <c r="K24" s="512" t="n">
        <v>142.273</v>
      </c>
      <c r="L24" s="512" t="n">
        <v>47.82</v>
      </c>
      <c r="M24" s="512" t="n">
        <v>24.803</v>
      </c>
      <c r="N24" s="513" t="n">
        <v>12</v>
      </c>
    </row>
    <row r="25" s="461" customFormat="true" ht="12" hidden="false" customHeight="false" outlineLevel="0" collapsed="false">
      <c r="A25" s="510" t="n">
        <v>13</v>
      </c>
      <c r="B25" s="503"/>
      <c r="C25" s="511" t="s">
        <v>252</v>
      </c>
      <c r="D25" s="512"/>
      <c r="E25" s="512"/>
      <c r="N25" s="513"/>
    </row>
    <row r="26" s="461" customFormat="true" ht="12" hidden="false" customHeight="false" outlineLevel="0" collapsed="false">
      <c r="A26" s="510"/>
      <c r="B26" s="503"/>
      <c r="C26" s="511" t="s">
        <v>253</v>
      </c>
      <c r="D26" s="512" t="n">
        <v>4697.02</v>
      </c>
      <c r="E26" s="512" t="n">
        <v>4523.673</v>
      </c>
      <c r="F26" s="512" t="n">
        <v>3667.113</v>
      </c>
      <c r="G26" s="512" t="n">
        <v>830.334</v>
      </c>
      <c r="H26" s="512" t="n">
        <v>22.363</v>
      </c>
      <c r="I26" s="512" t="n">
        <v>58.555</v>
      </c>
      <c r="J26" s="512" t="n">
        <v>52.899</v>
      </c>
      <c r="K26" s="512" t="n">
        <v>722.743</v>
      </c>
      <c r="L26" s="512" t="n">
        <v>173.347</v>
      </c>
      <c r="M26" s="512" t="n">
        <v>75.912</v>
      </c>
      <c r="N26" s="513" t="n">
        <v>13</v>
      </c>
    </row>
    <row r="27" s="461" customFormat="true" ht="12" hidden="false" customHeight="false" outlineLevel="0" collapsed="false">
      <c r="A27" s="510" t="n">
        <v>14</v>
      </c>
      <c r="B27" s="503"/>
      <c r="C27" s="511" t="s">
        <v>254</v>
      </c>
      <c r="D27" s="512" t="n">
        <v>17.829</v>
      </c>
      <c r="E27" s="512" t="n">
        <v>17.829</v>
      </c>
      <c r="F27" s="512" t="n">
        <v>17.829</v>
      </c>
      <c r="G27" s="514" t="s">
        <v>188</v>
      </c>
      <c r="H27" s="514" t="s">
        <v>188</v>
      </c>
      <c r="I27" s="514" t="s">
        <v>188</v>
      </c>
      <c r="J27" s="514" t="s">
        <v>188</v>
      </c>
      <c r="K27" s="514" t="s">
        <v>188</v>
      </c>
      <c r="L27" s="514" t="s">
        <v>188</v>
      </c>
      <c r="M27" s="514" t="s">
        <v>188</v>
      </c>
      <c r="N27" s="513" t="n">
        <v>14</v>
      </c>
    </row>
    <row r="28" s="461" customFormat="true" ht="12" hidden="false" customHeight="false" outlineLevel="0" collapsed="false">
      <c r="A28" s="510" t="n">
        <v>15</v>
      </c>
      <c r="B28" s="503"/>
      <c r="C28" s="511" t="s">
        <v>255</v>
      </c>
      <c r="D28" s="512" t="n">
        <v>11771.102</v>
      </c>
      <c r="E28" s="512" t="n">
        <v>11141.355</v>
      </c>
      <c r="F28" s="512" t="n">
        <v>8502.263</v>
      </c>
      <c r="G28" s="512" t="n">
        <v>1730.027</v>
      </c>
      <c r="H28" s="512" t="n">
        <v>146.108</v>
      </c>
      <c r="I28" s="512" t="n">
        <v>316.267</v>
      </c>
      <c r="J28" s="512" t="n">
        <v>280.536</v>
      </c>
      <c r="K28" s="512" t="n">
        <v>1896.181</v>
      </c>
      <c r="L28" s="512" t="n">
        <v>629.747</v>
      </c>
      <c r="M28" s="512" t="n">
        <v>284.511</v>
      </c>
      <c r="N28" s="513" t="n">
        <v>15</v>
      </c>
    </row>
    <row r="29" s="461" customFormat="true" ht="12" hidden="false" customHeight="false" outlineLevel="0" collapsed="false">
      <c r="A29" s="510" t="n">
        <v>16</v>
      </c>
      <c r="B29" s="503"/>
      <c r="C29" s="511" t="s">
        <v>256</v>
      </c>
      <c r="D29" s="512" t="n">
        <v>8574.802</v>
      </c>
      <c r="E29" s="512" t="n">
        <v>8290.065</v>
      </c>
      <c r="F29" s="512" t="n">
        <v>7150.957</v>
      </c>
      <c r="G29" s="512" t="n">
        <v>1254.908</v>
      </c>
      <c r="H29" s="512" t="n">
        <v>30.771</v>
      </c>
      <c r="I29" s="512" t="n">
        <v>77.067</v>
      </c>
      <c r="J29" s="512" t="n">
        <v>69.635</v>
      </c>
      <c r="K29" s="512" t="n">
        <v>961.635</v>
      </c>
      <c r="L29" s="512" t="n">
        <v>284.737</v>
      </c>
      <c r="M29" s="512" t="n">
        <v>107.208</v>
      </c>
      <c r="N29" s="513" t="n">
        <v>16</v>
      </c>
    </row>
    <row r="30" s="461" customFormat="true" ht="12" hidden="false" customHeight="false" outlineLevel="0" collapsed="false">
      <c r="A30" s="510" t="n">
        <v>17</v>
      </c>
      <c r="B30" s="503"/>
      <c r="C30" s="511" t="s">
        <v>257</v>
      </c>
      <c r="D30" s="512" t="n">
        <v>516.195</v>
      </c>
      <c r="E30" s="512" t="n">
        <v>506.849</v>
      </c>
      <c r="F30" s="512" t="n">
        <v>471.306</v>
      </c>
      <c r="G30" s="512" t="n">
        <v>276.727</v>
      </c>
      <c r="H30" s="514" t="s">
        <v>188</v>
      </c>
      <c r="I30" s="514" t="s">
        <v>188</v>
      </c>
      <c r="J30" s="514" t="s">
        <v>188</v>
      </c>
      <c r="K30" s="512" t="n">
        <v>35.543</v>
      </c>
      <c r="L30" s="512" t="n">
        <v>9.346</v>
      </c>
      <c r="M30" s="514" t="s">
        <v>188</v>
      </c>
      <c r="N30" s="513" t="n">
        <v>17</v>
      </c>
    </row>
    <row r="31" s="461" customFormat="true" ht="12" hidden="false" customHeight="false" outlineLevel="0" collapsed="false">
      <c r="A31" s="510"/>
      <c r="B31" s="503"/>
      <c r="C31" s="511"/>
      <c r="D31" s="512"/>
      <c r="E31" s="512"/>
      <c r="F31" s="512"/>
      <c r="G31" s="512"/>
      <c r="H31" s="512"/>
      <c r="I31" s="512"/>
      <c r="J31" s="512"/>
      <c r="K31" s="512"/>
      <c r="L31" s="512"/>
      <c r="M31" s="512"/>
      <c r="N31" s="513"/>
    </row>
    <row r="32" s="461" customFormat="true" ht="12" hidden="false" customHeight="false" outlineLevel="0" collapsed="false">
      <c r="A32" s="510" t="n">
        <v>18</v>
      </c>
      <c r="B32" s="503"/>
      <c r="C32" s="511" t="s">
        <v>159</v>
      </c>
      <c r="D32" s="512" t="n">
        <v>7257.342</v>
      </c>
      <c r="E32" s="512" t="n">
        <v>6869.383</v>
      </c>
      <c r="F32" s="512" t="n">
        <v>5164.351</v>
      </c>
      <c r="G32" s="512" t="n">
        <v>808.451</v>
      </c>
      <c r="H32" s="512" t="n">
        <v>140.468</v>
      </c>
      <c r="I32" s="512" t="n">
        <v>253.415</v>
      </c>
      <c r="J32" s="512" t="n">
        <v>229.344</v>
      </c>
      <c r="K32" s="512" t="n">
        <v>1081.805</v>
      </c>
      <c r="L32" s="512" t="n">
        <v>387.959</v>
      </c>
      <c r="M32" s="512" t="n">
        <v>114.971</v>
      </c>
      <c r="N32" s="513" t="n">
        <v>18</v>
      </c>
    </row>
    <row r="33" s="461" customFormat="true" ht="12" hidden="false" customHeight="false" outlineLevel="0" collapsed="false">
      <c r="A33" s="510"/>
      <c r="B33" s="503"/>
      <c r="C33" s="511"/>
      <c r="D33" s="512"/>
      <c r="E33" s="512"/>
      <c r="F33" s="512"/>
      <c r="G33" s="512"/>
      <c r="H33" s="512"/>
      <c r="I33" s="512"/>
      <c r="J33" s="512"/>
      <c r="K33" s="512"/>
      <c r="L33" s="512"/>
      <c r="M33" s="512"/>
      <c r="N33" s="513"/>
    </row>
    <row r="34" s="461" customFormat="true" ht="12" hidden="false" customHeight="false" outlineLevel="0" collapsed="false">
      <c r="A34" s="510" t="n">
        <v>19</v>
      </c>
      <c r="B34" s="503"/>
      <c r="C34" s="511" t="s">
        <v>258</v>
      </c>
      <c r="D34" s="512"/>
      <c r="E34" s="512"/>
      <c r="F34" s="512"/>
      <c r="G34" s="512"/>
      <c r="H34" s="512"/>
      <c r="I34" s="512"/>
      <c r="J34" s="512"/>
      <c r="K34" s="512"/>
      <c r="L34" s="512"/>
      <c r="M34" s="512"/>
      <c r="N34" s="513"/>
    </row>
    <row r="35" s="461" customFormat="true" ht="12" hidden="false" customHeight="false" outlineLevel="0" collapsed="false">
      <c r="A35" s="510"/>
      <c r="B35" s="503"/>
      <c r="C35" s="511" t="s">
        <v>259</v>
      </c>
      <c r="D35" s="512" t="n">
        <v>3965.403</v>
      </c>
      <c r="E35" s="512" t="n">
        <v>3871.259</v>
      </c>
      <c r="F35" s="512" t="n">
        <v>3100.948</v>
      </c>
      <c r="G35" s="512" t="n">
        <v>676.643</v>
      </c>
      <c r="H35" s="512" t="n">
        <v>67.93</v>
      </c>
      <c r="I35" s="512" t="n">
        <v>1.419</v>
      </c>
      <c r="J35" s="512" t="n">
        <v>24.081</v>
      </c>
      <c r="K35" s="512" t="n">
        <v>676.881</v>
      </c>
      <c r="L35" s="512" t="n">
        <v>94.144</v>
      </c>
      <c r="M35" s="514" t="s">
        <v>188</v>
      </c>
      <c r="N35" s="513" t="n">
        <v>19</v>
      </c>
    </row>
    <row r="36" s="461" customFormat="true" ht="12" hidden="false" customHeight="false" outlineLevel="0" collapsed="false">
      <c r="A36" s="510" t="n">
        <v>20</v>
      </c>
      <c r="B36" s="503"/>
      <c r="C36" s="511" t="s">
        <v>260</v>
      </c>
      <c r="D36" s="512" t="n">
        <v>3903.068</v>
      </c>
      <c r="E36" s="512" t="n">
        <v>3675.624</v>
      </c>
      <c r="F36" s="512" t="n">
        <v>2901.341</v>
      </c>
      <c r="G36" s="512" t="n">
        <v>668.829</v>
      </c>
      <c r="H36" s="512" t="n">
        <v>10.009</v>
      </c>
      <c r="I36" s="512" t="n">
        <v>26.209</v>
      </c>
      <c r="J36" s="512" t="n">
        <v>23.776</v>
      </c>
      <c r="K36" s="512" t="n">
        <v>714.289</v>
      </c>
      <c r="L36" s="512" t="n">
        <v>227.444</v>
      </c>
      <c r="M36" s="512" t="n">
        <v>93.97</v>
      </c>
      <c r="N36" s="513" t="n">
        <v>20</v>
      </c>
    </row>
    <row r="37" s="461" customFormat="true" ht="12" hidden="false" customHeight="false" outlineLevel="0" collapsed="false">
      <c r="A37" s="510" t="n">
        <v>21</v>
      </c>
      <c r="B37" s="503"/>
      <c r="C37" s="511" t="s">
        <v>261</v>
      </c>
      <c r="D37" s="512" t="n">
        <v>8426.418</v>
      </c>
      <c r="E37" s="512" t="n">
        <v>8146.563</v>
      </c>
      <c r="F37" s="512" t="n">
        <v>6026.467</v>
      </c>
      <c r="G37" s="512" t="n">
        <v>1013.958</v>
      </c>
      <c r="H37" s="512" t="n">
        <v>44.522</v>
      </c>
      <c r="I37" s="512" t="n">
        <v>116.38</v>
      </c>
      <c r="J37" s="512" t="n">
        <v>106.414</v>
      </c>
      <c r="K37" s="512" t="n">
        <v>1852.78</v>
      </c>
      <c r="L37" s="512" t="n">
        <v>279.855</v>
      </c>
      <c r="M37" s="512" t="n">
        <v>118.385</v>
      </c>
      <c r="N37" s="513" t="n">
        <v>21</v>
      </c>
    </row>
    <row r="38" s="461" customFormat="true" ht="12" hidden="false" customHeight="false" outlineLevel="0" collapsed="false">
      <c r="A38" s="510" t="n">
        <v>22</v>
      </c>
      <c r="B38" s="503"/>
      <c r="C38" s="511" t="s">
        <v>262</v>
      </c>
      <c r="D38" s="512" t="n">
        <v>5141.65020749705</v>
      </c>
      <c r="E38" s="512" t="n">
        <v>4973.61520749705</v>
      </c>
      <c r="F38" s="512" t="n">
        <v>4310.51720749705</v>
      </c>
      <c r="G38" s="512" t="n">
        <v>2891.381</v>
      </c>
      <c r="H38" s="514" t="s">
        <v>188</v>
      </c>
      <c r="I38" s="512" t="n">
        <v>5.709</v>
      </c>
      <c r="J38" s="512" t="n">
        <v>14.88</v>
      </c>
      <c r="K38" s="512" t="n">
        <v>642.509</v>
      </c>
      <c r="L38" s="512" t="n">
        <v>168.035</v>
      </c>
      <c r="M38" s="514" t="s">
        <v>188</v>
      </c>
      <c r="N38" s="513" t="n">
        <v>22</v>
      </c>
    </row>
    <row r="39" s="461" customFormat="true" ht="12" hidden="false" customHeight="false" outlineLevel="0" collapsed="false">
      <c r="A39" s="510" t="n">
        <v>23</v>
      </c>
      <c r="B39" s="503"/>
      <c r="C39" s="511" t="s">
        <v>263</v>
      </c>
      <c r="D39" s="512" t="n">
        <v>10413.9326322049</v>
      </c>
      <c r="E39" s="512" t="n">
        <v>9924.86563220494</v>
      </c>
      <c r="F39" s="512" t="n">
        <v>8023.16163220494</v>
      </c>
      <c r="G39" s="512" t="n">
        <v>2510.366</v>
      </c>
      <c r="H39" s="512" t="n">
        <v>83.944</v>
      </c>
      <c r="I39" s="512" t="n">
        <v>258.53</v>
      </c>
      <c r="J39" s="512" t="n">
        <v>247.325</v>
      </c>
      <c r="K39" s="512" t="n">
        <v>1311.905</v>
      </c>
      <c r="L39" s="512" t="n">
        <v>489.067</v>
      </c>
      <c r="M39" s="512" t="n">
        <v>223.177</v>
      </c>
      <c r="N39" s="513" t="n">
        <v>23</v>
      </c>
    </row>
    <row r="40" s="461" customFormat="true" ht="12" hidden="false" customHeight="false" outlineLevel="0" collapsed="false">
      <c r="A40" s="510" t="n">
        <v>24</v>
      </c>
      <c r="B40" s="503"/>
      <c r="C40" s="511" t="s">
        <v>264</v>
      </c>
      <c r="D40" s="512" t="n">
        <v>2707.60682014075</v>
      </c>
      <c r="E40" s="512" t="n">
        <v>2640.57682014075</v>
      </c>
      <c r="F40" s="512" t="n">
        <v>2482.77882014075</v>
      </c>
      <c r="G40" s="512" t="n">
        <v>2008.489</v>
      </c>
      <c r="H40" s="514" t="s">
        <v>188</v>
      </c>
      <c r="I40" s="512" t="n">
        <v>34.141</v>
      </c>
      <c r="J40" s="512" t="n">
        <v>22.338</v>
      </c>
      <c r="K40" s="512" t="n">
        <v>101.319</v>
      </c>
      <c r="L40" s="512" t="n">
        <v>67.03</v>
      </c>
      <c r="M40" s="514" t="s">
        <v>188</v>
      </c>
      <c r="N40" s="513" t="n">
        <v>24</v>
      </c>
    </row>
    <row r="41" s="461" customFormat="true" ht="12" hidden="false" customHeight="false" outlineLevel="0" collapsed="false">
      <c r="A41" s="510" t="n">
        <v>25</v>
      </c>
      <c r="B41" s="503"/>
      <c r="C41" s="511" t="s">
        <v>265</v>
      </c>
      <c r="D41" s="512" t="n">
        <v>23846.5162491365</v>
      </c>
      <c r="E41" s="512" t="n">
        <v>22842.0592491365</v>
      </c>
      <c r="F41" s="512" t="n">
        <v>19475.4312491365</v>
      </c>
      <c r="G41" s="512" t="n">
        <v>7071.43</v>
      </c>
      <c r="H41" s="512" t="n">
        <v>68.54</v>
      </c>
      <c r="I41" s="512" t="n">
        <v>239.051</v>
      </c>
      <c r="J41" s="512" t="n">
        <v>228.401</v>
      </c>
      <c r="K41" s="512" t="n">
        <v>2830.636</v>
      </c>
      <c r="L41" s="512" t="n">
        <v>1004.457</v>
      </c>
      <c r="M41" s="512" t="n">
        <v>359.303</v>
      </c>
      <c r="N41" s="513" t="n">
        <v>25</v>
      </c>
    </row>
    <row r="42" s="461" customFormat="true" ht="12" hidden="false" customHeight="false" outlineLevel="0" collapsed="false">
      <c r="A42" s="510" t="n">
        <v>26</v>
      </c>
      <c r="B42" s="503"/>
      <c r="C42" s="511" t="s">
        <v>266</v>
      </c>
      <c r="D42" s="512" t="n">
        <v>1811.59206878756</v>
      </c>
      <c r="E42" s="512" t="n">
        <v>1718.39506878756</v>
      </c>
      <c r="F42" s="512" t="n">
        <v>1495.93106878756</v>
      </c>
      <c r="G42" s="512" t="n">
        <v>873.061</v>
      </c>
      <c r="H42" s="514" t="s">
        <v>188</v>
      </c>
      <c r="I42" s="514" t="s">
        <v>188</v>
      </c>
      <c r="J42" s="512" t="n">
        <v>1.018</v>
      </c>
      <c r="K42" s="512" t="n">
        <v>221.446</v>
      </c>
      <c r="L42" s="512" t="n">
        <v>93.197</v>
      </c>
      <c r="M42" s="514" t="s">
        <v>188</v>
      </c>
      <c r="N42" s="513" t="n">
        <v>26</v>
      </c>
    </row>
    <row r="43" s="461" customFormat="true" ht="12" hidden="false" customHeight="false" outlineLevel="0" collapsed="false">
      <c r="A43" s="510"/>
      <c r="B43" s="503"/>
      <c r="C43" s="511"/>
      <c r="D43" s="512"/>
      <c r="E43" s="512"/>
      <c r="F43" s="512"/>
      <c r="G43" s="512"/>
      <c r="H43" s="512"/>
      <c r="I43" s="512"/>
      <c r="J43" s="512"/>
      <c r="K43" s="512"/>
      <c r="L43" s="512"/>
      <c r="M43" s="512"/>
      <c r="N43" s="513"/>
    </row>
    <row r="44" s="461" customFormat="true" ht="12" hidden="false" customHeight="false" outlineLevel="0" collapsed="false">
      <c r="A44" s="510" t="n">
        <v>27</v>
      </c>
      <c r="B44" s="503"/>
      <c r="C44" s="511" t="s">
        <v>267</v>
      </c>
      <c r="D44" s="512" t="n">
        <v>2375.562505651</v>
      </c>
      <c r="E44" s="512" t="n">
        <v>2266.826505651</v>
      </c>
      <c r="F44" s="512" t="n">
        <v>2116.250505651</v>
      </c>
      <c r="G44" s="512" t="n">
        <v>1003.367</v>
      </c>
      <c r="H44" s="514" t="s">
        <v>188</v>
      </c>
      <c r="I44" s="514" t="s">
        <v>188</v>
      </c>
      <c r="J44" s="514" t="s">
        <v>188</v>
      </c>
      <c r="K44" s="512" t="n">
        <v>150.576</v>
      </c>
      <c r="L44" s="512" t="n">
        <v>108.736</v>
      </c>
      <c r="M44" s="512" t="n">
        <v>53.655</v>
      </c>
      <c r="N44" s="513" t="n">
        <v>27</v>
      </c>
    </row>
    <row r="45" s="461" customFormat="true" ht="12" hidden="false" customHeight="false" outlineLevel="0" collapsed="false">
      <c r="A45" s="510" t="n">
        <v>28</v>
      </c>
      <c r="B45" s="503"/>
      <c r="C45" s="511" t="s">
        <v>268</v>
      </c>
      <c r="D45" s="512" t="n">
        <v>9427.826</v>
      </c>
      <c r="E45" s="512" t="n">
        <v>9092.715</v>
      </c>
      <c r="F45" s="512" t="n">
        <v>7951.582</v>
      </c>
      <c r="G45" s="512" t="n">
        <v>2382.079</v>
      </c>
      <c r="H45" s="512" t="n">
        <v>68.763</v>
      </c>
      <c r="I45" s="512" t="n">
        <v>180.051</v>
      </c>
      <c r="J45" s="512" t="n">
        <v>162.521</v>
      </c>
      <c r="K45" s="512" t="n">
        <v>729.798</v>
      </c>
      <c r="L45" s="512" t="n">
        <v>335.111</v>
      </c>
      <c r="M45" s="512" t="n">
        <v>115.525</v>
      </c>
      <c r="N45" s="513" t="n">
        <v>28</v>
      </c>
    </row>
    <row r="46" s="461" customFormat="true" ht="12" hidden="false" customHeight="false" outlineLevel="0" collapsed="false">
      <c r="A46" s="510" t="n">
        <v>29</v>
      </c>
      <c r="B46" s="503"/>
      <c r="C46" s="511" t="s">
        <v>269</v>
      </c>
      <c r="D46" s="512" t="n">
        <v>30222.6835178391</v>
      </c>
      <c r="E46" s="512" t="n">
        <v>22379.2995178391</v>
      </c>
      <c r="F46" s="512" t="n">
        <v>18526.0975178391</v>
      </c>
      <c r="G46" s="512" t="n">
        <v>3823.898</v>
      </c>
      <c r="H46" s="512" t="n">
        <v>75.062</v>
      </c>
      <c r="I46" s="512" t="n">
        <v>262.977</v>
      </c>
      <c r="J46" s="512" t="n">
        <v>241.824</v>
      </c>
      <c r="K46" s="512" t="n">
        <v>3273.339</v>
      </c>
      <c r="L46" s="512" t="n">
        <v>7843.384</v>
      </c>
      <c r="M46" s="512" t="n">
        <v>5772.136</v>
      </c>
      <c r="N46" s="513" t="n">
        <v>29</v>
      </c>
    </row>
    <row r="47" s="461" customFormat="true" ht="12" hidden="false" customHeight="false" outlineLevel="0" collapsed="false">
      <c r="A47" s="510" t="n">
        <v>30</v>
      </c>
      <c r="B47" s="503"/>
      <c r="C47" s="511" t="s">
        <v>270</v>
      </c>
      <c r="D47" s="512" t="n">
        <v>43547.554</v>
      </c>
      <c r="E47" s="512" t="n">
        <v>34903.13</v>
      </c>
      <c r="F47" s="512" t="n">
        <v>25211.587</v>
      </c>
      <c r="G47" s="512" t="n">
        <v>2779.206</v>
      </c>
      <c r="H47" s="512" t="n">
        <v>465.059</v>
      </c>
      <c r="I47" s="512" t="n">
        <v>1209.447</v>
      </c>
      <c r="J47" s="512" t="n">
        <v>1614.383</v>
      </c>
      <c r="K47" s="512" t="n">
        <v>6402.654</v>
      </c>
      <c r="L47" s="512" t="n">
        <v>8644.424</v>
      </c>
      <c r="M47" s="512" t="n">
        <v>2802.071</v>
      </c>
      <c r="N47" s="513" t="n">
        <v>30</v>
      </c>
    </row>
    <row r="48" s="461" customFormat="true" ht="12" hidden="false" customHeight="false" outlineLevel="0" collapsed="false">
      <c r="A48" s="510" t="n">
        <v>31</v>
      </c>
      <c r="B48" s="503"/>
      <c r="C48" s="511" t="s">
        <v>271</v>
      </c>
      <c r="D48" s="512" t="n">
        <v>36070.426</v>
      </c>
      <c r="E48" s="512" t="n">
        <v>22221.01</v>
      </c>
      <c r="F48" s="512" t="n">
        <v>15489.195</v>
      </c>
      <c r="G48" s="512" t="n">
        <v>1869.766</v>
      </c>
      <c r="H48" s="512" t="n">
        <v>403.656</v>
      </c>
      <c r="I48" s="512" t="n">
        <v>1056.531</v>
      </c>
      <c r="J48" s="512" t="n">
        <v>994.957</v>
      </c>
      <c r="K48" s="512" t="n">
        <v>4276.671</v>
      </c>
      <c r="L48" s="512" t="n">
        <v>13849.416</v>
      </c>
      <c r="M48" s="512" t="n">
        <v>12390.996</v>
      </c>
      <c r="N48" s="513" t="n">
        <v>31</v>
      </c>
    </row>
    <row r="49" s="461" customFormat="true" ht="12" hidden="false" customHeight="false" outlineLevel="0" collapsed="false">
      <c r="A49" s="510" t="n">
        <v>32</v>
      </c>
      <c r="B49" s="503"/>
      <c r="C49" s="511" t="s">
        <v>272</v>
      </c>
      <c r="D49" s="512" t="n">
        <v>4497.424</v>
      </c>
      <c r="E49" s="512" t="n">
        <v>3870.609</v>
      </c>
      <c r="F49" s="512" t="n">
        <v>2851.274</v>
      </c>
      <c r="G49" s="512" t="n">
        <v>500.39</v>
      </c>
      <c r="H49" s="512" t="n">
        <v>82.772</v>
      </c>
      <c r="I49" s="512" t="n">
        <v>216.733</v>
      </c>
      <c r="J49" s="512" t="n">
        <v>197.765</v>
      </c>
      <c r="K49" s="512" t="n">
        <v>522.065</v>
      </c>
      <c r="L49" s="512" t="n">
        <v>626.815</v>
      </c>
      <c r="M49" s="512" t="n">
        <v>73.199</v>
      </c>
      <c r="N49" s="513" t="n">
        <v>32</v>
      </c>
    </row>
    <row r="50" s="461" customFormat="true" ht="12" hidden="false" customHeight="false" outlineLevel="0" collapsed="false">
      <c r="A50" s="510" t="n">
        <v>33</v>
      </c>
      <c r="B50" s="503"/>
      <c r="C50" s="511" t="s">
        <v>273</v>
      </c>
      <c r="D50" s="512" t="n">
        <v>23427.073</v>
      </c>
      <c r="E50" s="512" t="n">
        <v>21552.591</v>
      </c>
      <c r="F50" s="512" t="n">
        <v>15459.047</v>
      </c>
      <c r="G50" s="512" t="n">
        <v>2130.836</v>
      </c>
      <c r="H50" s="512" t="n">
        <v>380.589</v>
      </c>
      <c r="I50" s="512" t="n">
        <v>943.076</v>
      </c>
      <c r="J50" s="512" t="n">
        <v>855.635</v>
      </c>
      <c r="K50" s="512" t="n">
        <v>3914.244</v>
      </c>
      <c r="L50" s="512" t="n">
        <v>1874.482</v>
      </c>
      <c r="M50" s="512" t="n">
        <v>730.307</v>
      </c>
      <c r="N50" s="513" t="n">
        <v>33</v>
      </c>
    </row>
    <row r="51" s="461" customFormat="true" ht="12" hidden="false" customHeight="false" outlineLevel="0" collapsed="false">
      <c r="A51" s="510" t="n">
        <v>34</v>
      </c>
      <c r="B51" s="503"/>
      <c r="C51" s="511" t="s">
        <v>274</v>
      </c>
      <c r="D51" s="512" t="n">
        <v>8636.303</v>
      </c>
      <c r="E51" s="512" t="n">
        <v>6868.845</v>
      </c>
      <c r="F51" s="512" t="n">
        <v>5020.533</v>
      </c>
      <c r="G51" s="512" t="n">
        <v>703.054</v>
      </c>
      <c r="H51" s="512" t="n">
        <v>115.82</v>
      </c>
      <c r="I51" s="512" t="n">
        <v>301.392</v>
      </c>
      <c r="J51" s="512" t="n">
        <v>276.477</v>
      </c>
      <c r="K51" s="512" t="n">
        <v>1154.623</v>
      </c>
      <c r="L51" s="512" t="n">
        <v>1767.458</v>
      </c>
      <c r="M51" s="512" t="n">
        <v>1068.592</v>
      </c>
      <c r="N51" s="513" t="n">
        <v>34</v>
      </c>
    </row>
    <row r="52" s="461" customFormat="true" ht="12" hidden="false" customHeight="false" outlineLevel="0" collapsed="false">
      <c r="A52" s="510" t="n">
        <v>35</v>
      </c>
      <c r="B52" s="503"/>
      <c r="C52" s="511" t="s">
        <v>275</v>
      </c>
      <c r="D52" s="512" t="n">
        <v>7189.692</v>
      </c>
      <c r="E52" s="512" t="n">
        <v>5363.485</v>
      </c>
      <c r="F52" s="512" t="n">
        <v>3987.394</v>
      </c>
      <c r="G52" s="512" t="n">
        <v>753.613</v>
      </c>
      <c r="H52" s="512" t="n">
        <v>67.479</v>
      </c>
      <c r="I52" s="512" t="n">
        <v>176.912</v>
      </c>
      <c r="J52" s="512" t="n">
        <v>160.863</v>
      </c>
      <c r="K52" s="512" t="n">
        <v>970.837</v>
      </c>
      <c r="L52" s="512" t="n">
        <v>1826.207</v>
      </c>
      <c r="M52" s="512" t="n">
        <v>83.255</v>
      </c>
      <c r="N52" s="513" t="n">
        <v>35</v>
      </c>
    </row>
    <row r="53" s="461" customFormat="true" ht="12" hidden="false" customHeight="false" outlineLevel="0" collapsed="false">
      <c r="A53" s="510"/>
      <c r="B53" s="503"/>
      <c r="C53" s="511"/>
      <c r="D53" s="512"/>
      <c r="E53" s="512"/>
      <c r="F53" s="512"/>
      <c r="G53" s="512"/>
      <c r="H53" s="512"/>
      <c r="I53" s="512"/>
      <c r="J53" s="512"/>
      <c r="K53" s="512"/>
      <c r="L53" s="512"/>
      <c r="M53" s="512"/>
      <c r="N53" s="513"/>
    </row>
    <row r="54" s="461" customFormat="true" ht="12" hidden="false" customHeight="false" outlineLevel="0" collapsed="false">
      <c r="A54" s="510" t="n">
        <v>36</v>
      </c>
      <c r="B54" s="503"/>
      <c r="C54" s="511" t="s">
        <v>276</v>
      </c>
      <c r="D54" s="512" t="n">
        <v>401354.297</v>
      </c>
      <c r="E54" s="512" t="n">
        <v>366107.693</v>
      </c>
      <c r="F54" s="512" t="n">
        <v>234716.015</v>
      </c>
      <c r="G54" s="512" t="n">
        <v>4249.696</v>
      </c>
      <c r="H54" s="512" t="n">
        <v>534.764</v>
      </c>
      <c r="I54" s="512" t="n">
        <v>4494.759</v>
      </c>
      <c r="J54" s="512" t="n">
        <v>11715.271</v>
      </c>
      <c r="K54" s="512" t="n">
        <v>114646.884</v>
      </c>
      <c r="L54" s="512" t="n">
        <v>35246.604</v>
      </c>
      <c r="M54" s="512" t="n">
        <v>270.492</v>
      </c>
      <c r="N54" s="513" t="n">
        <v>36</v>
      </c>
    </row>
    <row r="55" s="461" customFormat="true" ht="12" hidden="false" customHeight="false" outlineLevel="0" collapsed="false">
      <c r="A55" s="510" t="n">
        <v>37</v>
      </c>
      <c r="B55" s="503"/>
      <c r="C55" s="511" t="s">
        <v>277</v>
      </c>
      <c r="D55" s="512" t="n">
        <v>617.014</v>
      </c>
      <c r="E55" s="512" t="n">
        <v>611.466</v>
      </c>
      <c r="F55" s="512" t="n">
        <v>289</v>
      </c>
      <c r="G55" s="514" t="s">
        <v>188</v>
      </c>
      <c r="H55" s="514" t="s">
        <v>188</v>
      </c>
      <c r="I55" s="512" t="n">
        <v>14.273</v>
      </c>
      <c r="J55" s="514" t="s">
        <v>188</v>
      </c>
      <c r="K55" s="512" t="n">
        <v>308.193</v>
      </c>
      <c r="L55" s="512" t="n">
        <v>5.548</v>
      </c>
      <c r="M55" s="514" t="s">
        <v>188</v>
      </c>
      <c r="N55" s="513" t="n">
        <v>37</v>
      </c>
    </row>
    <row r="56" s="461" customFormat="true" ht="12" hidden="false" customHeight="false" outlineLevel="0" collapsed="false">
      <c r="A56" s="510" t="n">
        <v>38</v>
      </c>
      <c r="B56" s="503"/>
      <c r="C56" s="511" t="s">
        <v>278</v>
      </c>
      <c r="D56" s="512" t="n">
        <v>6356.143</v>
      </c>
      <c r="E56" s="512" t="n">
        <v>6264.652</v>
      </c>
      <c r="F56" s="512" t="n">
        <v>4655.873</v>
      </c>
      <c r="G56" s="512" t="n">
        <v>80.471</v>
      </c>
      <c r="H56" s="512" t="n">
        <v>425.559</v>
      </c>
      <c r="I56" s="512" t="n">
        <v>37.457</v>
      </c>
      <c r="J56" s="512" t="n">
        <v>64.58</v>
      </c>
      <c r="K56" s="512" t="n">
        <v>1081.183</v>
      </c>
      <c r="L56" s="512" t="n">
        <v>91.491</v>
      </c>
      <c r="M56" s="514" t="s">
        <v>188</v>
      </c>
      <c r="N56" s="513" t="n">
        <v>38</v>
      </c>
    </row>
    <row r="57" customFormat="false" ht="12" hidden="false" customHeight="false" outlineLevel="0" collapsed="false">
      <c r="A57" s="461" t="s">
        <v>202</v>
      </c>
      <c r="D57" s="461"/>
      <c r="E57" s="461"/>
      <c r="F57" s="461"/>
      <c r="G57" s="512"/>
      <c r="H57" s="461"/>
      <c r="I57" s="461"/>
      <c r="N57" s="461"/>
    </row>
    <row r="58" customFormat="false" ht="12" hidden="false" customHeight="false" outlineLevel="0" collapsed="false">
      <c r="A58" s="516" t="s">
        <v>203</v>
      </c>
      <c r="D58" s="461"/>
      <c r="E58" s="461"/>
      <c r="F58" s="461"/>
      <c r="H58" s="461"/>
      <c r="I58" s="461"/>
      <c r="N58" s="461"/>
    </row>
    <row r="59" s="461" customFormat="true" ht="12" hidden="false" customHeight="false" outlineLevel="0" collapsed="false">
      <c r="A59" s="517"/>
      <c r="B59" s="517"/>
      <c r="C59" s="517"/>
      <c r="D59" s="518"/>
      <c r="E59" s="518"/>
      <c r="F59" s="519"/>
      <c r="G59" s="518" t="s">
        <v>279</v>
      </c>
      <c r="H59" s="519" t="s">
        <v>232</v>
      </c>
      <c r="J59" s="517"/>
      <c r="K59" s="517"/>
      <c r="L59" s="517"/>
      <c r="N59" s="520"/>
    </row>
    <row r="60" s="461" customFormat="true" ht="12" hidden="false" customHeight="false" outlineLevel="0" collapsed="false">
      <c r="A60" s="517"/>
      <c r="B60" s="517"/>
      <c r="C60" s="517"/>
      <c r="D60" s="518"/>
      <c r="E60" s="518"/>
      <c r="F60" s="519"/>
      <c r="G60" s="518"/>
      <c r="H60" s="519"/>
      <c r="J60" s="517"/>
      <c r="K60" s="517"/>
      <c r="L60" s="517"/>
      <c r="N60" s="520"/>
    </row>
    <row r="61" s="466" customFormat="true" ht="12.75" hidden="false" customHeight="false" outlineLevel="0" collapsed="false">
      <c r="A61" s="470"/>
      <c r="B61" s="470"/>
      <c r="C61" s="470"/>
      <c r="D61" s="471"/>
      <c r="E61" s="467"/>
      <c r="F61" s="468"/>
      <c r="G61" s="472"/>
      <c r="H61" s="473"/>
      <c r="I61" s="474"/>
      <c r="J61" s="465"/>
      <c r="K61" s="465"/>
      <c r="L61" s="465"/>
      <c r="N61" s="470"/>
    </row>
    <row r="62" customFormat="false" ht="12" hidden="false" customHeight="false" outlineLevel="0" collapsed="false">
      <c r="A62" s="475"/>
      <c r="B62" s="464"/>
      <c r="C62" s="476"/>
      <c r="D62" s="477"/>
      <c r="E62" s="478"/>
      <c r="F62" s="478"/>
      <c r="G62" s="479" t="s">
        <v>174</v>
      </c>
      <c r="H62" s="480" t="s">
        <v>175</v>
      </c>
      <c r="I62" s="481"/>
      <c r="J62" s="478"/>
      <c r="K62" s="482"/>
      <c r="L62" s="482"/>
      <c r="M62" s="482"/>
      <c r="N62" s="483"/>
    </row>
    <row r="63" customFormat="false" ht="12.75" hidden="false" customHeight="true" outlineLevel="0" collapsed="false">
      <c r="A63" s="484" t="s">
        <v>176</v>
      </c>
      <c r="B63" s="485"/>
      <c r="C63" s="486" t="s">
        <v>233</v>
      </c>
      <c r="D63" s="487" t="s">
        <v>149</v>
      </c>
      <c r="E63" s="488"/>
      <c r="F63" s="488"/>
      <c r="G63" s="489" t="s">
        <v>234</v>
      </c>
      <c r="H63" s="490" t="s">
        <v>235</v>
      </c>
      <c r="I63" s="488"/>
      <c r="J63" s="488"/>
      <c r="K63" s="491"/>
      <c r="L63" s="492" t="s">
        <v>145</v>
      </c>
      <c r="M63" s="492"/>
      <c r="N63" s="493" t="s">
        <v>176</v>
      </c>
    </row>
    <row r="64" customFormat="false" ht="12.75" hidden="false" customHeight="true" outlineLevel="0" collapsed="false">
      <c r="A64" s="484"/>
      <c r="B64" s="485"/>
      <c r="C64" s="486"/>
      <c r="D64" s="487"/>
      <c r="E64" s="494" t="s">
        <v>178</v>
      </c>
      <c r="F64" s="421" t="s">
        <v>181</v>
      </c>
      <c r="G64" s="495" t="s">
        <v>182</v>
      </c>
      <c r="H64" s="496" t="s">
        <v>183</v>
      </c>
      <c r="I64" s="495" t="s">
        <v>184</v>
      </c>
      <c r="J64" s="421" t="s">
        <v>185</v>
      </c>
      <c r="K64" s="421" t="s">
        <v>186</v>
      </c>
      <c r="L64" s="494" t="s">
        <v>178</v>
      </c>
      <c r="M64" s="496" t="s">
        <v>236</v>
      </c>
      <c r="N64" s="493"/>
    </row>
    <row r="65" customFormat="false" ht="61.5" hidden="false" customHeight="true" outlineLevel="0" collapsed="false">
      <c r="A65" s="484"/>
      <c r="B65" s="485"/>
      <c r="C65" s="486"/>
      <c r="D65" s="487"/>
      <c r="E65" s="494"/>
      <c r="F65" s="421"/>
      <c r="G65" s="495"/>
      <c r="H65" s="496"/>
      <c r="I65" s="495"/>
      <c r="J65" s="421"/>
      <c r="K65" s="421"/>
      <c r="L65" s="494"/>
      <c r="M65" s="496"/>
      <c r="N65" s="493"/>
    </row>
    <row r="66" customFormat="false" ht="12.75" hidden="false" customHeight="true" outlineLevel="0" collapsed="false">
      <c r="A66" s="497"/>
      <c r="B66" s="498"/>
      <c r="C66" s="499"/>
      <c r="D66" s="500" t="s">
        <v>138</v>
      </c>
      <c r="E66" s="500"/>
      <c r="F66" s="500"/>
      <c r="G66" s="500"/>
      <c r="H66" s="500"/>
      <c r="I66" s="501" t="s">
        <v>138</v>
      </c>
      <c r="J66" s="501"/>
      <c r="K66" s="501"/>
      <c r="L66" s="501"/>
      <c r="M66" s="501"/>
      <c r="N66" s="498"/>
    </row>
    <row r="67" s="461" customFormat="true" ht="12" hidden="false" customHeight="false" outlineLevel="0" collapsed="false">
      <c r="A67" s="502"/>
      <c r="B67" s="503"/>
      <c r="C67" s="504"/>
      <c r="D67" s="505"/>
      <c r="E67" s="505"/>
      <c r="F67" s="505"/>
      <c r="G67" s="506"/>
      <c r="H67" s="506"/>
      <c r="I67" s="505"/>
      <c r="J67" s="506"/>
      <c r="K67" s="507"/>
      <c r="L67" s="508"/>
      <c r="N67" s="509"/>
    </row>
    <row r="68" s="461" customFormat="true" ht="12" hidden="false" customHeight="false" outlineLevel="0" collapsed="false">
      <c r="A68" s="521" t="n">
        <v>39</v>
      </c>
      <c r="B68" s="503"/>
      <c r="C68" s="511" t="s">
        <v>280</v>
      </c>
      <c r="E68" s="512"/>
      <c r="N68" s="522"/>
    </row>
    <row r="69" s="461" customFormat="true" ht="12" hidden="false" customHeight="false" outlineLevel="0" collapsed="false">
      <c r="A69" s="521"/>
      <c r="B69" s="503"/>
      <c r="C69" s="511" t="s">
        <v>259</v>
      </c>
      <c r="D69" s="512" t="n">
        <v>0.64</v>
      </c>
      <c r="E69" s="512" t="n">
        <v>0.64</v>
      </c>
      <c r="F69" s="512" t="n">
        <v>0.64</v>
      </c>
      <c r="G69" s="514" t="s">
        <v>188</v>
      </c>
      <c r="H69" s="514" t="s">
        <v>188</v>
      </c>
      <c r="I69" s="514" t="s">
        <v>188</v>
      </c>
      <c r="J69" s="514" t="s">
        <v>188</v>
      </c>
      <c r="K69" s="514" t="s">
        <v>188</v>
      </c>
      <c r="L69" s="514" t="s">
        <v>188</v>
      </c>
      <c r="M69" s="514" t="s">
        <v>188</v>
      </c>
      <c r="N69" s="522" t="n">
        <v>39</v>
      </c>
    </row>
    <row r="70" s="461" customFormat="true" ht="12" hidden="false" customHeight="false" outlineLevel="0" collapsed="false">
      <c r="A70" s="521" t="n">
        <v>40</v>
      </c>
      <c r="B70" s="503"/>
      <c r="C70" s="511" t="s">
        <v>281</v>
      </c>
      <c r="D70" s="512" t="n">
        <v>1940.42834889403</v>
      </c>
      <c r="E70" s="512" t="n">
        <v>1766.42134889403</v>
      </c>
      <c r="F70" s="512" t="n">
        <v>1569.19534889403</v>
      </c>
      <c r="G70" s="512" t="n">
        <v>881.031</v>
      </c>
      <c r="H70" s="514" t="s">
        <v>188</v>
      </c>
      <c r="I70" s="514" t="s">
        <v>188</v>
      </c>
      <c r="J70" s="512" t="n">
        <v>12.41</v>
      </c>
      <c r="K70" s="512" t="n">
        <v>184.816</v>
      </c>
      <c r="L70" s="512" t="n">
        <v>174.007</v>
      </c>
      <c r="M70" s="514" t="s">
        <v>188</v>
      </c>
      <c r="N70" s="522" t="n">
        <v>40</v>
      </c>
    </row>
    <row r="71" s="461" customFormat="true" ht="12" hidden="false" customHeight="false" outlineLevel="0" collapsed="false">
      <c r="A71" s="521" t="n">
        <v>41</v>
      </c>
      <c r="B71" s="503"/>
      <c r="C71" s="511" t="s">
        <v>282</v>
      </c>
      <c r="D71" s="512"/>
      <c r="E71" s="512"/>
      <c r="N71" s="522"/>
    </row>
    <row r="72" s="461" customFormat="true" ht="12" hidden="false" customHeight="false" outlineLevel="0" collapsed="false">
      <c r="A72" s="521"/>
      <c r="B72" s="503"/>
      <c r="C72" s="511" t="s">
        <v>283</v>
      </c>
      <c r="D72" s="512" t="n">
        <v>1301.8113705622</v>
      </c>
      <c r="E72" s="512" t="n">
        <v>1182.8563705622</v>
      </c>
      <c r="F72" s="512" t="n">
        <v>1067.2283705622</v>
      </c>
      <c r="G72" s="512" t="n">
        <v>424.796</v>
      </c>
      <c r="H72" s="514" t="s">
        <v>188</v>
      </c>
      <c r="I72" s="512" t="n">
        <v>31.326</v>
      </c>
      <c r="J72" s="512" t="n">
        <v>8.819</v>
      </c>
      <c r="K72" s="512" t="n">
        <v>75.483</v>
      </c>
      <c r="L72" s="512" t="n">
        <v>118.955</v>
      </c>
      <c r="M72" s="512" t="n">
        <v>72.084</v>
      </c>
      <c r="N72" s="522" t="n">
        <v>41</v>
      </c>
    </row>
    <row r="73" s="461" customFormat="true" ht="12" hidden="false" customHeight="false" outlineLevel="0" collapsed="false">
      <c r="A73" s="521" t="n">
        <v>42</v>
      </c>
      <c r="B73" s="503"/>
      <c r="C73" s="511" t="s">
        <v>284</v>
      </c>
      <c r="D73" s="512" t="n">
        <v>870.391072502789</v>
      </c>
      <c r="E73" s="512" t="n">
        <v>772.829072502789</v>
      </c>
      <c r="F73" s="512" t="n">
        <v>639.085072502789</v>
      </c>
      <c r="G73" s="512" t="n">
        <v>452.585</v>
      </c>
      <c r="H73" s="514" t="s">
        <v>188</v>
      </c>
      <c r="I73" s="514" t="s">
        <v>188</v>
      </c>
      <c r="J73" s="512" t="n">
        <v>3.771</v>
      </c>
      <c r="K73" s="512" t="n">
        <v>129.973</v>
      </c>
      <c r="L73" s="512" t="n">
        <v>97.562</v>
      </c>
      <c r="M73" s="514" t="s">
        <v>188</v>
      </c>
      <c r="N73" s="522" t="n">
        <v>42</v>
      </c>
    </row>
    <row r="74" s="461" customFormat="true" ht="12" hidden="false" customHeight="false" outlineLevel="0" collapsed="false">
      <c r="A74" s="521" t="n">
        <v>43</v>
      </c>
      <c r="B74" s="503"/>
      <c r="C74" s="511" t="s">
        <v>285</v>
      </c>
      <c r="D74" s="512" t="n">
        <v>4798.751</v>
      </c>
      <c r="E74" s="512" t="n">
        <v>4415.043</v>
      </c>
      <c r="F74" s="512" t="n">
        <v>3187.007</v>
      </c>
      <c r="G74" s="512" t="n">
        <v>397.214</v>
      </c>
      <c r="H74" s="512" t="n">
        <v>77.727</v>
      </c>
      <c r="I74" s="512" t="n">
        <v>203.482</v>
      </c>
      <c r="J74" s="512" t="n">
        <v>183.659</v>
      </c>
      <c r="K74" s="512" t="n">
        <v>763.168</v>
      </c>
      <c r="L74" s="512" t="n">
        <v>383.708</v>
      </c>
      <c r="M74" s="512" t="n">
        <v>96.113</v>
      </c>
      <c r="N74" s="522" t="n">
        <v>43</v>
      </c>
    </row>
    <row r="75" s="461" customFormat="true" ht="12" hidden="false" customHeight="false" outlineLevel="0" collapsed="false">
      <c r="A75" s="521"/>
      <c r="B75" s="503"/>
      <c r="C75" s="511"/>
      <c r="D75" s="512"/>
      <c r="E75" s="512"/>
      <c r="F75" s="512"/>
      <c r="G75" s="512"/>
      <c r="H75" s="512"/>
      <c r="I75" s="512"/>
      <c r="J75" s="512"/>
      <c r="K75" s="512"/>
      <c r="L75" s="512"/>
      <c r="M75" s="512"/>
      <c r="N75" s="522"/>
    </row>
    <row r="76" s="461" customFormat="true" ht="12" hidden="false" customHeight="false" outlineLevel="0" collapsed="false">
      <c r="A76" s="521" t="n">
        <v>44</v>
      </c>
      <c r="B76" s="503"/>
      <c r="C76" s="511" t="s">
        <v>286</v>
      </c>
      <c r="D76" s="512" t="n">
        <v>6586.53815521189</v>
      </c>
      <c r="E76" s="512" t="n">
        <v>6373.75915521189</v>
      </c>
      <c r="F76" s="512" t="n">
        <v>5943.54915521189</v>
      </c>
      <c r="G76" s="512" t="n">
        <v>1579.908</v>
      </c>
      <c r="H76" s="514" t="s">
        <v>188</v>
      </c>
      <c r="I76" s="514" t="s">
        <v>188</v>
      </c>
      <c r="J76" s="512" t="n">
        <v>3.293</v>
      </c>
      <c r="K76" s="512" t="n">
        <v>426.917</v>
      </c>
      <c r="L76" s="512" t="n">
        <v>212.779</v>
      </c>
      <c r="M76" s="512" t="n">
        <v>10.896</v>
      </c>
      <c r="N76" s="523" t="n">
        <v>44</v>
      </c>
    </row>
    <row r="77" s="461" customFormat="true" ht="12" hidden="false" customHeight="false" outlineLevel="0" collapsed="false">
      <c r="A77" s="521" t="n">
        <v>45</v>
      </c>
      <c r="B77" s="503"/>
      <c r="C77" s="511" t="s">
        <v>266</v>
      </c>
      <c r="D77" s="512" t="n">
        <v>1808.24987870369</v>
      </c>
      <c r="E77" s="512" t="n">
        <v>1599.6008787037</v>
      </c>
      <c r="F77" s="512" t="n">
        <v>1442.80487870369</v>
      </c>
      <c r="G77" s="512" t="n">
        <v>683.658</v>
      </c>
      <c r="H77" s="514" t="s">
        <v>188</v>
      </c>
      <c r="I77" s="514" t="s">
        <v>188</v>
      </c>
      <c r="J77" s="512" t="n">
        <v>0.368</v>
      </c>
      <c r="K77" s="512" t="n">
        <v>156.428</v>
      </c>
      <c r="L77" s="512" t="n">
        <v>208.649</v>
      </c>
      <c r="M77" s="514" t="s">
        <v>188</v>
      </c>
      <c r="N77" s="523" t="n">
        <v>45</v>
      </c>
    </row>
    <row r="78" s="461" customFormat="true" ht="12" hidden="false" customHeight="false" outlineLevel="0" collapsed="false">
      <c r="A78" s="521" t="n">
        <v>46</v>
      </c>
      <c r="B78" s="503"/>
      <c r="C78" s="511" t="s">
        <v>287</v>
      </c>
      <c r="D78" s="512" t="n">
        <v>34022.4967149672</v>
      </c>
      <c r="E78" s="512" t="n">
        <v>28970.2917149672</v>
      </c>
      <c r="F78" s="512" t="n">
        <v>26096.0867149672</v>
      </c>
      <c r="G78" s="512" t="n">
        <v>5981.991</v>
      </c>
      <c r="H78" s="512" t="n">
        <v>10.206</v>
      </c>
      <c r="I78" s="512" t="n">
        <v>99.653</v>
      </c>
      <c r="J78" s="512" t="n">
        <v>143.442</v>
      </c>
      <c r="K78" s="512" t="n">
        <v>2620.904</v>
      </c>
      <c r="L78" s="512" t="n">
        <v>5052.205</v>
      </c>
      <c r="M78" s="512" t="n">
        <v>784.963</v>
      </c>
      <c r="N78" s="523" t="n">
        <v>46</v>
      </c>
    </row>
    <row r="79" s="461" customFormat="true" ht="12" hidden="false" customHeight="false" outlineLevel="0" collapsed="false">
      <c r="A79" s="521" t="n">
        <v>47</v>
      </c>
      <c r="B79" s="503"/>
      <c r="C79" s="511" t="s">
        <v>288</v>
      </c>
      <c r="D79" s="512" t="n">
        <v>28041.5213720161</v>
      </c>
      <c r="E79" s="512" t="n">
        <v>24109.6743720161</v>
      </c>
      <c r="F79" s="512" t="n">
        <v>21027.9703720161</v>
      </c>
      <c r="G79" s="512" t="n">
        <v>3504.15</v>
      </c>
      <c r="H79" s="514" t="s">
        <v>188</v>
      </c>
      <c r="I79" s="512" t="n">
        <v>111.003</v>
      </c>
      <c r="J79" s="512" t="n">
        <v>113.806</v>
      </c>
      <c r="K79" s="512" t="n">
        <v>2856.895</v>
      </c>
      <c r="L79" s="512" t="n">
        <v>3931.847</v>
      </c>
      <c r="M79" s="512" t="n">
        <v>1817.016</v>
      </c>
      <c r="N79" s="523" t="n">
        <v>47</v>
      </c>
    </row>
    <row r="80" s="461" customFormat="true" ht="12" hidden="false" customHeight="false" outlineLevel="0" collapsed="false">
      <c r="A80" s="521" t="n">
        <v>48</v>
      </c>
      <c r="B80" s="503"/>
      <c r="C80" s="511" t="s">
        <v>289</v>
      </c>
      <c r="D80" s="512" t="n">
        <v>2232.003</v>
      </c>
      <c r="E80" s="512" t="n">
        <v>2105.636</v>
      </c>
      <c r="F80" s="512" t="n">
        <v>1901.46</v>
      </c>
      <c r="G80" s="512" t="n">
        <v>80.71</v>
      </c>
      <c r="H80" s="514" t="s">
        <v>188</v>
      </c>
      <c r="I80" s="514" t="s">
        <v>188</v>
      </c>
      <c r="J80" s="512" t="n">
        <v>3.8</v>
      </c>
      <c r="K80" s="512" t="n">
        <v>200.376</v>
      </c>
      <c r="L80" s="512" t="n">
        <v>126.367</v>
      </c>
      <c r="M80" s="514" t="s">
        <v>188</v>
      </c>
      <c r="N80" s="523" t="n">
        <v>48</v>
      </c>
    </row>
    <row r="81" s="461" customFormat="true" ht="12" hidden="false" customHeight="false" outlineLevel="0" collapsed="false">
      <c r="A81" s="521" t="n">
        <v>49</v>
      </c>
      <c r="B81" s="503"/>
      <c r="C81" s="511" t="s">
        <v>290</v>
      </c>
      <c r="D81" s="512" t="n">
        <v>11343.0997199449</v>
      </c>
      <c r="E81" s="512" t="n">
        <v>9512.71971994489</v>
      </c>
      <c r="F81" s="512" t="n">
        <v>8115.74771994489</v>
      </c>
      <c r="G81" s="512" t="n">
        <v>2687.575</v>
      </c>
      <c r="H81" s="512" t="n">
        <v>164.728</v>
      </c>
      <c r="I81" s="512" t="n">
        <v>237.871</v>
      </c>
      <c r="J81" s="512" t="n">
        <v>250.193</v>
      </c>
      <c r="K81" s="512" t="n">
        <v>744.18</v>
      </c>
      <c r="L81" s="512" t="n">
        <v>1830.38</v>
      </c>
      <c r="M81" s="512" t="n">
        <v>1625.295</v>
      </c>
      <c r="N81" s="523" t="n">
        <v>49</v>
      </c>
    </row>
    <row r="82" s="461" customFormat="true" ht="12" hidden="false" customHeight="false" outlineLevel="0" collapsed="false">
      <c r="A82" s="521" t="n">
        <v>50</v>
      </c>
      <c r="B82" s="503"/>
      <c r="C82" s="511" t="s">
        <v>291</v>
      </c>
      <c r="D82" s="512" t="n">
        <v>403.848302412575</v>
      </c>
      <c r="E82" s="512" t="n">
        <v>349.049302412575</v>
      </c>
      <c r="F82" s="512" t="n">
        <v>302.444302412575</v>
      </c>
      <c r="G82" s="512" t="n">
        <v>106.691</v>
      </c>
      <c r="H82" s="512" t="n">
        <v>0.12</v>
      </c>
      <c r="I82" s="514" t="s">
        <v>188</v>
      </c>
      <c r="J82" s="512" t="n">
        <v>0.491</v>
      </c>
      <c r="K82" s="512" t="n">
        <v>45.994</v>
      </c>
      <c r="L82" s="512" t="n">
        <v>54.799</v>
      </c>
      <c r="M82" s="514" t="s">
        <v>188</v>
      </c>
      <c r="N82" s="523" t="n">
        <v>50</v>
      </c>
    </row>
    <row r="83" s="461" customFormat="true" ht="12" hidden="false" customHeight="false" outlineLevel="0" collapsed="false">
      <c r="A83" s="521" t="n">
        <v>51</v>
      </c>
      <c r="B83" s="503"/>
      <c r="C83" s="511" t="s">
        <v>292</v>
      </c>
      <c r="D83" s="512" t="n">
        <v>21192.6904539429</v>
      </c>
      <c r="E83" s="512" t="n">
        <v>18785.9374539429</v>
      </c>
      <c r="F83" s="512" t="n">
        <v>15720.1804539429</v>
      </c>
      <c r="G83" s="512" t="n">
        <v>3139.335</v>
      </c>
      <c r="H83" s="512" t="n">
        <v>263.991</v>
      </c>
      <c r="I83" s="512" t="n">
        <v>381.21</v>
      </c>
      <c r="J83" s="512" t="n">
        <v>393.793</v>
      </c>
      <c r="K83" s="512" t="n">
        <v>2026.763</v>
      </c>
      <c r="L83" s="512" t="n">
        <v>2406.753</v>
      </c>
      <c r="M83" s="512" t="n">
        <v>168.491</v>
      </c>
      <c r="N83" s="523" t="n">
        <v>51</v>
      </c>
    </row>
    <row r="84" s="461" customFormat="true" ht="12" hidden="false" customHeight="false" outlineLevel="0" collapsed="false">
      <c r="A84" s="521"/>
      <c r="B84" s="503"/>
      <c r="C84" s="511"/>
      <c r="D84" s="512"/>
      <c r="E84" s="512"/>
      <c r="F84" s="512"/>
      <c r="G84" s="512"/>
      <c r="H84" s="512"/>
      <c r="I84" s="512"/>
      <c r="J84" s="512"/>
      <c r="K84" s="512"/>
      <c r="L84" s="512"/>
      <c r="M84" s="512"/>
      <c r="N84" s="523"/>
    </row>
    <row r="85" s="461" customFormat="true" ht="12" hidden="false" customHeight="false" outlineLevel="0" collapsed="false">
      <c r="A85" s="521" t="n">
        <v>52</v>
      </c>
      <c r="B85" s="503"/>
      <c r="C85" s="511" t="s">
        <v>293</v>
      </c>
      <c r="D85" s="512" t="n">
        <v>2835.54973552028</v>
      </c>
      <c r="E85" s="512" t="n">
        <v>2638.41773552028</v>
      </c>
      <c r="F85" s="512" t="n">
        <v>2073.50273552028</v>
      </c>
      <c r="G85" s="512" t="n">
        <v>619.293</v>
      </c>
      <c r="H85" s="512" t="n">
        <v>42.772</v>
      </c>
      <c r="I85" s="512" t="n">
        <v>114.276</v>
      </c>
      <c r="J85" s="512" t="n">
        <v>113.101</v>
      </c>
      <c r="K85" s="512" t="n">
        <v>294.766</v>
      </c>
      <c r="L85" s="512" t="n">
        <v>197.132</v>
      </c>
      <c r="M85" s="512" t="n">
        <v>37.977</v>
      </c>
      <c r="N85" s="523" t="n">
        <v>52</v>
      </c>
    </row>
    <row r="86" s="461" customFormat="true" ht="12" hidden="false" customHeight="false" outlineLevel="0" collapsed="false">
      <c r="A86" s="521" t="n">
        <v>53</v>
      </c>
      <c r="B86" s="503"/>
      <c r="C86" s="511" t="s">
        <v>294</v>
      </c>
      <c r="D86" s="512" t="n">
        <v>1954.565</v>
      </c>
      <c r="E86" s="512" t="n">
        <v>1858.994</v>
      </c>
      <c r="F86" s="512" t="n">
        <v>1469.932</v>
      </c>
      <c r="G86" s="512" t="n">
        <v>371.315</v>
      </c>
      <c r="H86" s="512" t="n">
        <v>29.048</v>
      </c>
      <c r="I86" s="512" t="n">
        <v>41.946</v>
      </c>
      <c r="J86" s="512" t="n">
        <v>43.246</v>
      </c>
      <c r="K86" s="512" t="n">
        <v>274.822</v>
      </c>
      <c r="L86" s="512" t="n">
        <v>95.571</v>
      </c>
      <c r="M86" s="514" t="s">
        <v>188</v>
      </c>
      <c r="N86" s="523" t="n">
        <v>53</v>
      </c>
    </row>
    <row r="87" s="461" customFormat="true" ht="12" hidden="false" customHeight="false" outlineLevel="0" collapsed="false">
      <c r="A87" s="521" t="n">
        <v>54</v>
      </c>
      <c r="B87" s="503"/>
      <c r="C87" s="511" t="s">
        <v>295</v>
      </c>
      <c r="D87" s="512" t="n">
        <v>6587.822</v>
      </c>
      <c r="E87" s="512" t="n">
        <v>4529.904</v>
      </c>
      <c r="F87" s="512" t="n">
        <v>3548.199</v>
      </c>
      <c r="G87" s="512" t="n">
        <v>1204.675</v>
      </c>
      <c r="H87" s="512" t="n">
        <v>137.906</v>
      </c>
      <c r="I87" s="512" t="n">
        <v>199.14</v>
      </c>
      <c r="J87" s="512" t="n">
        <v>205.314</v>
      </c>
      <c r="K87" s="512" t="n">
        <v>439.345</v>
      </c>
      <c r="L87" s="512" t="n">
        <v>2057.918</v>
      </c>
      <c r="M87" s="512" t="n">
        <v>1613.14</v>
      </c>
      <c r="N87" s="523" t="n">
        <v>54</v>
      </c>
    </row>
    <row r="88" s="461" customFormat="true" ht="12" hidden="false" customHeight="false" outlineLevel="0" collapsed="false">
      <c r="A88" s="521" t="n">
        <v>55</v>
      </c>
      <c r="B88" s="503"/>
      <c r="C88" s="511" t="s">
        <v>296</v>
      </c>
      <c r="D88" s="512" t="n">
        <v>421.361462687786</v>
      </c>
      <c r="E88" s="512" t="n">
        <v>421.140462687786</v>
      </c>
      <c r="F88" s="512" t="n">
        <v>285.111462687786</v>
      </c>
      <c r="G88" s="512" t="n">
        <v>273.024</v>
      </c>
      <c r="H88" s="514" t="s">
        <v>188</v>
      </c>
      <c r="I88" s="512" t="n">
        <v>0.103</v>
      </c>
      <c r="J88" s="514" t="s">
        <v>188</v>
      </c>
      <c r="K88" s="512" t="n">
        <v>135.926</v>
      </c>
      <c r="L88" s="512" t="n">
        <v>0.221</v>
      </c>
      <c r="M88" s="514" t="s">
        <v>188</v>
      </c>
      <c r="N88" s="523" t="n">
        <v>55</v>
      </c>
    </row>
    <row r="89" s="461" customFormat="true" ht="12" hidden="false" customHeight="false" outlineLevel="0" collapsed="false">
      <c r="A89" s="521" t="n">
        <v>56</v>
      </c>
      <c r="B89" s="503"/>
      <c r="C89" s="511" t="s">
        <v>297</v>
      </c>
      <c r="D89" s="512" t="n">
        <v>11772.2664640924</v>
      </c>
      <c r="E89" s="512" t="n">
        <v>11002.7194640924</v>
      </c>
      <c r="F89" s="512" t="n">
        <v>8140.22846409238</v>
      </c>
      <c r="G89" s="512" t="n">
        <v>4640.992</v>
      </c>
      <c r="H89" s="512" t="n">
        <v>3.423</v>
      </c>
      <c r="I89" s="512" t="n">
        <v>234.178</v>
      </c>
      <c r="J89" s="512" t="n">
        <v>485.246</v>
      </c>
      <c r="K89" s="512" t="n">
        <v>2139.644</v>
      </c>
      <c r="L89" s="512" t="n">
        <v>769.547</v>
      </c>
      <c r="M89" s="512" t="n">
        <v>660.083</v>
      </c>
      <c r="N89" s="523" t="n">
        <v>56</v>
      </c>
    </row>
    <row r="90" s="461" customFormat="true" ht="12" hidden="false" customHeight="false" outlineLevel="0" collapsed="false">
      <c r="A90" s="521"/>
      <c r="B90" s="503"/>
      <c r="C90" s="511"/>
      <c r="D90" s="512"/>
      <c r="E90" s="512"/>
      <c r="F90" s="512"/>
      <c r="G90" s="512"/>
      <c r="H90" s="512"/>
      <c r="I90" s="512"/>
      <c r="J90" s="512"/>
      <c r="K90" s="512"/>
      <c r="L90" s="512"/>
      <c r="M90" s="512"/>
      <c r="N90" s="523"/>
    </row>
    <row r="91" s="461" customFormat="true" ht="12" hidden="false" customHeight="false" outlineLevel="0" collapsed="false">
      <c r="A91" s="521" t="n">
        <v>57</v>
      </c>
      <c r="B91" s="503"/>
      <c r="C91" s="511" t="s">
        <v>298</v>
      </c>
      <c r="D91" s="512" t="n">
        <v>1936.59580797938</v>
      </c>
      <c r="E91" s="512" t="n">
        <v>1439.09580797938</v>
      </c>
      <c r="F91" s="512" t="n">
        <v>609.765807979376</v>
      </c>
      <c r="G91" s="512" t="n">
        <v>118.838</v>
      </c>
      <c r="H91" s="512" t="n">
        <v>131.646</v>
      </c>
      <c r="I91" s="512" t="n">
        <v>3.79</v>
      </c>
      <c r="J91" s="512" t="n">
        <v>323.892</v>
      </c>
      <c r="K91" s="512" t="n">
        <v>370.002</v>
      </c>
      <c r="L91" s="512" t="n">
        <v>497.5</v>
      </c>
      <c r="M91" s="512" t="n">
        <v>481.172</v>
      </c>
      <c r="N91" s="523" t="n">
        <v>57</v>
      </c>
    </row>
    <row r="92" s="461" customFormat="true" ht="12" hidden="false" customHeight="false" outlineLevel="0" collapsed="false">
      <c r="A92" s="521"/>
      <c r="B92" s="503"/>
      <c r="C92" s="511"/>
      <c r="D92" s="512"/>
      <c r="E92" s="512"/>
      <c r="F92" s="512"/>
      <c r="G92" s="512"/>
      <c r="H92" s="512"/>
      <c r="I92" s="512"/>
      <c r="J92" s="512"/>
      <c r="K92" s="512"/>
      <c r="L92" s="512"/>
      <c r="M92" s="512"/>
      <c r="N92" s="523"/>
    </row>
    <row r="93" s="461" customFormat="true" ht="12" hidden="false" customHeight="false" outlineLevel="0" collapsed="false">
      <c r="A93" s="521" t="n">
        <v>58</v>
      </c>
      <c r="B93" s="503"/>
      <c r="C93" s="511" t="s">
        <v>299</v>
      </c>
      <c r="D93" s="512" t="n">
        <v>55971.3884350459</v>
      </c>
      <c r="E93" s="512" t="n">
        <v>49864.0054350459</v>
      </c>
      <c r="F93" s="512" t="n">
        <v>33903.9324350459</v>
      </c>
      <c r="G93" s="512" t="n">
        <v>5927.253</v>
      </c>
      <c r="H93" s="512" t="n">
        <v>325.48</v>
      </c>
      <c r="I93" s="512" t="n">
        <v>3294.428</v>
      </c>
      <c r="J93" s="512" t="n">
        <v>2648.722</v>
      </c>
      <c r="K93" s="512" t="n">
        <v>9691.443</v>
      </c>
      <c r="L93" s="512" t="n">
        <v>6107.383</v>
      </c>
      <c r="M93" s="512" t="n">
        <v>4187.972</v>
      </c>
      <c r="N93" s="523" t="n">
        <v>58</v>
      </c>
    </row>
    <row r="94" s="461" customFormat="true" ht="12" hidden="false" customHeight="false" outlineLevel="0" collapsed="false">
      <c r="A94" s="521" t="n">
        <v>59</v>
      </c>
      <c r="B94" s="503"/>
      <c r="C94" s="511" t="s">
        <v>300</v>
      </c>
      <c r="D94" s="512" t="n">
        <v>733.888</v>
      </c>
      <c r="E94" s="512" t="n">
        <v>215.21</v>
      </c>
      <c r="F94" s="512" t="n">
        <v>81.708</v>
      </c>
      <c r="G94" s="514" t="s">
        <v>188</v>
      </c>
      <c r="H94" s="514" t="s">
        <v>188</v>
      </c>
      <c r="I94" s="512" t="n">
        <v>42.677</v>
      </c>
      <c r="J94" s="512" t="n">
        <v>34.036</v>
      </c>
      <c r="K94" s="512" t="n">
        <v>56.789</v>
      </c>
      <c r="L94" s="512" t="n">
        <v>518.678</v>
      </c>
      <c r="M94" s="512" t="n">
        <v>236.485</v>
      </c>
      <c r="N94" s="523" t="n">
        <v>59</v>
      </c>
    </row>
    <row r="95" s="461" customFormat="true" ht="12" hidden="false" customHeight="false" outlineLevel="0" collapsed="false">
      <c r="A95" s="521" t="n">
        <v>60</v>
      </c>
      <c r="B95" s="503"/>
      <c r="C95" s="511" t="s">
        <v>301</v>
      </c>
      <c r="D95" s="512" t="n">
        <v>19779.5567042591</v>
      </c>
      <c r="E95" s="512" t="n">
        <v>16839.5327042591</v>
      </c>
      <c r="F95" s="512" t="n">
        <v>11097.0157042591</v>
      </c>
      <c r="G95" s="512" t="n">
        <v>1808.878</v>
      </c>
      <c r="H95" s="512" t="n">
        <v>92.473</v>
      </c>
      <c r="I95" s="512" t="n">
        <v>217.702</v>
      </c>
      <c r="J95" s="512" t="n">
        <v>254.239</v>
      </c>
      <c r="K95" s="512" t="n">
        <v>5178.103</v>
      </c>
      <c r="L95" s="512" t="n">
        <v>2940.024</v>
      </c>
      <c r="M95" s="512" t="n">
        <v>2237.571</v>
      </c>
      <c r="N95" s="523" t="n">
        <v>60</v>
      </c>
    </row>
    <row r="96" s="461" customFormat="true" ht="12" hidden="false" customHeight="false" outlineLevel="0" collapsed="false">
      <c r="A96" s="521" t="n">
        <v>61</v>
      </c>
      <c r="B96" s="503"/>
      <c r="C96" s="511" t="s">
        <v>302</v>
      </c>
      <c r="D96" s="512" t="n">
        <v>10173.711</v>
      </c>
      <c r="E96" s="512" t="n">
        <v>7425.536</v>
      </c>
      <c r="F96" s="512" t="n">
        <v>6007.314</v>
      </c>
      <c r="G96" s="512" t="n">
        <v>88.784</v>
      </c>
      <c r="H96" s="512" t="n">
        <v>18.873</v>
      </c>
      <c r="I96" s="512" t="n">
        <v>43.811</v>
      </c>
      <c r="J96" s="512" t="n">
        <v>42.934</v>
      </c>
      <c r="K96" s="512" t="n">
        <v>1312.604</v>
      </c>
      <c r="L96" s="512" t="n">
        <v>2748.175</v>
      </c>
      <c r="M96" s="512" t="n">
        <v>994.59</v>
      </c>
      <c r="N96" s="523" t="n">
        <v>61</v>
      </c>
    </row>
    <row r="97" s="461" customFormat="true" ht="12" hidden="false" customHeight="false" outlineLevel="0" collapsed="false">
      <c r="A97" s="521" t="n">
        <v>62</v>
      </c>
      <c r="B97" s="503"/>
      <c r="C97" s="511" t="s">
        <v>303</v>
      </c>
      <c r="D97" s="512" t="n">
        <v>11233.42</v>
      </c>
      <c r="E97" s="512" t="n">
        <v>10937.575</v>
      </c>
      <c r="F97" s="512" t="n">
        <v>6707.483</v>
      </c>
      <c r="G97" s="512" t="n">
        <v>116.973</v>
      </c>
      <c r="H97" s="512" t="n">
        <v>39.683</v>
      </c>
      <c r="I97" s="512" t="n">
        <v>22.773</v>
      </c>
      <c r="J97" s="512" t="n">
        <v>109.077</v>
      </c>
      <c r="K97" s="512" t="n">
        <v>4058.559</v>
      </c>
      <c r="L97" s="512" t="n">
        <v>295.845</v>
      </c>
      <c r="M97" s="512" t="n">
        <v>42.895</v>
      </c>
      <c r="N97" s="523" t="n">
        <v>62</v>
      </c>
    </row>
    <row r="98" s="461" customFormat="true" ht="12" hidden="false" customHeight="false" outlineLevel="0" collapsed="false">
      <c r="A98" s="521" t="n">
        <v>63</v>
      </c>
      <c r="B98" s="503"/>
      <c r="C98" s="511" t="s">
        <v>304</v>
      </c>
      <c r="D98" s="512" t="n">
        <v>18527.618</v>
      </c>
      <c r="E98" s="512" t="n">
        <v>16235.195</v>
      </c>
      <c r="F98" s="512" t="n">
        <v>1917.99</v>
      </c>
      <c r="G98" s="514" t="s">
        <v>188</v>
      </c>
      <c r="H98" s="512" t="n">
        <v>815.661</v>
      </c>
      <c r="I98" s="512" t="n">
        <v>4020.929</v>
      </c>
      <c r="J98" s="512" t="n">
        <v>7846.835</v>
      </c>
      <c r="K98" s="512" t="n">
        <v>1633.78</v>
      </c>
      <c r="L98" s="512" t="n">
        <v>2292.423</v>
      </c>
      <c r="M98" s="512" t="n">
        <v>1982.054</v>
      </c>
      <c r="N98" s="523" t="n">
        <v>63</v>
      </c>
    </row>
    <row r="99" s="461" customFormat="true" ht="12" hidden="false" customHeight="false" outlineLevel="0" collapsed="false">
      <c r="A99" s="521" t="n">
        <v>64</v>
      </c>
      <c r="B99" s="503"/>
      <c r="C99" s="511" t="s">
        <v>305</v>
      </c>
      <c r="D99" s="512" t="n">
        <v>802.584</v>
      </c>
      <c r="E99" s="512" t="n">
        <v>773.076</v>
      </c>
      <c r="F99" s="512" t="n">
        <v>92.11</v>
      </c>
      <c r="G99" s="514" t="s">
        <v>188</v>
      </c>
      <c r="H99" s="512" t="n">
        <v>8.6</v>
      </c>
      <c r="I99" s="512" t="n">
        <v>161.249</v>
      </c>
      <c r="J99" s="512" t="n">
        <v>410.18</v>
      </c>
      <c r="K99" s="512" t="n">
        <v>100.937</v>
      </c>
      <c r="L99" s="512" t="n">
        <v>29.508</v>
      </c>
      <c r="M99" s="514" t="s">
        <v>188</v>
      </c>
      <c r="N99" s="523" t="n">
        <v>64</v>
      </c>
    </row>
    <row r="100" s="461" customFormat="true" ht="12" hidden="false" customHeight="false" outlineLevel="0" collapsed="false">
      <c r="A100" s="521" t="n">
        <v>65</v>
      </c>
      <c r="B100" s="503"/>
      <c r="C100" s="511" t="s">
        <v>306</v>
      </c>
      <c r="D100" s="512" t="n">
        <v>2456.132</v>
      </c>
      <c r="E100" s="512" t="n">
        <v>1957.416</v>
      </c>
      <c r="F100" s="512" t="n">
        <v>1450.995</v>
      </c>
      <c r="G100" s="514" t="s">
        <v>188</v>
      </c>
      <c r="H100" s="512" t="n">
        <v>32.788</v>
      </c>
      <c r="I100" s="512" t="n">
        <v>62.95</v>
      </c>
      <c r="J100" s="512" t="n">
        <v>105.321</v>
      </c>
      <c r="K100" s="512" t="n">
        <v>305.362</v>
      </c>
      <c r="L100" s="512" t="n">
        <v>498.716</v>
      </c>
      <c r="M100" s="512" t="n">
        <v>478.725</v>
      </c>
      <c r="N100" s="523" t="n">
        <v>65</v>
      </c>
    </row>
    <row r="101" s="461" customFormat="true" ht="12" hidden="false" customHeight="false" outlineLevel="0" collapsed="false">
      <c r="A101" s="521" t="n">
        <v>66</v>
      </c>
      <c r="B101" s="503"/>
      <c r="C101" s="511" t="s">
        <v>307</v>
      </c>
      <c r="D101" s="512"/>
      <c r="E101" s="512"/>
      <c r="N101" s="523"/>
    </row>
    <row r="102" s="461" customFormat="true" ht="12" hidden="false" customHeight="false" outlineLevel="0" collapsed="false">
      <c r="A102" s="521"/>
      <c r="B102" s="503"/>
      <c r="C102" s="511" t="s">
        <v>308</v>
      </c>
      <c r="D102" s="512" t="n">
        <v>4209.519</v>
      </c>
      <c r="E102" s="512" t="n">
        <v>4206.257</v>
      </c>
      <c r="F102" s="512" t="n">
        <v>1921.063</v>
      </c>
      <c r="G102" s="512" t="n">
        <v>1322.527</v>
      </c>
      <c r="H102" s="512" t="n">
        <v>219.912</v>
      </c>
      <c r="I102" s="512" t="n">
        <v>0.795</v>
      </c>
      <c r="J102" s="512" t="n">
        <v>16.165</v>
      </c>
      <c r="K102" s="512" t="n">
        <v>2048.322</v>
      </c>
      <c r="L102" s="512" t="n">
        <v>3.262</v>
      </c>
      <c r="M102" s="514" t="s">
        <v>188</v>
      </c>
      <c r="N102" s="523" t="n">
        <v>66</v>
      </c>
    </row>
    <row r="103" s="461" customFormat="true" ht="12" hidden="false" customHeight="false" outlineLevel="0" collapsed="false">
      <c r="A103" s="521"/>
      <c r="B103" s="503"/>
      <c r="C103" s="511"/>
      <c r="D103" s="512"/>
      <c r="E103" s="512"/>
      <c r="F103" s="512"/>
      <c r="G103" s="512"/>
      <c r="H103" s="512"/>
      <c r="I103" s="512"/>
      <c r="J103" s="512"/>
      <c r="K103" s="512"/>
      <c r="L103" s="512"/>
      <c r="M103" s="512"/>
      <c r="N103" s="523"/>
    </row>
    <row r="104" s="461" customFormat="true" ht="12" hidden="false" customHeight="false" outlineLevel="0" collapsed="false">
      <c r="A104" s="521" t="n">
        <v>67</v>
      </c>
      <c r="B104" s="503"/>
      <c r="C104" s="511" t="s">
        <v>309</v>
      </c>
      <c r="D104" s="512"/>
      <c r="E104" s="512"/>
      <c r="F104" s="512"/>
      <c r="G104" s="512"/>
      <c r="H104" s="512"/>
      <c r="I104" s="512"/>
      <c r="J104" s="512"/>
      <c r="K104" s="512"/>
      <c r="L104" s="512"/>
      <c r="M104" s="512"/>
      <c r="N104" s="523"/>
    </row>
    <row r="105" s="461" customFormat="true" ht="12" hidden="false" customHeight="false" outlineLevel="0" collapsed="false">
      <c r="A105" s="521"/>
      <c r="B105" s="503"/>
      <c r="C105" s="511" t="s">
        <v>310</v>
      </c>
      <c r="D105" s="512" t="n">
        <v>6745.026</v>
      </c>
      <c r="E105" s="512" t="n">
        <v>6229.375</v>
      </c>
      <c r="F105" s="512" t="n">
        <v>4160.493</v>
      </c>
      <c r="G105" s="512" t="n">
        <v>41.528</v>
      </c>
      <c r="H105" s="514" t="s">
        <v>188</v>
      </c>
      <c r="I105" s="512" t="n">
        <v>750.949</v>
      </c>
      <c r="J105" s="512" t="n">
        <v>149.778</v>
      </c>
      <c r="K105" s="512" t="n">
        <v>1168.155</v>
      </c>
      <c r="L105" s="512" t="n">
        <v>515.651</v>
      </c>
      <c r="M105" s="514" t="s">
        <v>188</v>
      </c>
      <c r="N105" s="523" t="n">
        <v>67</v>
      </c>
    </row>
    <row r="106" s="461" customFormat="true" ht="12" hidden="false" customHeight="false" outlineLevel="0" collapsed="false">
      <c r="A106" s="521"/>
      <c r="B106" s="503"/>
      <c r="C106" s="511"/>
      <c r="D106" s="512"/>
      <c r="E106" s="512"/>
      <c r="F106" s="512"/>
      <c r="G106" s="524"/>
      <c r="H106" s="524"/>
      <c r="I106" s="524"/>
      <c r="J106" s="524"/>
      <c r="K106" s="524"/>
      <c r="L106" s="524"/>
      <c r="M106" s="524"/>
      <c r="N106" s="523"/>
    </row>
    <row r="107" s="466" customFormat="true" ht="12" hidden="false" customHeight="false" outlineLevel="0" collapsed="false">
      <c r="A107" s="525" t="n">
        <v>68</v>
      </c>
      <c r="B107" s="526"/>
      <c r="C107" s="527" t="s">
        <v>311</v>
      </c>
      <c r="D107" s="528" t="n">
        <v>981241.279</v>
      </c>
      <c r="E107" s="528" t="n">
        <v>869231.205</v>
      </c>
      <c r="F107" s="528" t="n">
        <v>613396.442</v>
      </c>
      <c r="G107" s="528" t="n">
        <v>88890.926</v>
      </c>
      <c r="H107" s="528" t="n">
        <v>6007.709</v>
      </c>
      <c r="I107" s="528" t="n">
        <v>21410.339</v>
      </c>
      <c r="J107" s="528" t="n">
        <v>32325.762</v>
      </c>
      <c r="K107" s="528" t="n">
        <v>196090.953</v>
      </c>
      <c r="L107" s="528" t="n">
        <v>112010.074</v>
      </c>
      <c r="M107" s="528" t="n">
        <v>42882.861</v>
      </c>
      <c r="N107" s="529" t="n">
        <v>68</v>
      </c>
    </row>
    <row r="108" customFormat="false" ht="12" hidden="false" customHeight="false" outlineLevel="0" collapsed="false">
      <c r="A108" s="461" t="s">
        <v>202</v>
      </c>
      <c r="D108" s="461"/>
      <c r="E108" s="461"/>
      <c r="F108" s="461"/>
      <c r="G108" s="461"/>
      <c r="H108" s="461"/>
      <c r="I108" s="461"/>
      <c r="N108" s="461"/>
    </row>
    <row r="109" customFormat="false" ht="12" hidden="false" customHeight="false" outlineLevel="0" collapsed="false">
      <c r="A109" s="516" t="s">
        <v>312</v>
      </c>
      <c r="C109" s="462"/>
      <c r="D109" s="461"/>
      <c r="E109" s="461"/>
      <c r="F109" s="461"/>
      <c r="G109" s="461"/>
      <c r="H109" s="461" t="s">
        <v>313</v>
      </c>
      <c r="I109" s="461"/>
      <c r="N109" s="461"/>
    </row>
    <row r="110" customFormat="false" ht="12" hidden="false" customHeight="false" outlineLevel="0" collapsed="false">
      <c r="F110" s="528"/>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3.14"/>
    <col collapsed="false" customWidth="true" hidden="false" outlineLevel="0" max="2" min="2" style="365" width="13.7"/>
    <col collapsed="false" customWidth="true" hidden="false" outlineLevel="0" max="4" min="3" style="530" width="13.7"/>
    <col collapsed="false" customWidth="true" hidden="false" outlineLevel="0" max="5" min="5" style="365" width="13.7"/>
    <col collapsed="false" customWidth="true" hidden="false" outlineLevel="0" max="6" min="6" style="366" width="16.13"/>
    <col collapsed="false" customWidth="false" hidden="false" outlineLevel="0" max="257" min="7" style="367" width="11.42"/>
  </cols>
  <sheetData>
    <row r="1" customFormat="false" ht="12.75" hidden="false" customHeight="true" outlineLevel="0" collapsed="false">
      <c r="A1" s="368" t="s">
        <v>314</v>
      </c>
      <c r="B1" s="368"/>
      <c r="C1" s="368"/>
      <c r="D1" s="368"/>
      <c r="E1" s="368"/>
      <c r="F1" s="368"/>
    </row>
    <row r="2" customFormat="false" ht="12.75" hidden="false" customHeight="true" outlineLevel="0" collapsed="false">
      <c r="A2" s="368" t="s">
        <v>315</v>
      </c>
      <c r="B2" s="368"/>
      <c r="C2" s="368"/>
      <c r="D2" s="368"/>
      <c r="E2" s="368"/>
      <c r="F2" s="368"/>
    </row>
    <row r="3" customFormat="false" ht="12.75" hidden="false" customHeight="false" outlineLevel="0" collapsed="false">
      <c r="A3" s="400"/>
      <c r="B3" s="369"/>
      <c r="C3" s="369"/>
      <c r="D3" s="369"/>
      <c r="E3" s="369"/>
      <c r="F3" s="531"/>
    </row>
    <row r="4" customFormat="false" ht="13.5" hidden="false" customHeight="false" outlineLevel="0" collapsed="false">
      <c r="A4" s="368"/>
      <c r="B4" s="368"/>
      <c r="C4" s="368"/>
      <c r="D4" s="368"/>
      <c r="E4" s="368"/>
      <c r="F4" s="370"/>
    </row>
    <row r="5" customFormat="false" ht="12.75" hidden="false" customHeight="false" outlineLevel="0" collapsed="false">
      <c r="A5" s="371"/>
      <c r="B5" s="372"/>
      <c r="C5" s="372"/>
      <c r="D5" s="372"/>
      <c r="E5" s="372"/>
      <c r="F5" s="409" t="s">
        <v>133</v>
      </c>
    </row>
    <row r="6" customFormat="false" ht="12.75" hidden="false" customHeight="false" outlineLevel="0" collapsed="false">
      <c r="A6" s="375" t="s">
        <v>390</v>
      </c>
      <c r="B6" s="532" t="n">
        <v>2007</v>
      </c>
      <c r="C6" s="533" t="n">
        <v>2008</v>
      </c>
      <c r="D6" s="533" t="n">
        <v>2009</v>
      </c>
      <c r="E6" s="533" t="n">
        <v>2010</v>
      </c>
      <c r="F6" s="534" t="n">
        <v>2010</v>
      </c>
    </row>
    <row r="7" customFormat="false" ht="12.75" hidden="false" customHeight="true" outlineLevel="0" collapsed="false">
      <c r="A7" s="375" t="s">
        <v>135</v>
      </c>
      <c r="B7" s="532"/>
      <c r="C7" s="533"/>
      <c r="D7" s="533"/>
      <c r="E7" s="533"/>
      <c r="F7" s="534" t="s">
        <v>136</v>
      </c>
    </row>
    <row r="8" customFormat="false" ht="12.75" hidden="false" customHeight="true" outlineLevel="0" collapsed="false">
      <c r="A8" s="375" t="s">
        <v>137</v>
      </c>
      <c r="B8" s="379"/>
      <c r="C8" s="379"/>
      <c r="D8" s="379"/>
      <c r="E8" s="379"/>
      <c r="F8" s="535" t="n">
        <v>2009</v>
      </c>
    </row>
    <row r="9" customFormat="false" ht="13.5" hidden="false" customHeight="true" outlineLevel="0" collapsed="false">
      <c r="A9" s="382"/>
      <c r="B9" s="383" t="s">
        <v>138</v>
      </c>
      <c r="C9" s="383"/>
      <c r="D9" s="383"/>
      <c r="E9" s="383"/>
      <c r="F9" s="384" t="s">
        <v>139</v>
      </c>
    </row>
    <row r="10" customFormat="false" ht="12.75" hidden="false" customHeight="false" outlineLevel="0" collapsed="false">
      <c r="A10" s="385"/>
      <c r="B10" s="536"/>
      <c r="C10" s="386"/>
      <c r="D10" s="386"/>
      <c r="E10" s="386"/>
      <c r="F10" s="387"/>
    </row>
    <row r="11" customFormat="false" ht="12.75" hidden="false" customHeight="false" outlineLevel="0" collapsed="false">
      <c r="A11" s="407" t="s">
        <v>317</v>
      </c>
      <c r="B11" s="537"/>
      <c r="C11" s="365"/>
      <c r="D11" s="365"/>
      <c r="F11" s="389"/>
    </row>
    <row r="12" customFormat="false" ht="12.75" hidden="false" customHeight="false" outlineLevel="0" collapsed="false">
      <c r="A12" s="407" t="s">
        <v>318</v>
      </c>
      <c r="B12" s="537" t="n">
        <v>258729.081</v>
      </c>
      <c r="C12" s="365" t="n">
        <v>275042.013</v>
      </c>
      <c r="D12" s="365" t="n">
        <v>309768.46</v>
      </c>
      <c r="E12" s="365" t="n">
        <v>312060.376</v>
      </c>
      <c r="F12" s="389" t="n">
        <v>0.739880360963781</v>
      </c>
    </row>
    <row r="13" customFormat="false" ht="12.75" hidden="false" customHeight="false" outlineLevel="0" collapsed="false">
      <c r="A13" s="407" t="s">
        <v>319</v>
      </c>
      <c r="B13" s="537"/>
      <c r="C13" s="365"/>
      <c r="D13" s="365"/>
      <c r="F13" s="389"/>
      <c r="H13" s="390"/>
    </row>
    <row r="14" customFormat="false" ht="12.75" hidden="false" customHeight="false" outlineLevel="0" collapsed="false">
      <c r="A14" s="407" t="s">
        <v>320</v>
      </c>
      <c r="B14" s="537"/>
      <c r="C14" s="365"/>
      <c r="D14" s="365"/>
      <c r="F14" s="389"/>
      <c r="H14" s="365"/>
      <c r="I14" s="365"/>
    </row>
    <row r="15" customFormat="false" ht="12.75" hidden="false" customHeight="false" outlineLevel="0" collapsed="false">
      <c r="A15" s="407" t="s">
        <v>321</v>
      </c>
      <c r="B15" s="365" t="n">
        <v>40129.713</v>
      </c>
      <c r="C15" s="365" t="n">
        <v>39891.765</v>
      </c>
      <c r="D15" s="365" t="n">
        <v>45649.587</v>
      </c>
      <c r="E15" s="365" t="n">
        <v>54615.718</v>
      </c>
      <c r="F15" s="389" t="n">
        <v>19.6412094593539</v>
      </c>
    </row>
    <row r="16" customFormat="false" ht="12.75" hidden="false" customHeight="false" outlineLevel="0" collapsed="false">
      <c r="A16" s="407" t="s">
        <v>322</v>
      </c>
      <c r="B16" s="365" t="n">
        <v>55493.126</v>
      </c>
      <c r="C16" s="365" t="n">
        <v>64569.843</v>
      </c>
      <c r="D16" s="365" t="n">
        <v>76200.474</v>
      </c>
      <c r="E16" s="365" t="n">
        <v>67755.186</v>
      </c>
      <c r="F16" s="389" t="n">
        <v>-11.0829861767002</v>
      </c>
    </row>
    <row r="17" customFormat="false" ht="12.75" hidden="false" customHeight="false" outlineLevel="0" collapsed="false">
      <c r="A17" s="407" t="s">
        <v>323</v>
      </c>
      <c r="C17" s="365"/>
      <c r="D17" s="365"/>
      <c r="F17" s="389"/>
    </row>
    <row r="18" customFormat="false" ht="12.75" hidden="false" customHeight="false" outlineLevel="0" collapsed="false">
      <c r="A18" s="407" t="s">
        <v>324</v>
      </c>
      <c r="B18" s="365" t="n">
        <v>2632.389</v>
      </c>
      <c r="C18" s="365" t="n">
        <v>2693.309</v>
      </c>
      <c r="D18" s="365" t="n">
        <v>1365.218</v>
      </c>
      <c r="E18" s="365" t="n">
        <v>1490.888</v>
      </c>
      <c r="F18" s="389" t="n">
        <v>9.20512328433992</v>
      </c>
    </row>
    <row r="19" customFormat="false" ht="12.75" hidden="false" customHeight="false" outlineLevel="0" collapsed="false">
      <c r="A19" s="407"/>
      <c r="C19" s="365"/>
      <c r="D19" s="365"/>
      <c r="F19" s="389"/>
    </row>
    <row r="20" customFormat="false" ht="12.75" hidden="false" customHeight="false" outlineLevel="0" collapsed="false">
      <c r="A20" s="434" t="s">
        <v>149</v>
      </c>
      <c r="B20" s="455" t="n">
        <v>356984.309</v>
      </c>
      <c r="C20" s="393" t="n">
        <v>382196.93</v>
      </c>
      <c r="D20" s="393" t="n">
        <v>432983.739</v>
      </c>
      <c r="E20" s="393" t="n">
        <v>435922.168</v>
      </c>
      <c r="F20" s="395" t="n">
        <v>0.678646502241961</v>
      </c>
      <c r="G20" s="390"/>
    </row>
    <row r="21" customFormat="false" ht="12.75" hidden="false" customHeight="false" outlineLevel="0" collapsed="false">
      <c r="A21" s="407" t="s">
        <v>325</v>
      </c>
      <c r="B21" s="537" t="n">
        <v>95622.839</v>
      </c>
      <c r="C21" s="365" t="n">
        <v>104461.608</v>
      </c>
      <c r="D21" s="365" t="n">
        <v>121850.061</v>
      </c>
      <c r="E21" s="365" t="n">
        <v>122370.904</v>
      </c>
      <c r="F21" s="389" t="n">
        <v>0.42744582622737</v>
      </c>
      <c r="H21" s="390"/>
    </row>
    <row r="22" customFormat="false" ht="12.75" hidden="false" customHeight="false" outlineLevel="0" collapsed="false">
      <c r="A22" s="407"/>
      <c r="B22" s="392"/>
      <c r="C22" s="365"/>
      <c r="D22" s="365"/>
      <c r="F22" s="389"/>
    </row>
    <row r="23" customFormat="false" ht="12.75" hidden="false" customHeight="false" outlineLevel="0" collapsed="false">
      <c r="A23" s="407"/>
      <c r="B23" s="392"/>
      <c r="C23" s="365"/>
      <c r="D23" s="365"/>
      <c r="F23" s="389"/>
    </row>
    <row r="24" customFormat="false" ht="12.75" hidden="false" customHeight="false" outlineLevel="0" collapsed="false">
      <c r="A24" s="407" t="s">
        <v>150</v>
      </c>
      <c r="B24" s="537" t="n">
        <v>261843.897</v>
      </c>
      <c r="C24" s="365" t="n">
        <v>276410.084</v>
      </c>
      <c r="D24" s="365" t="n">
        <v>311892.4</v>
      </c>
      <c r="E24" s="365" t="n">
        <v>314614.894</v>
      </c>
      <c r="F24" s="389" t="n">
        <v>0.872895267726932</v>
      </c>
    </row>
    <row r="25" customFormat="false" ht="12.75" hidden="false" customHeight="false" outlineLevel="0" collapsed="false">
      <c r="A25" s="407" t="s">
        <v>151</v>
      </c>
      <c r="B25" s="537" t="n">
        <v>84211.828</v>
      </c>
      <c r="C25" s="365" t="n">
        <v>93158.649</v>
      </c>
      <c r="D25" s="365" t="n">
        <v>107783.995</v>
      </c>
      <c r="E25" s="365" t="n">
        <v>105940.278</v>
      </c>
      <c r="F25" s="389" t="n">
        <v>-1.71056658272872</v>
      </c>
    </row>
    <row r="26" customFormat="false" ht="12.75" hidden="false" customHeight="false" outlineLevel="0" collapsed="false">
      <c r="A26" s="407" t="s">
        <v>152</v>
      </c>
      <c r="B26" s="537" t="n">
        <v>656.44</v>
      </c>
      <c r="C26" s="365" t="n">
        <v>649.104</v>
      </c>
      <c r="D26" s="365" t="n">
        <v>677.543</v>
      </c>
      <c r="E26" s="365" t="n">
        <v>1201.224</v>
      </c>
      <c r="F26" s="389" t="n">
        <v>77.2911829950276</v>
      </c>
    </row>
    <row r="27" customFormat="false" ht="12.75" hidden="false" customHeight="false" outlineLevel="0" collapsed="false">
      <c r="A27" s="407" t="s">
        <v>153</v>
      </c>
      <c r="B27" s="537" t="n">
        <v>9849.189</v>
      </c>
      <c r="C27" s="365" t="n">
        <v>10977.555</v>
      </c>
      <c r="D27" s="365" t="n">
        <v>10875.954</v>
      </c>
      <c r="E27" s="365" t="n">
        <v>11407.581</v>
      </c>
      <c r="F27" s="389" t="n">
        <v>4.88809533398175</v>
      </c>
    </row>
    <row r="28" customFormat="false" ht="12.75" hidden="false" customHeight="false" outlineLevel="0" collapsed="false">
      <c r="A28" s="407" t="s">
        <v>154</v>
      </c>
      <c r="B28" s="537" t="n">
        <v>422.955</v>
      </c>
      <c r="C28" s="365" t="n">
        <v>478.281</v>
      </c>
      <c r="D28" s="365" t="n">
        <v>447.319</v>
      </c>
      <c r="E28" s="365" t="n">
        <v>481.847</v>
      </c>
      <c r="F28" s="389" t="n">
        <v>7.7188762382103</v>
      </c>
    </row>
    <row r="29" customFormat="false" ht="12.75" hidden="false" customHeight="false" outlineLevel="0" collapsed="false">
      <c r="A29" s="407" t="s">
        <v>155</v>
      </c>
      <c r="B29" s="537" t="n">
        <v>356984.309</v>
      </c>
      <c r="C29" s="365" t="n">
        <v>381673.673</v>
      </c>
      <c r="D29" s="365" t="n">
        <v>431677.211</v>
      </c>
      <c r="E29" s="365" t="n">
        <v>433645.824</v>
      </c>
      <c r="F29" s="389" t="n">
        <v>0.456038203971787</v>
      </c>
    </row>
    <row r="30" customFormat="false" ht="12.75" hidden="false" customHeight="false" outlineLevel="0" collapsed="false">
      <c r="A30" s="407"/>
      <c r="B30" s="537"/>
      <c r="C30" s="365"/>
      <c r="D30" s="365"/>
      <c r="F30" s="389"/>
    </row>
    <row r="31" customFormat="false" ht="12.75" hidden="false" customHeight="false" outlineLevel="0" collapsed="false">
      <c r="A31" s="407" t="s">
        <v>156</v>
      </c>
      <c r="B31" s="365" t="s">
        <v>188</v>
      </c>
      <c r="C31" s="365" t="n">
        <v>523.257</v>
      </c>
      <c r="D31" s="365" t="n">
        <v>1306.528</v>
      </c>
      <c r="E31" s="365" t="n">
        <v>2276.344</v>
      </c>
      <c r="F31" s="389" t="n">
        <v>74.2284895539935</v>
      </c>
    </row>
    <row r="32" customFormat="false" ht="12.75" hidden="false" customHeight="false" outlineLevel="0" collapsed="false">
      <c r="A32" s="407"/>
      <c r="B32" s="537"/>
      <c r="C32" s="365"/>
      <c r="D32" s="365"/>
      <c r="F32" s="389"/>
    </row>
    <row r="33" s="539" customFormat="true" ht="12.75" hidden="false" customHeight="false" outlineLevel="0" collapsed="false">
      <c r="A33" s="434" t="s">
        <v>149</v>
      </c>
      <c r="B33" s="393" t="n">
        <v>356984.309</v>
      </c>
      <c r="C33" s="393" t="n">
        <v>382196.93</v>
      </c>
      <c r="D33" s="538" t="n">
        <v>432983.739</v>
      </c>
      <c r="E33" s="538" t="n">
        <v>435922.168</v>
      </c>
      <c r="F33" s="395" t="n">
        <v>0.678646502241946</v>
      </c>
    </row>
    <row r="34" customFormat="false" ht="12.75" hidden="false" customHeight="false" outlineLevel="0" collapsed="false">
      <c r="A34" s="407"/>
      <c r="B34" s="537"/>
      <c r="C34" s="365"/>
      <c r="D34" s="365"/>
      <c r="F34" s="389"/>
    </row>
    <row r="35" customFormat="false" ht="12.75" hidden="false" customHeight="false" outlineLevel="0" collapsed="false">
      <c r="A35" s="407"/>
      <c r="B35" s="392"/>
      <c r="C35" s="365"/>
      <c r="D35" s="365"/>
      <c r="F35" s="389"/>
    </row>
    <row r="36" customFormat="false" ht="12.75" hidden="false" customHeight="false" outlineLevel="0" collapsed="false">
      <c r="A36" s="407" t="s">
        <v>158</v>
      </c>
      <c r="B36" s="537" t="n">
        <v>10652.561</v>
      </c>
      <c r="C36" s="365" t="n">
        <v>13062.187</v>
      </c>
      <c r="D36" s="365" t="n">
        <v>13397.575</v>
      </c>
      <c r="E36" s="365" t="n">
        <v>11294.93</v>
      </c>
      <c r="F36" s="389" t="n">
        <v>-15.6942207824924</v>
      </c>
    </row>
    <row r="37" customFormat="false" ht="12.75" hidden="false" customHeight="false" outlineLevel="0" collapsed="false">
      <c r="A37" s="407" t="s">
        <v>159</v>
      </c>
      <c r="B37" s="537" t="n">
        <v>444.966</v>
      </c>
      <c r="C37" s="365" t="n">
        <v>835.633</v>
      </c>
      <c r="D37" s="365" t="n">
        <v>1110.658</v>
      </c>
      <c r="E37" s="365" t="n">
        <v>1398.975</v>
      </c>
      <c r="F37" s="389" t="n">
        <v>25.9591161275568</v>
      </c>
    </row>
    <row r="38" customFormat="false" ht="12.75" hidden="false" customHeight="false" outlineLevel="0" collapsed="false">
      <c r="A38" s="407" t="s">
        <v>160</v>
      </c>
      <c r="B38" s="537"/>
      <c r="C38" s="365"/>
      <c r="D38" s="365"/>
      <c r="F38" s="389"/>
    </row>
    <row r="39" customFormat="false" ht="12.75" hidden="false" customHeight="false" outlineLevel="0" collapsed="false">
      <c r="A39" s="407" t="s">
        <v>161</v>
      </c>
      <c r="B39" s="537" t="n">
        <v>6957.608</v>
      </c>
      <c r="C39" s="365" t="n">
        <v>7162.398</v>
      </c>
      <c r="D39" s="365" t="n">
        <v>9409.755</v>
      </c>
      <c r="E39" s="365" t="n">
        <v>8174.659</v>
      </c>
      <c r="F39" s="389" t="n">
        <v>-13.125697746647</v>
      </c>
    </row>
    <row r="40" customFormat="false" ht="12.75" hidden="false" customHeight="false" outlineLevel="0" collapsed="false">
      <c r="A40" s="407" t="s">
        <v>162</v>
      </c>
      <c r="B40" s="537" t="n">
        <v>30043.791</v>
      </c>
      <c r="C40" s="365" t="n">
        <v>31982.034</v>
      </c>
      <c r="D40" s="365" t="n">
        <v>40334.884</v>
      </c>
      <c r="E40" s="365" t="n">
        <v>40333.696</v>
      </c>
      <c r="F40" s="389" t="n">
        <v>-0.00294534130802049</v>
      </c>
    </row>
    <row r="41" customFormat="false" ht="12.75" hidden="false" customHeight="false" outlineLevel="0" collapsed="false">
      <c r="A41" s="407" t="s">
        <v>163</v>
      </c>
      <c r="B41" s="537" t="n">
        <v>260377.399</v>
      </c>
      <c r="C41" s="365" t="n">
        <v>274349.048</v>
      </c>
      <c r="D41" s="365" t="n">
        <v>310360.384</v>
      </c>
      <c r="E41" s="365" t="n">
        <v>312994.258</v>
      </c>
      <c r="F41" s="389" t="n">
        <v>0.848650193705112</v>
      </c>
    </row>
    <row r="42" customFormat="false" ht="12.75" hidden="false" customHeight="false" outlineLevel="0" collapsed="false">
      <c r="A42" s="407" t="s">
        <v>326</v>
      </c>
      <c r="B42" s="537"/>
      <c r="C42" s="365"/>
      <c r="D42" s="365"/>
      <c r="F42" s="389"/>
    </row>
    <row r="43" customFormat="false" ht="12.75" hidden="false" customHeight="false" outlineLevel="0" collapsed="false">
      <c r="A43" s="407" t="s">
        <v>165</v>
      </c>
      <c r="B43" s="537" t="n">
        <v>1566.512</v>
      </c>
      <c r="C43" s="365" t="n">
        <v>2159.529</v>
      </c>
      <c r="D43" s="365" t="n">
        <v>1656.919</v>
      </c>
      <c r="E43" s="365" t="n">
        <v>5064.994</v>
      </c>
      <c r="F43" s="389" t="n">
        <v>205.687483817857</v>
      </c>
    </row>
    <row r="44" customFormat="false" ht="12.75" hidden="false" customHeight="false" outlineLevel="0" collapsed="false">
      <c r="A44" s="407" t="s">
        <v>166</v>
      </c>
      <c r="B44" s="537" t="n">
        <v>30298.316</v>
      </c>
      <c r="C44" s="365" t="n">
        <v>30039.767</v>
      </c>
      <c r="D44" s="365" t="n">
        <v>34407.626</v>
      </c>
      <c r="E44" s="365" t="n">
        <v>34380.099</v>
      </c>
      <c r="F44" s="389" t="n">
        <v>-0.0800026133741199</v>
      </c>
    </row>
    <row r="45" customFormat="false" ht="12.75" hidden="false" customHeight="false" outlineLevel="0" collapsed="false">
      <c r="A45" s="407" t="s">
        <v>167</v>
      </c>
      <c r="B45" s="537" t="n">
        <v>1010.14</v>
      </c>
      <c r="C45" s="365" t="n">
        <v>1015.48</v>
      </c>
      <c r="D45" s="365" t="n">
        <v>1260.224</v>
      </c>
      <c r="E45" s="365" t="n">
        <v>2098.449</v>
      </c>
      <c r="F45" s="389" t="n">
        <v>66.5139689452034</v>
      </c>
    </row>
    <row r="46" customFormat="false" ht="12.75" hidden="false" customHeight="false" outlineLevel="0" collapsed="false">
      <c r="A46" s="407" t="s">
        <v>168</v>
      </c>
      <c r="B46" s="537"/>
      <c r="C46" s="365"/>
      <c r="D46" s="365"/>
      <c r="F46" s="389"/>
    </row>
    <row r="47" customFormat="false" ht="12.75" hidden="false" customHeight="false" outlineLevel="0" collapsed="false">
      <c r="A47" s="407" t="s">
        <v>327</v>
      </c>
      <c r="B47" s="537" t="n">
        <v>15633.016</v>
      </c>
      <c r="C47" s="365" t="n">
        <v>21590.854</v>
      </c>
      <c r="D47" s="365" t="n">
        <v>21045.714</v>
      </c>
      <c r="E47" s="365" t="n">
        <v>20182.108</v>
      </c>
      <c r="F47" s="389" t="n">
        <v>-4.10347684093777</v>
      </c>
    </row>
    <row r="48" customFormat="false" ht="12.75" hidden="false" customHeight="false" outlineLevel="0" collapsed="false">
      <c r="A48" s="407"/>
      <c r="B48" s="537"/>
      <c r="C48" s="365"/>
      <c r="D48" s="365"/>
      <c r="F48" s="389"/>
    </row>
    <row r="49" customFormat="false" ht="12.75" hidden="false" customHeight="false" outlineLevel="0" collapsed="false">
      <c r="A49" s="434" t="s">
        <v>149</v>
      </c>
      <c r="B49" s="455" t="n">
        <v>356984.309</v>
      </c>
      <c r="C49" s="393" t="n">
        <v>382196.93</v>
      </c>
      <c r="D49" s="393" t="n">
        <v>432983.739</v>
      </c>
      <c r="E49" s="393" t="n">
        <v>435922.168</v>
      </c>
      <c r="F49" s="395" t="n">
        <v>0.678646502241975</v>
      </c>
    </row>
    <row r="50" customFormat="false" ht="12.75" hidden="false" customHeight="false" outlineLevel="0" collapsed="false">
      <c r="A50" s="540"/>
      <c r="B50" s="435"/>
      <c r="C50" s="435"/>
      <c r="D50" s="435"/>
      <c r="F50" s="389"/>
    </row>
    <row r="51" customFormat="false" ht="12.75" hidden="false" customHeight="false" outlineLevel="0" collapsed="false">
      <c r="A51" s="540"/>
      <c r="B51" s="393"/>
      <c r="C51" s="393"/>
      <c r="D51" s="393"/>
      <c r="E51" s="537"/>
      <c r="F51" s="541"/>
    </row>
    <row r="52" customFormat="false" ht="12.75" hidden="false" customHeight="false" outlineLevel="0" collapsed="false">
      <c r="A52" s="367"/>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461" width="5.71"/>
    <col collapsed="false" customWidth="true" hidden="false" outlineLevel="0" max="2" min="2" style="0" width="0.85"/>
    <col collapsed="false" customWidth="true" hidden="false" outlineLevel="0" max="3" min="3" style="0" width="29.13"/>
    <col collapsed="false" customWidth="true" hidden="false" outlineLevel="0" max="8" min="4" style="542" width="14.7"/>
    <col collapsed="false" customWidth="true" hidden="false" outlineLevel="0" max="9" min="9" style="542" width="15.28"/>
    <col collapsed="false" customWidth="true" hidden="false" outlineLevel="0" max="10" min="10" style="542" width="1.13"/>
    <col collapsed="false" customWidth="true" hidden="false" outlineLevel="0" max="11" min="11" style="542" width="4.85"/>
    <col collapsed="false" customWidth="true" hidden="false" outlineLevel="0" max="12" min="12" style="543" width="12.42"/>
    <col collapsed="false" customWidth="true" hidden="false" outlineLevel="0" max="13" min="13" style="0" width="15.41"/>
    <col collapsed="false" customWidth="true" hidden="false" outlineLevel="0" max="15" min="14" style="0" width="14.7"/>
    <col collapsed="false" customWidth="true" hidden="false" outlineLevel="0" max="16" min="16" style="0" width="0.85"/>
    <col collapsed="false" customWidth="true" hidden="false" outlineLevel="0" max="17" min="17" style="0" width="5.71"/>
  </cols>
  <sheetData>
    <row r="1" customFormat="false" ht="12.75" hidden="false" customHeight="false" outlineLevel="0" collapsed="false">
      <c r="B1" s="544"/>
      <c r="C1" s="544"/>
      <c r="D1" s="545"/>
      <c r="E1" s="0"/>
      <c r="F1" s="0"/>
      <c r="G1" s="546" t="s">
        <v>328</v>
      </c>
      <c r="H1" s="547" t="s">
        <v>329</v>
      </c>
      <c r="L1" s="548"/>
    </row>
    <row r="2" customFormat="false" ht="12.75" hidden="false" customHeight="false" outlineLevel="0" collapsed="false">
      <c r="B2" s="544"/>
      <c r="C2" s="544"/>
      <c r="D2" s="545"/>
      <c r="E2" s="0"/>
      <c r="F2" s="0"/>
      <c r="G2" s="546"/>
      <c r="H2" s="547"/>
      <c r="L2" s="548"/>
    </row>
    <row r="3" customFormat="false" ht="13.5" hidden="false" customHeight="false" outlineLevel="0" collapsed="false">
      <c r="A3" s="549"/>
      <c r="B3" s="544"/>
      <c r="C3" s="544"/>
      <c r="D3" s="550"/>
      <c r="E3" s="545"/>
      <c r="F3" s="0"/>
      <c r="G3" s="546"/>
      <c r="H3" s="547"/>
      <c r="J3" s="551"/>
      <c r="K3" s="551"/>
      <c r="L3" s="552"/>
      <c r="P3" s="553"/>
      <c r="Q3" s="553"/>
    </row>
    <row r="4" customFormat="false" ht="12.75" hidden="false" customHeight="false" outlineLevel="0" collapsed="false">
      <c r="A4" s="475"/>
      <c r="B4" s="482"/>
      <c r="C4" s="554"/>
      <c r="D4" s="555" t="s">
        <v>149</v>
      </c>
      <c r="E4" s="556"/>
      <c r="F4" s="557"/>
      <c r="G4" s="558" t="s">
        <v>174</v>
      </c>
      <c r="H4" s="559" t="s">
        <v>175</v>
      </c>
      <c r="I4" s="560"/>
      <c r="J4" s="561"/>
      <c r="K4" s="464"/>
      <c r="L4" s="562"/>
      <c r="M4" s="553"/>
      <c r="N4" s="553"/>
      <c r="P4" s="553"/>
      <c r="Q4" s="553"/>
    </row>
    <row r="5" customFormat="false" ht="30.75" hidden="false" customHeight="true" outlineLevel="0" collapsed="false">
      <c r="A5" s="484" t="s">
        <v>176</v>
      </c>
      <c r="B5" s="553"/>
      <c r="C5" s="486" t="s">
        <v>177</v>
      </c>
      <c r="D5" s="555"/>
      <c r="E5" s="563" t="s">
        <v>330</v>
      </c>
      <c r="F5" s="563" t="s">
        <v>331</v>
      </c>
      <c r="G5" s="564" t="s">
        <v>332</v>
      </c>
      <c r="H5" s="565" t="s">
        <v>333</v>
      </c>
      <c r="I5" s="566" t="s">
        <v>334</v>
      </c>
      <c r="J5" s="567"/>
      <c r="K5" s="568" t="s">
        <v>176</v>
      </c>
      <c r="L5" s="569"/>
      <c r="M5" s="464"/>
      <c r="N5" s="464"/>
      <c r="P5" s="553"/>
      <c r="Q5" s="553"/>
    </row>
    <row r="6" customFormat="false" ht="24" hidden="false" customHeight="false" outlineLevel="0" collapsed="false">
      <c r="A6" s="484"/>
      <c r="B6" s="553"/>
      <c r="C6" s="486"/>
      <c r="D6" s="555"/>
      <c r="E6" s="563"/>
      <c r="F6" s="563"/>
      <c r="G6" s="570" t="s">
        <v>335</v>
      </c>
      <c r="H6" s="571" t="s">
        <v>336</v>
      </c>
      <c r="I6" s="566"/>
      <c r="J6" s="572"/>
      <c r="K6" s="568"/>
      <c r="L6" s="569"/>
      <c r="M6" s="464"/>
      <c r="N6" s="464"/>
      <c r="P6" s="553"/>
      <c r="Q6" s="553"/>
    </row>
    <row r="7" customFormat="false" ht="13.5" hidden="false" customHeight="true" outlineLevel="0" collapsed="false">
      <c r="A7" s="497"/>
      <c r="B7" s="573"/>
      <c r="C7" s="574"/>
      <c r="D7" s="575" t="s">
        <v>138</v>
      </c>
      <c r="E7" s="575"/>
      <c r="F7" s="575"/>
      <c r="G7" s="575"/>
      <c r="H7" s="575"/>
      <c r="I7" s="576"/>
      <c r="J7" s="577"/>
      <c r="K7" s="549"/>
      <c r="L7" s="552"/>
      <c r="M7" s="464"/>
      <c r="N7" s="464"/>
      <c r="P7" s="578"/>
      <c r="Q7" s="553"/>
    </row>
    <row r="8" customFormat="false" ht="12.75" hidden="false" customHeight="false" outlineLevel="0" collapsed="false">
      <c r="A8" s="475"/>
      <c r="C8" s="476"/>
      <c r="D8" s="579"/>
      <c r="E8" s="579"/>
      <c r="F8" s="579"/>
      <c r="G8" s="579"/>
      <c r="H8" s="579"/>
      <c r="I8" s="579"/>
      <c r="J8" s="580"/>
      <c r="K8" s="464"/>
      <c r="L8" s="581"/>
      <c r="M8" s="464"/>
      <c r="N8" s="464"/>
      <c r="P8" s="553"/>
      <c r="Q8" s="553"/>
    </row>
    <row r="9" customFormat="false" ht="12.75" hidden="false" customHeight="false" outlineLevel="0" collapsed="false">
      <c r="A9" s="582" t="n">
        <v>1</v>
      </c>
      <c r="B9" s="461"/>
      <c r="C9" s="476" t="s">
        <v>150</v>
      </c>
      <c r="D9" s="543" t="n">
        <v>314614.894</v>
      </c>
      <c r="E9" s="583" t="s">
        <v>188</v>
      </c>
      <c r="F9" s="543" t="n">
        <v>294768.249</v>
      </c>
      <c r="G9" s="543" t="n">
        <v>8158.733</v>
      </c>
      <c r="H9" s="543" t="n">
        <v>11166.506</v>
      </c>
      <c r="I9" s="543" t="n">
        <v>521.406</v>
      </c>
      <c r="J9" s="584"/>
      <c r="K9" s="585" t="n">
        <v>1</v>
      </c>
      <c r="L9" s="586"/>
      <c r="M9" s="485"/>
      <c r="N9" s="485"/>
      <c r="P9" s="464"/>
      <c r="Q9" s="553"/>
    </row>
    <row r="10" customFormat="false" ht="12.75" hidden="false" customHeight="false" outlineLevel="0" collapsed="false">
      <c r="A10" s="582" t="n">
        <v>2</v>
      </c>
      <c r="B10" s="461"/>
      <c r="C10" s="476" t="s">
        <v>151</v>
      </c>
      <c r="D10" s="543" t="n">
        <v>105940.278</v>
      </c>
      <c r="E10" s="543" t="n">
        <v>2230.978</v>
      </c>
      <c r="F10" s="543" t="n">
        <v>7202.865</v>
      </c>
      <c r="G10" s="543" t="n">
        <v>42332.752</v>
      </c>
      <c r="H10" s="543" t="n">
        <v>53727.899</v>
      </c>
      <c r="I10" s="543" t="n">
        <v>445.784</v>
      </c>
      <c r="J10" s="587"/>
      <c r="K10" s="585" t="n">
        <v>2</v>
      </c>
      <c r="L10" s="586"/>
      <c r="M10" s="485"/>
      <c r="N10" s="485"/>
      <c r="P10" s="464"/>
      <c r="Q10" s="553"/>
    </row>
    <row r="11" customFormat="false" ht="12.75" hidden="false" customHeight="false" outlineLevel="0" collapsed="false">
      <c r="A11" s="582" t="n">
        <v>3</v>
      </c>
      <c r="B11" s="461"/>
      <c r="C11" s="476" t="s">
        <v>152</v>
      </c>
      <c r="D11" s="543" t="n">
        <v>1201.224</v>
      </c>
      <c r="E11" s="588" t="n">
        <v>123.011</v>
      </c>
      <c r="F11" s="588" t="n">
        <v>263.319</v>
      </c>
      <c r="G11" s="583" t="s">
        <v>188</v>
      </c>
      <c r="H11" s="588" t="n">
        <v>628.862</v>
      </c>
      <c r="I11" s="588" t="n">
        <v>186.032</v>
      </c>
      <c r="J11" s="589"/>
      <c r="K11" s="585" t="n">
        <v>3</v>
      </c>
      <c r="L11" s="590"/>
      <c r="M11" s="485"/>
      <c r="N11" s="485"/>
      <c r="P11" s="464"/>
      <c r="Q11" s="553"/>
    </row>
    <row r="12" customFormat="false" ht="12.75" hidden="false" customHeight="false" outlineLevel="0" collapsed="false">
      <c r="A12" s="582" t="n">
        <v>4</v>
      </c>
      <c r="B12" s="461"/>
      <c r="C12" s="476" t="s">
        <v>153</v>
      </c>
      <c r="D12" s="543" t="n">
        <v>11407.581</v>
      </c>
      <c r="E12" s="543" t="n">
        <v>1116.897</v>
      </c>
      <c r="F12" s="543" t="n">
        <v>3694.543</v>
      </c>
      <c r="G12" s="543" t="n">
        <v>4067.656</v>
      </c>
      <c r="H12" s="543" t="n">
        <v>2190.819</v>
      </c>
      <c r="I12" s="543" t="n">
        <v>337.666</v>
      </c>
      <c r="J12" s="587"/>
      <c r="K12" s="585" t="n">
        <v>4</v>
      </c>
      <c r="L12" s="586"/>
      <c r="M12" s="485"/>
      <c r="N12" s="485"/>
      <c r="P12" s="464"/>
      <c r="Q12" s="553"/>
    </row>
    <row r="13" customFormat="false" ht="12.75" hidden="false" customHeight="false" outlineLevel="0" collapsed="false">
      <c r="A13" s="582" t="n">
        <v>5</v>
      </c>
      <c r="B13" s="461"/>
      <c r="C13" s="476" t="s">
        <v>154</v>
      </c>
      <c r="D13" s="543" t="n">
        <v>481.847</v>
      </c>
      <c r="E13" s="591" t="s">
        <v>188</v>
      </c>
      <c r="F13" s="592" t="n">
        <v>481.847</v>
      </c>
      <c r="G13" s="591" t="s">
        <v>188</v>
      </c>
      <c r="H13" s="591" t="s">
        <v>188</v>
      </c>
      <c r="I13" s="591" t="s">
        <v>188</v>
      </c>
      <c r="J13" s="593"/>
      <c r="K13" s="585" t="n">
        <v>5</v>
      </c>
      <c r="L13" s="594"/>
      <c r="M13" s="485"/>
      <c r="N13" s="485"/>
      <c r="P13" s="464"/>
      <c r="Q13" s="553"/>
    </row>
    <row r="14" customFormat="false" ht="12.75" hidden="false" customHeight="false" outlineLevel="0" collapsed="false">
      <c r="A14" s="582" t="n">
        <v>6</v>
      </c>
      <c r="B14" s="461"/>
      <c r="C14" s="476" t="s">
        <v>156</v>
      </c>
      <c r="D14" s="543" t="n">
        <v>2276.344</v>
      </c>
      <c r="E14" s="592" t="n">
        <v>1960.778</v>
      </c>
      <c r="F14" s="592" t="n">
        <v>217.889</v>
      </c>
      <c r="G14" s="592" t="n">
        <v>56.577</v>
      </c>
      <c r="H14" s="592" t="n">
        <v>41.1</v>
      </c>
      <c r="I14" s="591" t="s">
        <v>188</v>
      </c>
      <c r="J14" s="593"/>
      <c r="K14" s="585" t="n">
        <v>6</v>
      </c>
      <c r="L14" s="594"/>
      <c r="M14" s="485"/>
      <c r="N14" s="485"/>
      <c r="P14" s="464"/>
      <c r="Q14" s="553"/>
    </row>
    <row r="15" customFormat="false" ht="12.75" hidden="false" customHeight="false" outlineLevel="0" collapsed="false">
      <c r="A15" s="582"/>
      <c r="B15" s="461"/>
      <c r="C15" s="476" t="s">
        <v>15</v>
      </c>
      <c r="D15" s="543"/>
      <c r="E15" s="595"/>
      <c r="F15" s="595"/>
      <c r="G15" s="595"/>
      <c r="H15" s="595"/>
      <c r="I15" s="595"/>
      <c r="J15" s="596"/>
      <c r="K15" s="585"/>
      <c r="L15" s="595"/>
      <c r="M15" s="485"/>
      <c r="N15" s="485"/>
      <c r="P15" s="464"/>
      <c r="Q15" s="553"/>
    </row>
    <row r="16" s="539" customFormat="true" ht="12.75" hidden="false" customHeight="false" outlineLevel="0" collapsed="false">
      <c r="A16" s="597" t="n">
        <v>7</v>
      </c>
      <c r="B16" s="598"/>
      <c r="C16" s="599" t="s">
        <v>149</v>
      </c>
      <c r="D16" s="600" t="n">
        <v>435922.168</v>
      </c>
      <c r="E16" s="600" t="n">
        <v>5431.664</v>
      </c>
      <c r="F16" s="600" t="n">
        <v>306628.712</v>
      </c>
      <c r="G16" s="600" t="n">
        <v>54615.718</v>
      </c>
      <c r="H16" s="600" t="n">
        <v>67755.186</v>
      </c>
      <c r="I16" s="601" t="n">
        <v>1490.888</v>
      </c>
      <c r="J16" s="602"/>
      <c r="K16" s="603" t="n">
        <v>7</v>
      </c>
      <c r="L16" s="600"/>
      <c r="M16" s="604"/>
      <c r="N16" s="604"/>
      <c r="P16" s="605"/>
      <c r="Q16" s="605"/>
    </row>
    <row r="17" customFormat="false" ht="12.75" hidden="false" customHeight="false" outlineLevel="0" collapsed="false">
      <c r="A17" s="582"/>
      <c r="B17" s="461"/>
      <c r="C17" s="476"/>
      <c r="D17" s="543"/>
      <c r="E17" s="595"/>
      <c r="F17" s="595"/>
      <c r="G17" s="595"/>
      <c r="H17" s="595"/>
      <c r="I17" s="595"/>
      <c r="J17" s="596"/>
      <c r="K17" s="585"/>
      <c r="L17" s="595"/>
      <c r="M17" s="485"/>
      <c r="N17" s="485"/>
      <c r="P17" s="464"/>
      <c r="Q17" s="553"/>
    </row>
    <row r="18" customFormat="false" ht="12.75" hidden="false" customHeight="false" outlineLevel="0" collapsed="false">
      <c r="A18" s="597"/>
      <c r="C18" s="606" t="s">
        <v>189</v>
      </c>
      <c r="D18" s="543"/>
      <c r="E18" s="607"/>
      <c r="F18" s="607"/>
      <c r="G18" s="607"/>
      <c r="H18" s="607"/>
      <c r="I18" s="607"/>
      <c r="J18" s="608"/>
      <c r="K18" s="603"/>
      <c r="L18" s="607"/>
      <c r="M18" s="485"/>
      <c r="N18" s="485"/>
      <c r="P18" s="553"/>
      <c r="Q18" s="553"/>
    </row>
    <row r="19" customFormat="false" ht="12.75" hidden="false" customHeight="false" outlineLevel="0" collapsed="false">
      <c r="A19" s="582" t="n">
        <v>8</v>
      </c>
      <c r="C19" s="606" t="s">
        <v>337</v>
      </c>
      <c r="D19" s="543" t="n">
        <v>11294.93</v>
      </c>
      <c r="E19" s="543" t="n">
        <v>22.4</v>
      </c>
      <c r="F19" s="543" t="n">
        <v>708.772</v>
      </c>
      <c r="G19" s="543" t="n">
        <v>2989.15</v>
      </c>
      <c r="H19" s="543" t="n">
        <v>7574.608</v>
      </c>
      <c r="I19" s="583" t="s">
        <v>188</v>
      </c>
      <c r="J19" s="587"/>
      <c r="K19" s="585" t="n">
        <v>8</v>
      </c>
      <c r="M19" s="485"/>
      <c r="N19" s="485"/>
      <c r="P19" s="553"/>
      <c r="Q19" s="553"/>
    </row>
    <row r="20" customFormat="false" ht="12.75" hidden="false" customHeight="false" outlineLevel="0" collapsed="false">
      <c r="A20" s="582" t="n">
        <v>9</v>
      </c>
      <c r="C20" s="606" t="s">
        <v>191</v>
      </c>
      <c r="D20" s="543" t="n">
        <v>1398.975</v>
      </c>
      <c r="E20" s="583" t="s">
        <v>188</v>
      </c>
      <c r="F20" s="543" t="n">
        <v>360.673</v>
      </c>
      <c r="G20" s="543" t="n">
        <v>121.067</v>
      </c>
      <c r="H20" s="543" t="n">
        <v>917.235</v>
      </c>
      <c r="I20" s="583" t="s">
        <v>188</v>
      </c>
      <c r="J20" s="587"/>
      <c r="K20" s="585" t="n">
        <v>9</v>
      </c>
      <c r="M20" s="485"/>
      <c r="N20" s="485"/>
      <c r="P20" s="553"/>
      <c r="Q20" s="553"/>
    </row>
    <row r="21" customFormat="false" ht="12.75" hidden="false" customHeight="false" outlineLevel="0" collapsed="false">
      <c r="A21" s="582" t="n">
        <v>10</v>
      </c>
      <c r="C21" s="606" t="s">
        <v>192</v>
      </c>
      <c r="D21" s="543"/>
      <c r="E21" s="543"/>
      <c r="F21" s="543"/>
      <c r="G21" s="543"/>
      <c r="H21" s="543"/>
      <c r="I21" s="543"/>
      <c r="J21" s="609"/>
      <c r="K21" s="585"/>
      <c r="M21" s="485"/>
      <c r="N21" s="485"/>
      <c r="P21" s="553"/>
      <c r="Q21" s="553"/>
    </row>
    <row r="22" customFormat="false" ht="12.75" hidden="false" customHeight="false" outlineLevel="0" collapsed="false">
      <c r="A22" s="582"/>
      <c r="C22" s="606" t="s">
        <v>193</v>
      </c>
      <c r="D22" s="543" t="n">
        <v>8174.659</v>
      </c>
      <c r="E22" s="543" t="n">
        <v>667.015</v>
      </c>
      <c r="F22" s="543" t="n">
        <v>1185.862</v>
      </c>
      <c r="G22" s="543" t="n">
        <v>1327.752</v>
      </c>
      <c r="H22" s="543" t="n">
        <v>4914.76</v>
      </c>
      <c r="I22" s="543" t="n">
        <v>79.27</v>
      </c>
      <c r="J22" s="587"/>
      <c r="K22" s="585" t="n">
        <v>10</v>
      </c>
      <c r="M22" s="485"/>
      <c r="N22" s="485"/>
      <c r="P22" s="553"/>
      <c r="Q22" s="553"/>
    </row>
    <row r="23" customFormat="false" ht="12.75" hidden="false" customHeight="false" outlineLevel="0" collapsed="false">
      <c r="A23" s="582" t="n">
        <v>11</v>
      </c>
      <c r="C23" s="606" t="s">
        <v>194</v>
      </c>
      <c r="D23" s="543" t="n">
        <v>40333.696</v>
      </c>
      <c r="E23" s="543" t="n">
        <v>40.082</v>
      </c>
      <c r="F23" s="543" t="n">
        <v>2380.051</v>
      </c>
      <c r="G23" s="543" t="n">
        <v>17954.773</v>
      </c>
      <c r="H23" s="543" t="n">
        <v>19958.79</v>
      </c>
      <c r="I23" s="583" t="s">
        <v>188</v>
      </c>
      <c r="J23" s="587"/>
      <c r="K23" s="585" t="n">
        <v>11</v>
      </c>
      <c r="M23" s="485"/>
      <c r="N23" s="485"/>
      <c r="P23" s="553"/>
      <c r="Q23" s="553"/>
    </row>
    <row r="24" customFormat="false" ht="12.75" hidden="false" customHeight="false" outlineLevel="0" collapsed="false">
      <c r="A24" s="582" t="n">
        <v>12</v>
      </c>
      <c r="C24" s="606" t="s">
        <v>195</v>
      </c>
      <c r="D24" s="543" t="n">
        <v>312994.258</v>
      </c>
      <c r="E24" s="583" t="s">
        <v>188</v>
      </c>
      <c r="F24" s="543" t="n">
        <v>293151.933</v>
      </c>
      <c r="G24" s="543" t="n">
        <v>8158.733</v>
      </c>
      <c r="H24" s="543" t="n">
        <v>11166.506</v>
      </c>
      <c r="I24" s="543" t="n">
        <v>517.086</v>
      </c>
      <c r="J24" s="609"/>
      <c r="K24" s="585" t="n">
        <v>12</v>
      </c>
      <c r="M24" s="485"/>
      <c r="N24" s="485"/>
      <c r="P24" s="553"/>
      <c r="Q24" s="553"/>
    </row>
    <row r="25" customFormat="false" ht="12.75" hidden="false" customHeight="false" outlineLevel="0" collapsed="false">
      <c r="A25" s="582" t="n">
        <v>13</v>
      </c>
      <c r="C25" s="606" t="s">
        <v>338</v>
      </c>
      <c r="D25" s="543"/>
      <c r="E25" s="543"/>
      <c r="F25" s="543"/>
      <c r="G25" s="543"/>
      <c r="H25" s="543"/>
      <c r="I25" s="543"/>
      <c r="J25" s="609"/>
      <c r="K25" s="585"/>
      <c r="M25" s="485"/>
      <c r="N25" s="485"/>
      <c r="P25" s="553"/>
      <c r="Q25" s="553"/>
    </row>
    <row r="26" customFormat="false" ht="12.75" hidden="false" customHeight="false" outlineLevel="0" collapsed="false">
      <c r="A26" s="582"/>
      <c r="C26" s="606" t="s">
        <v>197</v>
      </c>
      <c r="D26" s="543" t="n">
        <v>5064.994</v>
      </c>
      <c r="E26" s="543" t="n">
        <v>0.195</v>
      </c>
      <c r="F26" s="543" t="n">
        <v>140.961</v>
      </c>
      <c r="G26" s="543" t="n">
        <v>492.451</v>
      </c>
      <c r="H26" s="543" t="n">
        <v>4431.387</v>
      </c>
      <c r="I26" s="583" t="s">
        <v>188</v>
      </c>
      <c r="J26" s="587"/>
      <c r="K26" s="585" t="n">
        <v>13</v>
      </c>
      <c r="M26" s="485"/>
      <c r="N26" s="485"/>
      <c r="P26" s="553"/>
      <c r="Q26" s="553"/>
    </row>
    <row r="27" customFormat="false" ht="12.75" hidden="false" customHeight="false" outlineLevel="0" collapsed="false">
      <c r="A27" s="582" t="n">
        <v>14</v>
      </c>
      <c r="C27" s="606" t="s">
        <v>198</v>
      </c>
      <c r="D27" s="543" t="n">
        <v>34380.099</v>
      </c>
      <c r="E27" s="543" t="n">
        <v>13.407</v>
      </c>
      <c r="F27" s="543" t="n">
        <v>1342.79</v>
      </c>
      <c r="G27" s="543" t="n">
        <v>16700.358</v>
      </c>
      <c r="H27" s="543" t="n">
        <v>16281.892</v>
      </c>
      <c r="I27" s="543" t="n">
        <v>41.652</v>
      </c>
      <c r="J27" s="587"/>
      <c r="K27" s="585" t="n">
        <v>14</v>
      </c>
      <c r="M27" s="485"/>
      <c r="N27" s="485"/>
      <c r="P27" s="553"/>
      <c r="Q27" s="553"/>
    </row>
    <row r="28" customFormat="false" ht="12.75" hidden="false" customHeight="false" outlineLevel="0" collapsed="false">
      <c r="A28" s="582" t="n">
        <v>15</v>
      </c>
      <c r="C28" s="606" t="s">
        <v>199</v>
      </c>
      <c r="D28" s="543" t="n">
        <v>2098.449</v>
      </c>
      <c r="E28" s="543" t="n">
        <v>163.397</v>
      </c>
      <c r="F28" s="543" t="n">
        <v>264.741</v>
      </c>
      <c r="G28" s="543" t="n">
        <v>612.335</v>
      </c>
      <c r="H28" s="543" t="n">
        <v>924.716</v>
      </c>
      <c r="I28" s="543" t="n">
        <v>133.26</v>
      </c>
      <c r="J28" s="587"/>
      <c r="K28" s="585" t="n">
        <v>15</v>
      </c>
      <c r="M28" s="485"/>
      <c r="N28" s="485"/>
      <c r="P28" s="553"/>
      <c r="Q28" s="553"/>
    </row>
    <row r="29" customFormat="false" ht="12.75" hidden="false" customHeight="false" outlineLevel="0" collapsed="false">
      <c r="A29" s="582" t="n">
        <v>16</v>
      </c>
      <c r="C29" s="606" t="s">
        <v>339</v>
      </c>
      <c r="F29" s="543"/>
      <c r="G29" s="543"/>
      <c r="H29" s="543"/>
      <c r="J29" s="609"/>
      <c r="K29" s="610"/>
      <c r="M29" s="485"/>
      <c r="N29" s="485"/>
      <c r="P29" s="553"/>
      <c r="Q29" s="553"/>
    </row>
    <row r="30" customFormat="false" ht="12.75" hidden="false" customHeight="false" outlineLevel="0" collapsed="false">
      <c r="A30" s="597"/>
      <c r="B30" s="598"/>
      <c r="C30" s="606" t="s">
        <v>201</v>
      </c>
      <c r="D30" s="543" t="n">
        <v>20182.108</v>
      </c>
      <c r="E30" s="543" t="n">
        <v>4525.168</v>
      </c>
      <c r="F30" s="543" t="n">
        <v>7092.929</v>
      </c>
      <c r="G30" s="543" t="n">
        <v>6259.099</v>
      </c>
      <c r="H30" s="543" t="n">
        <v>1585.292</v>
      </c>
      <c r="I30" s="543" t="n">
        <v>719.62</v>
      </c>
      <c r="J30" s="609"/>
      <c r="K30" s="585" t="n">
        <v>16</v>
      </c>
      <c r="M30" s="485"/>
      <c r="N30" s="485"/>
      <c r="P30" s="553"/>
      <c r="Q30" s="553"/>
    </row>
    <row r="32" customFormat="false" ht="12.75" hidden="false" customHeight="false" outlineLevel="0" collapsed="false">
      <c r="D32" s="600"/>
      <c r="E32" s="600"/>
      <c r="F32" s="600"/>
      <c r="G32" s="600"/>
      <c r="H32" s="600"/>
      <c r="I32" s="600"/>
      <c r="P32" s="553"/>
      <c r="Q32" s="553"/>
    </row>
    <row r="33" customFormat="false" ht="12.75" hidden="false" customHeight="false" outlineLevel="0" collapsed="false">
      <c r="D33" s="600"/>
      <c r="E33" s="600"/>
      <c r="F33" s="600"/>
      <c r="G33" s="600"/>
      <c r="H33" s="600"/>
      <c r="I33" s="600"/>
      <c r="P33" s="553"/>
      <c r="Q33" s="553"/>
    </row>
    <row r="34" customFormat="false" ht="12.75" hidden="false" customHeight="false" outlineLevel="0" collapsed="false">
      <c r="D34" s="600"/>
      <c r="E34" s="600"/>
      <c r="F34" s="600"/>
      <c r="G34" s="600"/>
      <c r="H34" s="600"/>
      <c r="I34" s="600"/>
      <c r="P34" s="553"/>
      <c r="Q34" s="553"/>
    </row>
    <row r="36" customFormat="false" ht="12.75" hidden="false" customHeight="false" outlineLevel="0" collapsed="false">
      <c r="A36" s="611"/>
      <c r="B36" s="544"/>
      <c r="C36" s="11"/>
      <c r="D36" s="548"/>
      <c r="E36" s="548"/>
      <c r="F36" s="548"/>
      <c r="G36" s="612" t="s">
        <v>340</v>
      </c>
      <c r="H36" s="613" t="s">
        <v>341</v>
      </c>
      <c r="I36" s="548"/>
      <c r="J36" s="548"/>
      <c r="K36" s="548"/>
      <c r="L36" s="0"/>
      <c r="M36" s="548"/>
      <c r="N36" s="548"/>
      <c r="O36" s="548"/>
      <c r="P36" s="548"/>
      <c r="Q36" s="611"/>
    </row>
    <row r="37" customFormat="false" ht="12.75" hidden="false" customHeight="false" outlineLevel="0" collapsed="false">
      <c r="A37" s="611"/>
      <c r="B37" s="544"/>
      <c r="C37" s="11"/>
      <c r="D37" s="548"/>
      <c r="E37" s="548"/>
      <c r="F37" s="548"/>
      <c r="G37" s="612"/>
      <c r="H37" s="613"/>
      <c r="I37" s="548"/>
      <c r="J37" s="548"/>
      <c r="K37" s="548"/>
      <c r="L37" s="0"/>
      <c r="M37" s="548"/>
      <c r="N37" s="548"/>
      <c r="O37" s="548"/>
      <c r="P37" s="548"/>
      <c r="Q37" s="611"/>
    </row>
    <row r="38" customFormat="false" ht="13.5" hidden="false" customHeight="false" outlineLevel="0" collapsed="false">
      <c r="B38" s="461"/>
      <c r="C38" s="461"/>
      <c r="D38" s="549"/>
      <c r="E38" s="549"/>
      <c r="F38" s="549"/>
      <c r="G38" s="549"/>
      <c r="H38" s="549"/>
      <c r="I38" s="549"/>
      <c r="J38" s="549"/>
      <c r="K38" s="549"/>
      <c r="L38" s="549"/>
      <c r="M38" s="549"/>
      <c r="N38" s="549"/>
      <c r="O38" s="549"/>
      <c r="P38" s="549"/>
      <c r="Q38" s="461"/>
    </row>
    <row r="39" customFormat="false" ht="12.75" hidden="false" customHeight="true" outlineLevel="0" collapsed="false">
      <c r="A39" s="614"/>
      <c r="B39" s="482"/>
      <c r="C39" s="615"/>
      <c r="D39" s="616"/>
      <c r="E39" s="617" t="s">
        <v>206</v>
      </c>
      <c r="F39" s="618"/>
      <c r="G39" s="619" t="s">
        <v>207</v>
      </c>
      <c r="H39" s="620" t="s">
        <v>208</v>
      </c>
      <c r="I39" s="621"/>
      <c r="J39" s="485"/>
      <c r="K39" s="614" t="s">
        <v>209</v>
      </c>
      <c r="L39" s="614"/>
      <c r="M39" s="616"/>
      <c r="N39" s="485"/>
      <c r="O39" s="619" t="s">
        <v>210</v>
      </c>
      <c r="P39" s="485"/>
      <c r="Q39" s="622"/>
    </row>
    <row r="40" customFormat="false" ht="12.75" hidden="false" customHeight="true" outlineLevel="0" collapsed="false">
      <c r="A40" s="484" t="s">
        <v>176</v>
      </c>
      <c r="B40" s="461"/>
      <c r="C40" s="623" t="s">
        <v>211</v>
      </c>
      <c r="D40" s="624" t="s">
        <v>149</v>
      </c>
      <c r="E40" s="617"/>
      <c r="F40" s="625" t="s">
        <v>159</v>
      </c>
      <c r="G40" s="485" t="s">
        <v>342</v>
      </c>
      <c r="H40" s="620"/>
      <c r="I40" s="618" t="s">
        <v>213</v>
      </c>
      <c r="J40" s="485"/>
      <c r="K40" s="616" t="s">
        <v>214</v>
      </c>
      <c r="L40" s="616"/>
      <c r="M40" s="616" t="s">
        <v>215</v>
      </c>
      <c r="N40" s="485" t="s">
        <v>216</v>
      </c>
      <c r="O40" s="619" t="s">
        <v>217</v>
      </c>
      <c r="P40" s="485"/>
      <c r="Q40" s="493" t="s">
        <v>176</v>
      </c>
    </row>
    <row r="41" customFormat="false" ht="12.75" hidden="false" customHeight="true" outlineLevel="0" collapsed="false">
      <c r="A41" s="484"/>
      <c r="B41" s="461"/>
      <c r="C41" s="623"/>
      <c r="D41" s="624"/>
      <c r="E41" s="617"/>
      <c r="F41" s="617"/>
      <c r="G41" s="485" t="s">
        <v>343</v>
      </c>
      <c r="H41" s="620"/>
      <c r="I41" s="618" t="s">
        <v>219</v>
      </c>
      <c r="J41" s="485"/>
      <c r="K41" s="616" t="s">
        <v>220</v>
      </c>
      <c r="L41" s="616"/>
      <c r="M41" s="616" t="s">
        <v>221</v>
      </c>
      <c r="N41" s="544" t="s">
        <v>221</v>
      </c>
      <c r="O41" s="619" t="s">
        <v>222</v>
      </c>
      <c r="P41" s="544"/>
      <c r="Q41" s="493"/>
    </row>
    <row r="42" customFormat="false" ht="12.75" hidden="false" customHeight="true" outlineLevel="0" collapsed="false">
      <c r="A42" s="484"/>
      <c r="B42" s="461"/>
      <c r="C42" s="626" t="s">
        <v>135</v>
      </c>
      <c r="D42" s="616"/>
      <c r="E42" s="617"/>
      <c r="F42" s="616"/>
      <c r="G42" s="485" t="s">
        <v>221</v>
      </c>
      <c r="H42" s="620"/>
      <c r="I42" s="627"/>
      <c r="J42" s="485"/>
      <c r="K42" s="628" t="s">
        <v>221</v>
      </c>
      <c r="L42" s="628"/>
      <c r="M42" s="616"/>
      <c r="N42" s="485"/>
      <c r="O42" s="619" t="s">
        <v>223</v>
      </c>
      <c r="P42" s="544"/>
      <c r="Q42" s="493"/>
    </row>
    <row r="43" customFormat="false" ht="13.5" hidden="false" customHeight="true" outlineLevel="0" collapsed="false">
      <c r="A43" s="497"/>
      <c r="B43" s="549"/>
      <c r="C43" s="574"/>
      <c r="D43" s="501" t="s">
        <v>138</v>
      </c>
      <c r="E43" s="501"/>
      <c r="F43" s="501"/>
      <c r="G43" s="501"/>
      <c r="H43" s="501" t="s">
        <v>138</v>
      </c>
      <c r="I43" s="501"/>
      <c r="J43" s="501"/>
      <c r="K43" s="501"/>
      <c r="L43" s="501"/>
      <c r="M43" s="501"/>
      <c r="N43" s="501"/>
      <c r="O43" s="501"/>
      <c r="P43" s="501"/>
      <c r="Q43" s="498"/>
    </row>
    <row r="44" customFormat="false" ht="12.75" hidden="false" customHeight="false" outlineLevel="0" collapsed="false">
      <c r="A44" s="629"/>
      <c r="B44" s="461"/>
      <c r="C44" s="476"/>
      <c r="D44" s="0"/>
      <c r="E44" s="0"/>
      <c r="F44" s="0"/>
      <c r="G44" s="0"/>
      <c r="H44" s="0"/>
      <c r="I44" s="0"/>
      <c r="J44" s="0"/>
      <c r="K44" s="0"/>
      <c r="L44" s="0"/>
      <c r="Q44" s="630"/>
    </row>
    <row r="45" customFormat="false" ht="12.75" hidden="false" customHeight="false" outlineLevel="0" collapsed="false">
      <c r="A45" s="582" t="n">
        <v>1</v>
      </c>
      <c r="B45" s="466"/>
      <c r="C45" s="631" t="n">
        <v>2007</v>
      </c>
      <c r="D45" s="612" t="n">
        <v>356984.309</v>
      </c>
      <c r="E45" s="612" t="n">
        <v>10652.561</v>
      </c>
      <c r="F45" s="612" t="n">
        <v>444.966</v>
      </c>
      <c r="G45" s="612" t="n">
        <v>6957.608</v>
      </c>
      <c r="H45" s="612" t="n">
        <v>30043.791</v>
      </c>
      <c r="I45" s="612" t="n">
        <v>260377.399</v>
      </c>
      <c r="J45" s="612"/>
      <c r="K45" s="612"/>
      <c r="L45" s="612" t="n">
        <v>1566.512</v>
      </c>
      <c r="M45" s="612" t="n">
        <v>30298.316</v>
      </c>
      <c r="N45" s="612" t="n">
        <v>1010.14</v>
      </c>
      <c r="O45" s="612" t="n">
        <v>15633.016</v>
      </c>
      <c r="P45" s="612"/>
      <c r="Q45" s="632" t="n">
        <v>1</v>
      </c>
    </row>
    <row r="46" customFormat="false" ht="12.75" hidden="false" customHeight="false" outlineLevel="0" collapsed="false">
      <c r="A46" s="582" t="n">
        <v>2</v>
      </c>
      <c r="B46" s="466"/>
      <c r="C46" s="633" t="n">
        <v>2008</v>
      </c>
      <c r="D46" s="612" t="n">
        <v>382196.93</v>
      </c>
      <c r="E46" s="612" t="n">
        <v>13062.187</v>
      </c>
      <c r="F46" s="612" t="n">
        <v>835.633</v>
      </c>
      <c r="G46" s="612" t="n">
        <v>7162.398</v>
      </c>
      <c r="H46" s="612" t="n">
        <v>31982.034</v>
      </c>
      <c r="I46" s="612" t="n">
        <v>274349.048</v>
      </c>
      <c r="J46" s="612"/>
      <c r="K46" s="612"/>
      <c r="L46" s="612" t="n">
        <v>2159.529</v>
      </c>
      <c r="M46" s="612" t="n">
        <v>30039.767</v>
      </c>
      <c r="N46" s="612" t="n">
        <v>1015.48</v>
      </c>
      <c r="O46" s="612" t="n">
        <v>21590.854</v>
      </c>
      <c r="P46" s="612"/>
      <c r="Q46" s="632" t="n">
        <v>2</v>
      </c>
    </row>
    <row r="47" customFormat="false" ht="12.75" hidden="false" customHeight="false" outlineLevel="0" collapsed="false">
      <c r="A47" s="582" t="n">
        <v>3</v>
      </c>
      <c r="B47" s="466"/>
      <c r="C47" s="633" t="n">
        <v>2009</v>
      </c>
      <c r="D47" s="612" t="n">
        <v>432983.739</v>
      </c>
      <c r="E47" s="612" t="n">
        <v>13397.575</v>
      </c>
      <c r="F47" s="612" t="n">
        <v>1110.658</v>
      </c>
      <c r="G47" s="612" t="n">
        <v>9409.755</v>
      </c>
      <c r="H47" s="612" t="n">
        <v>40334.884</v>
      </c>
      <c r="I47" s="612" t="n">
        <v>310360.384</v>
      </c>
      <c r="J47" s="612"/>
      <c r="K47" s="612"/>
      <c r="L47" s="612" t="n">
        <v>1656.919</v>
      </c>
      <c r="M47" s="612" t="n">
        <v>34407.626</v>
      </c>
      <c r="N47" s="612" t="n">
        <v>1260.224</v>
      </c>
      <c r="O47" s="612" t="n">
        <v>21045.714</v>
      </c>
      <c r="P47" s="612"/>
      <c r="Q47" s="632" t="n">
        <v>3</v>
      </c>
    </row>
    <row r="48" customFormat="false" ht="12.75" hidden="false" customHeight="false" outlineLevel="0" collapsed="false">
      <c r="A48" s="582" t="n">
        <v>4</v>
      </c>
      <c r="B48" s="466"/>
      <c r="C48" s="633" t="n">
        <v>2010</v>
      </c>
      <c r="D48" s="612" t="n">
        <v>435922.168</v>
      </c>
      <c r="E48" s="612" t="n">
        <v>11294.93</v>
      </c>
      <c r="F48" s="612" t="n">
        <v>1398.975</v>
      </c>
      <c r="G48" s="612" t="n">
        <v>8174.659</v>
      </c>
      <c r="H48" s="612" t="n">
        <v>40333.696</v>
      </c>
      <c r="I48" s="612" t="n">
        <v>312994.258</v>
      </c>
      <c r="J48" s="612"/>
      <c r="K48" s="612"/>
      <c r="L48" s="612" t="n">
        <v>5064.994</v>
      </c>
      <c r="M48" s="612" t="n">
        <v>34380.099</v>
      </c>
      <c r="N48" s="612" t="n">
        <v>2098.449</v>
      </c>
      <c r="O48" s="612" t="n">
        <v>20182.108</v>
      </c>
      <c r="P48" s="634" t="s">
        <v>188</v>
      </c>
      <c r="Q48" s="632" t="n">
        <v>4</v>
      </c>
    </row>
    <row r="49" customFormat="false" ht="12.75" hidden="false" customHeight="false" outlineLevel="0" collapsed="false">
      <c r="A49" s="582"/>
      <c r="B49" s="461"/>
      <c r="C49" s="476"/>
      <c r="D49" s="0"/>
      <c r="E49" s="0"/>
      <c r="F49" s="0"/>
      <c r="G49" s="0"/>
      <c r="H49" s="0"/>
      <c r="I49" s="0"/>
      <c r="J49" s="0"/>
      <c r="K49" s="0"/>
      <c r="L49" s="0"/>
      <c r="Q49" s="635"/>
    </row>
    <row r="50" customFormat="false" ht="12.75" hidden="false" customHeight="false" outlineLevel="0" collapsed="false">
      <c r="A50" s="582"/>
      <c r="B50" s="461"/>
      <c r="C50" s="476" t="s">
        <v>224</v>
      </c>
      <c r="D50" s="0"/>
      <c r="E50" s="0"/>
      <c r="F50" s="0"/>
      <c r="G50" s="0"/>
      <c r="H50" s="0"/>
      <c r="I50" s="0"/>
      <c r="J50" s="0"/>
      <c r="K50" s="0"/>
      <c r="L50" s="0"/>
      <c r="Q50" s="635"/>
    </row>
    <row r="51" customFormat="false" ht="12.75" hidden="false" customHeight="false" outlineLevel="0" collapsed="false">
      <c r="A51" s="582" t="n">
        <v>5</v>
      </c>
      <c r="B51" s="461"/>
      <c r="C51" s="476" t="s">
        <v>225</v>
      </c>
      <c r="D51" s="594" t="n">
        <v>314614.894</v>
      </c>
      <c r="E51" s="583" t="s">
        <v>188</v>
      </c>
      <c r="F51" s="583" t="s">
        <v>188</v>
      </c>
      <c r="G51" s="583" t="s">
        <v>188</v>
      </c>
      <c r="H51" s="583" t="s">
        <v>188</v>
      </c>
      <c r="I51" s="543" t="n">
        <v>312994.258</v>
      </c>
      <c r="J51" s="543"/>
      <c r="K51" s="543"/>
      <c r="L51" s="583" t="s">
        <v>188</v>
      </c>
      <c r="M51" s="583" t="s">
        <v>188</v>
      </c>
      <c r="N51" s="583" t="s">
        <v>188</v>
      </c>
      <c r="O51" s="543" t="n">
        <v>1620.636</v>
      </c>
      <c r="P51" s="543"/>
      <c r="Q51" s="635" t="n">
        <v>5</v>
      </c>
    </row>
    <row r="52" customFormat="false" ht="12.75" hidden="false" customHeight="false" outlineLevel="0" collapsed="false">
      <c r="A52" s="582" t="n">
        <v>6</v>
      </c>
      <c r="B52" s="461"/>
      <c r="C52" s="476" t="s">
        <v>226</v>
      </c>
      <c r="D52" s="594" t="n">
        <v>105940.278</v>
      </c>
      <c r="E52" s="636" t="n">
        <v>11294.93</v>
      </c>
      <c r="F52" s="636" t="n">
        <v>1398.975</v>
      </c>
      <c r="G52" s="636" t="n">
        <v>6141.179</v>
      </c>
      <c r="H52" s="636" t="n">
        <v>39584.502</v>
      </c>
      <c r="I52" s="583" t="s">
        <v>188</v>
      </c>
      <c r="J52" s="543"/>
      <c r="K52" s="543"/>
      <c r="L52" s="636" t="n">
        <v>4791.952</v>
      </c>
      <c r="M52" s="636" t="n">
        <v>30309.631</v>
      </c>
      <c r="N52" s="636" t="n">
        <v>705.693</v>
      </c>
      <c r="O52" s="543" t="n">
        <v>11713.416</v>
      </c>
      <c r="P52" s="543"/>
      <c r="Q52" s="635" t="n">
        <v>6</v>
      </c>
    </row>
    <row r="53" customFormat="false" ht="12.75" hidden="false" customHeight="false" outlineLevel="0" collapsed="false">
      <c r="A53" s="582" t="n">
        <v>7</v>
      </c>
      <c r="B53" s="461"/>
      <c r="C53" s="476" t="s">
        <v>227</v>
      </c>
      <c r="D53" s="594" t="n">
        <v>1201.224</v>
      </c>
      <c r="E53" s="583" t="s">
        <v>188</v>
      </c>
      <c r="F53" s="583" t="s">
        <v>188</v>
      </c>
      <c r="G53" s="583" t="s">
        <v>188</v>
      </c>
      <c r="H53" s="583" t="s">
        <v>188</v>
      </c>
      <c r="I53" s="583" t="s">
        <v>188</v>
      </c>
      <c r="J53" s="543"/>
      <c r="K53" s="543"/>
      <c r="L53" s="583" t="s">
        <v>188</v>
      </c>
      <c r="M53" s="583" t="s">
        <v>188</v>
      </c>
      <c r="N53" s="636" t="n">
        <v>1109.262</v>
      </c>
      <c r="O53" s="543" t="n">
        <v>91.962</v>
      </c>
      <c r="P53" s="543"/>
      <c r="Q53" s="635" t="n">
        <v>7</v>
      </c>
    </row>
    <row r="54" customFormat="false" ht="12.75" hidden="false" customHeight="false" outlineLevel="0" collapsed="false">
      <c r="A54" s="582" t="n">
        <v>8</v>
      </c>
      <c r="B54" s="461"/>
      <c r="C54" s="476" t="s">
        <v>228</v>
      </c>
      <c r="D54" s="594" t="n">
        <v>11407.581</v>
      </c>
      <c r="E54" s="583" t="s">
        <v>188</v>
      </c>
      <c r="F54" s="583" t="s">
        <v>188</v>
      </c>
      <c r="G54" s="636" t="n">
        <v>952.997</v>
      </c>
      <c r="H54" s="636" t="n">
        <v>749.194</v>
      </c>
      <c r="I54" s="583" t="s">
        <v>188</v>
      </c>
      <c r="J54" s="543"/>
      <c r="K54" s="543"/>
      <c r="L54" s="636" t="n">
        <v>273.042</v>
      </c>
      <c r="M54" s="636" t="n">
        <v>4070.468</v>
      </c>
      <c r="N54" s="636" t="n">
        <v>142.379</v>
      </c>
      <c r="O54" s="543" t="n">
        <v>5219.501</v>
      </c>
      <c r="P54" s="543"/>
      <c r="Q54" s="635" t="n">
        <v>8</v>
      </c>
    </row>
    <row r="55" customFormat="false" ht="12.75" hidden="false" customHeight="false" outlineLevel="0" collapsed="false">
      <c r="A55" s="582" t="n">
        <v>9</v>
      </c>
      <c r="B55" s="461"/>
      <c r="C55" s="476" t="s">
        <v>229</v>
      </c>
      <c r="D55" s="594" t="n">
        <v>481.847</v>
      </c>
      <c r="E55" s="583" t="s">
        <v>188</v>
      </c>
      <c r="F55" s="583" t="s">
        <v>188</v>
      </c>
      <c r="G55" s="636" t="n">
        <v>472.233</v>
      </c>
      <c r="H55" s="583" t="s">
        <v>188</v>
      </c>
      <c r="I55" s="583" t="s">
        <v>188</v>
      </c>
      <c r="J55" s="543"/>
      <c r="K55" s="543"/>
      <c r="L55" s="583" t="s">
        <v>188</v>
      </c>
      <c r="M55" s="583" t="s">
        <v>188</v>
      </c>
      <c r="N55" s="583" t="s">
        <v>188</v>
      </c>
      <c r="O55" s="543" t="n">
        <v>9.614</v>
      </c>
      <c r="P55" s="543"/>
      <c r="Q55" s="635" t="n">
        <v>9</v>
      </c>
    </row>
    <row r="56" customFormat="false" ht="12.75" hidden="false" customHeight="false" outlineLevel="0" collapsed="false">
      <c r="A56" s="616" t="n">
        <v>10</v>
      </c>
      <c r="B56" s="461"/>
      <c r="C56" s="476" t="s">
        <v>230</v>
      </c>
      <c r="D56" s="594" t="n">
        <v>2276.344</v>
      </c>
      <c r="E56" s="583" t="s">
        <v>188</v>
      </c>
      <c r="F56" s="583" t="s">
        <v>188</v>
      </c>
      <c r="G56" s="636" t="n">
        <v>608.25</v>
      </c>
      <c r="H56" s="583" t="s">
        <v>188</v>
      </c>
      <c r="I56" s="583" t="s">
        <v>188</v>
      </c>
      <c r="J56" s="543"/>
      <c r="K56" s="543"/>
      <c r="L56" s="583" t="s">
        <v>188</v>
      </c>
      <c r="M56" s="583" t="s">
        <v>188</v>
      </c>
      <c r="N56" s="636" t="n">
        <v>141.115</v>
      </c>
      <c r="O56" s="543" t="n">
        <v>1526.979</v>
      </c>
      <c r="P56" s="543"/>
      <c r="Q56" s="61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4" width="5.71"/>
    <col collapsed="false" customWidth="true" hidden="false" outlineLevel="0" max="2" min="2" style="461" width="0.85"/>
    <col collapsed="false" customWidth="true" hidden="false" outlineLevel="0" max="3" min="3" style="461" width="37.99"/>
    <col collapsed="false" customWidth="true" hidden="false" outlineLevel="0" max="8" min="4" style="543" width="15.28"/>
    <col collapsed="false" customWidth="true" hidden="false" outlineLevel="0" max="9" min="9" style="461" width="15.28"/>
    <col collapsed="false" customWidth="true" hidden="false" outlineLevel="0" max="10" min="10" style="485" width="5.71"/>
    <col collapsed="false" customWidth="false" hidden="false" outlineLevel="0" max="257" min="11" style="461" width="11.42"/>
  </cols>
  <sheetData>
    <row r="1" customFormat="false" ht="12" hidden="false" customHeight="false" outlineLevel="0" collapsed="false">
      <c r="B1" s="465"/>
      <c r="C1" s="465"/>
      <c r="E1" s="637"/>
      <c r="F1" s="638" t="s">
        <v>344</v>
      </c>
      <c r="G1" s="637" t="s">
        <v>345</v>
      </c>
      <c r="H1" s="637"/>
      <c r="J1" s="639"/>
    </row>
    <row r="2" customFormat="false" ht="12.75" hidden="false" customHeight="false" outlineLevel="0" collapsed="false">
      <c r="A2" s="640"/>
      <c r="B2" s="641"/>
      <c r="C2" s="641"/>
      <c r="D2" s="642"/>
      <c r="E2" s="637"/>
      <c r="F2" s="637"/>
      <c r="G2" s="637"/>
      <c r="H2" s="637"/>
      <c r="J2" s="640"/>
    </row>
    <row r="3" customFormat="false" ht="12" hidden="false" customHeight="false" outlineLevel="0" collapsed="false">
      <c r="A3" s="475"/>
      <c r="B3" s="464"/>
      <c r="C3" s="554"/>
      <c r="D3" s="555" t="s">
        <v>149</v>
      </c>
      <c r="E3" s="556"/>
      <c r="F3" s="558" t="s">
        <v>174</v>
      </c>
      <c r="G3" s="557" t="s">
        <v>175</v>
      </c>
      <c r="H3" s="557"/>
      <c r="I3" s="557"/>
      <c r="J3" s="483"/>
    </row>
    <row r="4" customFormat="false" ht="29.25" hidden="false" customHeight="true" outlineLevel="0" collapsed="false">
      <c r="A4" s="484" t="s">
        <v>176</v>
      </c>
      <c r="B4" s="464"/>
      <c r="C4" s="486" t="s">
        <v>233</v>
      </c>
      <c r="D4" s="555"/>
      <c r="E4" s="563" t="s">
        <v>346</v>
      </c>
      <c r="F4" s="566" t="s">
        <v>331</v>
      </c>
      <c r="G4" s="643" t="s">
        <v>332</v>
      </c>
      <c r="H4" s="565" t="s">
        <v>333</v>
      </c>
      <c r="I4" s="566" t="s">
        <v>334</v>
      </c>
      <c r="J4" s="493" t="s">
        <v>176</v>
      </c>
    </row>
    <row r="5" customFormat="false" ht="42" hidden="false" customHeight="true" outlineLevel="0" collapsed="false">
      <c r="A5" s="484"/>
      <c r="B5" s="464"/>
      <c r="C5" s="486"/>
      <c r="D5" s="555"/>
      <c r="E5" s="563"/>
      <c r="F5" s="566"/>
      <c r="G5" s="644" t="s">
        <v>335</v>
      </c>
      <c r="H5" s="566" t="s">
        <v>336</v>
      </c>
      <c r="I5" s="566"/>
      <c r="J5" s="493"/>
    </row>
    <row r="6" customFormat="false" ht="12.75" hidden="false" customHeight="true" outlineLevel="0" collapsed="false">
      <c r="A6" s="497"/>
      <c r="B6" s="549"/>
      <c r="C6" s="574"/>
      <c r="D6" s="501" t="s">
        <v>138</v>
      </c>
      <c r="E6" s="501"/>
      <c r="F6" s="501"/>
      <c r="G6" s="575" t="s">
        <v>138</v>
      </c>
      <c r="H6" s="575"/>
      <c r="I6" s="575"/>
      <c r="J6" s="498"/>
    </row>
    <row r="7" customFormat="false" ht="12" hidden="false" customHeight="false" outlineLevel="0" collapsed="false">
      <c r="A7" s="521"/>
      <c r="B7" s="503"/>
      <c r="C7" s="511"/>
      <c r="D7" s="586"/>
      <c r="E7" s="461"/>
      <c r="F7" s="586"/>
      <c r="G7" s="586"/>
      <c r="H7" s="586"/>
      <c r="J7" s="522"/>
    </row>
    <row r="8" s="461" customFormat="true" ht="12" hidden="false" customHeight="false" outlineLevel="0" collapsed="false">
      <c r="A8" s="645" t="n">
        <v>1</v>
      </c>
      <c r="B8" s="503"/>
      <c r="C8" s="511" t="s">
        <v>237</v>
      </c>
      <c r="D8" s="512" t="n">
        <v>2259.143</v>
      </c>
      <c r="E8" s="512" t="n">
        <v>10.847</v>
      </c>
      <c r="F8" s="512" t="n">
        <v>3.944</v>
      </c>
      <c r="G8" s="512" t="n">
        <v>1316.165</v>
      </c>
      <c r="H8" s="512" t="n">
        <v>928.187</v>
      </c>
      <c r="I8" s="514" t="s">
        <v>188</v>
      </c>
      <c r="J8" s="523" t="n">
        <v>1</v>
      </c>
    </row>
    <row r="9" s="461" customFormat="true" ht="12" hidden="false" customHeight="false" outlineLevel="0" collapsed="false">
      <c r="A9" s="645" t="n">
        <v>2</v>
      </c>
      <c r="B9" s="503"/>
      <c r="C9" s="511" t="s">
        <v>238</v>
      </c>
      <c r="D9" s="512" t="n">
        <v>48.494</v>
      </c>
      <c r="E9" s="512" t="n">
        <v>0.13</v>
      </c>
      <c r="F9" s="512" t="n">
        <v>-30.211</v>
      </c>
      <c r="G9" s="512" t="n">
        <v>21.573</v>
      </c>
      <c r="H9" s="512" t="n">
        <v>57.002</v>
      </c>
      <c r="I9" s="514" t="s">
        <v>188</v>
      </c>
      <c r="J9" s="523" t="n">
        <v>2</v>
      </c>
    </row>
    <row r="10" s="461" customFormat="true" ht="12" hidden="false" customHeight="false" outlineLevel="0" collapsed="false">
      <c r="A10" s="645" t="n">
        <v>3</v>
      </c>
      <c r="B10" s="503"/>
      <c r="C10" s="511" t="s">
        <v>239</v>
      </c>
      <c r="D10" s="512" t="n">
        <v>355.33</v>
      </c>
      <c r="E10" s="512" t="n">
        <v>1.763</v>
      </c>
      <c r="F10" s="512" t="n">
        <v>5.744</v>
      </c>
      <c r="G10" s="514" t="s">
        <v>188</v>
      </c>
      <c r="H10" s="512" t="n">
        <v>347.823</v>
      </c>
      <c r="I10" s="514" t="s">
        <v>188</v>
      </c>
      <c r="J10" s="523" t="n">
        <v>3</v>
      </c>
    </row>
    <row r="11" s="466" customFormat="true" ht="12" hidden="false" customHeight="false" outlineLevel="0" collapsed="false">
      <c r="A11" s="645" t="n">
        <v>4</v>
      </c>
      <c r="B11" s="503"/>
      <c r="C11" s="511" t="s">
        <v>240</v>
      </c>
      <c r="D11" s="512" t="n">
        <v>537.597</v>
      </c>
      <c r="E11" s="512" t="n">
        <v>2.2</v>
      </c>
      <c r="F11" s="512" t="n">
        <v>2.428</v>
      </c>
      <c r="G11" s="512" t="n">
        <v>124.683</v>
      </c>
      <c r="H11" s="512" t="n">
        <v>408.286</v>
      </c>
      <c r="I11" s="514" t="s">
        <v>188</v>
      </c>
      <c r="J11" s="523" t="n">
        <v>4</v>
      </c>
    </row>
    <row r="12" s="466" customFormat="true" ht="12" hidden="false" customHeight="false" outlineLevel="0" collapsed="false">
      <c r="A12" s="645" t="n">
        <v>5</v>
      </c>
      <c r="B12" s="503"/>
      <c r="C12" s="511" t="s">
        <v>241</v>
      </c>
      <c r="D12" s="512" t="n">
        <v>1244.746</v>
      </c>
      <c r="E12" s="512" t="n">
        <v>2.074</v>
      </c>
      <c r="F12" s="512" t="n">
        <v>-1.248</v>
      </c>
      <c r="G12" s="512" t="n">
        <v>167.437</v>
      </c>
      <c r="H12" s="512" t="n">
        <v>1076.483</v>
      </c>
      <c r="I12" s="514" t="s">
        <v>188</v>
      </c>
      <c r="J12" s="523" t="n">
        <v>5</v>
      </c>
    </row>
    <row r="13" s="466" customFormat="true" ht="12" hidden="false" customHeight="false" outlineLevel="0" collapsed="false">
      <c r="A13" s="645" t="n">
        <v>6</v>
      </c>
      <c r="B13" s="503"/>
      <c r="C13" s="511" t="s">
        <v>242</v>
      </c>
      <c r="D13" s="512"/>
      <c r="J13" s="523"/>
    </row>
    <row r="14" s="466" customFormat="true" ht="12" hidden="false" customHeight="false" outlineLevel="0" collapsed="false">
      <c r="A14" s="645"/>
      <c r="B14" s="503"/>
      <c r="C14" s="511" t="s">
        <v>243</v>
      </c>
      <c r="D14" s="512" t="n">
        <v>185.765</v>
      </c>
      <c r="E14" s="514" t="s">
        <v>188</v>
      </c>
      <c r="F14" s="512" t="n">
        <v>28.712</v>
      </c>
      <c r="G14" s="512" t="n">
        <v>1.4</v>
      </c>
      <c r="H14" s="512" t="n">
        <v>155.653</v>
      </c>
      <c r="I14" s="514" t="s">
        <v>188</v>
      </c>
      <c r="J14" s="523" t="n">
        <v>6</v>
      </c>
    </row>
    <row r="15" s="461" customFormat="true" ht="12" hidden="false" customHeight="false" outlineLevel="0" collapsed="false">
      <c r="A15" s="645" t="n">
        <v>7</v>
      </c>
      <c r="B15" s="503"/>
      <c r="C15" s="511" t="s">
        <v>244</v>
      </c>
      <c r="D15" s="512"/>
      <c r="J15" s="523"/>
    </row>
    <row r="16" s="461" customFormat="true" ht="12" hidden="false" customHeight="false" outlineLevel="0" collapsed="false">
      <c r="A16" s="645"/>
      <c r="B16" s="503"/>
      <c r="C16" s="511" t="s">
        <v>245</v>
      </c>
      <c r="D16" s="512" t="n">
        <v>184.565</v>
      </c>
      <c r="E16" s="514" t="s">
        <v>188</v>
      </c>
      <c r="F16" s="514" t="s">
        <v>188</v>
      </c>
      <c r="G16" s="514" t="s">
        <v>188</v>
      </c>
      <c r="H16" s="512" t="n">
        <v>184.565</v>
      </c>
      <c r="I16" s="514" t="s">
        <v>188</v>
      </c>
      <c r="J16" s="523" t="n">
        <v>7</v>
      </c>
    </row>
    <row r="17" s="461" customFormat="true" ht="12" hidden="false" customHeight="false" outlineLevel="0" collapsed="false">
      <c r="A17" s="645" t="n">
        <v>8</v>
      </c>
      <c r="B17" s="503"/>
      <c r="C17" s="511" t="s">
        <v>246</v>
      </c>
      <c r="D17" s="512" t="n">
        <v>343.371</v>
      </c>
      <c r="E17" s="512" t="n">
        <v>-0.178</v>
      </c>
      <c r="F17" s="512" t="n">
        <v>12.728</v>
      </c>
      <c r="G17" s="512" t="n">
        <v>260.946</v>
      </c>
      <c r="H17" s="512" t="n">
        <v>69.875</v>
      </c>
      <c r="I17" s="514" t="s">
        <v>188</v>
      </c>
      <c r="J17" s="523" t="n">
        <v>8</v>
      </c>
    </row>
    <row r="18" s="461" customFormat="true" ht="12" hidden="false" customHeight="false" outlineLevel="0" collapsed="false">
      <c r="A18" s="645" t="n">
        <v>9</v>
      </c>
      <c r="B18" s="503"/>
      <c r="C18" s="511" t="s">
        <v>247</v>
      </c>
      <c r="J18" s="523"/>
    </row>
    <row r="19" s="461" customFormat="true" ht="12" hidden="false" customHeight="false" outlineLevel="0" collapsed="false">
      <c r="A19" s="645"/>
      <c r="B19" s="503"/>
      <c r="C19" s="511" t="s">
        <v>248</v>
      </c>
      <c r="D19" s="512" t="n">
        <v>1497.337</v>
      </c>
      <c r="E19" s="514" t="s">
        <v>188</v>
      </c>
      <c r="F19" s="512" t="n">
        <v>53.311</v>
      </c>
      <c r="G19" s="512" t="n">
        <v>271.029</v>
      </c>
      <c r="H19" s="512" t="n">
        <v>1172.997</v>
      </c>
      <c r="I19" s="514" t="s">
        <v>188</v>
      </c>
      <c r="J19" s="523" t="n">
        <v>9</v>
      </c>
    </row>
    <row r="20" s="461" customFormat="true" ht="12" hidden="false" customHeight="false" outlineLevel="0" collapsed="false">
      <c r="A20" s="645" t="n">
        <v>10</v>
      </c>
      <c r="B20" s="503"/>
      <c r="C20" s="511" t="s">
        <v>249</v>
      </c>
      <c r="D20" s="512" t="n">
        <v>125.69</v>
      </c>
      <c r="E20" s="512" t="n">
        <v>4.69</v>
      </c>
      <c r="F20" s="514" t="s">
        <v>188</v>
      </c>
      <c r="G20" s="512" t="n">
        <v>33.2</v>
      </c>
      <c r="H20" s="512" t="n">
        <v>87.8</v>
      </c>
      <c r="I20" s="514" t="s">
        <v>188</v>
      </c>
      <c r="J20" s="523" t="n">
        <v>10</v>
      </c>
    </row>
    <row r="21" s="461" customFormat="true" ht="12" hidden="false" customHeight="false" outlineLevel="0" collapsed="false">
      <c r="A21" s="645" t="n">
        <v>11</v>
      </c>
      <c r="B21" s="503"/>
      <c r="C21" s="511" t="s">
        <v>250</v>
      </c>
      <c r="D21" s="512" t="n">
        <v>65.381</v>
      </c>
      <c r="E21" s="514" t="s">
        <v>188</v>
      </c>
      <c r="F21" s="512" t="n">
        <v>3.62</v>
      </c>
      <c r="G21" s="512" t="n">
        <v>8.868</v>
      </c>
      <c r="H21" s="512" t="n">
        <v>52.893</v>
      </c>
      <c r="I21" s="514" t="s">
        <v>188</v>
      </c>
      <c r="J21" s="523" t="n">
        <v>11</v>
      </c>
    </row>
    <row r="22" s="461" customFormat="true" ht="12" hidden="false" customHeight="false" outlineLevel="0" collapsed="false">
      <c r="A22" s="645" t="n">
        <v>12</v>
      </c>
      <c r="B22" s="503"/>
      <c r="C22" s="511" t="s">
        <v>251</v>
      </c>
      <c r="D22" s="512" t="n">
        <v>58.378</v>
      </c>
      <c r="E22" s="514" t="s">
        <v>188</v>
      </c>
      <c r="F22" s="512" t="n">
        <v>0.517</v>
      </c>
      <c r="G22" s="514" t="s">
        <v>188</v>
      </c>
      <c r="H22" s="512" t="n">
        <v>57.861</v>
      </c>
      <c r="I22" s="514" t="s">
        <v>188</v>
      </c>
      <c r="J22" s="523" t="n">
        <v>12</v>
      </c>
    </row>
    <row r="23" s="461" customFormat="true" ht="12" hidden="false" customHeight="false" outlineLevel="0" collapsed="false">
      <c r="A23" s="645" t="n">
        <v>13</v>
      </c>
      <c r="B23" s="503"/>
      <c r="C23" s="511" t="s">
        <v>252</v>
      </c>
      <c r="J23" s="523"/>
    </row>
    <row r="24" s="461" customFormat="true" ht="12" hidden="false" customHeight="false" outlineLevel="0" collapsed="false">
      <c r="A24" s="645"/>
      <c r="B24" s="503"/>
      <c r="C24" s="511" t="s">
        <v>253</v>
      </c>
      <c r="D24" s="512" t="n">
        <v>695.572</v>
      </c>
      <c r="E24" s="512" t="n">
        <v>0.175</v>
      </c>
      <c r="F24" s="512" t="n">
        <v>7.409</v>
      </c>
      <c r="G24" s="512" t="n">
        <v>268.784</v>
      </c>
      <c r="H24" s="512" t="n">
        <v>419.204</v>
      </c>
      <c r="I24" s="514" t="s">
        <v>188</v>
      </c>
      <c r="J24" s="523" t="n">
        <v>13</v>
      </c>
    </row>
    <row r="25" s="461" customFormat="true" ht="12" hidden="false" customHeight="false" outlineLevel="0" collapsed="false">
      <c r="A25" s="645" t="n">
        <v>14</v>
      </c>
      <c r="B25" s="503"/>
      <c r="C25" s="511" t="s">
        <v>254</v>
      </c>
      <c r="D25" s="512" t="n">
        <v>1.013</v>
      </c>
      <c r="E25" s="514" t="s">
        <v>188</v>
      </c>
      <c r="F25" s="514" t="s">
        <v>188</v>
      </c>
      <c r="G25" s="514" t="s">
        <v>188</v>
      </c>
      <c r="H25" s="512" t="n">
        <v>1.013</v>
      </c>
      <c r="I25" s="514" t="s">
        <v>188</v>
      </c>
      <c r="J25" s="523" t="n">
        <v>14</v>
      </c>
    </row>
    <row r="26" s="461" customFormat="true" ht="12" hidden="false" customHeight="false" outlineLevel="0" collapsed="false">
      <c r="A26" s="645" t="n">
        <v>15</v>
      </c>
      <c r="B26" s="503"/>
      <c r="C26" s="511" t="s">
        <v>255</v>
      </c>
      <c r="D26" s="512" t="n">
        <v>2976.526</v>
      </c>
      <c r="E26" s="512" t="n">
        <v>0.1</v>
      </c>
      <c r="F26" s="512" t="n">
        <v>527.293</v>
      </c>
      <c r="G26" s="512" t="n">
        <v>414.078</v>
      </c>
      <c r="H26" s="512" t="n">
        <v>2035.055</v>
      </c>
      <c r="I26" s="514" t="s">
        <v>188</v>
      </c>
      <c r="J26" s="523" t="n">
        <v>15</v>
      </c>
    </row>
    <row r="27" s="461" customFormat="true" ht="12" hidden="false" customHeight="false" outlineLevel="0" collapsed="false">
      <c r="A27" s="645" t="n">
        <v>16</v>
      </c>
      <c r="B27" s="503"/>
      <c r="C27" s="511" t="s">
        <v>256</v>
      </c>
      <c r="D27" s="512" t="n">
        <v>712.662</v>
      </c>
      <c r="E27" s="512" t="n">
        <v>0.599</v>
      </c>
      <c r="F27" s="512" t="n">
        <v>94.525</v>
      </c>
      <c r="G27" s="512" t="n">
        <v>100.987</v>
      </c>
      <c r="H27" s="512" t="n">
        <v>516.551</v>
      </c>
      <c r="I27" s="514" t="s">
        <v>188</v>
      </c>
      <c r="J27" s="523" t="n">
        <v>16</v>
      </c>
    </row>
    <row r="28" s="461" customFormat="true" ht="12" hidden="false" customHeight="false" outlineLevel="0" collapsed="false">
      <c r="A28" s="645" t="n">
        <v>17</v>
      </c>
      <c r="B28" s="503"/>
      <c r="C28" s="511" t="s">
        <v>257</v>
      </c>
      <c r="D28" s="512" t="n">
        <v>3.36</v>
      </c>
      <c r="E28" s="514" t="s">
        <v>188</v>
      </c>
      <c r="F28" s="514" t="s">
        <v>188</v>
      </c>
      <c r="G28" s="514" t="s">
        <v>188</v>
      </c>
      <c r="H28" s="512" t="n">
        <v>3.36</v>
      </c>
      <c r="I28" s="514" t="s">
        <v>188</v>
      </c>
      <c r="J28" s="523" t="n">
        <v>17</v>
      </c>
    </row>
    <row r="29" s="461" customFormat="true" ht="12" hidden="false" customHeight="false" outlineLevel="0" collapsed="false">
      <c r="A29" s="645"/>
      <c r="B29" s="503"/>
      <c r="C29" s="511"/>
      <c r="D29" s="512"/>
      <c r="E29" s="512"/>
      <c r="F29" s="512"/>
      <c r="G29" s="512"/>
      <c r="H29" s="512"/>
      <c r="I29" s="512"/>
      <c r="J29" s="523"/>
    </row>
    <row r="30" s="461" customFormat="true" ht="12" hidden="false" customHeight="false" outlineLevel="0" collapsed="false">
      <c r="A30" s="645" t="n">
        <v>18</v>
      </c>
      <c r="B30" s="503"/>
      <c r="C30" s="511" t="s">
        <v>159</v>
      </c>
      <c r="D30" s="512" t="n">
        <v>1398.975</v>
      </c>
      <c r="E30" s="514" t="s">
        <v>188</v>
      </c>
      <c r="F30" s="512" t="n">
        <v>360.673</v>
      </c>
      <c r="G30" s="512" t="n">
        <v>121.067</v>
      </c>
      <c r="H30" s="512" t="n">
        <v>917.235</v>
      </c>
      <c r="I30" s="514" t="s">
        <v>188</v>
      </c>
      <c r="J30" s="523" t="n">
        <v>18</v>
      </c>
    </row>
    <row r="31" s="461" customFormat="true" ht="12" hidden="false" customHeight="false" outlineLevel="0" collapsed="false">
      <c r="A31" s="645"/>
      <c r="B31" s="503"/>
      <c r="C31" s="511"/>
      <c r="D31" s="512"/>
      <c r="E31" s="512"/>
      <c r="F31" s="512"/>
      <c r="G31" s="512"/>
      <c r="H31" s="512"/>
      <c r="I31" s="512"/>
      <c r="J31" s="523"/>
    </row>
    <row r="32" s="461" customFormat="true" ht="12" hidden="false" customHeight="false" outlineLevel="0" collapsed="false">
      <c r="A32" s="645" t="n">
        <v>19</v>
      </c>
      <c r="B32" s="503"/>
      <c r="C32" s="511" t="s">
        <v>258</v>
      </c>
      <c r="D32" s="512"/>
      <c r="E32" s="512"/>
      <c r="F32" s="512"/>
      <c r="G32" s="512"/>
      <c r="H32" s="512"/>
      <c r="I32" s="512"/>
      <c r="J32" s="523"/>
    </row>
    <row r="33" s="461" customFormat="true" ht="12" hidden="false" customHeight="false" outlineLevel="0" collapsed="false">
      <c r="A33" s="645"/>
      <c r="B33" s="503"/>
      <c r="C33" s="511" t="s">
        <v>259</v>
      </c>
      <c r="D33" s="512" t="n">
        <v>1133.552</v>
      </c>
      <c r="E33" s="512" t="n">
        <v>636.639</v>
      </c>
      <c r="F33" s="512" t="n">
        <v>69.751</v>
      </c>
      <c r="G33" s="512" t="n">
        <v>0.45</v>
      </c>
      <c r="H33" s="512" t="n">
        <v>426.712</v>
      </c>
      <c r="I33" s="514" t="s">
        <v>188</v>
      </c>
      <c r="J33" s="523" t="n">
        <v>19</v>
      </c>
    </row>
    <row r="34" s="461" customFormat="true" ht="12" hidden="false" customHeight="false" outlineLevel="0" collapsed="false">
      <c r="A34" s="645" t="n">
        <v>20</v>
      </c>
      <c r="B34" s="503"/>
      <c r="C34" s="511" t="s">
        <v>347</v>
      </c>
      <c r="D34" s="514" t="s">
        <v>188</v>
      </c>
      <c r="E34" s="514" t="s">
        <v>188</v>
      </c>
      <c r="F34" s="514" t="s">
        <v>188</v>
      </c>
      <c r="G34" s="514" t="s">
        <v>188</v>
      </c>
      <c r="H34" s="514" t="s">
        <v>188</v>
      </c>
      <c r="I34" s="514" t="s">
        <v>188</v>
      </c>
      <c r="J34" s="523" t="n">
        <v>20</v>
      </c>
    </row>
    <row r="35" s="461" customFormat="true" ht="12" hidden="false" customHeight="false" outlineLevel="0" collapsed="false">
      <c r="A35" s="645" t="n">
        <v>21</v>
      </c>
      <c r="B35" s="503"/>
      <c r="C35" s="511" t="s">
        <v>260</v>
      </c>
      <c r="D35" s="512" t="n">
        <v>476.293</v>
      </c>
      <c r="E35" s="512" t="n">
        <v>10.745</v>
      </c>
      <c r="F35" s="512" t="n">
        <v>176.067</v>
      </c>
      <c r="G35" s="512" t="n">
        <v>165.589</v>
      </c>
      <c r="H35" s="512" t="n">
        <v>123.892</v>
      </c>
      <c r="I35" s="514" t="s">
        <v>188</v>
      </c>
      <c r="J35" s="523" t="n">
        <v>21</v>
      </c>
    </row>
    <row r="36" s="461" customFormat="true" ht="12" hidden="false" customHeight="false" outlineLevel="0" collapsed="false">
      <c r="A36" s="645" t="n">
        <v>22</v>
      </c>
      <c r="B36" s="503"/>
      <c r="C36" s="511" t="s">
        <v>261</v>
      </c>
      <c r="D36" s="512" t="n">
        <v>3714.544</v>
      </c>
      <c r="E36" s="514" t="s">
        <v>188</v>
      </c>
      <c r="F36" s="512" t="n">
        <v>63.806</v>
      </c>
      <c r="G36" s="512" t="n">
        <v>550.216</v>
      </c>
      <c r="H36" s="512" t="n">
        <v>3100.522</v>
      </c>
      <c r="I36" s="514" t="s">
        <v>188</v>
      </c>
      <c r="J36" s="523" t="n">
        <v>22</v>
      </c>
    </row>
    <row r="37" s="461" customFormat="true" ht="12" hidden="false" customHeight="false" outlineLevel="0" collapsed="false">
      <c r="A37" s="645" t="n">
        <v>23</v>
      </c>
      <c r="B37" s="503"/>
      <c r="C37" s="511" t="s">
        <v>262</v>
      </c>
      <c r="D37" s="512" t="n">
        <v>370.632</v>
      </c>
      <c r="E37" s="512" t="n">
        <v>0.115</v>
      </c>
      <c r="F37" s="512" t="n">
        <v>107.102</v>
      </c>
      <c r="G37" s="512" t="n">
        <v>116.494</v>
      </c>
      <c r="H37" s="512" t="n">
        <v>111.234</v>
      </c>
      <c r="I37" s="512" t="n">
        <v>35.687</v>
      </c>
      <c r="J37" s="523" t="n">
        <v>23</v>
      </c>
    </row>
    <row r="38" s="461" customFormat="true" ht="12" hidden="false" customHeight="false" outlineLevel="0" collapsed="false">
      <c r="A38" s="645" t="n">
        <v>24</v>
      </c>
      <c r="B38" s="503"/>
      <c r="C38" s="511" t="s">
        <v>263</v>
      </c>
      <c r="D38" s="512" t="n">
        <v>497.684</v>
      </c>
      <c r="E38" s="512" t="n">
        <v>10.23</v>
      </c>
      <c r="F38" s="512" t="n">
        <v>157.636</v>
      </c>
      <c r="G38" s="512" t="n">
        <v>10.171</v>
      </c>
      <c r="H38" s="512" t="n">
        <v>319.647</v>
      </c>
      <c r="I38" s="514" t="s">
        <v>188</v>
      </c>
      <c r="J38" s="523" t="n">
        <v>24</v>
      </c>
    </row>
    <row r="39" s="461" customFormat="true" ht="12" hidden="false" customHeight="false" outlineLevel="0" collapsed="false">
      <c r="A39" s="645" t="n">
        <v>25</v>
      </c>
      <c r="B39" s="503"/>
      <c r="C39" s="511" t="s">
        <v>264</v>
      </c>
      <c r="D39" s="512" t="n">
        <v>472.323</v>
      </c>
      <c r="E39" s="514" t="s">
        <v>188</v>
      </c>
      <c r="F39" s="512" t="n">
        <v>472.323</v>
      </c>
      <c r="G39" s="514" t="s">
        <v>188</v>
      </c>
      <c r="H39" s="514" t="s">
        <v>188</v>
      </c>
      <c r="I39" s="514" t="s">
        <v>188</v>
      </c>
      <c r="J39" s="523" t="n">
        <v>25</v>
      </c>
    </row>
    <row r="40" s="461" customFormat="true" ht="12" hidden="false" customHeight="false" outlineLevel="0" collapsed="false">
      <c r="A40" s="645" t="n">
        <v>26</v>
      </c>
      <c r="B40" s="503"/>
      <c r="C40" s="511" t="s">
        <v>265</v>
      </c>
      <c r="D40" s="512" t="n">
        <v>1369.72</v>
      </c>
      <c r="E40" s="512" t="n">
        <v>6.475</v>
      </c>
      <c r="F40" s="512" t="n">
        <v>132.824</v>
      </c>
      <c r="G40" s="512" t="n">
        <v>417.627</v>
      </c>
      <c r="H40" s="512" t="n">
        <v>786.353</v>
      </c>
      <c r="I40" s="512" t="n">
        <v>26.441</v>
      </c>
      <c r="J40" s="523" t="n">
        <v>26</v>
      </c>
    </row>
    <row r="41" s="461" customFormat="true" ht="12" hidden="false" customHeight="false" outlineLevel="0" collapsed="false">
      <c r="A41" s="645" t="n">
        <v>27</v>
      </c>
      <c r="B41" s="503"/>
      <c r="C41" s="511" t="s">
        <v>266</v>
      </c>
      <c r="D41" s="512" t="n">
        <v>139.911</v>
      </c>
      <c r="E41" s="512" t="n">
        <v>2.811</v>
      </c>
      <c r="F41" s="512" t="n">
        <v>6.353</v>
      </c>
      <c r="G41" s="512" t="n">
        <v>67.205</v>
      </c>
      <c r="H41" s="512" t="n">
        <v>46.4</v>
      </c>
      <c r="I41" s="512" t="n">
        <v>17.142</v>
      </c>
      <c r="J41" s="523" t="n">
        <v>27</v>
      </c>
    </row>
    <row r="42" s="461" customFormat="true" ht="12" hidden="false" customHeight="false" outlineLevel="0" collapsed="false">
      <c r="A42" s="645"/>
      <c r="B42" s="503"/>
      <c r="C42" s="511"/>
      <c r="D42" s="512"/>
      <c r="E42" s="512"/>
      <c r="F42" s="512"/>
      <c r="G42" s="512"/>
      <c r="H42" s="512"/>
      <c r="I42" s="512"/>
      <c r="J42" s="523"/>
    </row>
    <row r="43" s="461" customFormat="true" ht="12" hidden="false" customHeight="false" outlineLevel="0" collapsed="false">
      <c r="A43" s="645" t="n">
        <v>28</v>
      </c>
      <c r="B43" s="503"/>
      <c r="C43" s="511" t="s">
        <v>267</v>
      </c>
      <c r="D43" s="512" t="n">
        <v>59.559</v>
      </c>
      <c r="E43" s="512" t="n">
        <v>2</v>
      </c>
      <c r="F43" s="512" t="n">
        <v>3.704</v>
      </c>
      <c r="G43" s="512" t="n">
        <v>46.625</v>
      </c>
      <c r="H43" s="512" t="n">
        <v>7.23</v>
      </c>
      <c r="I43" s="514" t="s">
        <v>188</v>
      </c>
      <c r="J43" s="523" t="n">
        <v>28</v>
      </c>
    </row>
    <row r="44" s="461" customFormat="true" ht="12" hidden="false" customHeight="false" outlineLevel="0" collapsed="false">
      <c r="A44" s="645" t="n">
        <v>29</v>
      </c>
      <c r="B44" s="503"/>
      <c r="C44" s="511" t="s">
        <v>268</v>
      </c>
      <c r="D44" s="512" t="n">
        <v>547.215</v>
      </c>
      <c r="E44" s="512" t="n">
        <v>2.47</v>
      </c>
      <c r="F44" s="512" t="n">
        <v>4.419</v>
      </c>
      <c r="G44" s="512" t="n">
        <v>1.514</v>
      </c>
      <c r="H44" s="512" t="n">
        <v>538.812</v>
      </c>
      <c r="I44" s="514" t="s">
        <v>188</v>
      </c>
      <c r="J44" s="523" t="n">
        <v>29</v>
      </c>
    </row>
    <row r="45" s="461" customFormat="true" ht="12" hidden="false" customHeight="false" outlineLevel="0" collapsed="false">
      <c r="A45" s="645" t="n">
        <v>30</v>
      </c>
      <c r="B45" s="503"/>
      <c r="C45" s="511" t="s">
        <v>269</v>
      </c>
      <c r="D45" s="512" t="n">
        <v>8038.292</v>
      </c>
      <c r="E45" s="512" t="n">
        <v>0.645</v>
      </c>
      <c r="F45" s="512" t="n">
        <v>23.812</v>
      </c>
      <c r="G45" s="512" t="n">
        <v>3528.137</v>
      </c>
      <c r="H45" s="512" t="n">
        <v>4485.698</v>
      </c>
      <c r="I45" s="514" t="s">
        <v>188</v>
      </c>
      <c r="J45" s="523" t="n">
        <v>30</v>
      </c>
    </row>
    <row r="46" s="461" customFormat="true" ht="12" hidden="false" customHeight="false" outlineLevel="0" collapsed="false">
      <c r="A46" s="645" t="n">
        <v>31</v>
      </c>
      <c r="B46" s="503"/>
      <c r="C46" s="511" t="s">
        <v>270</v>
      </c>
      <c r="D46" s="512" t="n">
        <v>14928.101</v>
      </c>
      <c r="E46" s="512" t="n">
        <v>10.612</v>
      </c>
      <c r="F46" s="512" t="n">
        <v>775.36</v>
      </c>
      <c r="G46" s="512" t="n">
        <v>7868.484</v>
      </c>
      <c r="H46" s="512" t="n">
        <v>6273.645</v>
      </c>
      <c r="I46" s="514" t="s">
        <v>188</v>
      </c>
      <c r="J46" s="523" t="n">
        <v>31</v>
      </c>
    </row>
    <row r="47" s="461" customFormat="true" ht="12" hidden="false" customHeight="false" outlineLevel="0" collapsed="false">
      <c r="A47" s="645" t="n">
        <v>32</v>
      </c>
      <c r="B47" s="503"/>
      <c r="C47" s="511" t="s">
        <v>271</v>
      </c>
      <c r="D47" s="512" t="n">
        <v>6812.43</v>
      </c>
      <c r="E47" s="512" t="n">
        <v>8.16</v>
      </c>
      <c r="F47" s="512" t="n">
        <v>987.832</v>
      </c>
      <c r="G47" s="512" t="n">
        <v>2791.036</v>
      </c>
      <c r="H47" s="512" t="n">
        <v>3025.402</v>
      </c>
      <c r="I47" s="514" t="s">
        <v>188</v>
      </c>
      <c r="J47" s="523" t="n">
        <v>32</v>
      </c>
    </row>
    <row r="48" s="544" customFormat="true" ht="12" hidden="false" customHeight="false" outlineLevel="0" collapsed="false">
      <c r="A48" s="645" t="n">
        <v>33</v>
      </c>
      <c r="B48" s="503"/>
      <c r="C48" s="511" t="s">
        <v>272</v>
      </c>
      <c r="D48" s="512" t="n">
        <v>346.166</v>
      </c>
      <c r="E48" s="514" t="s">
        <v>188</v>
      </c>
      <c r="F48" s="512" t="n">
        <v>10.343</v>
      </c>
      <c r="G48" s="512" t="n">
        <v>114.119</v>
      </c>
      <c r="H48" s="512" t="n">
        <v>221.704</v>
      </c>
      <c r="I48" s="514" t="s">
        <v>188</v>
      </c>
      <c r="J48" s="523" t="n">
        <v>33</v>
      </c>
    </row>
    <row r="49" s="461" customFormat="true" ht="12" hidden="false" customHeight="false" outlineLevel="0" collapsed="false">
      <c r="A49" s="645" t="n">
        <v>34</v>
      </c>
      <c r="B49" s="503"/>
      <c r="C49" s="511" t="s">
        <v>273</v>
      </c>
      <c r="D49" s="512" t="n">
        <v>4981.412</v>
      </c>
      <c r="E49" s="512" t="n">
        <v>16.195</v>
      </c>
      <c r="F49" s="512" t="n">
        <v>203.582</v>
      </c>
      <c r="G49" s="512" t="n">
        <v>1195.907</v>
      </c>
      <c r="H49" s="512" t="n">
        <v>3565.728</v>
      </c>
      <c r="I49" s="514" t="s">
        <v>188</v>
      </c>
      <c r="J49" s="523" t="n">
        <v>34</v>
      </c>
    </row>
    <row r="50" s="461" customFormat="true" ht="12" hidden="false" customHeight="false" outlineLevel="0" collapsed="false">
      <c r="A50" s="645" t="n">
        <v>35</v>
      </c>
      <c r="B50" s="503"/>
      <c r="C50" s="511" t="s">
        <v>274</v>
      </c>
      <c r="D50" s="512" t="n">
        <v>2564.101</v>
      </c>
      <c r="E50" s="514" t="s">
        <v>188</v>
      </c>
      <c r="F50" s="512" t="n">
        <v>120.995</v>
      </c>
      <c r="G50" s="512" t="n">
        <v>1488.958</v>
      </c>
      <c r="H50" s="512" t="n">
        <v>954.148</v>
      </c>
      <c r="I50" s="514" t="s">
        <v>188</v>
      </c>
      <c r="J50" s="523" t="n">
        <v>35</v>
      </c>
    </row>
    <row r="51" s="461" customFormat="true" ht="12" hidden="false" customHeight="false" outlineLevel="0" collapsed="false">
      <c r="A51" s="645" t="n">
        <v>36</v>
      </c>
      <c r="B51" s="503"/>
      <c r="C51" s="511" t="s">
        <v>275</v>
      </c>
      <c r="D51" s="512" t="n">
        <v>2056.42</v>
      </c>
      <c r="E51" s="514" t="s">
        <v>188</v>
      </c>
      <c r="F51" s="512" t="n">
        <v>250.004</v>
      </c>
      <c r="G51" s="512" t="n">
        <v>919.993</v>
      </c>
      <c r="H51" s="512" t="n">
        <v>886.423</v>
      </c>
      <c r="I51" s="514" t="s">
        <v>188</v>
      </c>
      <c r="J51" s="523" t="n">
        <v>36</v>
      </c>
    </row>
    <row r="52" s="461" customFormat="true" ht="12" hidden="false" customHeight="false" outlineLevel="0" collapsed="false">
      <c r="A52" s="645"/>
      <c r="B52" s="503"/>
      <c r="C52" s="511"/>
      <c r="D52" s="512"/>
      <c r="E52" s="512"/>
      <c r="F52" s="512"/>
      <c r="G52" s="512"/>
      <c r="H52" s="512"/>
      <c r="I52" s="512"/>
      <c r="J52" s="523"/>
    </row>
    <row r="53" s="461" customFormat="true" ht="12" hidden="false" customHeight="false" outlineLevel="0" collapsed="false">
      <c r="A53" s="645" t="n">
        <v>37</v>
      </c>
      <c r="B53" s="503"/>
      <c r="C53" s="511" t="s">
        <v>276</v>
      </c>
      <c r="D53" s="512" t="n">
        <v>311486.015</v>
      </c>
      <c r="E53" s="514" t="s">
        <v>188</v>
      </c>
      <c r="F53" s="512" t="n">
        <v>291655.342</v>
      </c>
      <c r="G53" s="512" t="n">
        <v>8158.733</v>
      </c>
      <c r="H53" s="512" t="n">
        <v>11166.506</v>
      </c>
      <c r="I53" s="512" t="n">
        <v>505.434</v>
      </c>
      <c r="J53" s="523" t="n">
        <v>37</v>
      </c>
    </row>
    <row r="54" s="461" customFormat="true" ht="12" hidden="false" customHeight="false" outlineLevel="0" collapsed="false">
      <c r="A54" s="645" t="n">
        <v>38</v>
      </c>
      <c r="B54" s="503"/>
      <c r="C54" s="511" t="s">
        <v>278</v>
      </c>
      <c r="D54" s="512" t="n">
        <v>1508.243</v>
      </c>
      <c r="E54" s="514" t="s">
        <v>188</v>
      </c>
      <c r="F54" s="512" t="n">
        <v>1496.591</v>
      </c>
      <c r="G54" s="514" t="s">
        <v>188</v>
      </c>
      <c r="H54" s="514" t="s">
        <v>188</v>
      </c>
      <c r="I54" s="512" t="n">
        <v>11.652</v>
      </c>
      <c r="J54" s="523" t="n">
        <v>38</v>
      </c>
    </row>
    <row r="55" s="461" customFormat="true" ht="12.75" hidden="false" customHeight="true" outlineLevel="0" collapsed="false">
      <c r="A55" s="521"/>
      <c r="B55" s="503"/>
      <c r="C55" s="511"/>
      <c r="D55" s="512"/>
      <c r="E55" s="512"/>
      <c r="F55" s="512"/>
      <c r="G55" s="512"/>
      <c r="H55" s="512"/>
      <c r="I55" s="512"/>
      <c r="J55" s="586"/>
    </row>
    <row r="56" customFormat="false" ht="12" hidden="false" customHeight="false" outlineLevel="0" collapsed="false">
      <c r="A56" s="520"/>
      <c r="B56" s="503"/>
      <c r="C56" s="517"/>
      <c r="D56" s="636"/>
      <c r="E56" s="646"/>
      <c r="F56" s="636" t="s">
        <v>348</v>
      </c>
      <c r="G56" s="646" t="s">
        <v>345</v>
      </c>
      <c r="H56" s="646"/>
      <c r="J56" s="520"/>
    </row>
    <row r="57" customFormat="false" ht="12.75" hidden="false" customHeight="true" outlineLevel="0" collapsed="false">
      <c r="A57" s="549"/>
      <c r="B57" s="549"/>
      <c r="C57" s="641"/>
      <c r="D57" s="642"/>
      <c r="E57" s="637"/>
      <c r="F57" s="637"/>
      <c r="G57" s="637"/>
      <c r="H57" s="637"/>
      <c r="J57" s="640"/>
    </row>
    <row r="58" customFormat="false" ht="12" hidden="false" customHeight="true" outlineLevel="0" collapsed="false">
      <c r="A58" s="475"/>
      <c r="B58" s="464"/>
      <c r="C58" s="554"/>
      <c r="D58" s="555" t="s">
        <v>149</v>
      </c>
      <c r="E58" s="556"/>
      <c r="F58" s="558" t="s">
        <v>174</v>
      </c>
      <c r="G58" s="557" t="s">
        <v>175</v>
      </c>
      <c r="H58" s="557"/>
      <c r="I58" s="557"/>
      <c r="J58" s="483"/>
    </row>
    <row r="59" customFormat="false" ht="24" hidden="false" customHeight="true" outlineLevel="0" collapsed="false">
      <c r="A59" s="484" t="s">
        <v>176</v>
      </c>
      <c r="B59" s="464"/>
      <c r="C59" s="486" t="s">
        <v>233</v>
      </c>
      <c r="D59" s="555"/>
      <c r="E59" s="563" t="s">
        <v>330</v>
      </c>
      <c r="F59" s="566" t="s">
        <v>331</v>
      </c>
      <c r="G59" s="643" t="s">
        <v>332</v>
      </c>
      <c r="H59" s="565" t="s">
        <v>333</v>
      </c>
      <c r="I59" s="566" t="s">
        <v>334</v>
      </c>
      <c r="J59" s="493" t="s">
        <v>176</v>
      </c>
    </row>
    <row r="60" customFormat="false" ht="42" hidden="false" customHeight="true" outlineLevel="0" collapsed="false">
      <c r="A60" s="484"/>
      <c r="B60" s="464"/>
      <c r="C60" s="486"/>
      <c r="D60" s="555"/>
      <c r="E60" s="563"/>
      <c r="F60" s="566"/>
      <c r="G60" s="644" t="s">
        <v>335</v>
      </c>
      <c r="H60" s="566" t="s">
        <v>336</v>
      </c>
      <c r="I60" s="566"/>
      <c r="J60" s="493"/>
    </row>
    <row r="61" customFormat="false" ht="12.75" hidden="false" customHeight="true" outlineLevel="0" collapsed="false">
      <c r="A61" s="497"/>
      <c r="B61" s="549"/>
      <c r="C61" s="574"/>
      <c r="D61" s="501" t="s">
        <v>138</v>
      </c>
      <c r="E61" s="501"/>
      <c r="F61" s="501"/>
      <c r="G61" s="575" t="s">
        <v>138</v>
      </c>
      <c r="H61" s="575"/>
      <c r="I61" s="575"/>
      <c r="J61" s="498"/>
    </row>
    <row r="62" customFormat="false" ht="12" hidden="false" customHeight="false" outlineLevel="0" collapsed="false">
      <c r="A62" s="647"/>
      <c r="B62" s="483"/>
      <c r="C62" s="511"/>
      <c r="D62" s="586"/>
      <c r="E62" s="461"/>
      <c r="F62" s="586"/>
      <c r="G62" s="586"/>
      <c r="H62" s="586"/>
      <c r="I62" s="647"/>
    </row>
    <row r="63" s="461" customFormat="true" ht="12" hidden="false" customHeight="false" outlineLevel="0" collapsed="false">
      <c r="A63" s="521" t="n">
        <v>39</v>
      </c>
      <c r="B63" s="503"/>
      <c r="C63" s="511" t="s">
        <v>280</v>
      </c>
      <c r="I63" s="475"/>
    </row>
    <row r="64" s="461" customFormat="true" ht="12" hidden="false" customHeight="false" outlineLevel="0" collapsed="false">
      <c r="A64" s="521"/>
      <c r="B64" s="503"/>
      <c r="C64" s="511" t="s">
        <v>259</v>
      </c>
      <c r="D64" s="512" t="n">
        <v>0.95</v>
      </c>
      <c r="E64" s="514" t="s">
        <v>188</v>
      </c>
      <c r="F64" s="512" t="n">
        <v>0.95</v>
      </c>
      <c r="G64" s="514" t="s">
        <v>188</v>
      </c>
      <c r="H64" s="514" t="s">
        <v>188</v>
      </c>
      <c r="I64" s="514" t="s">
        <v>188</v>
      </c>
      <c r="J64" s="523" t="n">
        <v>39</v>
      </c>
    </row>
    <row r="65" s="461" customFormat="true" ht="12" hidden="false" customHeight="true" outlineLevel="0" collapsed="false">
      <c r="A65" s="521" t="n">
        <v>40</v>
      </c>
      <c r="B65" s="503"/>
      <c r="C65" s="511" t="s">
        <v>281</v>
      </c>
      <c r="D65" s="512" t="n">
        <v>177.811</v>
      </c>
      <c r="E65" s="514" t="s">
        <v>188</v>
      </c>
      <c r="F65" s="512" t="n">
        <v>7.788</v>
      </c>
      <c r="G65" s="512" t="n">
        <v>123.331</v>
      </c>
      <c r="H65" s="512" t="n">
        <v>46.692</v>
      </c>
      <c r="I65" s="514" t="s">
        <v>188</v>
      </c>
      <c r="J65" s="523" t="n">
        <v>40</v>
      </c>
    </row>
    <row r="66" s="461" customFormat="true" ht="12" hidden="false" customHeight="true" outlineLevel="0" collapsed="false">
      <c r="A66" s="521" t="n">
        <v>41</v>
      </c>
      <c r="B66" s="503"/>
      <c r="C66" s="511" t="s">
        <v>349</v>
      </c>
      <c r="D66" s="512" t="n">
        <v>45.849</v>
      </c>
      <c r="E66" s="512" t="n">
        <v>0.195</v>
      </c>
      <c r="F66" s="512" t="n">
        <v>2.221</v>
      </c>
      <c r="G66" s="512" t="n">
        <v>43.433</v>
      </c>
      <c r="H66" s="514" t="s">
        <v>188</v>
      </c>
      <c r="I66" s="514" t="s">
        <v>188</v>
      </c>
      <c r="J66" s="523" t="n">
        <v>41</v>
      </c>
    </row>
    <row r="67" s="461" customFormat="true" ht="12" hidden="false" customHeight="false" outlineLevel="0" collapsed="false">
      <c r="A67" s="521" t="n">
        <v>42</v>
      </c>
      <c r="B67" s="503"/>
      <c r="C67" s="511" t="s">
        <v>284</v>
      </c>
      <c r="D67" s="512" t="n">
        <v>48.432</v>
      </c>
      <c r="E67" s="514" t="s">
        <v>188</v>
      </c>
      <c r="F67" s="514" t="s">
        <v>188</v>
      </c>
      <c r="G67" s="514" t="s">
        <v>188</v>
      </c>
      <c r="H67" s="512" t="n">
        <v>48.432</v>
      </c>
      <c r="I67" s="514" t="s">
        <v>188</v>
      </c>
      <c r="J67" s="523" t="n">
        <v>42</v>
      </c>
    </row>
    <row r="68" s="461" customFormat="true" ht="12" hidden="false" customHeight="false" outlineLevel="0" collapsed="false">
      <c r="A68" s="521" t="n">
        <v>43</v>
      </c>
      <c r="B68" s="503"/>
      <c r="C68" s="511" t="s">
        <v>285</v>
      </c>
      <c r="D68" s="512" t="n">
        <v>4791.952</v>
      </c>
      <c r="E68" s="514" t="s">
        <v>188</v>
      </c>
      <c r="F68" s="512" t="n">
        <v>130.002</v>
      </c>
      <c r="G68" s="512" t="n">
        <v>325.687</v>
      </c>
      <c r="H68" s="512" t="n">
        <v>4336.263</v>
      </c>
      <c r="I68" s="514" t="s">
        <v>188</v>
      </c>
      <c r="J68" s="523" t="n">
        <v>43</v>
      </c>
    </row>
    <row r="69" s="461" customFormat="true" ht="12" hidden="false" customHeight="false" outlineLevel="0" collapsed="false">
      <c r="A69" s="521"/>
      <c r="B69" s="503"/>
      <c r="C69" s="511"/>
      <c r="D69" s="512"/>
      <c r="E69" s="512"/>
      <c r="F69" s="512"/>
      <c r="G69" s="512"/>
      <c r="H69" s="512"/>
      <c r="I69" s="512"/>
      <c r="J69" s="523"/>
    </row>
    <row r="70" s="461" customFormat="true" ht="12" hidden="false" customHeight="false" outlineLevel="0" collapsed="false">
      <c r="A70" s="521" t="n">
        <v>44</v>
      </c>
      <c r="B70" s="503"/>
      <c r="C70" s="511" t="s">
        <v>286</v>
      </c>
      <c r="D70" s="512" t="n">
        <v>1190.875</v>
      </c>
      <c r="E70" s="512" t="n">
        <v>0.25</v>
      </c>
      <c r="F70" s="512" t="n">
        <v>44.369</v>
      </c>
      <c r="G70" s="512" t="n">
        <v>594.048</v>
      </c>
      <c r="H70" s="512" t="n">
        <v>552.208</v>
      </c>
      <c r="I70" s="514" t="s">
        <v>188</v>
      </c>
      <c r="J70" s="523" t="n">
        <v>44</v>
      </c>
    </row>
    <row r="71" s="461" customFormat="true" ht="12" hidden="false" customHeight="false" outlineLevel="0" collapsed="false">
      <c r="A71" s="521" t="n">
        <v>45</v>
      </c>
      <c r="B71" s="503"/>
      <c r="C71" s="511" t="s">
        <v>266</v>
      </c>
      <c r="D71" s="512" t="n">
        <v>109.363</v>
      </c>
      <c r="E71" s="514" t="s">
        <v>188</v>
      </c>
      <c r="F71" s="512" t="n">
        <v>1.255</v>
      </c>
      <c r="G71" s="512" t="n">
        <v>33.108</v>
      </c>
      <c r="H71" s="512" t="n">
        <v>75</v>
      </c>
      <c r="I71" s="514" t="s">
        <v>188</v>
      </c>
      <c r="J71" s="523" t="n">
        <v>45</v>
      </c>
    </row>
    <row r="72" s="461" customFormat="true" ht="12" hidden="false" customHeight="false" outlineLevel="0" collapsed="false">
      <c r="A72" s="521" t="n">
        <v>46</v>
      </c>
      <c r="B72" s="503"/>
      <c r="C72" s="511" t="s">
        <v>287</v>
      </c>
      <c r="D72" s="512" t="n">
        <v>11708.879</v>
      </c>
      <c r="E72" s="512" t="n">
        <v>3.497</v>
      </c>
      <c r="F72" s="512" t="n">
        <v>301.064</v>
      </c>
      <c r="G72" s="512" t="n">
        <v>5998.163</v>
      </c>
      <c r="H72" s="512" t="n">
        <v>5366.503</v>
      </c>
      <c r="I72" s="512" t="n">
        <v>39.652</v>
      </c>
      <c r="J72" s="523" t="n">
        <v>46</v>
      </c>
    </row>
    <row r="73" s="461" customFormat="true" ht="12" hidden="false" customHeight="false" outlineLevel="0" collapsed="false">
      <c r="A73" s="521" t="n">
        <v>47</v>
      </c>
      <c r="B73" s="503"/>
      <c r="C73" s="511" t="s">
        <v>288</v>
      </c>
      <c r="D73" s="512" t="n">
        <v>9088.343</v>
      </c>
      <c r="E73" s="512" t="n">
        <v>1.75</v>
      </c>
      <c r="F73" s="512" t="n">
        <v>502.973</v>
      </c>
      <c r="G73" s="512" t="n">
        <v>4486.135</v>
      </c>
      <c r="H73" s="512" t="n">
        <v>4095.485</v>
      </c>
      <c r="I73" s="512" t="n">
        <v>2</v>
      </c>
      <c r="J73" s="523" t="n">
        <v>47</v>
      </c>
    </row>
    <row r="74" s="461" customFormat="true" ht="12" hidden="false" customHeight="false" outlineLevel="0" collapsed="false">
      <c r="A74" s="521" t="n">
        <v>48</v>
      </c>
      <c r="B74" s="503"/>
      <c r="C74" s="511" t="s">
        <v>289</v>
      </c>
      <c r="D74" s="512" t="n">
        <v>1259.53</v>
      </c>
      <c r="E74" s="514" t="s">
        <v>188</v>
      </c>
      <c r="F74" s="512" t="n">
        <v>1.422</v>
      </c>
      <c r="G74" s="512" t="n">
        <v>395.972</v>
      </c>
      <c r="H74" s="512" t="n">
        <v>862.136</v>
      </c>
      <c r="I74" s="514" t="s">
        <v>188</v>
      </c>
      <c r="J74" s="523" t="n">
        <v>48</v>
      </c>
    </row>
    <row r="75" s="461" customFormat="true" ht="12" hidden="false" customHeight="false" outlineLevel="0" collapsed="false">
      <c r="A75" s="521" t="n">
        <v>49</v>
      </c>
      <c r="B75" s="503"/>
      <c r="C75" s="511" t="s">
        <v>290</v>
      </c>
      <c r="D75" s="512" t="n">
        <v>1150.261</v>
      </c>
      <c r="E75" s="512" t="n">
        <v>0.655</v>
      </c>
      <c r="F75" s="512" t="n">
        <v>150.507</v>
      </c>
      <c r="G75" s="512" t="n">
        <v>551.924</v>
      </c>
      <c r="H75" s="512" t="n">
        <v>447.175</v>
      </c>
      <c r="I75" s="514" t="s">
        <v>188</v>
      </c>
      <c r="J75" s="523" t="n">
        <v>49</v>
      </c>
    </row>
    <row r="76" s="461" customFormat="true" ht="12" hidden="false" customHeight="false" outlineLevel="0" collapsed="false">
      <c r="A76" s="521" t="n">
        <v>50</v>
      </c>
      <c r="B76" s="503"/>
      <c r="C76" s="511" t="s">
        <v>291</v>
      </c>
      <c r="D76" s="512" t="n">
        <v>42.841</v>
      </c>
      <c r="E76" s="512" t="n">
        <v>2.21</v>
      </c>
      <c r="F76" s="512" t="n">
        <v>0.371</v>
      </c>
      <c r="G76" s="512" t="n">
        <v>40.26</v>
      </c>
      <c r="H76" s="514" t="s">
        <v>188</v>
      </c>
      <c r="I76" s="514" t="s">
        <v>188</v>
      </c>
      <c r="J76" s="523" t="n">
        <v>50</v>
      </c>
    </row>
    <row r="77" s="461" customFormat="true" ht="12" hidden="false" customHeight="false" outlineLevel="0" collapsed="false">
      <c r="A77" s="521" t="n">
        <v>51</v>
      </c>
      <c r="B77" s="503"/>
      <c r="C77" s="511" t="s">
        <v>292</v>
      </c>
      <c r="D77" s="512" t="n">
        <v>9830.007</v>
      </c>
      <c r="E77" s="512" t="n">
        <v>5.045</v>
      </c>
      <c r="F77" s="512" t="n">
        <v>340.829</v>
      </c>
      <c r="G77" s="512" t="n">
        <v>4600.748</v>
      </c>
      <c r="H77" s="512" t="n">
        <v>4883.385</v>
      </c>
      <c r="I77" s="514" t="s">
        <v>188</v>
      </c>
      <c r="J77" s="523" t="n">
        <v>51</v>
      </c>
    </row>
    <row r="78" s="461" customFormat="true" ht="12" hidden="false" customHeight="false" outlineLevel="0" collapsed="false">
      <c r="A78" s="521"/>
      <c r="B78" s="503"/>
      <c r="C78" s="511"/>
      <c r="D78" s="512"/>
      <c r="E78" s="512"/>
      <c r="F78" s="512"/>
      <c r="G78" s="512"/>
      <c r="H78" s="512"/>
      <c r="I78" s="512"/>
      <c r="J78" s="523"/>
    </row>
    <row r="79" s="461" customFormat="true" ht="12" hidden="false" customHeight="false" outlineLevel="0" collapsed="false">
      <c r="A79" s="521" t="n">
        <v>52</v>
      </c>
      <c r="B79" s="503"/>
      <c r="C79" s="511" t="s">
        <v>293</v>
      </c>
      <c r="D79" s="512" t="n">
        <v>468.469</v>
      </c>
      <c r="E79" s="512" t="n">
        <v>0.21</v>
      </c>
      <c r="F79" s="512" t="n">
        <v>14.53</v>
      </c>
      <c r="G79" s="512" t="n">
        <v>326.042</v>
      </c>
      <c r="H79" s="512" t="n">
        <v>127.687</v>
      </c>
      <c r="I79" s="514" t="s">
        <v>188</v>
      </c>
      <c r="J79" s="523" t="n">
        <v>52</v>
      </c>
    </row>
    <row r="80" s="461" customFormat="true" ht="12" hidden="false" customHeight="false" outlineLevel="0" collapsed="false">
      <c r="A80" s="521" t="n">
        <v>53</v>
      </c>
      <c r="B80" s="503"/>
      <c r="C80" s="511" t="s">
        <v>294</v>
      </c>
      <c r="D80" s="512" t="n">
        <v>391.033</v>
      </c>
      <c r="E80" s="512" t="n">
        <v>43.515</v>
      </c>
      <c r="F80" s="512" t="n">
        <v>8.1</v>
      </c>
      <c r="G80" s="512" t="n">
        <v>208.393</v>
      </c>
      <c r="H80" s="512" t="n">
        <v>131.025</v>
      </c>
      <c r="I80" s="514" t="s">
        <v>188</v>
      </c>
      <c r="J80" s="523" t="n">
        <v>53</v>
      </c>
    </row>
    <row r="81" s="461" customFormat="true" ht="12" hidden="false" customHeight="false" outlineLevel="0" collapsed="false">
      <c r="A81" s="521" t="n">
        <v>54</v>
      </c>
      <c r="B81" s="503"/>
      <c r="C81" s="511" t="s">
        <v>295</v>
      </c>
      <c r="D81" s="512" t="n">
        <v>129.385</v>
      </c>
      <c r="E81" s="514" t="s">
        <v>188</v>
      </c>
      <c r="F81" s="512" t="n">
        <v>0.138</v>
      </c>
      <c r="G81" s="512" t="n">
        <v>77.9</v>
      </c>
      <c r="H81" s="512" t="n">
        <v>51.347</v>
      </c>
      <c r="I81" s="514" t="s">
        <v>188</v>
      </c>
      <c r="J81" s="523" t="n">
        <v>54</v>
      </c>
    </row>
    <row r="82" s="461" customFormat="true" ht="12" hidden="false" customHeight="false" outlineLevel="0" collapsed="false">
      <c r="A82" s="521" t="n">
        <v>55</v>
      </c>
      <c r="B82" s="503"/>
      <c r="C82" s="511" t="s">
        <v>296</v>
      </c>
      <c r="D82" s="512" t="n">
        <v>41.468</v>
      </c>
      <c r="E82" s="514" t="s">
        <v>188</v>
      </c>
      <c r="F82" s="512" t="n">
        <v>41.068</v>
      </c>
      <c r="G82" s="514" t="s">
        <v>188</v>
      </c>
      <c r="H82" s="512" t="n">
        <v>0.4</v>
      </c>
      <c r="I82" s="514" t="s">
        <v>188</v>
      </c>
      <c r="J82" s="523" t="n">
        <v>55</v>
      </c>
    </row>
    <row r="83" s="461" customFormat="true" ht="12" hidden="false" customHeight="false" outlineLevel="0" collapsed="false">
      <c r="A83" s="521" t="n">
        <v>56</v>
      </c>
      <c r="B83" s="503"/>
      <c r="C83" s="511" t="s">
        <v>297</v>
      </c>
      <c r="D83" s="512" t="n">
        <v>1068.094</v>
      </c>
      <c r="E83" s="512" t="n">
        <v>119.672</v>
      </c>
      <c r="F83" s="512" t="n">
        <v>200.905</v>
      </c>
      <c r="G83" s="514" t="s">
        <v>188</v>
      </c>
      <c r="H83" s="512" t="n">
        <v>614.257</v>
      </c>
      <c r="I83" s="512" t="n">
        <v>133.26</v>
      </c>
      <c r="J83" s="523" t="n">
        <v>56</v>
      </c>
    </row>
    <row r="84" s="461" customFormat="true" ht="12" hidden="false" customHeight="false" outlineLevel="0" collapsed="false">
      <c r="A84" s="521"/>
      <c r="B84" s="503"/>
      <c r="C84" s="511"/>
      <c r="D84" s="512"/>
      <c r="E84" s="512"/>
      <c r="F84" s="512"/>
      <c r="G84" s="512"/>
      <c r="H84" s="512"/>
      <c r="I84" s="512"/>
      <c r="J84" s="523"/>
    </row>
    <row r="85" s="461" customFormat="true" ht="12" hidden="false" customHeight="false" outlineLevel="0" collapsed="false">
      <c r="A85" s="521" t="n">
        <v>57</v>
      </c>
      <c r="B85" s="503"/>
      <c r="C85" s="511" t="s">
        <v>298</v>
      </c>
      <c r="D85" s="512" t="n">
        <v>1711.911</v>
      </c>
      <c r="E85" s="512" t="n">
        <v>1228.327</v>
      </c>
      <c r="F85" s="512" t="n">
        <v>217.715</v>
      </c>
      <c r="G85" s="512" t="n">
        <v>112.631</v>
      </c>
      <c r="H85" s="512" t="n">
        <v>153.238</v>
      </c>
      <c r="I85" s="514" t="s">
        <v>188</v>
      </c>
      <c r="J85" s="523" t="n">
        <v>57</v>
      </c>
    </row>
    <row r="86" s="461" customFormat="true" ht="12" hidden="false" customHeight="false" outlineLevel="0" collapsed="false">
      <c r="A86" s="521"/>
      <c r="B86" s="503"/>
      <c r="C86" s="511"/>
      <c r="D86" s="512"/>
      <c r="E86" s="512"/>
      <c r="F86" s="512"/>
      <c r="G86" s="512"/>
      <c r="H86" s="512"/>
      <c r="I86" s="512"/>
      <c r="J86" s="523"/>
    </row>
    <row r="87" s="461" customFormat="true" ht="12" hidden="false" customHeight="false" outlineLevel="0" collapsed="false">
      <c r="A87" s="521" t="n">
        <v>58</v>
      </c>
      <c r="B87" s="503"/>
      <c r="C87" s="511" t="s">
        <v>299</v>
      </c>
      <c r="D87" s="512" t="n">
        <v>5123.869</v>
      </c>
      <c r="E87" s="512" t="n">
        <v>2642.028</v>
      </c>
      <c r="F87" s="512" t="n">
        <v>-441.956</v>
      </c>
      <c r="G87" s="512" t="n">
        <v>1777.687</v>
      </c>
      <c r="H87" s="512" t="n">
        <v>430.81</v>
      </c>
      <c r="I87" s="512" t="n">
        <v>715.3</v>
      </c>
      <c r="J87" s="523" t="n">
        <v>58</v>
      </c>
    </row>
    <row r="88" s="461" customFormat="true" ht="12" hidden="false" customHeight="false" outlineLevel="0" collapsed="false">
      <c r="A88" s="521" t="n">
        <v>59</v>
      </c>
      <c r="B88" s="503"/>
      <c r="C88" s="511" t="s">
        <v>300</v>
      </c>
      <c r="D88" s="512" t="n">
        <v>63.345</v>
      </c>
      <c r="E88" s="514" t="s">
        <v>188</v>
      </c>
      <c r="F88" s="512" t="n">
        <v>62.023</v>
      </c>
      <c r="G88" s="512" t="n">
        <v>1.322</v>
      </c>
      <c r="H88" s="514" t="s">
        <v>188</v>
      </c>
      <c r="I88" s="514" t="s">
        <v>188</v>
      </c>
      <c r="J88" s="523" t="n">
        <v>59</v>
      </c>
    </row>
    <row r="89" s="461" customFormat="true" ht="12" hidden="false" customHeight="false" outlineLevel="0" collapsed="false">
      <c r="A89" s="521" t="n">
        <v>60</v>
      </c>
      <c r="B89" s="503"/>
      <c r="C89" s="511" t="s">
        <v>301</v>
      </c>
      <c r="D89" s="512" t="n">
        <v>1413.781</v>
      </c>
      <c r="E89" s="512" t="n">
        <v>321.541</v>
      </c>
      <c r="F89" s="512" t="n">
        <v>183.458</v>
      </c>
      <c r="G89" s="512" t="n">
        <v>259.669</v>
      </c>
      <c r="H89" s="512" t="n">
        <v>649.113</v>
      </c>
      <c r="I89" s="514" t="s">
        <v>188</v>
      </c>
      <c r="J89" s="523" t="n">
        <v>60</v>
      </c>
    </row>
    <row r="90" s="461" customFormat="true" ht="12" hidden="false" customHeight="false" outlineLevel="0" collapsed="false">
      <c r="A90" s="521" t="n">
        <v>61</v>
      </c>
      <c r="B90" s="503"/>
      <c r="C90" s="511" t="s">
        <v>302</v>
      </c>
      <c r="D90" s="512" t="n">
        <v>314.237</v>
      </c>
      <c r="E90" s="512" t="n">
        <v>0.261</v>
      </c>
      <c r="F90" s="512" t="n">
        <v>279.542</v>
      </c>
      <c r="G90" s="512" t="n">
        <v>33.334</v>
      </c>
      <c r="H90" s="512" t="n">
        <v>1.1</v>
      </c>
      <c r="I90" s="514" t="s">
        <v>188</v>
      </c>
      <c r="J90" s="523" t="n">
        <v>61</v>
      </c>
    </row>
    <row r="91" s="461" customFormat="true" ht="12" hidden="false" customHeight="false" outlineLevel="0" collapsed="false">
      <c r="A91" s="521" t="n">
        <v>62</v>
      </c>
      <c r="B91" s="503"/>
      <c r="C91" s="511" t="s">
        <v>303</v>
      </c>
      <c r="D91" s="512" t="n">
        <v>7382.503</v>
      </c>
      <c r="E91" s="512" t="n">
        <v>71.985</v>
      </c>
      <c r="F91" s="512" t="n">
        <v>2957.38</v>
      </c>
      <c r="G91" s="512" t="n">
        <v>4019.484</v>
      </c>
      <c r="H91" s="512" t="n">
        <v>333.654</v>
      </c>
      <c r="I91" s="514" t="s">
        <v>188</v>
      </c>
      <c r="J91" s="523" t="n">
        <v>62</v>
      </c>
    </row>
    <row r="92" s="461" customFormat="true" ht="12" hidden="false" customHeight="false" outlineLevel="0" collapsed="false">
      <c r="A92" s="521" t="n">
        <v>63</v>
      </c>
      <c r="B92" s="503"/>
      <c r="C92" s="511" t="s">
        <v>304</v>
      </c>
      <c r="D92" s="512" t="n">
        <v>1635.716</v>
      </c>
      <c r="E92" s="512" t="n">
        <v>157.808</v>
      </c>
      <c r="F92" s="512" t="n">
        <v>1422.331</v>
      </c>
      <c r="G92" s="512" t="n">
        <v>54.894</v>
      </c>
      <c r="H92" s="512" t="n">
        <v>0.683</v>
      </c>
      <c r="I92" s="514" t="s">
        <v>188</v>
      </c>
      <c r="J92" s="523" t="n">
        <v>63</v>
      </c>
    </row>
    <row r="93" s="461" customFormat="true" ht="12" hidden="false" customHeight="false" outlineLevel="0" collapsed="false">
      <c r="A93" s="521" t="n">
        <v>64</v>
      </c>
      <c r="B93" s="503"/>
      <c r="C93" s="511" t="s">
        <v>305</v>
      </c>
      <c r="D93" s="512" t="n">
        <v>754.712</v>
      </c>
      <c r="E93" s="514" t="s">
        <v>188</v>
      </c>
      <c r="F93" s="512" t="n">
        <v>754.712</v>
      </c>
      <c r="G93" s="514" t="s">
        <v>188</v>
      </c>
      <c r="H93" s="514" t="s">
        <v>188</v>
      </c>
      <c r="I93" s="514" t="s">
        <v>188</v>
      </c>
      <c r="J93" s="523" t="n">
        <v>64</v>
      </c>
    </row>
    <row r="94" s="461" customFormat="true" ht="12" hidden="false" customHeight="false" outlineLevel="0" collapsed="false">
      <c r="A94" s="521" t="n">
        <v>65</v>
      </c>
      <c r="B94" s="503"/>
      <c r="C94" s="511" t="s">
        <v>306</v>
      </c>
      <c r="D94" s="512" t="n">
        <v>134.36</v>
      </c>
      <c r="E94" s="512" t="n">
        <v>100.919</v>
      </c>
      <c r="F94" s="512" t="n">
        <v>33.441</v>
      </c>
      <c r="G94" s="514" t="s">
        <v>188</v>
      </c>
      <c r="H94" s="514" t="s">
        <v>188</v>
      </c>
      <c r="I94" s="514" t="s">
        <v>188</v>
      </c>
      <c r="J94" s="523" t="n">
        <v>65</v>
      </c>
    </row>
    <row r="95" s="461" customFormat="true" ht="12" hidden="false" customHeight="false" outlineLevel="0" collapsed="false">
      <c r="A95" s="521" t="n">
        <v>66</v>
      </c>
      <c r="B95" s="503"/>
      <c r="C95" s="511" t="s">
        <v>307</v>
      </c>
      <c r="D95" s="512"/>
      <c r="J95" s="523"/>
    </row>
    <row r="96" s="461" customFormat="true" ht="12" hidden="false" customHeight="false" outlineLevel="0" collapsed="false">
      <c r="A96" s="521"/>
      <c r="B96" s="503"/>
      <c r="C96" s="511" t="s">
        <v>308</v>
      </c>
      <c r="D96" s="512" t="n">
        <v>27.038</v>
      </c>
      <c r="E96" s="512" t="n">
        <v>2.299</v>
      </c>
      <c r="F96" s="512" t="n">
        <v>7.967</v>
      </c>
      <c r="G96" s="512" t="n">
        <v>0.078</v>
      </c>
      <c r="H96" s="512" t="n">
        <v>16.694</v>
      </c>
      <c r="I96" s="514" t="s">
        <v>188</v>
      </c>
      <c r="J96" s="523" t="n">
        <v>66</v>
      </c>
    </row>
    <row r="97" s="461" customFormat="true" ht="12" hidden="false" customHeight="false" outlineLevel="0" collapsed="false">
      <c r="A97" s="521"/>
      <c r="B97" s="503"/>
      <c r="C97" s="511"/>
      <c r="D97" s="512"/>
      <c r="E97" s="512"/>
      <c r="F97" s="512"/>
      <c r="G97" s="512"/>
      <c r="H97" s="512"/>
      <c r="I97" s="512"/>
      <c r="J97" s="523"/>
    </row>
    <row r="98" s="461" customFormat="true" ht="12" hidden="false" customHeight="false" outlineLevel="0" collapsed="false">
      <c r="A98" s="521" t="n">
        <v>67</v>
      </c>
      <c r="B98" s="503"/>
      <c r="C98" s="511" t="s">
        <v>350</v>
      </c>
      <c r="D98" s="512"/>
      <c r="E98" s="512"/>
      <c r="F98" s="512"/>
      <c r="G98" s="512"/>
      <c r="H98" s="512"/>
      <c r="I98" s="512"/>
      <c r="J98" s="523"/>
      <c r="K98" s="512"/>
    </row>
    <row r="99" s="461" customFormat="true" ht="12" hidden="false" customHeight="false" outlineLevel="0" collapsed="false">
      <c r="A99" s="521"/>
      <c r="B99" s="503"/>
      <c r="C99" s="511" t="s">
        <v>310</v>
      </c>
      <c r="D99" s="512" t="n">
        <v>1620.636</v>
      </c>
      <c r="E99" s="514" t="s">
        <v>188</v>
      </c>
      <c r="F99" s="512" t="n">
        <v>1616.316</v>
      </c>
      <c r="G99" s="514" t="s">
        <v>188</v>
      </c>
      <c r="H99" s="514" t="s">
        <v>188</v>
      </c>
      <c r="I99" s="512" t="n">
        <v>4.32</v>
      </c>
      <c r="J99" s="523" t="n">
        <v>67</v>
      </c>
    </row>
    <row r="100" customFormat="false" ht="12" hidden="false" customHeight="false" outlineLevel="0" collapsed="false">
      <c r="A100" s="521"/>
      <c r="B100" s="503"/>
      <c r="C100" s="511"/>
      <c r="D100" s="648"/>
      <c r="E100" s="461"/>
      <c r="F100" s="461"/>
      <c r="G100" s="461"/>
      <c r="H100" s="461"/>
      <c r="J100" s="523"/>
    </row>
    <row r="101" customFormat="false" ht="12" hidden="false" customHeight="false" outlineLevel="0" collapsed="false">
      <c r="A101" s="525" t="n">
        <v>68</v>
      </c>
      <c r="B101" s="503"/>
      <c r="C101" s="527" t="s">
        <v>311</v>
      </c>
      <c r="D101" s="528" t="n">
        <v>435922.168</v>
      </c>
      <c r="E101" s="528" t="n">
        <v>5431.664</v>
      </c>
      <c r="F101" s="528" t="n">
        <v>306628.712</v>
      </c>
      <c r="G101" s="528" t="n">
        <v>54615.718</v>
      </c>
      <c r="H101" s="528" t="n">
        <v>67755.186</v>
      </c>
      <c r="I101" s="528" t="n">
        <v>1490.888</v>
      </c>
      <c r="J101" s="529" t="n">
        <v>68</v>
      </c>
    </row>
    <row r="102" customFormat="false" ht="12" hidden="false" customHeight="false" outlineLevel="0" collapsed="false">
      <c r="B102" s="503"/>
      <c r="D102" s="528"/>
    </row>
    <row r="103" customFormat="false" ht="12" hidden="false" customHeight="false" outlineLevel="0" collapsed="false">
      <c r="A103" s="516"/>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49" width="5.71"/>
    <col collapsed="false" customWidth="true" hidden="false" outlineLevel="0" max="2" min="2" style="461" width="0.85"/>
    <col collapsed="false" customWidth="true" hidden="false" outlineLevel="0" max="3" min="3" style="461" width="63.41"/>
    <col collapsed="false" customWidth="true" hidden="false" outlineLevel="0" max="4" min="4" style="543" width="14.56"/>
    <col collapsed="false" customWidth="true" hidden="false" outlineLevel="0" max="10" min="5" style="543" width="13.99"/>
    <col collapsed="false" customWidth="true" hidden="false" outlineLevel="0" max="11" min="11" style="0" width="0.85"/>
    <col collapsed="false" customWidth="true" hidden="false" outlineLevel="0" max="12" min="12" style="461" width="5.71"/>
  </cols>
  <sheetData>
    <row r="1" s="651" customFormat="true" ht="12.75" hidden="false" customHeight="false" outlineLevel="0" collapsed="false">
      <c r="A1" s="650"/>
      <c r="B1" s="598"/>
      <c r="C1" s="598"/>
      <c r="D1" s="612" t="s">
        <v>351</v>
      </c>
      <c r="E1" s="613" t="s">
        <v>352</v>
      </c>
      <c r="G1" s="0"/>
      <c r="H1" s="0"/>
      <c r="I1" s="600"/>
      <c r="J1" s="0"/>
      <c r="L1" s="466"/>
    </row>
    <row r="2" customFormat="false" ht="13.5" hidden="false" customHeight="false" outlineLevel="0" collapsed="false">
      <c r="G2" s="652"/>
    </row>
    <row r="3" customFormat="false" ht="12.75" hidden="false" customHeight="true" outlineLevel="0" collapsed="false">
      <c r="A3" s="653"/>
      <c r="B3" s="482"/>
      <c r="C3" s="554"/>
      <c r="D3" s="654"/>
      <c r="E3" s="655" t="s">
        <v>353</v>
      </c>
      <c r="F3" s="655"/>
      <c r="G3" s="655"/>
      <c r="H3" s="655"/>
      <c r="I3" s="655"/>
      <c r="J3" s="655"/>
      <c r="K3" s="655"/>
      <c r="L3" s="482"/>
    </row>
    <row r="4" customFormat="false" ht="12.75" hidden="false" customHeight="true" outlineLevel="0" collapsed="false">
      <c r="A4" s="656" t="s">
        <v>176</v>
      </c>
      <c r="B4" s="464"/>
      <c r="C4" s="626" t="s">
        <v>211</v>
      </c>
      <c r="D4" s="657" t="s">
        <v>149</v>
      </c>
      <c r="E4" s="658"/>
      <c r="F4" s="659"/>
      <c r="G4" s="659"/>
      <c r="H4" s="659"/>
      <c r="I4" s="660" t="s">
        <v>354</v>
      </c>
      <c r="J4" s="661"/>
      <c r="K4" s="662"/>
      <c r="L4" s="663" t="s">
        <v>176</v>
      </c>
    </row>
    <row r="5" customFormat="false" ht="12.75" hidden="false" customHeight="false" outlineLevel="0" collapsed="false">
      <c r="A5" s="656"/>
      <c r="C5" s="623"/>
      <c r="D5" s="657"/>
      <c r="E5" s="659" t="s">
        <v>355</v>
      </c>
      <c r="F5" s="664" t="s">
        <v>151</v>
      </c>
      <c r="G5" s="659" t="s">
        <v>356</v>
      </c>
      <c r="H5" s="659" t="s">
        <v>357</v>
      </c>
      <c r="I5" s="660"/>
      <c r="J5" s="665" t="s">
        <v>358</v>
      </c>
      <c r="K5" s="629"/>
      <c r="L5" s="663"/>
    </row>
    <row r="6" customFormat="false" ht="12.75" hidden="false" customHeight="false" outlineLevel="0" collapsed="false">
      <c r="A6" s="656"/>
      <c r="C6" s="623" t="s">
        <v>359</v>
      </c>
      <c r="D6" s="657"/>
      <c r="E6" s="659" t="s">
        <v>360</v>
      </c>
      <c r="F6" s="664"/>
      <c r="G6" s="659" t="s">
        <v>361</v>
      </c>
      <c r="H6" s="659" t="s">
        <v>362</v>
      </c>
      <c r="I6" s="660"/>
      <c r="J6" s="665" t="s">
        <v>363</v>
      </c>
      <c r="K6" s="629"/>
      <c r="L6" s="663"/>
    </row>
    <row r="7" customFormat="false" ht="12.75" hidden="false" customHeight="false" outlineLevel="0" collapsed="false">
      <c r="A7" s="666"/>
      <c r="C7" s="623"/>
      <c r="D7" s="667"/>
      <c r="E7" s="668"/>
      <c r="F7" s="668"/>
      <c r="G7" s="659"/>
      <c r="H7" s="659"/>
      <c r="I7" s="660"/>
      <c r="J7" s="669"/>
      <c r="K7" s="670"/>
      <c r="L7" s="671"/>
    </row>
    <row r="8" customFormat="false" ht="13.5" hidden="false" customHeight="true" outlineLevel="0" collapsed="false">
      <c r="A8" s="672"/>
      <c r="B8" s="549"/>
      <c r="C8" s="673"/>
      <c r="D8" s="674" t="s">
        <v>138</v>
      </c>
      <c r="E8" s="675" t="s">
        <v>138</v>
      </c>
      <c r="F8" s="675"/>
      <c r="G8" s="675"/>
      <c r="H8" s="675"/>
      <c r="I8" s="675"/>
      <c r="J8" s="675"/>
      <c r="K8" s="675"/>
      <c r="L8" s="498"/>
    </row>
    <row r="9" s="651" customFormat="true" ht="12.75" hidden="false" customHeight="false" outlineLevel="0" collapsed="false">
      <c r="A9" s="676"/>
      <c r="B9" s="466"/>
      <c r="C9" s="677"/>
      <c r="D9" s="600"/>
      <c r="E9" s="678"/>
      <c r="F9" s="600"/>
      <c r="G9" s="600"/>
      <c r="H9" s="600"/>
      <c r="I9" s="594"/>
      <c r="J9" s="600"/>
      <c r="K9" s="679"/>
      <c r="L9" s="680"/>
    </row>
    <row r="10" s="651" customFormat="true" ht="12.75" hidden="false" customHeight="false" outlineLevel="0" collapsed="false">
      <c r="A10" s="681" t="n">
        <v>1</v>
      </c>
      <c r="B10" s="466"/>
      <c r="C10" s="677" t="n">
        <v>2007</v>
      </c>
      <c r="D10" s="638" t="n">
        <v>95623</v>
      </c>
      <c r="E10" s="678" t="n">
        <v>13846.814</v>
      </c>
      <c r="F10" s="678" t="n">
        <v>76102.894</v>
      </c>
      <c r="G10" s="678" t="n">
        <v>143</v>
      </c>
      <c r="H10" s="678" t="n">
        <v>5529.278</v>
      </c>
      <c r="I10" s="638" t="n">
        <v>1</v>
      </c>
      <c r="J10" s="612" t="s">
        <v>188</v>
      </c>
      <c r="K10" s="679"/>
      <c r="L10" s="682" t="n">
        <v>1</v>
      </c>
    </row>
    <row r="11" s="651" customFormat="true" ht="12.75" hidden="false" customHeight="false" outlineLevel="0" collapsed="false">
      <c r="A11" s="681" t="n">
        <v>2</v>
      </c>
      <c r="B11" s="466"/>
      <c r="C11" s="677" t="n">
        <v>2008</v>
      </c>
      <c r="D11" s="638" t="n">
        <v>104461.608</v>
      </c>
      <c r="E11" s="638" t="n">
        <v>15227.93</v>
      </c>
      <c r="F11" s="638" t="n">
        <v>82954.575</v>
      </c>
      <c r="G11" s="638" t="n">
        <v>127.474</v>
      </c>
      <c r="H11" s="638" t="n">
        <v>6081.629</v>
      </c>
      <c r="I11" s="638" t="s">
        <v>188</v>
      </c>
      <c r="J11" s="612" t="n">
        <v>70</v>
      </c>
      <c r="K11" s="679"/>
      <c r="L11" s="682" t="n">
        <v>2</v>
      </c>
    </row>
    <row r="12" s="651" customFormat="true" ht="12.75" hidden="false" customHeight="false" outlineLevel="0" collapsed="false">
      <c r="A12" s="681" t="n">
        <v>3</v>
      </c>
      <c r="B12" s="466"/>
      <c r="C12" s="677" t="n">
        <v>2009</v>
      </c>
      <c r="D12" s="678" t="n">
        <v>121850.063</v>
      </c>
      <c r="E12" s="678" t="n">
        <v>18480.61</v>
      </c>
      <c r="F12" s="678" t="n">
        <v>96993.007</v>
      </c>
      <c r="G12" s="678" t="n">
        <v>234.224</v>
      </c>
      <c r="H12" s="678" t="n">
        <v>6012.222</v>
      </c>
      <c r="I12" s="638" t="s">
        <v>188</v>
      </c>
      <c r="J12" s="678" t="n">
        <v>130</v>
      </c>
      <c r="K12" s="679"/>
      <c r="L12" s="682" t="n">
        <v>3</v>
      </c>
    </row>
    <row r="13" s="651" customFormat="true" ht="12.75" hidden="false" customHeight="false" outlineLevel="0" collapsed="false">
      <c r="A13" s="681" t="n">
        <v>4</v>
      </c>
      <c r="B13" s="466"/>
      <c r="C13" s="677" t="n">
        <v>2010</v>
      </c>
      <c r="D13" s="600" t="n">
        <v>122370.904</v>
      </c>
      <c r="E13" s="600" t="n">
        <v>19325.239</v>
      </c>
      <c r="F13" s="600" t="n">
        <v>96060.651</v>
      </c>
      <c r="G13" s="600" t="n">
        <v>628.862</v>
      </c>
      <c r="H13" s="600" t="n">
        <v>6258.475</v>
      </c>
      <c r="I13" s="683" t="s">
        <v>188</v>
      </c>
      <c r="J13" s="600" t="n">
        <v>97.677</v>
      </c>
      <c r="K13" s="679"/>
      <c r="L13" s="682" t="n">
        <v>4</v>
      </c>
    </row>
    <row r="14" s="651" customFormat="true" ht="12.75" hidden="false" customHeight="false" outlineLevel="0" collapsed="false">
      <c r="A14" s="681"/>
      <c r="B14" s="466"/>
      <c r="C14" s="631"/>
      <c r="D14" s="600"/>
      <c r="E14" s="600"/>
      <c r="F14" s="600"/>
      <c r="G14" s="600"/>
      <c r="H14" s="600"/>
      <c r="I14" s="600"/>
      <c r="J14" s="600"/>
      <c r="K14" s="679"/>
      <c r="L14" s="682"/>
    </row>
    <row r="15" s="651" customFormat="true" ht="12.75" hidden="false" customHeight="false" outlineLevel="0" collapsed="false">
      <c r="A15" s="681"/>
      <c r="B15" s="466"/>
      <c r="C15" s="631"/>
      <c r="D15" s="600"/>
      <c r="E15" s="600"/>
      <c r="F15" s="600"/>
      <c r="G15" s="600"/>
      <c r="H15" s="594"/>
      <c r="I15" s="594"/>
      <c r="J15" s="594"/>
      <c r="K15" s="679"/>
      <c r="L15" s="682"/>
    </row>
    <row r="16" s="539" customFormat="true" ht="12.75" hidden="false" customHeight="false" outlineLevel="0" collapsed="false">
      <c r="A16" s="684"/>
      <c r="B16" s="466"/>
      <c r="C16" s="685" t="s">
        <v>364</v>
      </c>
      <c r="D16" s="600"/>
      <c r="E16" s="600"/>
      <c r="F16" s="600"/>
      <c r="G16" s="600"/>
      <c r="H16" s="600"/>
      <c r="I16" s="600"/>
      <c r="J16" s="600"/>
      <c r="K16" s="686"/>
      <c r="L16" s="687"/>
    </row>
    <row r="17" customFormat="false" ht="12.75" hidden="false" customHeight="false" outlineLevel="0" collapsed="false">
      <c r="A17" s="688" t="n">
        <v>5</v>
      </c>
      <c r="C17" s="476" t="s">
        <v>365</v>
      </c>
      <c r="K17" s="629"/>
      <c r="L17" s="689"/>
    </row>
    <row r="18" customFormat="false" ht="12.75" hidden="false" customHeight="false" outlineLevel="0" collapsed="false">
      <c r="A18" s="688"/>
      <c r="C18" s="476" t="s">
        <v>366</v>
      </c>
      <c r="K18" s="629"/>
      <c r="L18" s="689"/>
    </row>
    <row r="19" customFormat="false" ht="12.75" hidden="false" customHeight="false" outlineLevel="0" collapsed="false">
      <c r="A19" s="688"/>
      <c r="C19" s="476" t="s">
        <v>367</v>
      </c>
      <c r="D19" s="543" t="n">
        <v>50412.86</v>
      </c>
      <c r="E19" s="543" t="n">
        <v>6088.7</v>
      </c>
      <c r="F19" s="543" t="n">
        <v>40751.909</v>
      </c>
      <c r="G19" s="583" t="s">
        <v>188</v>
      </c>
      <c r="H19" s="543" t="n">
        <v>3565.674</v>
      </c>
      <c r="I19" s="583" t="s">
        <v>188</v>
      </c>
      <c r="J19" s="543" t="n">
        <v>6.577</v>
      </c>
      <c r="K19" s="629"/>
      <c r="L19" s="690" t="n">
        <v>5</v>
      </c>
    </row>
    <row r="20" customFormat="false" ht="12.75" hidden="false" customHeight="false" outlineLevel="0" collapsed="false">
      <c r="A20" s="688" t="n">
        <v>6</v>
      </c>
      <c r="C20" s="476" t="s">
        <v>368</v>
      </c>
      <c r="K20" s="629"/>
      <c r="L20" s="690"/>
    </row>
    <row r="21" customFormat="false" ht="12.75" hidden="false" customHeight="false" outlineLevel="0" collapsed="false">
      <c r="A21" s="688"/>
      <c r="C21" s="476" t="s">
        <v>369</v>
      </c>
      <c r="D21" s="543" t="n">
        <v>696.082</v>
      </c>
      <c r="E21" s="583" t="s">
        <v>188</v>
      </c>
      <c r="F21" s="543" t="n">
        <v>579.259</v>
      </c>
      <c r="G21" s="583" t="s">
        <v>188</v>
      </c>
      <c r="H21" s="543" t="n">
        <v>116.823</v>
      </c>
      <c r="I21" s="583" t="s">
        <v>188</v>
      </c>
      <c r="J21" s="583" t="s">
        <v>188</v>
      </c>
      <c r="K21" s="629"/>
      <c r="L21" s="690" t="n">
        <v>6</v>
      </c>
    </row>
    <row r="22" customFormat="false" ht="12.75" hidden="false" customHeight="false" outlineLevel="0" collapsed="false">
      <c r="A22" s="688" t="n">
        <v>7</v>
      </c>
      <c r="C22" s="476" t="s">
        <v>370</v>
      </c>
      <c r="D22" s="543" t="n">
        <v>2574.905</v>
      </c>
      <c r="E22" s="543" t="n">
        <v>2070.033</v>
      </c>
      <c r="F22" s="543" t="n">
        <v>391.491</v>
      </c>
      <c r="G22" s="583" t="s">
        <v>188</v>
      </c>
      <c r="H22" s="543" t="n">
        <v>113.381</v>
      </c>
      <c r="I22" s="583" t="s">
        <v>188</v>
      </c>
      <c r="J22" s="583" t="s">
        <v>188</v>
      </c>
      <c r="K22" s="629"/>
      <c r="L22" s="690" t="n">
        <v>7</v>
      </c>
    </row>
    <row r="23" customFormat="false" ht="12.75" hidden="false" customHeight="false" outlineLevel="0" collapsed="false">
      <c r="A23" s="688" t="n">
        <v>8</v>
      </c>
      <c r="C23" s="476" t="s">
        <v>371</v>
      </c>
      <c r="K23" s="629"/>
      <c r="L23" s="690"/>
    </row>
    <row r="24" customFormat="false" ht="12.75" hidden="false" customHeight="false" outlineLevel="0" collapsed="false">
      <c r="A24" s="688"/>
      <c r="C24" s="476" t="s">
        <v>372</v>
      </c>
      <c r="D24" s="543" t="n">
        <v>634.989</v>
      </c>
      <c r="E24" s="583" t="s">
        <v>188</v>
      </c>
      <c r="F24" s="543" t="n">
        <v>584.989</v>
      </c>
      <c r="G24" s="583" t="s">
        <v>188</v>
      </c>
      <c r="H24" s="583" t="s">
        <v>188</v>
      </c>
      <c r="I24" s="583" t="s">
        <v>188</v>
      </c>
      <c r="J24" s="543" t="n">
        <v>50</v>
      </c>
      <c r="K24" s="629"/>
      <c r="L24" s="690" t="n">
        <v>8</v>
      </c>
    </row>
    <row r="25" customFormat="false" ht="12.75" hidden="false" customHeight="false" outlineLevel="0" collapsed="false">
      <c r="A25" s="688" t="n">
        <v>9</v>
      </c>
      <c r="C25" s="476" t="s">
        <v>373</v>
      </c>
      <c r="K25" s="629"/>
      <c r="L25" s="689"/>
    </row>
    <row r="26" customFormat="false" ht="12.75" hidden="false" customHeight="false" outlineLevel="0" collapsed="false">
      <c r="A26" s="688"/>
      <c r="C26" s="476" t="s">
        <v>374</v>
      </c>
      <c r="D26" s="543" t="n">
        <v>296.882</v>
      </c>
      <c r="E26" s="583" t="s">
        <v>188</v>
      </c>
      <c r="F26" s="543" t="n">
        <v>25.104</v>
      </c>
      <c r="G26" s="583" t="s">
        <v>188</v>
      </c>
      <c r="H26" s="543" t="n">
        <v>271.778</v>
      </c>
      <c r="I26" s="583" t="s">
        <v>188</v>
      </c>
      <c r="J26" s="583" t="s">
        <v>188</v>
      </c>
      <c r="K26" s="629"/>
      <c r="L26" s="690" t="n">
        <v>9</v>
      </c>
    </row>
    <row r="27" customFormat="false" ht="12.75" hidden="false" customHeight="false" outlineLevel="0" collapsed="false">
      <c r="A27" s="688"/>
      <c r="C27" s="476"/>
      <c r="K27" s="629"/>
      <c r="L27" s="690"/>
    </row>
    <row r="28" s="539" customFormat="true" ht="12.75" hidden="false" customHeight="false" outlineLevel="0" collapsed="false">
      <c r="A28" s="681"/>
      <c r="B28" s="466"/>
      <c r="C28" s="685" t="s">
        <v>375</v>
      </c>
      <c r="D28" s="600"/>
      <c r="E28" s="543"/>
      <c r="F28" s="543"/>
      <c r="G28" s="543"/>
      <c r="H28" s="543"/>
      <c r="I28" s="543"/>
      <c r="J28" s="543"/>
      <c r="K28" s="686"/>
      <c r="L28" s="691"/>
    </row>
    <row r="29" customFormat="false" ht="12.75" hidden="false" customHeight="false" outlineLevel="0" collapsed="false">
      <c r="A29" s="688" t="n">
        <v>10</v>
      </c>
      <c r="C29" s="476" t="s">
        <v>376</v>
      </c>
      <c r="D29" s="543" t="n">
        <v>36939.944</v>
      </c>
      <c r="E29" s="543" t="n">
        <v>3002.072</v>
      </c>
      <c r="F29" s="543" t="n">
        <v>33560.288</v>
      </c>
      <c r="G29" s="543" t="n">
        <v>318.284</v>
      </c>
      <c r="H29" s="543" t="n">
        <v>59.3</v>
      </c>
      <c r="I29" s="583" t="s">
        <v>188</v>
      </c>
      <c r="J29" s="583" t="s">
        <v>188</v>
      </c>
      <c r="K29" s="629"/>
      <c r="L29" s="690" t="n">
        <v>10</v>
      </c>
    </row>
    <row r="30" s="539" customFormat="true" ht="12.75" hidden="false" customHeight="false" outlineLevel="0" collapsed="false">
      <c r="A30" s="681"/>
      <c r="B30" s="466"/>
      <c r="C30" s="476" t="s">
        <v>377</v>
      </c>
      <c r="D30" s="543"/>
      <c r="E30" s="543"/>
      <c r="F30" s="543"/>
      <c r="G30" s="543"/>
      <c r="H30" s="543"/>
      <c r="I30" s="543"/>
      <c r="J30" s="543"/>
      <c r="K30" s="686"/>
      <c r="L30" s="682"/>
    </row>
    <row r="31" customFormat="false" ht="12.75" hidden="false" customHeight="false" outlineLevel="0" collapsed="false">
      <c r="A31" s="688" t="n">
        <v>11</v>
      </c>
      <c r="C31" s="476" t="s">
        <v>378</v>
      </c>
      <c r="D31" s="543" t="n">
        <v>7909.145</v>
      </c>
      <c r="E31" s="543" t="n">
        <v>-4.437</v>
      </c>
      <c r="F31" s="543" t="n">
        <v>7898.482</v>
      </c>
      <c r="G31" s="583" t="s">
        <v>188</v>
      </c>
      <c r="H31" s="543" t="n">
        <v>15.1</v>
      </c>
      <c r="I31" s="583" t="s">
        <v>188</v>
      </c>
      <c r="J31" s="583" t="s">
        <v>188</v>
      </c>
      <c r="K31" s="629"/>
      <c r="L31" s="690" t="n">
        <v>11</v>
      </c>
    </row>
    <row r="32" customFormat="false" ht="12.75" hidden="false" customHeight="false" outlineLevel="0" collapsed="false">
      <c r="A32" s="688" t="n">
        <v>12</v>
      </c>
      <c r="C32" s="476" t="s">
        <v>379</v>
      </c>
      <c r="D32" s="543" t="n">
        <v>6831.947</v>
      </c>
      <c r="E32" s="583" t="s">
        <v>188</v>
      </c>
      <c r="F32" s="543" t="n">
        <v>6513.663</v>
      </c>
      <c r="G32" s="543" t="n">
        <v>318.284</v>
      </c>
      <c r="H32" s="583" t="s">
        <v>188</v>
      </c>
      <c r="I32" s="583" t="s">
        <v>188</v>
      </c>
      <c r="J32" s="583" t="s">
        <v>188</v>
      </c>
      <c r="K32" s="629"/>
      <c r="L32" s="690" t="n">
        <v>12</v>
      </c>
    </row>
    <row r="33" customFormat="false" ht="12.75" hidden="false" customHeight="false" outlineLevel="0" collapsed="false">
      <c r="A33" s="688" t="n">
        <v>13</v>
      </c>
      <c r="C33" s="476" t="s">
        <v>380</v>
      </c>
      <c r="D33" s="543" t="n">
        <v>576.331</v>
      </c>
      <c r="E33" s="583" t="s">
        <v>188</v>
      </c>
      <c r="F33" s="543" t="n">
        <v>576.331</v>
      </c>
      <c r="G33" s="583" t="s">
        <v>188</v>
      </c>
      <c r="H33" s="583" t="s">
        <v>188</v>
      </c>
      <c r="I33" s="583" t="s">
        <v>188</v>
      </c>
      <c r="J33" s="583" t="s">
        <v>188</v>
      </c>
      <c r="K33" s="629"/>
      <c r="L33" s="690" t="n">
        <v>13</v>
      </c>
    </row>
    <row r="34" customFormat="false" ht="12.75" hidden="false" customHeight="false" outlineLevel="0" collapsed="false">
      <c r="A34" s="688" t="n">
        <v>14</v>
      </c>
      <c r="C34" s="476" t="s">
        <v>381</v>
      </c>
      <c r="D34" s="543" t="n">
        <v>21622.521</v>
      </c>
      <c r="E34" s="543" t="n">
        <v>3006.509</v>
      </c>
      <c r="F34" s="543" t="n">
        <v>18571.812</v>
      </c>
      <c r="G34" s="583" t="s">
        <v>188</v>
      </c>
      <c r="H34" s="543" t="n">
        <v>44.2</v>
      </c>
      <c r="I34" s="583" t="s">
        <v>188</v>
      </c>
      <c r="J34" s="583" t="s">
        <v>188</v>
      </c>
      <c r="K34" s="629"/>
      <c r="L34" s="690" t="n">
        <v>14</v>
      </c>
    </row>
    <row r="35" customFormat="false" ht="12.75" hidden="false" customHeight="false" outlineLevel="0" collapsed="false">
      <c r="A35" s="688" t="n">
        <v>15</v>
      </c>
      <c r="B35" s="544"/>
      <c r="C35" s="692" t="s">
        <v>382</v>
      </c>
      <c r="D35" s="543" t="n">
        <v>6846.766</v>
      </c>
      <c r="E35" s="543" t="n">
        <v>1627.192</v>
      </c>
      <c r="F35" s="543" t="n">
        <v>4668.93</v>
      </c>
      <c r="G35" s="543" t="n">
        <v>41.044</v>
      </c>
      <c r="H35" s="543" t="n">
        <v>509.6</v>
      </c>
      <c r="I35" s="583" t="s">
        <v>188</v>
      </c>
      <c r="J35" s="583" t="s">
        <v>188</v>
      </c>
      <c r="K35" s="629"/>
      <c r="L35" s="690" t="n">
        <v>15</v>
      </c>
    </row>
    <row r="36" customFormat="false" ht="12.75" hidden="false" customHeight="false" outlineLevel="0" collapsed="false">
      <c r="A36" s="688" t="n">
        <v>16</v>
      </c>
      <c r="C36" s="476" t="s">
        <v>383</v>
      </c>
      <c r="D36" s="543" t="n">
        <v>110.2</v>
      </c>
      <c r="E36" s="583" t="s">
        <v>188</v>
      </c>
      <c r="F36" s="543" t="n">
        <v>110.2</v>
      </c>
      <c r="G36" s="583" t="s">
        <v>188</v>
      </c>
      <c r="H36" s="583" t="s">
        <v>188</v>
      </c>
      <c r="I36" s="583" t="s">
        <v>188</v>
      </c>
      <c r="J36" s="583" t="s">
        <v>188</v>
      </c>
      <c r="K36" s="629"/>
      <c r="L36" s="690" t="n">
        <v>16</v>
      </c>
    </row>
    <row r="37" customFormat="false" ht="12.75" hidden="false" customHeight="false" outlineLevel="0" collapsed="false">
      <c r="A37" s="688" t="n">
        <v>17</v>
      </c>
      <c r="C37" s="476" t="s">
        <v>384</v>
      </c>
      <c r="D37" s="543" t="n">
        <v>927.312</v>
      </c>
      <c r="E37" s="583" t="s">
        <v>188</v>
      </c>
      <c r="F37" s="543" t="n">
        <v>898.712</v>
      </c>
      <c r="G37" s="583" t="s">
        <v>188</v>
      </c>
      <c r="H37" s="583" t="s">
        <v>188</v>
      </c>
      <c r="I37" s="583" t="s">
        <v>188</v>
      </c>
      <c r="J37" s="543" t="n">
        <v>28.6</v>
      </c>
      <c r="K37" s="629"/>
      <c r="L37" s="690" t="n">
        <v>17</v>
      </c>
    </row>
    <row r="38" customFormat="false" ht="12.75" hidden="false" customHeight="false" outlineLevel="0" collapsed="false">
      <c r="A38" s="688" t="n">
        <v>18</v>
      </c>
      <c r="C38" s="476" t="s">
        <v>385</v>
      </c>
      <c r="D38" s="543" t="n">
        <v>6973.218</v>
      </c>
      <c r="E38" s="543" t="n">
        <v>2019.779</v>
      </c>
      <c r="F38" s="543" t="n">
        <v>4511.081</v>
      </c>
      <c r="G38" s="543" t="n">
        <v>149.464</v>
      </c>
      <c r="H38" s="543" t="n">
        <v>292.894</v>
      </c>
      <c r="I38" s="583" t="s">
        <v>188</v>
      </c>
      <c r="J38" s="583" t="s">
        <v>188</v>
      </c>
      <c r="K38" s="629"/>
      <c r="L38" s="690" t="n">
        <v>18</v>
      </c>
    </row>
    <row r="39" customFormat="false" ht="12.75" hidden="false" customHeight="false" outlineLevel="0" collapsed="false">
      <c r="A39" s="688" t="n">
        <v>19</v>
      </c>
      <c r="C39" s="476" t="s">
        <v>386</v>
      </c>
      <c r="K39" s="629"/>
      <c r="L39" s="689"/>
    </row>
    <row r="40" customFormat="false" ht="12.75" hidden="false" customHeight="false" outlineLevel="0" collapsed="false">
      <c r="A40" s="693"/>
      <c r="C40" s="476" t="s">
        <v>387</v>
      </c>
      <c r="K40" s="629"/>
      <c r="L40" s="689"/>
    </row>
    <row r="41" customFormat="false" ht="12.75" hidden="false" customHeight="false" outlineLevel="0" collapsed="false">
      <c r="A41" s="693"/>
      <c r="C41" s="476" t="s">
        <v>388</v>
      </c>
      <c r="K41" s="629"/>
      <c r="L41" s="689"/>
    </row>
    <row r="42" customFormat="false" ht="12.75" hidden="false" customHeight="false" outlineLevel="0" collapsed="false">
      <c r="A42" s="693"/>
      <c r="C42" s="476" t="s">
        <v>389</v>
      </c>
      <c r="D42" s="543" t="n">
        <v>15957.746</v>
      </c>
      <c r="E42" s="543" t="n">
        <v>4517.463</v>
      </c>
      <c r="F42" s="543" t="n">
        <v>9978.688</v>
      </c>
      <c r="G42" s="543" t="n">
        <v>120.07</v>
      </c>
      <c r="H42" s="543" t="n">
        <v>1329.025</v>
      </c>
      <c r="I42" s="583" t="s">
        <v>188</v>
      </c>
      <c r="J42" s="543" t="n">
        <v>12.5</v>
      </c>
      <c r="K42" s="629"/>
      <c r="L42" s="690" t="n">
        <v>19</v>
      </c>
    </row>
    <row r="43" customFormat="false" ht="12.75" hidden="false" customHeight="false" outlineLevel="0" collapsed="false">
      <c r="G43" s="636"/>
    </row>
    <row r="44" customFormat="false" ht="12.75" hidden="false" customHeight="false" outlineLevel="0" collapsed="false">
      <c r="G44" s="636"/>
    </row>
    <row r="45" customFormat="false" ht="12.75" hidden="false" customHeight="false" outlineLevel="0" collapsed="false">
      <c r="G45" s="636"/>
    </row>
    <row r="46" customFormat="false" ht="12.75" hidden="false" customHeight="false" outlineLevel="0" collapsed="false">
      <c r="G46" s="636"/>
    </row>
    <row r="47" customFormat="false" ht="12.75" hidden="false" customHeight="false" outlineLevel="0" collapsed="false">
      <c r="G47" s="636"/>
    </row>
    <row r="48" customFormat="false" ht="12.75" hidden="false" customHeight="false" outlineLevel="0" collapsed="false">
      <c r="G48" s="636"/>
    </row>
    <row r="49" customFormat="false" ht="12.75" hidden="false" customHeight="false" outlineLevel="0" collapsed="false">
      <c r="G49" s="63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4" width="1.28"/>
    <col collapsed="false" customWidth="true" hidden="false" outlineLevel="0" max="2" min="2" style="694" width="41.85"/>
    <col collapsed="false" customWidth="false" hidden="false" outlineLevel="0" max="6" min="3" style="694" width="11.42"/>
    <col collapsed="false" customWidth="true" hidden="false" outlineLevel="0" max="7" min="7" style="694" width="4.99"/>
    <col collapsed="false" customWidth="false" hidden="false" outlineLevel="0" max="257" min="8" style="694" width="11.42"/>
  </cols>
  <sheetData>
    <row r="3" customFormat="false" ht="12.75" hidden="false" customHeight="false" outlineLevel="0" collapsed="false">
      <c r="C3" s="694" t="n">
        <v>2010</v>
      </c>
      <c r="D3" s="694" t="n">
        <v>2009</v>
      </c>
      <c r="E3" s="694" t="n">
        <v>2008</v>
      </c>
      <c r="F3" s="694" t="n">
        <v>2007</v>
      </c>
    </row>
    <row r="4" customFormat="false" ht="12.75" hidden="false" customHeight="false" outlineLevel="0" collapsed="false">
      <c r="B4" s="695" t="s">
        <v>391</v>
      </c>
      <c r="C4" s="694" t="n">
        <v>133</v>
      </c>
      <c r="D4" s="696" t="n">
        <v>114.433433714286</v>
      </c>
      <c r="E4" s="696" t="n">
        <v>119.264792</v>
      </c>
      <c r="F4" s="696" t="n">
        <v>109</v>
      </c>
    </row>
    <row r="5" customFormat="false" ht="12.75" hidden="false" customHeight="false" outlineLevel="0" collapsed="false">
      <c r="B5" s="695" t="s">
        <v>167</v>
      </c>
      <c r="C5" s="694" t="n">
        <v>24</v>
      </c>
      <c r="D5" s="696" t="n">
        <v>21.124186</v>
      </c>
      <c r="E5" s="696" t="n">
        <v>16.559087</v>
      </c>
      <c r="F5" s="696" t="n">
        <v>14</v>
      </c>
    </row>
    <row r="6" customFormat="false" ht="12.75" hidden="false" customHeight="false" outlineLevel="0" collapsed="false">
      <c r="B6" s="695" t="s">
        <v>166</v>
      </c>
      <c r="C6" s="694" t="n">
        <v>106</v>
      </c>
      <c r="D6" s="696" t="n">
        <v>101.900151</v>
      </c>
      <c r="E6" s="696" t="n">
        <v>104.368768</v>
      </c>
      <c r="F6" s="696" t="n">
        <v>94</v>
      </c>
    </row>
    <row r="7" customFormat="false" ht="12.75" hidden="false" customHeight="false" outlineLevel="0" collapsed="false">
      <c r="B7" s="695" t="s">
        <v>392</v>
      </c>
      <c r="C7" s="694" t="n">
        <v>9</v>
      </c>
      <c r="D7" s="696" t="n">
        <v>8.693078</v>
      </c>
      <c r="E7" s="696" t="n">
        <v>8.320949</v>
      </c>
      <c r="F7" s="696" t="n">
        <v>9</v>
      </c>
    </row>
    <row r="8" customFormat="false" ht="12.75" hidden="false" customHeight="false" outlineLevel="0" collapsed="false">
      <c r="B8" s="695" t="s">
        <v>163</v>
      </c>
      <c r="C8" s="694" t="n">
        <v>408</v>
      </c>
      <c r="D8" s="696" t="n">
        <v>375.521077142857</v>
      </c>
      <c r="E8" s="696" t="n">
        <v>369.1743764</v>
      </c>
      <c r="F8" s="696" t="n">
        <v>334</v>
      </c>
    </row>
    <row r="9" customFormat="false" ht="12.75" hidden="false" customHeight="false" outlineLevel="0" collapsed="false">
      <c r="B9" s="695" t="s">
        <v>162</v>
      </c>
      <c r="C9" s="694" t="n">
        <v>165</v>
      </c>
      <c r="D9" s="696" t="n">
        <v>144.686419</v>
      </c>
      <c r="E9" s="696" t="n">
        <v>119.6383656</v>
      </c>
      <c r="F9" s="696" t="n">
        <v>109</v>
      </c>
    </row>
    <row r="10" customFormat="false" ht="12.75" hidden="false" customHeight="false" outlineLevel="0" collapsed="false">
      <c r="B10" s="695" t="s">
        <v>393</v>
      </c>
      <c r="C10" s="694" t="n">
        <v>60</v>
      </c>
      <c r="D10" s="696" t="n">
        <v>56.6682377142857</v>
      </c>
      <c r="E10" s="696" t="n">
        <v>49.2654468</v>
      </c>
      <c r="F10" s="696" t="n">
        <v>48</v>
      </c>
    </row>
    <row r="11" customFormat="false" ht="12.75" hidden="false" customHeight="false" outlineLevel="0" collapsed="false">
      <c r="B11" s="695" t="s">
        <v>159</v>
      </c>
      <c r="C11" s="694" t="n">
        <v>7</v>
      </c>
      <c r="D11" s="696" t="n">
        <v>6.772959</v>
      </c>
      <c r="E11" s="696" t="n">
        <v>5.96881</v>
      </c>
      <c r="F11" s="696" t="n">
        <v>6</v>
      </c>
    </row>
    <row r="12" customFormat="false" ht="12.75" hidden="false" customHeight="false" outlineLevel="0" collapsed="false">
      <c r="B12" s="695" t="s">
        <v>158</v>
      </c>
      <c r="C12" s="694" t="n">
        <v>69</v>
      </c>
      <c r="D12" s="696" t="n">
        <v>64.3433074285714</v>
      </c>
      <c r="E12" s="696" t="n">
        <v>63.5911312</v>
      </c>
      <c r="F12" s="696" t="n">
        <v>61</v>
      </c>
    </row>
    <row r="13" customFormat="false" ht="12.75" hidden="false" customHeight="false" outlineLevel="0" collapsed="false">
      <c r="B13" s="694" t="s">
        <v>394</v>
      </c>
    </row>
    <row r="15" customFormat="false" ht="12.75" hidden="false" customHeight="false" outlineLevel="0" collapsed="false">
      <c r="C15" s="694" t="n">
        <v>2010</v>
      </c>
    </row>
    <row r="16" customFormat="false" ht="12.75" hidden="false" customHeight="false" outlineLevel="0" collapsed="false">
      <c r="B16" s="695" t="s">
        <v>395</v>
      </c>
      <c r="C16" s="696" t="n">
        <v>69</v>
      </c>
      <c r="D16" s="696"/>
      <c r="E16" s="696"/>
      <c r="F16" s="696"/>
    </row>
    <row r="17" customFormat="false" ht="12.75" hidden="false" customHeight="false" outlineLevel="0" collapsed="false">
      <c r="B17" s="695" t="s">
        <v>396</v>
      </c>
      <c r="C17" s="696" t="n">
        <v>43</v>
      </c>
      <c r="D17" s="696"/>
      <c r="E17" s="696"/>
      <c r="F17" s="696"/>
    </row>
    <row r="18" customFormat="false" ht="12.75" hidden="false" customHeight="false" outlineLevel="0" collapsed="false">
      <c r="B18" s="695" t="s">
        <v>397</v>
      </c>
      <c r="C18" s="696" t="n">
        <v>196</v>
      </c>
      <c r="D18" s="696"/>
      <c r="E18" s="696"/>
      <c r="F18" s="696"/>
    </row>
    <row r="19" customFormat="false" ht="12.75" hidden="false" customHeight="false" outlineLevel="0" collapsed="false">
      <c r="B19" s="695" t="s">
        <v>398</v>
      </c>
      <c r="C19" s="696" t="n">
        <v>60</v>
      </c>
      <c r="D19" s="696"/>
      <c r="E19" s="696"/>
      <c r="F19" s="696"/>
    </row>
    <row r="20" customFormat="false" ht="12.75" hidden="false" customHeight="false" outlineLevel="0" collapsed="false">
      <c r="B20" s="695" t="s">
        <v>399</v>
      </c>
      <c r="C20" s="696" t="n">
        <v>613</v>
      </c>
      <c r="D20" s="696"/>
      <c r="E20" s="696"/>
      <c r="F20" s="696"/>
    </row>
    <row r="21" customFormat="false" ht="12.75" hidden="false" customHeight="false" outlineLevel="0" collapsed="false">
      <c r="B21" s="6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44.85"/>
    <col collapsed="false" customWidth="false" hidden="false" outlineLevel="0" max="2" min="2" style="697" width="11.42"/>
    <col collapsed="false" customWidth="true" hidden="false" outlineLevel="0" max="3" min="3" style="697" width="11.13"/>
    <col collapsed="false" customWidth="false" hidden="false" outlineLevel="0" max="257" min="4" style="697" width="11.42"/>
  </cols>
  <sheetData>
    <row r="1" customFormat="false" ht="12.75" hidden="false" customHeight="false" outlineLevel="0" collapsed="false">
      <c r="C1" s="698"/>
    </row>
    <row r="2" customFormat="false" ht="12.75" hidden="false" customHeight="false" outlineLevel="0" collapsed="false">
      <c r="A2" s="697" t="s">
        <v>163</v>
      </c>
      <c r="B2" s="699" t="n">
        <v>313</v>
      </c>
    </row>
    <row r="3" customFormat="false" ht="12.75" hidden="false" customHeight="false" outlineLevel="0" collapsed="false">
      <c r="A3" s="697" t="s">
        <v>162</v>
      </c>
      <c r="B3" s="699" t="n">
        <v>40.334884</v>
      </c>
    </row>
    <row r="4" customFormat="false" ht="12.75" hidden="false" customHeight="false" outlineLevel="0" collapsed="false">
      <c r="A4" s="697" t="s">
        <v>166</v>
      </c>
      <c r="B4" s="699" t="n">
        <v>34.407626</v>
      </c>
    </row>
    <row r="5" customFormat="false" ht="12.75" hidden="false" customHeight="false" outlineLevel="0" collapsed="false">
      <c r="A5" s="697" t="s">
        <v>400</v>
      </c>
      <c r="B5" s="699" t="n">
        <v>20.2</v>
      </c>
    </row>
    <row r="6" customFormat="false" ht="12.75" hidden="false" customHeight="false" outlineLevel="0" collapsed="false">
      <c r="A6" s="697" t="s">
        <v>159</v>
      </c>
      <c r="B6" s="699" t="n">
        <v>1.4</v>
      </c>
    </row>
    <row r="7" customFormat="false" ht="12.75" hidden="false" customHeight="false" outlineLevel="0" collapsed="false">
      <c r="A7" s="698" t="s">
        <v>392</v>
      </c>
      <c r="B7" s="699" t="n">
        <v>5.1</v>
      </c>
    </row>
    <row r="8" customFormat="false" ht="12.75" hidden="false" customHeight="false" outlineLevel="0" collapsed="false">
      <c r="A8" s="697" t="s">
        <v>401</v>
      </c>
      <c r="B8" s="699" t="n">
        <v>8.2</v>
      </c>
    </row>
    <row r="9" customFormat="false" ht="12.75" hidden="false" customHeight="false" outlineLevel="0" collapsed="false">
      <c r="A9" s="697" t="s">
        <v>402</v>
      </c>
      <c r="B9" s="699" t="n">
        <v>2.1</v>
      </c>
    </row>
    <row r="10" customFormat="false" ht="12.75" hidden="false" customHeight="false" outlineLevel="0" collapsed="false">
      <c r="A10" s="697" t="s">
        <v>158</v>
      </c>
      <c r="B10" s="699" t="n">
        <v>11.3</v>
      </c>
    </row>
    <row r="14" customFormat="false" ht="12.75" hidden="false" customHeight="false" outlineLevel="0" collapsed="false">
      <c r="A14" s="700" t="s">
        <v>403</v>
      </c>
      <c r="B14" s="699" t="n">
        <v>314.6</v>
      </c>
    </row>
    <row r="15" customFormat="false" ht="12.75" hidden="false" customHeight="false" outlineLevel="0" collapsed="false">
      <c r="A15" s="700" t="s">
        <v>151</v>
      </c>
      <c r="B15" s="699" t="n">
        <v>105.9</v>
      </c>
    </row>
    <row r="16" customFormat="false" ht="12.75" hidden="false" customHeight="false" outlineLevel="0" collapsed="false">
      <c r="A16" s="700" t="s">
        <v>153</v>
      </c>
      <c r="B16" s="699" t="n">
        <v>11.4</v>
      </c>
      <c r="C16" s="553"/>
    </row>
    <row r="17" customFormat="false" ht="12.75" hidden="false" customHeight="false" outlineLevel="0" collapsed="false">
      <c r="A17" s="700" t="s">
        <v>152</v>
      </c>
      <c r="B17" s="699" t="n">
        <v>1.2</v>
      </c>
      <c r="C17" s="553"/>
    </row>
    <row r="18" customFormat="false" ht="12.75" hidden="false" customHeight="false" outlineLevel="0" collapsed="false">
      <c r="A18" s="700" t="s">
        <v>404</v>
      </c>
      <c r="B18" s="699" t="n">
        <v>0.5</v>
      </c>
      <c r="C18" s="553"/>
    </row>
    <row r="19" customFormat="false" ht="12.75" hidden="false" customHeight="false" outlineLevel="0" collapsed="false">
      <c r="A19" s="701" t="s">
        <v>156</v>
      </c>
      <c r="B19" s="699" t="n">
        <v>2.3</v>
      </c>
      <c r="C19" s="553"/>
    </row>
    <row r="21" customFormat="false" ht="12.75" hidden="false" customHeight="false" outlineLevel="0" collapsed="false">
      <c r="B21" s="367"/>
    </row>
    <row r="22" customFormat="false" ht="12.75" hidden="false" customHeight="false" outlineLevel="0" collapsed="false">
      <c r="B22" s="367"/>
    </row>
    <row r="23" customFormat="false" ht="12.75" hidden="false" customHeight="false" outlineLevel="0" collapsed="false">
      <c r="B23" s="367"/>
    </row>
    <row r="24" customFormat="false" ht="12.75" hidden="false" customHeight="false" outlineLevel="0" collapsed="false">
      <c r="B24" s="367"/>
    </row>
    <row r="25" customFormat="false" ht="12.75" hidden="false" customHeight="false" outlineLevel="0" collapsed="false">
      <c r="B25" s="367"/>
    </row>
    <row r="26" customFormat="false" ht="12.75" hidden="false" customHeight="false" outlineLevel="0" collapsed="false">
      <c r="B26" s="367"/>
    </row>
    <row r="27" customFormat="false" ht="12.75" hidden="false" customHeight="false" outlineLevel="0" collapsed="false">
      <c r="B27" s="367"/>
    </row>
    <row r="28" customFormat="false" ht="12.75" hidden="false" customHeight="false" outlineLevel="0" collapsed="false">
      <c r="B28" s="367"/>
    </row>
    <row r="29" customFormat="false" ht="12.75" hidden="false" customHeight="false" outlineLevel="0" collapsed="false">
      <c r="B29" s="367"/>
    </row>
    <row r="30" customFormat="false" ht="12.75" hidden="false" customHeight="false" outlineLevel="0" collapsed="false">
      <c r="B30" s="367"/>
    </row>
    <row r="31" customFormat="false" ht="12.75" hidden="false" customHeight="false" outlineLevel="0" collapsed="false">
      <c r="B31" s="367"/>
    </row>
    <row r="32" customFormat="false" ht="12.75" hidden="false" customHeight="false" outlineLevel="0" collapsed="false">
      <c r="B32" s="367"/>
    </row>
    <row r="33" customFormat="false" ht="12.75" hidden="false" customHeight="false" outlineLevel="0" collapsed="false">
      <c r="B33" s="36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0"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99"/>
    <col collapsed="false" customWidth="true" hidden="false" outlineLevel="0" max="6" min="2" style="15" width="12.42"/>
    <col collapsed="false" customWidth="true" hidden="false" outlineLevel="0" max="7" min="7" style="15" width="19.7"/>
    <col collapsed="false" customWidth="false" hidden="false" outlineLevel="0" max="257" min="8" style="15" width="11.42"/>
  </cols>
  <sheetData>
    <row r="1" customFormat="false" ht="12.75" hidden="false" customHeight="false" outlineLevel="0" collapsed="false">
      <c r="A1" s="16" t="s">
        <v>41</v>
      </c>
    </row>
    <row r="2" customFormat="false" ht="8.1" hidden="false" customHeight="true" outlineLevel="0" collapsed="false">
      <c r="A2" s="16"/>
    </row>
    <row r="3" customFormat="false" ht="8.1" hidden="false" customHeight="true" outlineLevel="0" collapsed="false">
      <c r="A3" s="16"/>
    </row>
    <row r="4" customFormat="false" ht="12.75" hidden="false" customHeight="false" outlineLevel="0" collapsed="false">
      <c r="A4" s="16" t="s">
        <v>67</v>
      </c>
    </row>
    <row r="5" customFormat="false" ht="8.1" hidden="false" customHeight="true" outlineLevel="0" collapsed="false">
      <c r="A5" s="17"/>
    </row>
    <row r="6" customFormat="false" ht="54" hidden="false" customHeight="true" outlineLevel="0" collapsed="false">
      <c r="A6" s="18" t="s">
        <v>68</v>
      </c>
      <c r="B6" s="18"/>
      <c r="C6" s="18"/>
      <c r="D6" s="18"/>
      <c r="E6" s="18"/>
      <c r="F6" s="18"/>
      <c r="G6" s="18"/>
      <c r="H6" s="19"/>
    </row>
    <row r="7" customFormat="false" ht="8.1" hidden="false" customHeight="true" outlineLevel="0" collapsed="false">
      <c r="A7" s="20"/>
      <c r="B7" s="21"/>
      <c r="C7" s="21"/>
      <c r="D7" s="21"/>
      <c r="E7" s="21"/>
      <c r="F7" s="21"/>
      <c r="G7" s="21"/>
    </row>
    <row r="8" customFormat="false" ht="77.25" hidden="false" customHeight="true" outlineLevel="0" collapsed="false">
      <c r="A8" s="18" t="s">
        <v>69</v>
      </c>
      <c r="B8" s="18"/>
      <c r="C8" s="18"/>
      <c r="D8" s="18"/>
      <c r="E8" s="18"/>
      <c r="F8" s="18"/>
      <c r="G8" s="18"/>
    </row>
    <row r="9" customFormat="false" ht="8.1" hidden="false" customHeight="true" outlineLevel="0" collapsed="false">
      <c r="A9" s="20"/>
      <c r="B9" s="21"/>
      <c r="C9" s="21"/>
      <c r="D9" s="21"/>
      <c r="E9" s="21"/>
      <c r="F9" s="21"/>
      <c r="G9" s="21"/>
    </row>
    <row r="10" customFormat="false" ht="52.5" hidden="false" customHeight="true" outlineLevel="0" collapsed="false">
      <c r="A10" s="18" t="s">
        <v>70</v>
      </c>
      <c r="B10" s="18"/>
      <c r="C10" s="18"/>
      <c r="D10" s="18"/>
      <c r="E10" s="18"/>
      <c r="F10" s="18"/>
      <c r="G10" s="18"/>
    </row>
    <row r="11" customFormat="false" ht="8.1" hidden="false" customHeight="true" outlineLevel="0" collapsed="false">
      <c r="A11" s="20"/>
      <c r="B11" s="21"/>
      <c r="C11" s="21"/>
      <c r="D11" s="21"/>
      <c r="E11" s="21"/>
      <c r="F11" s="21"/>
      <c r="G11" s="21"/>
    </row>
    <row r="12" customFormat="false" ht="63.75" hidden="false" customHeight="true" outlineLevel="0" collapsed="false">
      <c r="A12" s="18" t="s">
        <v>71</v>
      </c>
      <c r="B12" s="18"/>
      <c r="C12" s="18"/>
      <c r="D12" s="18"/>
      <c r="E12" s="18"/>
      <c r="F12" s="18"/>
      <c r="G12" s="18"/>
    </row>
    <row r="13" customFormat="false" ht="8.1" hidden="false" customHeight="true" outlineLevel="0" collapsed="false">
      <c r="A13" s="20"/>
      <c r="B13" s="21"/>
      <c r="C13" s="21"/>
      <c r="D13" s="21"/>
      <c r="E13" s="21"/>
      <c r="F13" s="21"/>
      <c r="G13" s="21"/>
    </row>
    <row r="14" customFormat="false" ht="8.1" hidden="false" customHeight="true" outlineLevel="0" collapsed="false">
      <c r="A14" s="16"/>
    </row>
    <row r="15" customFormat="false" ht="12.75" hidden="false" customHeight="false" outlineLevel="0" collapsed="false">
      <c r="A15" s="16" t="s">
        <v>72</v>
      </c>
    </row>
    <row r="16" customFormat="false" ht="8.1" hidden="false" customHeight="true" outlineLevel="0" collapsed="false">
      <c r="A16" s="17"/>
    </row>
    <row r="17" customFormat="false" ht="142.5" hidden="false" customHeight="true" outlineLevel="0" collapsed="false">
      <c r="A17" s="18" t="s">
        <v>73</v>
      </c>
      <c r="B17" s="18"/>
      <c r="C17" s="18"/>
      <c r="D17" s="18"/>
      <c r="E17" s="18"/>
      <c r="F17" s="18"/>
      <c r="G17" s="18"/>
    </row>
    <row r="18" customFormat="false" ht="8.1" hidden="false" customHeight="true" outlineLevel="0" collapsed="false">
      <c r="A18" s="17"/>
    </row>
    <row r="19" customFormat="false" ht="8.1" hidden="false" customHeight="true" outlineLevel="0" collapsed="false">
      <c r="A19" s="17"/>
    </row>
    <row r="20" customFormat="false" ht="12.75" hidden="false" customHeight="false" outlineLevel="0" collapsed="false">
      <c r="A20" s="16" t="s">
        <v>74</v>
      </c>
    </row>
    <row r="21" customFormat="false" ht="8.1" hidden="false" customHeight="true" outlineLevel="0" collapsed="false">
      <c r="A21" s="17"/>
    </row>
    <row r="22" customFormat="false" ht="39.75" hidden="false" customHeight="true" outlineLevel="0" collapsed="false">
      <c r="A22" s="18" t="s">
        <v>75</v>
      </c>
      <c r="B22" s="18"/>
      <c r="C22" s="18"/>
      <c r="D22" s="18"/>
      <c r="E22" s="18"/>
      <c r="F22" s="18"/>
      <c r="G22" s="18"/>
    </row>
    <row r="23" customFormat="false" ht="8.1" hidden="false" customHeight="true" outlineLevel="0" collapsed="false">
      <c r="A23" s="17"/>
    </row>
    <row r="24" customFormat="false" ht="60" hidden="false" customHeight="true" outlineLevel="0" collapsed="false">
      <c r="A24" s="18" t="s">
        <v>76</v>
      </c>
      <c r="B24" s="18"/>
      <c r="C24" s="18"/>
      <c r="D24" s="18"/>
      <c r="E24" s="18"/>
      <c r="F24" s="18"/>
      <c r="G24" s="18"/>
    </row>
    <row r="25" customFormat="false" ht="8.1" hidden="false" customHeight="true" outlineLevel="0" collapsed="false">
      <c r="A25" s="17"/>
    </row>
    <row r="26" customFormat="false" ht="27.75" hidden="false" customHeight="true" outlineLevel="0" collapsed="false">
      <c r="A26" s="18" t="s">
        <v>77</v>
      </c>
      <c r="B26" s="18"/>
      <c r="C26" s="18"/>
      <c r="D26" s="18"/>
      <c r="E26" s="18"/>
      <c r="F26" s="18"/>
      <c r="G26" s="18"/>
    </row>
    <row r="27" customFormat="false" ht="8.1" hidden="false" customHeight="true" outlineLevel="0" collapsed="false">
      <c r="A27" s="16"/>
    </row>
    <row r="28" customFormat="false" ht="12.75" hidden="false" customHeight="false" outlineLevel="0" collapsed="false">
      <c r="A28" s="16" t="s">
        <v>78</v>
      </c>
    </row>
    <row r="29" customFormat="false" ht="8.1" hidden="false" customHeight="true" outlineLevel="0" collapsed="false">
      <c r="A29" s="16"/>
    </row>
    <row r="30" s="17" customFormat="true" ht="90.75" hidden="false" customHeight="true" outlineLevel="0" collapsed="false">
      <c r="A30" s="18" t="s">
        <v>79</v>
      </c>
      <c r="B30" s="18"/>
      <c r="C30" s="18"/>
      <c r="D30" s="18"/>
      <c r="E30" s="18"/>
      <c r="F30" s="18"/>
      <c r="G30" s="18"/>
    </row>
    <row r="31" s="17" customFormat="true" ht="8.1" hidden="false" customHeight="true" outlineLevel="0" collapsed="false"/>
    <row r="32" s="17" customFormat="true" ht="12.75" hidden="false" customHeight="false" outlineLevel="0" collapsed="false">
      <c r="A32" s="17" t="s">
        <v>80</v>
      </c>
    </row>
    <row r="33" s="17" customFormat="true" ht="12.75" hidden="false" customHeight="true" outlineLevel="0" collapsed="false">
      <c r="A33" s="22" t="s">
        <v>19</v>
      </c>
      <c r="B33" s="23" t="s">
        <v>81</v>
      </c>
      <c r="C33" s="23"/>
      <c r="D33" s="23"/>
      <c r="E33" s="23"/>
      <c r="F33" s="23"/>
      <c r="G33" s="23"/>
    </row>
    <row r="34" s="17" customFormat="true" ht="25.5" hidden="false" customHeight="true" outlineLevel="0" collapsed="false">
      <c r="A34" s="22" t="s">
        <v>19</v>
      </c>
      <c r="B34" s="24" t="s">
        <v>82</v>
      </c>
      <c r="C34" s="24"/>
      <c r="D34" s="24"/>
      <c r="E34" s="24"/>
      <c r="F34" s="24"/>
      <c r="G34" s="24"/>
    </row>
    <row r="35" s="17" customFormat="true" ht="25.5" hidden="false" customHeight="true" outlineLevel="0" collapsed="false">
      <c r="A35" s="22" t="s">
        <v>19</v>
      </c>
      <c r="B35" s="24" t="s">
        <v>83</v>
      </c>
      <c r="C35" s="24"/>
      <c r="D35" s="24"/>
      <c r="E35" s="24"/>
      <c r="F35" s="24"/>
      <c r="G35" s="24"/>
    </row>
    <row r="36" s="17" customFormat="true" ht="25.5" hidden="false" customHeight="true" outlineLevel="0" collapsed="false">
      <c r="A36" s="22" t="s">
        <v>19</v>
      </c>
      <c r="B36" s="24" t="s">
        <v>84</v>
      </c>
      <c r="C36" s="24"/>
      <c r="D36" s="24"/>
      <c r="E36" s="24"/>
      <c r="F36" s="24"/>
      <c r="G36" s="24"/>
    </row>
    <row r="37" s="17" customFormat="true" ht="12.75" hidden="false" customHeight="true" outlineLevel="0" collapsed="false">
      <c r="A37" s="22" t="s">
        <v>19</v>
      </c>
      <c r="B37" s="24" t="s">
        <v>85</v>
      </c>
      <c r="C37" s="24"/>
      <c r="D37" s="24"/>
      <c r="E37" s="24"/>
      <c r="F37" s="24"/>
      <c r="G37" s="24"/>
    </row>
    <row r="38" s="17" customFormat="true" ht="27.75" hidden="false" customHeight="true" outlineLevel="0" collapsed="false">
      <c r="A38" s="22" t="s">
        <v>19</v>
      </c>
      <c r="B38" s="24" t="s">
        <v>86</v>
      </c>
      <c r="C38" s="24"/>
      <c r="D38" s="24"/>
      <c r="E38" s="24"/>
      <c r="F38" s="24"/>
      <c r="G38" s="24"/>
    </row>
    <row r="39" s="17" customFormat="true" ht="12.75" hidden="false" customHeight="true" outlineLevel="0" collapsed="false">
      <c r="A39" s="22" t="s">
        <v>19</v>
      </c>
      <c r="B39" s="24" t="s">
        <v>87</v>
      </c>
      <c r="C39" s="24"/>
      <c r="D39" s="24"/>
      <c r="E39" s="24"/>
      <c r="F39" s="24"/>
      <c r="G39" s="24"/>
    </row>
    <row r="40" s="17" customFormat="true" ht="25.5" hidden="false" customHeight="true" outlineLevel="0" collapsed="false">
      <c r="A40" s="22" t="s">
        <v>19</v>
      </c>
      <c r="B40" s="24" t="s">
        <v>88</v>
      </c>
      <c r="C40" s="24"/>
      <c r="D40" s="24"/>
      <c r="E40" s="24"/>
      <c r="F40" s="24"/>
      <c r="G40" s="24"/>
    </row>
    <row r="41" s="17" customFormat="true" ht="39" hidden="false" customHeight="true" outlineLevel="0" collapsed="false">
      <c r="A41" s="22" t="s">
        <v>19</v>
      </c>
      <c r="B41" s="24" t="s">
        <v>89</v>
      </c>
      <c r="C41" s="24"/>
      <c r="D41" s="24"/>
      <c r="E41" s="24"/>
      <c r="F41" s="24"/>
      <c r="G41" s="24"/>
    </row>
    <row r="42" s="17" customFormat="true" ht="25.5" hidden="false" customHeight="true" outlineLevel="0" collapsed="false">
      <c r="A42" s="22" t="s">
        <v>19</v>
      </c>
      <c r="B42" s="24" t="s">
        <v>90</v>
      </c>
      <c r="C42" s="24"/>
      <c r="D42" s="24"/>
      <c r="E42" s="24"/>
      <c r="F42" s="24"/>
      <c r="G42" s="24"/>
    </row>
    <row r="43" s="17" customFormat="true" ht="8.1" hidden="false" customHeight="true" outlineLevel="0" collapsed="false">
      <c r="A43" s="25"/>
    </row>
    <row r="44" s="17" customFormat="true" ht="12.75" hidden="false" customHeight="false" outlineLevel="0" collapsed="false">
      <c r="A44" s="17" t="s">
        <v>91</v>
      </c>
    </row>
    <row r="45" s="17" customFormat="true" ht="12.75" hidden="false" customHeight="true" outlineLevel="0" collapsed="false">
      <c r="A45" s="26" t="s">
        <v>19</v>
      </c>
      <c r="B45" s="27" t="s">
        <v>92</v>
      </c>
      <c r="C45" s="27"/>
      <c r="D45" s="27"/>
      <c r="E45" s="27"/>
      <c r="F45" s="27"/>
      <c r="G45" s="27"/>
    </row>
    <row r="46" s="17" customFormat="true" ht="12.75" hidden="false" customHeight="true" outlineLevel="0" collapsed="false">
      <c r="A46" s="26" t="s">
        <v>19</v>
      </c>
      <c r="B46" s="27" t="s">
        <v>93</v>
      </c>
      <c r="C46" s="27"/>
      <c r="D46" s="27"/>
      <c r="E46" s="27"/>
      <c r="F46" s="27"/>
      <c r="G46" s="27"/>
    </row>
    <row r="47" s="17" customFormat="true" ht="12.75" hidden="false" customHeight="false" outlineLevel="0" collapsed="false">
      <c r="A47" s="26" t="s">
        <v>19</v>
      </c>
      <c r="B47" s="28" t="s">
        <v>94</v>
      </c>
    </row>
    <row r="48" s="17" customFormat="true" ht="12.75" hidden="false" customHeight="false" outlineLevel="0" collapsed="false">
      <c r="A48" s="26" t="s">
        <v>19</v>
      </c>
      <c r="B48" s="28" t="s">
        <v>95</v>
      </c>
    </row>
    <row r="49" s="17" customFormat="true" ht="24" hidden="false" customHeight="true" outlineLevel="0" collapsed="false">
      <c r="A49" s="26" t="s">
        <v>19</v>
      </c>
      <c r="B49" s="24" t="s">
        <v>96</v>
      </c>
      <c r="C49" s="24"/>
      <c r="D49" s="24"/>
      <c r="E49" s="24"/>
      <c r="F49" s="24"/>
      <c r="G49" s="24"/>
    </row>
    <row r="50" s="17" customFormat="true" ht="12.75" hidden="false" customHeight="false" outlineLevel="0" collapsed="false">
      <c r="A50" s="26" t="s">
        <v>19</v>
      </c>
      <c r="B50" s="28" t="s">
        <v>97</v>
      </c>
    </row>
    <row r="51" s="17" customFormat="true" ht="12.75" hidden="false" customHeight="false" outlineLevel="0" collapsed="false">
      <c r="A51" s="26" t="s">
        <v>19</v>
      </c>
      <c r="B51" s="28" t="s">
        <v>98</v>
      </c>
    </row>
    <row r="52" s="17" customFormat="true" ht="25.5" hidden="false" customHeight="true" outlineLevel="0" collapsed="false">
      <c r="A52" s="26" t="s">
        <v>19</v>
      </c>
      <c r="B52" s="24" t="s">
        <v>99</v>
      </c>
      <c r="C52" s="24"/>
      <c r="D52" s="24"/>
      <c r="E52" s="24"/>
      <c r="F52" s="24"/>
      <c r="G52" s="24"/>
    </row>
    <row r="53" s="17" customFormat="true" ht="12.75" hidden="false" customHeight="false" outlineLevel="0" collapsed="false">
      <c r="A53" s="26" t="s">
        <v>19</v>
      </c>
      <c r="B53" s="28" t="s">
        <v>100</v>
      </c>
    </row>
    <row r="54" s="17" customFormat="true" ht="12.75" hidden="false" customHeight="false" outlineLevel="0" collapsed="false">
      <c r="A54" s="26" t="s">
        <v>19</v>
      </c>
      <c r="B54" s="28" t="s">
        <v>101</v>
      </c>
    </row>
    <row r="55" s="17" customFormat="true" ht="12.75" hidden="false" customHeight="false" outlineLevel="0" collapsed="false">
      <c r="A55" s="26" t="s">
        <v>19</v>
      </c>
      <c r="B55" s="28" t="s">
        <v>102</v>
      </c>
    </row>
    <row r="56" s="17" customFormat="true" ht="12.75" hidden="false" customHeight="false" outlineLevel="0" collapsed="false">
      <c r="A56" s="26" t="s">
        <v>19</v>
      </c>
      <c r="B56" s="28" t="s">
        <v>103</v>
      </c>
    </row>
    <row r="57" s="17" customFormat="true" ht="25.5" hidden="false" customHeight="true" outlineLevel="0" collapsed="false">
      <c r="A57" s="26" t="s">
        <v>19</v>
      </c>
      <c r="B57" s="24" t="s">
        <v>104</v>
      </c>
      <c r="C57" s="24"/>
      <c r="D57" s="24"/>
      <c r="E57" s="24"/>
      <c r="F57" s="24"/>
      <c r="G57" s="24"/>
    </row>
    <row r="58" s="17" customFormat="true" ht="15" hidden="false" customHeight="true" outlineLevel="0" collapsed="false">
      <c r="A58" s="26" t="s">
        <v>19</v>
      </c>
      <c r="B58" s="24" t="s">
        <v>105</v>
      </c>
      <c r="C58" s="24"/>
      <c r="D58" s="24"/>
      <c r="E58" s="24"/>
      <c r="F58" s="24"/>
      <c r="G58" s="24"/>
    </row>
    <row r="59" s="17" customFormat="true" ht="24" hidden="false" customHeight="true" outlineLevel="0" collapsed="false">
      <c r="A59" s="26" t="s">
        <v>19</v>
      </c>
      <c r="B59" s="24" t="s">
        <v>106</v>
      </c>
      <c r="C59" s="24"/>
      <c r="D59" s="24"/>
      <c r="E59" s="24"/>
      <c r="F59" s="24"/>
      <c r="G59" s="24"/>
    </row>
    <row r="60" s="17" customFormat="true" ht="12.75" hidden="false" customHeight="false" outlineLevel="0" collapsed="false">
      <c r="A60" s="26" t="s">
        <v>19</v>
      </c>
      <c r="B60" s="28" t="s">
        <v>107</v>
      </c>
    </row>
    <row r="61" s="17" customFormat="true" ht="13.5" hidden="false" customHeight="true" outlineLevel="0" collapsed="false">
      <c r="A61" s="26" t="s">
        <v>19</v>
      </c>
      <c r="B61" s="24" t="s">
        <v>108</v>
      </c>
      <c r="C61" s="24"/>
      <c r="D61" s="24"/>
      <c r="E61" s="24"/>
      <c r="F61" s="24"/>
      <c r="G61" s="24"/>
    </row>
    <row r="62" s="17" customFormat="true" ht="12.75" hidden="false" customHeight="false" outlineLevel="0" collapsed="false">
      <c r="A62" s="26" t="s">
        <v>19</v>
      </c>
      <c r="B62" s="28" t="s">
        <v>109</v>
      </c>
    </row>
    <row r="63" s="17" customFormat="true" ht="12.75" hidden="false" customHeight="false" outlineLevel="0" collapsed="false">
      <c r="A63" s="29" t="s">
        <v>19</v>
      </c>
      <c r="B63" s="28" t="s">
        <v>110</v>
      </c>
    </row>
    <row r="64" s="17" customFormat="true" ht="12.75" hidden="false" customHeight="false" outlineLevel="0" collapsed="false">
      <c r="A64" s="29" t="s">
        <v>19</v>
      </c>
      <c r="B64" s="28" t="s">
        <v>111</v>
      </c>
    </row>
    <row r="65" s="17" customFormat="true" ht="12.75" hidden="false" customHeight="false" outlineLevel="0" collapsed="false">
      <c r="A65" s="29" t="s">
        <v>19</v>
      </c>
      <c r="B65" s="28" t="s">
        <v>112</v>
      </c>
    </row>
    <row r="66" s="17" customFormat="true" ht="12.75" hidden="false" customHeight="false" outlineLevel="0" collapsed="false">
      <c r="A66" s="29" t="s">
        <v>19</v>
      </c>
      <c r="B66" s="28" t="s">
        <v>113</v>
      </c>
    </row>
    <row r="67" s="17" customFormat="true" ht="12.75" hidden="false" customHeight="false" outlineLevel="0" collapsed="false">
      <c r="A67" s="29" t="s">
        <v>19</v>
      </c>
      <c r="B67" s="28" t="s">
        <v>114</v>
      </c>
    </row>
    <row r="68" customFormat="false" ht="12.75" hidden="false" customHeight="false" outlineLevel="0" collapsed="false">
      <c r="A68" s="16" t="s">
        <v>115</v>
      </c>
    </row>
    <row r="69" customFormat="false" ht="8.1" hidden="false" customHeight="true" outlineLevel="0" collapsed="false">
      <c r="A69" s="17"/>
    </row>
    <row r="70" customFormat="false" ht="64.5" hidden="false" customHeight="true" outlineLevel="0" collapsed="false">
      <c r="A70" s="18" t="s">
        <v>116</v>
      </c>
      <c r="B70" s="18"/>
      <c r="C70" s="18"/>
      <c r="D70" s="18"/>
      <c r="E70" s="18"/>
      <c r="F70" s="18"/>
      <c r="G70" s="18"/>
    </row>
    <row r="71" customFormat="false" ht="8.1" hidden="false" customHeight="true" outlineLevel="0" collapsed="false">
      <c r="A71" s="17"/>
    </row>
    <row r="72" customFormat="false" ht="39" hidden="false" customHeight="true" outlineLevel="0" collapsed="false">
      <c r="A72" s="18" t="s">
        <v>117</v>
      </c>
      <c r="B72" s="18"/>
      <c r="C72" s="18"/>
      <c r="D72" s="18"/>
      <c r="E72" s="18"/>
      <c r="F72" s="18"/>
      <c r="G72" s="18"/>
    </row>
    <row r="73" customFormat="false" ht="102.75" hidden="false" customHeight="true" outlineLevel="0" collapsed="false">
      <c r="A73" s="18" t="s">
        <v>118</v>
      </c>
      <c r="B73" s="18"/>
      <c r="C73" s="18"/>
      <c r="D73" s="18"/>
      <c r="E73" s="18"/>
      <c r="F73" s="18"/>
      <c r="G73" s="18"/>
    </row>
    <row r="74" customFormat="false" ht="27" hidden="false" customHeight="true" outlineLevel="0" collapsed="false">
      <c r="A74" s="18" t="s">
        <v>119</v>
      </c>
      <c r="B74" s="18"/>
      <c r="C74" s="18"/>
      <c r="D74" s="18"/>
      <c r="E74" s="18"/>
      <c r="F74" s="18"/>
      <c r="G74" s="18"/>
    </row>
    <row r="75" customFormat="false" ht="8.1" hidden="false" customHeight="true" outlineLevel="0" collapsed="false">
      <c r="A75" s="17"/>
    </row>
    <row r="76" customFormat="false" ht="52.5" hidden="false" customHeight="true" outlineLevel="0" collapsed="false">
      <c r="A76" s="18" t="s">
        <v>120</v>
      </c>
      <c r="B76" s="18"/>
      <c r="C76" s="18"/>
      <c r="D76" s="18"/>
      <c r="E76" s="18"/>
      <c r="F76" s="18"/>
      <c r="G76" s="18"/>
    </row>
    <row r="77" customFormat="false" ht="8.1" hidden="false" customHeight="true" outlineLevel="0" collapsed="false">
      <c r="A77" s="16"/>
    </row>
    <row r="78" customFormat="false" ht="32.25" hidden="false" customHeight="true" outlineLevel="0" collapsed="false">
      <c r="A78" s="30" t="s">
        <v>121</v>
      </c>
      <c r="B78" s="30"/>
      <c r="C78" s="30"/>
      <c r="D78" s="30"/>
      <c r="E78" s="30"/>
      <c r="F78" s="30"/>
      <c r="G78" s="30"/>
    </row>
    <row r="79" customFormat="false" ht="8.1" hidden="false" customHeight="true" outlineLevel="0" collapsed="false">
      <c r="A79" s="17"/>
    </row>
    <row r="80" customFormat="false" ht="27.75" hidden="false" customHeight="true" outlineLevel="0" collapsed="false">
      <c r="A80" s="18" t="s">
        <v>122</v>
      </c>
      <c r="B80" s="18"/>
      <c r="C80" s="18"/>
      <c r="D80" s="18"/>
      <c r="E80" s="18"/>
      <c r="F80" s="18"/>
      <c r="G80" s="18"/>
    </row>
    <row r="81" customFormat="false" ht="8.1" hidden="false" customHeight="true" outlineLevel="0" collapsed="false">
      <c r="A81" s="17"/>
    </row>
    <row r="82" customFormat="false" ht="39" hidden="false" customHeight="true" outlineLevel="0" collapsed="false">
      <c r="A82" s="30" t="s">
        <v>123</v>
      </c>
      <c r="B82" s="30"/>
      <c r="C82" s="30"/>
      <c r="D82" s="30"/>
      <c r="E82" s="30"/>
      <c r="F82" s="30"/>
      <c r="G82" s="30"/>
    </row>
    <row r="83" customFormat="false" ht="8.1" hidden="false" customHeight="true" outlineLevel="0" collapsed="false">
      <c r="A83" s="17"/>
    </row>
    <row r="84" customFormat="false" ht="26.25" hidden="false" customHeight="true" outlineLevel="0" collapsed="false">
      <c r="A84" s="30" t="s">
        <v>124</v>
      </c>
      <c r="B84" s="30"/>
      <c r="C84" s="30"/>
      <c r="D84" s="30"/>
      <c r="E84" s="30"/>
      <c r="F84" s="30"/>
      <c r="G84" s="30"/>
    </row>
    <row r="85" customFormat="false" ht="8.1" hidden="false" customHeight="true" outlineLevel="0" collapsed="false">
      <c r="A85" s="17"/>
    </row>
    <row r="86" customFormat="false" ht="54.75" hidden="false" customHeight="true" outlineLevel="0" collapsed="false">
      <c r="A86" s="18" t="s">
        <v>125</v>
      </c>
      <c r="B86" s="18"/>
      <c r="C86" s="18"/>
      <c r="D86" s="18"/>
      <c r="E86" s="18"/>
      <c r="F86" s="18"/>
      <c r="G86" s="18"/>
    </row>
    <row r="87" customFormat="false" ht="8.1" hidden="false" customHeight="true" outlineLevel="0" collapsed="false">
      <c r="A87" s="17"/>
    </row>
    <row r="88" customFormat="false" ht="40.5" hidden="false" customHeight="true" outlineLevel="0" collapsed="false">
      <c r="A88" s="18" t="s">
        <v>126</v>
      </c>
      <c r="B88" s="18"/>
      <c r="C88" s="18"/>
      <c r="D88" s="18"/>
      <c r="E88" s="18"/>
      <c r="F88" s="18"/>
      <c r="G88" s="18"/>
    </row>
    <row r="89" customFormat="false" ht="12.75" hidden="false" customHeight="false" outlineLevel="0" collapsed="false">
      <c r="A89" s="31" t="s">
        <v>42</v>
      </c>
    </row>
    <row r="90" customFormat="false" ht="8.1" hidden="false" customHeight="true" outlineLevel="0" collapsed="false">
      <c r="A90" s="32"/>
    </row>
    <row r="91" customFormat="false" ht="8.1" hidden="false" customHeight="true" outlineLevel="0" collapsed="false">
      <c r="A91" s="32"/>
    </row>
    <row r="92" s="17" customFormat="true" ht="118.5" hidden="false" customHeight="true" outlineLevel="0" collapsed="false">
      <c r="A92" s="33" t="s">
        <v>127</v>
      </c>
      <c r="B92" s="33"/>
      <c r="C92" s="33"/>
      <c r="D92" s="33"/>
      <c r="E92" s="33"/>
      <c r="F92" s="33"/>
      <c r="G92" s="33"/>
    </row>
    <row r="93" s="17" customFormat="true" ht="99" hidden="false" customHeight="true" outlineLevel="0" collapsed="false">
      <c r="A93" s="23" t="s">
        <v>128</v>
      </c>
      <c r="B93" s="23"/>
      <c r="C93" s="23"/>
      <c r="D93" s="23"/>
      <c r="E93" s="23"/>
      <c r="F93" s="23"/>
      <c r="G93" s="23"/>
    </row>
    <row r="94" s="17" customFormat="true" ht="102.75" hidden="false" customHeight="true" outlineLevel="0" collapsed="false">
      <c r="A94" s="23" t="s">
        <v>129</v>
      </c>
      <c r="B94" s="23"/>
      <c r="C94" s="23"/>
      <c r="D94" s="23"/>
      <c r="E94" s="23"/>
      <c r="F94" s="23"/>
      <c r="G94" s="23"/>
    </row>
    <row r="95" s="17" customFormat="true" ht="65.25" hidden="false" customHeight="true" outlineLevel="0" collapsed="false">
      <c r="A95" s="23" t="s">
        <v>130</v>
      </c>
      <c r="B95" s="23"/>
      <c r="C95" s="23"/>
      <c r="D95" s="23"/>
      <c r="E95" s="23"/>
      <c r="F95" s="23"/>
      <c r="G95" s="23"/>
    </row>
    <row r="96" s="17"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4" width="2.99"/>
    <col collapsed="false" customWidth="true" hidden="false" outlineLevel="0" max="2" min="2" style="35" width="78.13"/>
    <col collapsed="false" customWidth="true" hidden="false" outlineLevel="0" max="3" min="3" style="15" width="5.28"/>
    <col collapsed="false" customWidth="false" hidden="false" outlineLevel="0" max="257" min="4" style="15" width="11.42"/>
  </cols>
  <sheetData>
    <row r="1" customFormat="false" ht="12.75" hidden="false" customHeight="false" outlineLevel="0" collapsed="false">
      <c r="A1" s="36" t="s">
        <v>39</v>
      </c>
    </row>
    <row r="6" customFormat="false" ht="12.75" hidden="false" customHeight="false" outlineLevel="0" collapsed="false">
      <c r="C6" s="15" t="s">
        <v>40</v>
      </c>
    </row>
    <row r="9" customFormat="false" ht="12.75" hidden="false" customHeight="false" outlineLevel="0" collapsed="false">
      <c r="A9" s="36" t="s">
        <v>41</v>
      </c>
      <c r="C9" s="15" t="n">
        <v>2</v>
      </c>
    </row>
    <row r="13" customFormat="false" ht="12.75" hidden="false" customHeight="false" outlineLevel="0" collapsed="false">
      <c r="A13" s="36" t="s">
        <v>42</v>
      </c>
      <c r="C13" s="15" t="n">
        <v>5</v>
      </c>
    </row>
    <row r="17" customFormat="false" ht="12.75" hidden="false" customHeight="false" outlineLevel="0" collapsed="false">
      <c r="A17" s="36" t="s">
        <v>43</v>
      </c>
    </row>
    <row r="19" customFormat="false" ht="25.5" hidden="false" customHeight="false" outlineLevel="0" collapsed="false">
      <c r="A19" s="34" t="s">
        <v>44</v>
      </c>
      <c r="B19" s="35" t="s">
        <v>45</v>
      </c>
      <c r="C19" s="15" t="n">
        <v>7</v>
      </c>
    </row>
    <row r="21" customFormat="false" ht="25.5" hidden="false" customHeight="false" outlineLevel="0" collapsed="false">
      <c r="A21" s="34" t="s">
        <v>46</v>
      </c>
      <c r="B21" s="35" t="s">
        <v>47</v>
      </c>
      <c r="C21" s="15" t="n">
        <v>8</v>
      </c>
    </row>
    <row r="23" customFormat="false" ht="25.5" hidden="false" customHeight="false" outlineLevel="0" collapsed="false">
      <c r="A23" s="34" t="s">
        <v>48</v>
      </c>
      <c r="B23" s="35" t="s">
        <v>49</v>
      </c>
      <c r="C23" s="15" t="n">
        <v>8</v>
      </c>
    </row>
    <row r="25" customFormat="false" ht="25.5" hidden="false" customHeight="false" outlineLevel="0" collapsed="false">
      <c r="A25" s="34" t="s">
        <v>50</v>
      </c>
      <c r="B25" s="35" t="s">
        <v>51</v>
      </c>
      <c r="C25" s="15" t="n">
        <v>10</v>
      </c>
    </row>
    <row r="27" customFormat="false" ht="25.5" hidden="false" customHeight="false" outlineLevel="0" collapsed="false">
      <c r="A27" s="34" t="s">
        <v>52</v>
      </c>
      <c r="B27" s="35" t="s">
        <v>53</v>
      </c>
      <c r="C27" s="15" t="n">
        <v>15</v>
      </c>
    </row>
    <row r="29" customFormat="false" ht="25.5" hidden="false" customHeight="false" outlineLevel="0" collapsed="false">
      <c r="A29" s="34" t="s">
        <v>54</v>
      </c>
      <c r="B29" s="35" t="s">
        <v>55</v>
      </c>
      <c r="C29" s="15" t="n">
        <v>16</v>
      </c>
    </row>
    <row r="31" customFormat="false" ht="12.75" hidden="false" customHeight="false" outlineLevel="0" collapsed="false">
      <c r="A31" s="34" t="s">
        <v>56</v>
      </c>
      <c r="B31" s="35" t="s">
        <v>57</v>
      </c>
      <c r="C31" s="15" t="n">
        <v>16</v>
      </c>
    </row>
    <row r="33" customFormat="false" ht="25.5" hidden="false" customHeight="false" outlineLevel="0" collapsed="false">
      <c r="A33" s="34" t="s">
        <v>58</v>
      </c>
      <c r="B33" s="35" t="s">
        <v>59</v>
      </c>
      <c r="C33" s="15" t="n">
        <v>18</v>
      </c>
    </row>
    <row r="35" customFormat="false" ht="12.75" hidden="false" customHeight="false" outlineLevel="0" collapsed="false">
      <c r="A35" s="34" t="s">
        <v>60</v>
      </c>
      <c r="B35" s="35" t="s">
        <v>61</v>
      </c>
      <c r="C35" s="15" t="n">
        <v>22</v>
      </c>
    </row>
    <row r="39" customFormat="false" ht="12.75" hidden="false" customHeight="false" outlineLevel="0" collapsed="false">
      <c r="A39" s="36" t="s">
        <v>62</v>
      </c>
    </row>
    <row r="41" customFormat="false" ht="12.75" hidden="false" customHeight="false" outlineLevel="0" collapsed="false">
      <c r="A41" s="34" t="s">
        <v>63</v>
      </c>
      <c r="C41" s="15" t="n">
        <v>6</v>
      </c>
    </row>
    <row r="43" customFormat="false" ht="12.75" hidden="false" customHeight="false" outlineLevel="0" collapsed="false">
      <c r="A43" s="34" t="s">
        <v>64</v>
      </c>
      <c r="C43" s="15" t="n">
        <v>6</v>
      </c>
    </row>
    <row r="45" customFormat="false" ht="12.75" hidden="false" customHeight="false" outlineLevel="0" collapsed="false">
      <c r="A45" s="34" t="s">
        <v>65</v>
      </c>
      <c r="C45" s="15" t="n">
        <v>14</v>
      </c>
    </row>
    <row r="47" customFormat="false" ht="28.5" hidden="false" customHeight="true" outlineLevel="0" collapsed="false">
      <c r="A47" s="37" t="s">
        <v>66</v>
      </c>
      <c r="B47" s="37"/>
      <c r="C47" s="15"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0.28"/>
    <col collapsed="false" customWidth="true" hidden="false" outlineLevel="0" max="5" min="2" style="39" width="13.7"/>
    <col collapsed="false" customWidth="true" hidden="false" outlineLevel="0" max="6" min="6" style="40" width="18.14"/>
    <col collapsed="false" customWidth="false" hidden="false" outlineLevel="0" max="257" min="7" style="32" width="11.42"/>
  </cols>
  <sheetData>
    <row r="1" customFormat="false" ht="12.75" hidden="false" customHeight="true" outlineLevel="0" collapsed="false">
      <c r="A1" s="41" t="s">
        <v>131</v>
      </c>
      <c r="B1" s="41"/>
      <c r="C1" s="41"/>
      <c r="D1" s="41"/>
      <c r="E1" s="41"/>
      <c r="F1" s="41"/>
    </row>
    <row r="2" customFormat="false" ht="12.75" hidden="false" customHeight="true" outlineLevel="0" collapsed="false">
      <c r="A2" s="41" t="s">
        <v>132</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33</v>
      </c>
    </row>
    <row r="6" customFormat="false" ht="12.75" hidden="false" customHeight="true" outlineLevel="0" collapsed="false">
      <c r="A6" s="48" t="s">
        <v>134</v>
      </c>
      <c r="B6" s="49" t="n">
        <v>2007</v>
      </c>
      <c r="C6" s="50" t="n">
        <v>2008</v>
      </c>
      <c r="D6" s="50" t="n">
        <v>2009</v>
      </c>
      <c r="E6" s="50" t="n">
        <v>2010</v>
      </c>
      <c r="F6" s="51" t="n">
        <v>2010</v>
      </c>
    </row>
    <row r="7" customFormat="false" ht="12.75" hidden="false" customHeight="true" outlineLevel="0" collapsed="false">
      <c r="A7" s="48" t="s">
        <v>135</v>
      </c>
      <c r="B7" s="49"/>
      <c r="C7" s="50"/>
      <c r="D7" s="50"/>
      <c r="E7" s="50"/>
      <c r="F7" s="51" t="s">
        <v>136</v>
      </c>
    </row>
    <row r="8" customFormat="false" ht="12.75" hidden="false" customHeight="true" outlineLevel="0" collapsed="false">
      <c r="A8" s="48" t="s">
        <v>137</v>
      </c>
      <c r="B8" s="52"/>
      <c r="C8" s="52"/>
      <c r="D8" s="52"/>
      <c r="E8" s="53"/>
      <c r="F8" s="54" t="n">
        <v>2009</v>
      </c>
    </row>
    <row r="9" customFormat="false" ht="12.75" hidden="false" customHeight="true" outlineLevel="0" collapsed="false">
      <c r="A9" s="55"/>
      <c r="B9" s="56" t="s">
        <v>138</v>
      </c>
      <c r="C9" s="56"/>
      <c r="D9" s="56"/>
      <c r="E9" s="56"/>
      <c r="F9" s="57" t="s">
        <v>139</v>
      </c>
    </row>
    <row r="10" customFormat="false" ht="12.75" hidden="false" customHeight="true" outlineLevel="0" collapsed="false">
      <c r="A10" s="58"/>
      <c r="B10" s="59"/>
      <c r="C10" s="59"/>
      <c r="D10" s="59"/>
      <c r="E10" s="59"/>
      <c r="F10" s="60"/>
    </row>
    <row r="11" customFormat="false" ht="12.75" hidden="false" customHeight="true" outlineLevel="0" collapsed="false">
      <c r="A11" s="61" t="s">
        <v>140</v>
      </c>
      <c r="B11" s="39" t="n">
        <v>702651.451</v>
      </c>
      <c r="C11" s="39" t="n">
        <v>755513.85</v>
      </c>
      <c r="D11" s="39" t="n">
        <v>804730.389</v>
      </c>
      <c r="E11" s="39" t="n">
        <v>869231.205</v>
      </c>
      <c r="F11" s="62" t="n">
        <v>8.01520818421585</v>
      </c>
    </row>
    <row r="12" customFormat="false" ht="12.75" hidden="false" customHeight="true" outlineLevel="0" collapsed="false">
      <c r="A12" s="61" t="s">
        <v>141</v>
      </c>
      <c r="B12" s="39" t="n">
        <v>494769.415</v>
      </c>
      <c r="C12" s="39" t="n">
        <v>517113.415</v>
      </c>
      <c r="D12" s="39" t="n">
        <v>560612.998</v>
      </c>
      <c r="E12" s="39" t="n">
        <v>613396.442</v>
      </c>
      <c r="F12" s="62" t="n">
        <v>9.41530863328289</v>
      </c>
    </row>
    <row r="13" customFormat="false" ht="12.75" hidden="false" customHeight="true" outlineLevel="0" collapsed="false">
      <c r="A13" s="63" t="s">
        <v>142</v>
      </c>
      <c r="B13" s="64"/>
      <c r="C13" s="64"/>
      <c r="D13" s="64"/>
      <c r="E13" s="32"/>
      <c r="F13" s="62"/>
    </row>
    <row r="14" customFormat="false" ht="14.1" hidden="false" customHeight="true" outlineLevel="0" collapsed="false">
      <c r="A14" s="61" t="s">
        <v>143</v>
      </c>
      <c r="B14" s="39" t="n">
        <v>50378.253</v>
      </c>
      <c r="C14" s="39" t="n">
        <v>63712.512</v>
      </c>
      <c r="D14" s="39" t="n">
        <v>58434.658</v>
      </c>
      <c r="E14" s="39" t="n">
        <v>59743.81</v>
      </c>
      <c r="F14" s="62" t="n">
        <v>2.24036906316795</v>
      </c>
    </row>
    <row r="15" customFormat="false" ht="12.75" hidden="false" customHeight="true" outlineLevel="0" collapsed="false">
      <c r="A15" s="61" t="s">
        <v>144</v>
      </c>
      <c r="B15" s="39" t="n">
        <v>157503.783</v>
      </c>
      <c r="C15" s="39" t="n">
        <v>174687.923</v>
      </c>
      <c r="D15" s="39" t="n">
        <v>185682.733</v>
      </c>
      <c r="E15" s="39" t="n">
        <v>196090.953</v>
      </c>
      <c r="F15" s="62" t="n">
        <v>5.60537850334204</v>
      </c>
    </row>
    <row r="16" customFormat="false" ht="12.75" hidden="false" customHeight="true" outlineLevel="0" collapsed="false">
      <c r="A16" s="61" t="s">
        <v>145</v>
      </c>
      <c r="B16" s="39" t="n">
        <v>80531.601</v>
      </c>
      <c r="C16" s="39" t="n">
        <v>100637.876</v>
      </c>
      <c r="D16" s="39" t="n">
        <v>89412.46</v>
      </c>
      <c r="E16" s="39" t="n">
        <v>112010.074</v>
      </c>
      <c r="F16" s="62" t="n">
        <v>25.2734507025083</v>
      </c>
      <c r="G16" s="65"/>
    </row>
    <row r="17" customFormat="false" ht="12.75" hidden="false" customHeight="true" outlineLevel="0" collapsed="false">
      <c r="A17" s="61" t="s">
        <v>146</v>
      </c>
      <c r="F17" s="62"/>
    </row>
    <row r="18" customFormat="false" ht="14.1" hidden="false" customHeight="true" outlineLevel="0" collapsed="false">
      <c r="A18" s="61" t="s">
        <v>147</v>
      </c>
      <c r="B18" s="39" t="n">
        <v>31776.541</v>
      </c>
      <c r="C18" s="39" t="n">
        <v>36195.212</v>
      </c>
      <c r="D18" s="39" t="n">
        <v>35823.569</v>
      </c>
      <c r="E18" s="39" t="n">
        <v>42882.861</v>
      </c>
      <c r="F18" s="62" t="n">
        <v>19.7057194385071</v>
      </c>
      <c r="G18" s="66"/>
    </row>
    <row r="19" customFormat="false" ht="12.75" hidden="false" customHeight="true" outlineLevel="0" collapsed="false">
      <c r="A19" s="61" t="s">
        <v>148</v>
      </c>
      <c r="B19" s="39" t="n">
        <v>48755.06</v>
      </c>
      <c r="C19" s="39" t="n">
        <v>64442.664</v>
      </c>
      <c r="D19" s="39" t="n">
        <v>53588.891</v>
      </c>
      <c r="E19" s="39" t="n">
        <v>69127.213</v>
      </c>
      <c r="F19" s="62" t="n">
        <v>28.9954162328159</v>
      </c>
    </row>
    <row r="20" customFormat="false" ht="12.75" hidden="false" customHeight="true" outlineLevel="0" collapsed="false">
      <c r="A20" s="61"/>
      <c r="F20" s="62"/>
    </row>
    <row r="21" customFormat="false" ht="12.75" hidden="false" customHeight="true" outlineLevel="0" collapsed="false">
      <c r="A21" s="67" t="s">
        <v>149</v>
      </c>
      <c r="B21" s="66" t="n">
        <v>783183.052</v>
      </c>
      <c r="C21" s="66" t="n">
        <v>856151.726</v>
      </c>
      <c r="D21" s="66" t="n">
        <v>894142.849</v>
      </c>
      <c r="E21" s="66" t="n">
        <v>981241.279</v>
      </c>
      <c r="F21" s="68" t="n">
        <v>9.74099721285138</v>
      </c>
      <c r="G21" s="65"/>
    </row>
    <row r="22" customFormat="false" ht="12.75" hidden="false" customHeight="true" outlineLevel="0" collapsed="false">
      <c r="A22" s="67"/>
      <c r="B22" s="66"/>
      <c r="C22" s="66"/>
      <c r="D22" s="66"/>
      <c r="E22" s="66"/>
      <c r="F22" s="62"/>
    </row>
    <row r="23" customFormat="false" ht="12.75" hidden="false" customHeight="true" outlineLevel="0" collapsed="false">
      <c r="A23" s="67"/>
      <c r="B23" s="64"/>
      <c r="C23" s="64"/>
      <c r="D23" s="64"/>
      <c r="E23" s="32"/>
      <c r="F23" s="62"/>
    </row>
    <row r="24" customFormat="false" ht="12.75" hidden="false" customHeight="true" outlineLevel="0" collapsed="false">
      <c r="A24" s="61" t="s">
        <v>150</v>
      </c>
      <c r="B24" s="39" t="n">
        <v>340282.485</v>
      </c>
      <c r="C24" s="39" t="n">
        <v>375301.688</v>
      </c>
      <c r="D24" s="39" t="n">
        <v>382458.573</v>
      </c>
      <c r="E24" s="39" t="n">
        <v>414455.466</v>
      </c>
      <c r="F24" s="62" t="n">
        <v>8.36610688290155</v>
      </c>
    </row>
    <row r="25" customFormat="false" ht="12.75" hidden="false" customHeight="true" outlineLevel="0" collapsed="false">
      <c r="A25" s="61" t="s">
        <v>151</v>
      </c>
      <c r="B25" s="39" t="n">
        <v>338153.133</v>
      </c>
      <c r="C25" s="39" t="n">
        <v>364641.911</v>
      </c>
      <c r="D25" s="39" t="n">
        <v>412513.934</v>
      </c>
      <c r="E25" s="39" t="n">
        <v>454807.273</v>
      </c>
      <c r="F25" s="62" t="n">
        <v>10.2525843405813</v>
      </c>
    </row>
    <row r="26" customFormat="false" ht="12.75" hidden="false" customHeight="true" outlineLevel="0" collapsed="false">
      <c r="A26" s="61" t="s">
        <v>152</v>
      </c>
      <c r="B26" s="39" t="n">
        <v>11174.924</v>
      </c>
      <c r="C26" s="39" t="n">
        <v>12303.009</v>
      </c>
      <c r="D26" s="39" t="n">
        <v>13051.511</v>
      </c>
      <c r="E26" s="39" t="n">
        <v>15468.736</v>
      </c>
      <c r="F26" s="62" t="n">
        <v>18.5206525129543</v>
      </c>
    </row>
    <row r="27" customFormat="false" ht="12.75" hidden="false" customHeight="true" outlineLevel="0" collapsed="false">
      <c r="A27" s="61" t="s">
        <v>153</v>
      </c>
      <c r="B27" s="39" t="n">
        <v>88893.324</v>
      </c>
      <c r="C27" s="39" t="n">
        <v>97853.899</v>
      </c>
      <c r="D27" s="39" t="n">
        <v>80605.59</v>
      </c>
      <c r="E27" s="39" t="n">
        <v>89755.696</v>
      </c>
      <c r="F27" s="62" t="n">
        <v>11.3517015383176</v>
      </c>
    </row>
    <row r="28" customFormat="false" ht="12.75" hidden="false" customHeight="true" outlineLevel="0" collapsed="false">
      <c r="A28" s="61" t="s">
        <v>154</v>
      </c>
      <c r="B28" s="39" t="n">
        <v>4679.186</v>
      </c>
      <c r="C28" s="39" t="n">
        <v>3261.131</v>
      </c>
      <c r="D28" s="39" t="n">
        <v>3452.156</v>
      </c>
      <c r="E28" s="39" t="n">
        <v>4025.267</v>
      </c>
      <c r="F28" s="62" t="n">
        <v>16.6015382850601</v>
      </c>
    </row>
    <row r="29" customFormat="false" ht="12.75" hidden="false" customHeight="true" outlineLevel="0" collapsed="false">
      <c r="A29" s="61" t="s">
        <v>155</v>
      </c>
      <c r="B29" s="39" t="n">
        <v>783183.052</v>
      </c>
      <c r="C29" s="39" t="n">
        <v>853361.638</v>
      </c>
      <c r="D29" s="39" t="n">
        <v>892081.764</v>
      </c>
      <c r="E29" s="39" t="n">
        <v>978512.438</v>
      </c>
      <c r="F29" s="69" t="n">
        <v>9.68864934672067</v>
      </c>
      <c r="G29" s="65"/>
      <c r="H29" s="65"/>
    </row>
    <row r="30" customFormat="false" ht="12.75" hidden="false" customHeight="true" outlineLevel="0" collapsed="false">
      <c r="A30" s="61"/>
      <c r="F30" s="62"/>
    </row>
    <row r="31" customFormat="false" ht="12.75" hidden="false" customHeight="true" outlineLevel="0" collapsed="false">
      <c r="A31" s="61" t="s">
        <v>156</v>
      </c>
      <c r="B31" s="39" t="s">
        <v>157</v>
      </c>
      <c r="C31" s="39" t="n">
        <v>2790.088</v>
      </c>
      <c r="D31" s="39" t="n">
        <v>2061.085</v>
      </c>
      <c r="E31" s="39" t="n">
        <v>2728.841</v>
      </c>
      <c r="F31" s="62" t="n">
        <v>32.3982756654869</v>
      </c>
    </row>
    <row r="32" customFormat="false" ht="12.75" hidden="false" customHeight="true" outlineLevel="0" collapsed="false">
      <c r="A32" s="61"/>
      <c r="F32" s="62"/>
    </row>
    <row r="33" customFormat="false" ht="12.75" hidden="false" customHeight="true" outlineLevel="0" collapsed="false">
      <c r="A33" s="67" t="s">
        <v>149</v>
      </c>
      <c r="B33" s="66" t="n">
        <v>783183.052</v>
      </c>
      <c r="C33" s="66" t="n">
        <v>856151.726</v>
      </c>
      <c r="D33" s="66" t="n">
        <v>894142.849</v>
      </c>
      <c r="E33" s="66" t="n">
        <v>981241.279</v>
      </c>
      <c r="F33" s="68" t="n">
        <v>9.7409972128514</v>
      </c>
      <c r="G33" s="65"/>
    </row>
    <row r="34" customFormat="false" ht="12.75" hidden="false" customHeight="true" outlineLevel="0" collapsed="false">
      <c r="A34" s="67"/>
      <c r="B34" s="64"/>
      <c r="C34" s="64"/>
      <c r="D34" s="64"/>
      <c r="E34" s="32"/>
      <c r="F34" s="62"/>
    </row>
    <row r="35" customFormat="false" ht="12.75" hidden="false" customHeight="true" outlineLevel="0" collapsed="false">
      <c r="A35" s="67"/>
      <c r="B35" s="64"/>
      <c r="C35" s="64"/>
      <c r="D35" s="64"/>
      <c r="E35" s="32"/>
      <c r="F35" s="62"/>
    </row>
    <row r="36" customFormat="false" ht="12.75" hidden="false" customHeight="true" outlineLevel="0" collapsed="false">
      <c r="A36" s="61" t="s">
        <v>158</v>
      </c>
      <c r="B36" s="39" t="n">
        <v>60894.789</v>
      </c>
      <c r="C36" s="39" t="n">
        <v>63591.1312</v>
      </c>
      <c r="D36" s="39" t="n">
        <v>64343.3074285714</v>
      </c>
      <c r="E36" s="39" t="n">
        <v>69362.279</v>
      </c>
      <c r="F36" s="62" t="n">
        <v>7.80030087356047</v>
      </c>
    </row>
    <row r="37" customFormat="false" ht="12.75" hidden="false" customHeight="true" outlineLevel="0" collapsed="false">
      <c r="A37" s="61" t="s">
        <v>159</v>
      </c>
      <c r="B37" s="39" t="n">
        <v>5539.391</v>
      </c>
      <c r="C37" s="39" t="n">
        <v>5968.81</v>
      </c>
      <c r="D37" s="39" t="n">
        <v>6772.959</v>
      </c>
      <c r="E37" s="39" t="n">
        <v>7257.342</v>
      </c>
      <c r="F37" s="62" t="n">
        <v>7.15171906400141</v>
      </c>
    </row>
    <row r="38" customFormat="false" ht="12.75" hidden="false" customHeight="true" outlineLevel="0" collapsed="false">
      <c r="A38" s="61" t="s">
        <v>160</v>
      </c>
      <c r="F38" s="62"/>
    </row>
    <row r="39" customFormat="false" ht="12.75" hidden="false" customHeight="true" outlineLevel="0" collapsed="false">
      <c r="A39" s="61" t="s">
        <v>161</v>
      </c>
      <c r="B39" s="39" t="n">
        <v>48190.792</v>
      </c>
      <c r="C39" s="39" t="n">
        <v>49947.0698</v>
      </c>
      <c r="D39" s="39" t="n">
        <v>56668.2377142857</v>
      </c>
      <c r="E39" s="39" t="n">
        <v>60216.1869777668</v>
      </c>
      <c r="F39" s="62" t="n">
        <v>6.26091335567806</v>
      </c>
    </row>
    <row r="40" customFormat="false" ht="12.75" hidden="false" customHeight="true" outlineLevel="0" collapsed="false">
      <c r="A40" s="61" t="s">
        <v>162</v>
      </c>
      <c r="B40" s="39" t="n">
        <v>108744.343</v>
      </c>
      <c r="C40" s="39" t="n">
        <v>119264.792</v>
      </c>
      <c r="D40" s="39" t="n">
        <v>144686.419</v>
      </c>
      <c r="E40" s="39" t="n">
        <v>165394.54402349</v>
      </c>
      <c r="F40" s="62" t="n">
        <v>14.3124179633543</v>
      </c>
    </row>
    <row r="41" customFormat="false" ht="12.75" hidden="false" customHeight="true" outlineLevel="0" collapsed="false">
      <c r="A41" s="61" t="s">
        <v>163</v>
      </c>
      <c r="B41" s="39" t="n">
        <v>333512.606</v>
      </c>
      <c r="C41" s="39" t="n">
        <v>369174.3764</v>
      </c>
      <c r="D41" s="39" t="n">
        <v>375521.077142857</v>
      </c>
      <c r="E41" s="39" t="n">
        <v>408327.454</v>
      </c>
      <c r="F41" s="62" t="n">
        <v>8.73622783220304</v>
      </c>
    </row>
    <row r="42" customFormat="false" ht="12.75" hidden="false" customHeight="true" outlineLevel="0" collapsed="false">
      <c r="A42" s="61" t="s">
        <v>164</v>
      </c>
      <c r="B42" s="64"/>
      <c r="C42" s="64"/>
      <c r="D42" s="64"/>
      <c r="E42" s="32"/>
      <c r="F42" s="62"/>
    </row>
    <row r="43" customFormat="false" ht="12.75" hidden="false" customHeight="true" outlineLevel="0" collapsed="false">
      <c r="A43" s="61" t="s">
        <v>165</v>
      </c>
      <c r="B43" s="39" t="n">
        <v>8733.273</v>
      </c>
      <c r="C43" s="39" t="n">
        <v>8320.949</v>
      </c>
      <c r="D43" s="39" t="n">
        <v>8693.078</v>
      </c>
      <c r="E43" s="39" t="n">
        <v>8912.02179195902</v>
      </c>
      <c r="F43" s="62" t="n">
        <v>2.51859918844653</v>
      </c>
    </row>
    <row r="44" customFormat="false" ht="12.75" hidden="false" customHeight="true" outlineLevel="0" collapsed="false">
      <c r="A44" s="61" t="s">
        <v>166</v>
      </c>
      <c r="B44" s="39" t="n">
        <v>93935.412</v>
      </c>
      <c r="C44" s="39" t="n">
        <v>104368.768</v>
      </c>
      <c r="D44" s="39" t="n">
        <v>101900.151</v>
      </c>
      <c r="E44" s="39" t="n">
        <v>105630.447597199</v>
      </c>
      <c r="F44" s="62" t="n">
        <v>3.66073706524666</v>
      </c>
    </row>
    <row r="45" customFormat="false" ht="12.75" hidden="false" customHeight="true" outlineLevel="0" collapsed="false">
      <c r="A45" s="61" t="s">
        <v>167</v>
      </c>
      <c r="B45" s="39" t="n">
        <v>14499.479</v>
      </c>
      <c r="C45" s="39" t="n">
        <v>16559.087</v>
      </c>
      <c r="D45" s="39" t="n">
        <v>21124.186</v>
      </c>
      <c r="E45" s="39" t="n">
        <v>23571.5646623004</v>
      </c>
      <c r="F45" s="62" t="n">
        <v>11.5856708623018</v>
      </c>
      <c r="G45" s="65"/>
    </row>
    <row r="46" customFormat="false" ht="12.75" hidden="false" customHeight="true" outlineLevel="0" collapsed="false">
      <c r="A46" s="61" t="s">
        <v>168</v>
      </c>
      <c r="F46" s="62"/>
    </row>
    <row r="47" customFormat="false" ht="12.75" hidden="false" customHeight="true" outlineLevel="0" collapsed="false">
      <c r="A47" s="61" t="s">
        <v>169</v>
      </c>
      <c r="B47" s="39" t="n">
        <v>109132.967</v>
      </c>
      <c r="C47" s="39" t="n">
        <v>118956.7426</v>
      </c>
      <c r="D47" s="39" t="n">
        <v>114433.433714286</v>
      </c>
      <c r="E47" s="39" t="n">
        <v>132569.438947284</v>
      </c>
      <c r="F47" s="62" t="n">
        <v>15.8485196540376</v>
      </c>
    </row>
    <row r="48" customFormat="false" ht="12.75" hidden="false" customHeight="true" outlineLevel="0" collapsed="false">
      <c r="A48" s="61"/>
      <c r="F48" s="62"/>
    </row>
    <row r="49" customFormat="false" ht="12.75" hidden="false" customHeight="true" outlineLevel="0" collapsed="false">
      <c r="A49" s="67" t="s">
        <v>149</v>
      </c>
      <c r="B49" s="66" t="n">
        <v>783183.052</v>
      </c>
      <c r="C49" s="66" t="n">
        <v>856151.726</v>
      </c>
      <c r="D49" s="66" t="n">
        <v>894142.849</v>
      </c>
      <c r="E49" s="66" t="n">
        <v>981241.279</v>
      </c>
      <c r="F49" s="68" t="n">
        <v>9.7409972128514</v>
      </c>
    </row>
    <row r="50" customFormat="false" ht="12.75" hidden="false" customHeight="true" outlineLevel="0" collapsed="false">
      <c r="A50" s="70"/>
      <c r="B50" s="66"/>
      <c r="C50" s="66"/>
      <c r="D50" s="66"/>
      <c r="E50" s="66"/>
      <c r="F50" s="68"/>
    </row>
    <row r="51" customFormat="false" ht="12.75" hidden="false" customHeight="true" outlineLevel="0" collapsed="false">
      <c r="A51" s="70" t="s">
        <v>170</v>
      </c>
      <c r="B51" s="66"/>
      <c r="C51" s="66"/>
      <c r="D51" s="66"/>
      <c r="E51" s="66"/>
    </row>
    <row r="52" customFormat="false" ht="25.5" hidden="false" customHeight="true" outlineLevel="0" collapsed="false">
      <c r="A52" s="71" t="s">
        <v>171</v>
      </c>
      <c r="B52" s="71"/>
      <c r="C52" s="71"/>
      <c r="D52" s="71"/>
      <c r="E52" s="71"/>
      <c r="F52" s="71"/>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2" width="5.71"/>
    <col collapsed="false" customWidth="true" hidden="false" outlineLevel="0" max="2" min="2" style="32" width="0.85"/>
    <col collapsed="false" customWidth="true" hidden="false" outlineLevel="0" max="3" min="3" style="32" width="29.71"/>
    <col collapsed="false" customWidth="true" hidden="false" outlineLevel="0" max="4" min="4" style="32" width="13.7"/>
    <col collapsed="false" customWidth="true" hidden="false" outlineLevel="0" max="9" min="5" style="32" width="14.14"/>
    <col collapsed="false" customWidth="true" hidden="false" outlineLevel="0" max="10" min="10" style="32" width="15.13"/>
    <col collapsed="false" customWidth="true" hidden="false" outlineLevel="0" max="11" min="11" style="32" width="16.56"/>
    <col collapsed="false" customWidth="true" hidden="false" outlineLevel="0" max="13" min="12" style="32" width="15.99"/>
    <col collapsed="false" customWidth="true" hidden="false" outlineLevel="0" max="14" min="14" style="32" width="5.71"/>
    <col collapsed="false" customWidth="false" hidden="false" outlineLevel="0" max="257" min="15" style="32" width="11.42"/>
  </cols>
  <sheetData>
    <row r="1" customFormat="false" ht="12.75" hidden="false" customHeight="false" outlineLevel="0" collapsed="false">
      <c r="B1" s="72"/>
      <c r="C1" s="73"/>
      <c r="D1" s="73"/>
      <c r="E1" s="73"/>
      <c r="G1" s="74" t="s">
        <v>172</v>
      </c>
      <c r="H1" s="75" t="s">
        <v>173</v>
      </c>
      <c r="I1" s="75"/>
      <c r="J1" s="76"/>
      <c r="K1" s="76"/>
      <c r="L1" s="76"/>
    </row>
    <row r="2" customFormat="false" ht="12.75" hidden="false" customHeight="false" outlineLevel="0" collapsed="false">
      <c r="B2" s="72"/>
      <c r="C2" s="73"/>
      <c r="D2" s="73"/>
      <c r="E2" s="73"/>
      <c r="G2" s="74"/>
      <c r="H2" s="75"/>
      <c r="I2" s="75"/>
      <c r="J2" s="76"/>
      <c r="K2" s="76"/>
      <c r="L2" s="76"/>
    </row>
    <row r="3" customFormat="false" ht="13.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49</v>
      </c>
      <c r="E4" s="82"/>
      <c r="F4" s="47"/>
      <c r="G4" s="59" t="s">
        <v>174</v>
      </c>
      <c r="H4" s="83" t="s">
        <v>175</v>
      </c>
      <c r="I4" s="84"/>
      <c r="J4" s="85"/>
      <c r="K4" s="84"/>
      <c r="L4" s="85"/>
      <c r="M4" s="85"/>
      <c r="N4" s="86" t="s">
        <v>176</v>
      </c>
    </row>
    <row r="5" customFormat="false" ht="12.75" hidden="false" customHeight="true" outlineLevel="0" collapsed="false">
      <c r="A5" s="87" t="s">
        <v>176</v>
      </c>
      <c r="B5" s="72"/>
      <c r="C5" s="88" t="s">
        <v>177</v>
      </c>
      <c r="D5" s="81"/>
      <c r="E5" s="89" t="s">
        <v>178</v>
      </c>
      <c r="F5" s="90"/>
      <c r="G5" s="91" t="s">
        <v>179</v>
      </c>
      <c r="H5" s="92" t="s">
        <v>180</v>
      </c>
      <c r="I5" s="92"/>
      <c r="J5" s="90"/>
      <c r="K5" s="90"/>
      <c r="L5" s="93" t="s">
        <v>145</v>
      </c>
      <c r="M5" s="93"/>
      <c r="N5" s="86"/>
    </row>
    <row r="6" customFormat="false" ht="12.75" hidden="false" customHeight="true" outlineLevel="0" collapsed="false">
      <c r="A6" s="87"/>
      <c r="B6" s="72"/>
      <c r="C6" s="88"/>
      <c r="D6" s="81"/>
      <c r="E6" s="89"/>
      <c r="F6" s="94" t="s">
        <v>181</v>
      </c>
      <c r="G6" s="93" t="s">
        <v>182</v>
      </c>
      <c r="H6" s="95" t="s">
        <v>183</v>
      </c>
      <c r="I6" s="94" t="s">
        <v>184</v>
      </c>
      <c r="J6" s="94" t="s">
        <v>185</v>
      </c>
      <c r="K6" s="94" t="s">
        <v>186</v>
      </c>
      <c r="L6" s="89" t="s">
        <v>178</v>
      </c>
      <c r="M6" s="93" t="s">
        <v>187</v>
      </c>
      <c r="N6" s="86"/>
    </row>
    <row r="7" customFormat="false" ht="50.25" hidden="false" customHeight="true" outlineLevel="0" collapsed="false">
      <c r="A7" s="87"/>
      <c r="B7" s="72"/>
      <c r="C7" s="88"/>
      <c r="D7" s="81"/>
      <c r="E7" s="89"/>
      <c r="F7" s="94"/>
      <c r="G7" s="93"/>
      <c r="H7" s="95"/>
      <c r="I7" s="94"/>
      <c r="J7" s="94"/>
      <c r="K7" s="94"/>
      <c r="L7" s="89"/>
      <c r="M7" s="93"/>
      <c r="N7" s="86"/>
    </row>
    <row r="8" customFormat="false" ht="13.5" hidden="false" customHeight="true" outlineLevel="0" collapsed="false">
      <c r="A8" s="96"/>
      <c r="B8" s="78"/>
      <c r="C8" s="97"/>
      <c r="D8" s="98" t="s">
        <v>138</v>
      </c>
      <c r="E8" s="98"/>
      <c r="F8" s="98"/>
      <c r="G8" s="98"/>
      <c r="H8" s="99" t="s">
        <v>138</v>
      </c>
      <c r="I8" s="99"/>
      <c r="J8" s="99"/>
      <c r="K8" s="99"/>
      <c r="L8" s="99"/>
      <c r="M8" s="99"/>
      <c r="N8" s="86"/>
    </row>
    <row r="9" customFormat="false" ht="12.75" hidden="false" customHeight="false" outlineLevel="0" collapsed="false">
      <c r="A9" s="79"/>
      <c r="B9" s="85"/>
      <c r="C9" s="100"/>
      <c r="D9" s="85"/>
      <c r="E9" s="85"/>
      <c r="F9" s="85"/>
      <c r="G9" s="85"/>
      <c r="H9" s="85"/>
      <c r="I9" s="78"/>
      <c r="J9" s="78"/>
      <c r="L9" s="101"/>
      <c r="M9" s="101"/>
      <c r="N9" s="102"/>
      <c r="O9" s="78"/>
    </row>
    <row r="10" customFormat="false" ht="12.75" hidden="false" customHeight="false" outlineLevel="0" collapsed="false">
      <c r="A10" s="103" t="n">
        <v>1</v>
      </c>
      <c r="B10" s="72"/>
      <c r="C10" s="80" t="s">
        <v>150</v>
      </c>
      <c r="D10" s="39" t="n">
        <v>414455.466</v>
      </c>
      <c r="E10" s="65" t="n">
        <v>378601.72</v>
      </c>
      <c r="F10" s="39" t="n">
        <v>243532.381</v>
      </c>
      <c r="G10" s="39" t="n">
        <v>4371.695</v>
      </c>
      <c r="H10" s="39" t="n">
        <v>960.323</v>
      </c>
      <c r="I10" s="39" t="n">
        <v>5283.165</v>
      </c>
      <c r="J10" s="39" t="n">
        <v>11929.629</v>
      </c>
      <c r="K10" s="39" t="n">
        <v>116896.222</v>
      </c>
      <c r="L10" s="39" t="n">
        <v>35853.746</v>
      </c>
      <c r="M10" s="39" t="n">
        <v>270.492</v>
      </c>
      <c r="N10" s="104" t="n">
        <v>1</v>
      </c>
    </row>
    <row r="11" customFormat="false" ht="12.75" hidden="false" customHeight="false" outlineLevel="0" collapsed="false">
      <c r="A11" s="103" t="n">
        <v>2</v>
      </c>
      <c r="B11" s="72"/>
      <c r="C11" s="80" t="s">
        <v>151</v>
      </c>
      <c r="D11" s="39" t="n">
        <v>454807.273</v>
      </c>
      <c r="E11" s="65" t="n">
        <v>388683.149</v>
      </c>
      <c r="F11" s="39" t="n">
        <v>291458.589</v>
      </c>
      <c r="G11" s="39" t="n">
        <v>52321.113</v>
      </c>
      <c r="H11" s="39" t="n">
        <v>4720.577</v>
      </c>
      <c r="I11" s="39" t="n">
        <v>12278.117</v>
      </c>
      <c r="J11" s="39" t="n">
        <v>16595.731</v>
      </c>
      <c r="K11" s="39" t="n">
        <v>63630.135</v>
      </c>
      <c r="L11" s="39" t="n">
        <v>66124.124</v>
      </c>
      <c r="M11" s="39" t="n">
        <v>39484.93</v>
      </c>
      <c r="N11" s="104" t="n">
        <v>2</v>
      </c>
    </row>
    <row r="12" customFormat="false" ht="12.75" hidden="false" customHeight="false" outlineLevel="0" collapsed="false">
      <c r="A12" s="103" t="n">
        <v>3</v>
      </c>
      <c r="B12" s="72"/>
      <c r="C12" s="80" t="s">
        <v>152</v>
      </c>
      <c r="D12" s="39" t="n">
        <v>15468.736</v>
      </c>
      <c r="E12" s="65" t="n">
        <v>14547.429</v>
      </c>
      <c r="F12" s="39" t="n">
        <v>11120.248</v>
      </c>
      <c r="G12" s="39" t="n">
        <v>5191.544</v>
      </c>
      <c r="H12" s="105" t="s">
        <v>188</v>
      </c>
      <c r="I12" s="39" t="n">
        <v>225.318</v>
      </c>
      <c r="J12" s="39" t="n">
        <v>514.97</v>
      </c>
      <c r="K12" s="39" t="n">
        <v>2686.893</v>
      </c>
      <c r="L12" s="39" t="n">
        <v>921.307</v>
      </c>
      <c r="M12" s="39" t="n">
        <v>658.605</v>
      </c>
      <c r="N12" s="104" t="n">
        <v>3</v>
      </c>
    </row>
    <row r="13" customFormat="false" ht="12.75" hidden="false" customHeight="false" outlineLevel="0" collapsed="false">
      <c r="A13" s="103" t="n">
        <v>4</v>
      </c>
      <c r="B13" s="72"/>
      <c r="C13" s="80" t="s">
        <v>153</v>
      </c>
      <c r="D13" s="39" t="n">
        <v>89755.696</v>
      </c>
      <c r="E13" s="65" t="n">
        <v>81005.719</v>
      </c>
      <c r="F13" s="39" t="n">
        <v>62527.737</v>
      </c>
      <c r="G13" s="39" t="n">
        <v>24951.169</v>
      </c>
      <c r="H13" s="39" t="n">
        <v>127.233</v>
      </c>
      <c r="I13" s="39" t="n">
        <v>3483.375</v>
      </c>
      <c r="J13" s="39" t="n">
        <v>3186.529</v>
      </c>
      <c r="K13" s="39" t="n">
        <v>11680.845</v>
      </c>
      <c r="L13" s="39" t="n">
        <v>8749.977</v>
      </c>
      <c r="M13" s="39" t="n">
        <v>2468.834</v>
      </c>
      <c r="N13" s="104" t="n">
        <v>4</v>
      </c>
    </row>
    <row r="14" customFormat="false" ht="12.75" hidden="false" customHeight="false" outlineLevel="0" collapsed="false">
      <c r="A14" s="103" t="n">
        <v>5</v>
      </c>
      <c r="B14" s="72"/>
      <c r="C14" s="80" t="s">
        <v>154</v>
      </c>
      <c r="D14" s="39" t="n">
        <v>4025.267</v>
      </c>
      <c r="E14" s="65" t="n">
        <v>3780.694</v>
      </c>
      <c r="F14" s="39" t="n">
        <v>3359.474</v>
      </c>
      <c r="G14" s="39" t="n">
        <v>2055.405</v>
      </c>
      <c r="H14" s="105" t="s">
        <v>188</v>
      </c>
      <c r="I14" s="39" t="n">
        <v>107.545</v>
      </c>
      <c r="J14" s="39" t="n">
        <v>70.364</v>
      </c>
      <c r="K14" s="39" t="n">
        <v>243.311</v>
      </c>
      <c r="L14" s="39" t="n">
        <v>244.573</v>
      </c>
      <c r="M14" s="105" t="s">
        <v>188</v>
      </c>
      <c r="N14" s="104" t="n">
        <v>5</v>
      </c>
    </row>
    <row r="15" customFormat="false" ht="12.75" hidden="false" customHeight="false" outlineLevel="0" collapsed="false">
      <c r="A15" s="103" t="n">
        <v>6</v>
      </c>
      <c r="B15" s="72"/>
      <c r="C15" s="80" t="s">
        <v>156</v>
      </c>
      <c r="D15" s="39" t="n">
        <v>2728.841</v>
      </c>
      <c r="E15" s="65" t="n">
        <v>2612.494</v>
      </c>
      <c r="F15" s="39" t="n">
        <v>1398.013</v>
      </c>
      <c r="G15" s="105" t="s">
        <v>188</v>
      </c>
      <c r="H15" s="39" t="n">
        <v>199.576</v>
      </c>
      <c r="I15" s="39" t="n">
        <v>32.819</v>
      </c>
      <c r="J15" s="39" t="n">
        <v>28.539</v>
      </c>
      <c r="K15" s="39" t="n">
        <v>953.547</v>
      </c>
      <c r="L15" s="39" t="n">
        <v>116.347</v>
      </c>
      <c r="M15" s="105" t="s">
        <v>188</v>
      </c>
      <c r="N15" s="104" t="n">
        <v>6</v>
      </c>
    </row>
    <row r="16" customFormat="false" ht="12.75" hidden="false" customHeight="false" outlineLevel="0" collapsed="false">
      <c r="A16" s="103"/>
      <c r="B16" s="72"/>
      <c r="C16" s="80"/>
      <c r="D16" s="39"/>
      <c r="E16" s="65"/>
      <c r="F16" s="65"/>
      <c r="G16" s="65"/>
      <c r="H16" s="65"/>
      <c r="I16" s="65"/>
      <c r="J16" s="65"/>
      <c r="K16" s="72"/>
      <c r="L16" s="72"/>
      <c r="M16" s="72"/>
      <c r="N16" s="104"/>
    </row>
    <row r="17" s="31" customFormat="true" ht="12.75" hidden="false" customHeight="false" outlineLevel="0" collapsed="false">
      <c r="A17" s="106" t="n">
        <v>7</v>
      </c>
      <c r="B17" s="41"/>
      <c r="C17" s="107" t="s">
        <v>149</v>
      </c>
      <c r="D17" s="108" t="n">
        <v>981241.279</v>
      </c>
      <c r="E17" s="108" t="n">
        <v>869231.205</v>
      </c>
      <c r="F17" s="108" t="n">
        <v>613396.442</v>
      </c>
      <c r="G17" s="108" t="n">
        <v>88890.926</v>
      </c>
      <c r="H17" s="108" t="n">
        <v>6007.709</v>
      </c>
      <c r="I17" s="108" t="n">
        <v>21410.339</v>
      </c>
      <c r="J17" s="108" t="n">
        <v>32325.762</v>
      </c>
      <c r="K17" s="108" t="n">
        <v>196090.953</v>
      </c>
      <c r="L17" s="108" t="n">
        <v>112010.074</v>
      </c>
      <c r="M17" s="108" t="n">
        <v>42882.861</v>
      </c>
      <c r="N17" s="109" t="n">
        <v>7</v>
      </c>
    </row>
    <row r="18" customFormat="false" ht="12.75" hidden="false" customHeight="false" outlineLevel="0" collapsed="false">
      <c r="A18" s="103"/>
      <c r="B18" s="72"/>
      <c r="C18" s="80"/>
      <c r="D18" s="39"/>
      <c r="E18" s="65"/>
      <c r="F18" s="65"/>
      <c r="G18" s="65"/>
      <c r="H18" s="65"/>
      <c r="I18" s="65"/>
      <c r="J18" s="65"/>
      <c r="K18" s="72"/>
      <c r="L18" s="72"/>
      <c r="M18" s="72"/>
      <c r="N18" s="104"/>
    </row>
    <row r="19" s="31" customFormat="true" ht="12.75" hidden="false" customHeight="false" outlineLevel="0" collapsed="false">
      <c r="A19" s="106"/>
      <c r="B19" s="41"/>
      <c r="C19" s="80" t="s">
        <v>189</v>
      </c>
      <c r="D19" s="39"/>
      <c r="E19" s="65"/>
      <c r="F19" s="108"/>
      <c r="G19" s="108"/>
      <c r="H19" s="108"/>
      <c r="I19" s="108"/>
      <c r="J19" s="108"/>
      <c r="K19" s="41"/>
      <c r="L19" s="41"/>
      <c r="M19" s="41"/>
      <c r="N19" s="109"/>
    </row>
    <row r="20" s="31" customFormat="true" ht="12.75" hidden="false" customHeight="false" outlineLevel="0" collapsed="false">
      <c r="A20" s="103" t="n">
        <v>8</v>
      </c>
      <c r="B20" s="41"/>
      <c r="C20" s="80" t="s">
        <v>190</v>
      </c>
      <c r="D20" s="39" t="n">
        <v>69362.279</v>
      </c>
      <c r="E20" s="65" t="n">
        <v>66548.634</v>
      </c>
      <c r="F20" s="65" t="n">
        <v>53661.424</v>
      </c>
      <c r="G20" s="65" t="n">
        <v>13638.218</v>
      </c>
      <c r="H20" s="65" t="n">
        <v>557.736</v>
      </c>
      <c r="I20" s="65" t="n">
        <v>1305.636</v>
      </c>
      <c r="J20" s="65" t="n">
        <v>1237.978</v>
      </c>
      <c r="K20" s="65" t="n">
        <v>9785.86</v>
      </c>
      <c r="L20" s="110" t="n">
        <v>2813.645</v>
      </c>
      <c r="M20" s="65" t="n">
        <v>1085.305</v>
      </c>
      <c r="N20" s="104" t="n">
        <v>8</v>
      </c>
    </row>
    <row r="21" s="31" customFormat="true" ht="12.75" hidden="false" customHeight="false" outlineLevel="0" collapsed="false">
      <c r="A21" s="103" t="n">
        <v>9</v>
      </c>
      <c r="B21" s="41"/>
      <c r="C21" s="80" t="s">
        <v>191</v>
      </c>
      <c r="D21" s="39" t="n">
        <v>7257.342</v>
      </c>
      <c r="E21" s="65" t="n">
        <v>6869.383</v>
      </c>
      <c r="F21" s="65" t="n">
        <v>5164.351</v>
      </c>
      <c r="G21" s="65" t="n">
        <v>808.451</v>
      </c>
      <c r="H21" s="65" t="n">
        <v>140.468</v>
      </c>
      <c r="I21" s="65" t="n">
        <v>253.415</v>
      </c>
      <c r="J21" s="65" t="n">
        <v>229.344</v>
      </c>
      <c r="K21" s="65" t="n">
        <v>1081.805</v>
      </c>
      <c r="L21" s="110" t="n">
        <v>387.959</v>
      </c>
      <c r="M21" s="65" t="n">
        <v>114.971</v>
      </c>
      <c r="N21" s="104" t="n">
        <v>9</v>
      </c>
    </row>
    <row r="22" s="31" customFormat="true" ht="12.75" hidden="false" customHeight="false" outlineLevel="0" collapsed="false">
      <c r="A22" s="103" t="n">
        <v>10</v>
      </c>
      <c r="B22" s="41"/>
      <c r="C22" s="80" t="s">
        <v>192</v>
      </c>
      <c r="D22" s="39"/>
      <c r="E22" s="65"/>
      <c r="F22" s="65"/>
      <c r="G22" s="65"/>
      <c r="H22" s="65"/>
      <c r="I22" s="65"/>
      <c r="J22" s="65"/>
      <c r="K22" s="65"/>
      <c r="L22" s="110"/>
      <c r="M22" s="65"/>
      <c r="N22" s="104"/>
    </row>
    <row r="23" s="31" customFormat="true" ht="12.75" hidden="false" customHeight="false" outlineLevel="0" collapsed="false">
      <c r="A23" s="103"/>
      <c r="B23" s="41"/>
      <c r="C23" s="80" t="s">
        <v>193</v>
      </c>
      <c r="D23" s="39" t="n">
        <v>60216.1869777668</v>
      </c>
      <c r="E23" s="65" t="n">
        <v>57792.9579777668</v>
      </c>
      <c r="F23" s="65" t="n">
        <v>47816.5759777668</v>
      </c>
      <c r="G23" s="65" t="n">
        <v>17714.157</v>
      </c>
      <c r="H23" s="65" t="n">
        <v>274.945</v>
      </c>
      <c r="I23" s="65" t="n">
        <v>681.439</v>
      </c>
      <c r="J23" s="65" t="n">
        <v>668.233</v>
      </c>
      <c r="K23" s="65" t="n">
        <v>8351.765</v>
      </c>
      <c r="L23" s="110" t="n">
        <v>2423.229</v>
      </c>
      <c r="M23" s="65" t="n">
        <v>794.835</v>
      </c>
      <c r="N23" s="104" t="n">
        <v>10</v>
      </c>
    </row>
    <row r="24" s="31" customFormat="true" ht="12.75" hidden="false" customHeight="false" outlineLevel="0" collapsed="false">
      <c r="A24" s="103" t="n">
        <v>11</v>
      </c>
      <c r="B24" s="41"/>
      <c r="C24" s="80" t="s">
        <v>194</v>
      </c>
      <c r="D24" s="39" t="n">
        <v>165394.54402349</v>
      </c>
      <c r="E24" s="65" t="n">
        <v>128518.51102349</v>
      </c>
      <c r="F24" s="65" t="n">
        <v>96612.9600234901</v>
      </c>
      <c r="G24" s="65" t="n">
        <v>15946.209</v>
      </c>
      <c r="H24" s="65" t="n">
        <v>1659.2</v>
      </c>
      <c r="I24" s="65" t="n">
        <v>4347.119</v>
      </c>
      <c r="J24" s="65" t="n">
        <v>4504.425</v>
      </c>
      <c r="K24" s="65" t="n">
        <v>21394.807</v>
      </c>
      <c r="L24" s="110" t="n">
        <v>36876.033</v>
      </c>
      <c r="M24" s="65" t="n">
        <v>23089.736</v>
      </c>
      <c r="N24" s="104" t="n">
        <v>11</v>
      </c>
    </row>
    <row r="25" s="31" customFormat="true" ht="12.75" hidden="false" customHeight="false" outlineLevel="0" collapsed="false">
      <c r="A25" s="103" t="n">
        <v>12</v>
      </c>
      <c r="B25" s="41"/>
      <c r="C25" s="80" t="s">
        <v>195</v>
      </c>
      <c r="D25" s="39" t="n">
        <v>408327.454</v>
      </c>
      <c r="E25" s="65" t="n">
        <v>372983.811</v>
      </c>
      <c r="F25" s="65" t="n">
        <v>239660.888</v>
      </c>
      <c r="G25" s="65" t="n">
        <v>4330.167</v>
      </c>
      <c r="H25" s="65" t="n">
        <v>960.323</v>
      </c>
      <c r="I25" s="65" t="n">
        <v>4546.489</v>
      </c>
      <c r="J25" s="65" t="n">
        <v>11779.851</v>
      </c>
      <c r="K25" s="65" t="n">
        <v>116036.26</v>
      </c>
      <c r="L25" s="110" t="n">
        <v>35343.643</v>
      </c>
      <c r="M25" s="65" t="n">
        <v>270.492</v>
      </c>
      <c r="N25" s="104" t="n">
        <v>12</v>
      </c>
    </row>
    <row r="26" s="31" customFormat="true" ht="12.75" hidden="false" customHeight="false" outlineLevel="0" collapsed="false">
      <c r="A26" s="103" t="n">
        <v>13</v>
      </c>
      <c r="B26" s="41"/>
      <c r="C26" s="80" t="s">
        <v>196</v>
      </c>
      <c r="D26" s="39"/>
      <c r="E26" s="65"/>
      <c r="F26" s="65"/>
      <c r="G26" s="65"/>
      <c r="H26" s="65"/>
      <c r="I26" s="65"/>
      <c r="J26" s="65"/>
      <c r="K26" s="65"/>
      <c r="L26" s="110"/>
      <c r="M26" s="65"/>
      <c r="N26" s="104"/>
    </row>
    <row r="27" s="31" customFormat="true" ht="12.75" hidden="false" customHeight="false" outlineLevel="0" collapsed="false">
      <c r="A27" s="103"/>
      <c r="B27" s="41"/>
      <c r="C27" s="80" t="s">
        <v>197</v>
      </c>
      <c r="D27" s="39" t="n">
        <v>8912.02179195902</v>
      </c>
      <c r="E27" s="65" t="n">
        <v>8137.78979195902</v>
      </c>
      <c r="F27" s="65" t="n">
        <v>6463.15579195902</v>
      </c>
      <c r="G27" s="65" t="n">
        <v>2155.626</v>
      </c>
      <c r="H27" s="65" t="n">
        <v>77.727</v>
      </c>
      <c r="I27" s="65" t="n">
        <v>234.808</v>
      </c>
      <c r="J27" s="65" t="n">
        <v>208.659</v>
      </c>
      <c r="K27" s="65" t="n">
        <v>1153.44</v>
      </c>
      <c r="L27" s="110" t="n">
        <v>774.232</v>
      </c>
      <c r="M27" s="65" t="n">
        <v>168.197</v>
      </c>
      <c r="N27" s="104" t="n">
        <v>13</v>
      </c>
    </row>
    <row r="28" s="31" customFormat="true" ht="12.75" hidden="false" customHeight="false" outlineLevel="0" collapsed="false">
      <c r="A28" s="103" t="n">
        <v>14</v>
      </c>
      <c r="B28" s="41"/>
      <c r="C28" s="80" t="s">
        <v>198</v>
      </c>
      <c r="D28" s="39" t="n">
        <v>105630.447597199</v>
      </c>
      <c r="E28" s="65" t="n">
        <v>91806.6685971993</v>
      </c>
      <c r="F28" s="65" t="n">
        <v>80550.2435971993</v>
      </c>
      <c r="G28" s="65" t="n">
        <v>17764.018</v>
      </c>
      <c r="H28" s="65" t="n">
        <v>439.045</v>
      </c>
      <c r="I28" s="65" t="n">
        <v>829.737</v>
      </c>
      <c r="J28" s="65" t="n">
        <v>909.186</v>
      </c>
      <c r="K28" s="65" t="n">
        <v>9078.457</v>
      </c>
      <c r="L28" s="110" t="n">
        <v>13823.779</v>
      </c>
      <c r="M28" s="65" t="n">
        <v>4406.661</v>
      </c>
      <c r="N28" s="104" t="n">
        <v>14</v>
      </c>
    </row>
    <row r="29" s="31" customFormat="true" ht="12.75" hidden="false" customHeight="false" outlineLevel="0" collapsed="false">
      <c r="A29" s="103" t="n">
        <v>15</v>
      </c>
      <c r="B29" s="41"/>
      <c r="C29" s="80" t="s">
        <v>199</v>
      </c>
      <c r="D29" s="39" t="n">
        <v>23571.5646623004</v>
      </c>
      <c r="E29" s="65" t="n">
        <v>20451.1756623004</v>
      </c>
      <c r="F29" s="65" t="n">
        <v>15516.9736623004</v>
      </c>
      <c r="G29" s="65" t="n">
        <v>7109.299</v>
      </c>
      <c r="H29" s="65" t="n">
        <v>213.149</v>
      </c>
      <c r="I29" s="65" t="n">
        <v>589.643</v>
      </c>
      <c r="J29" s="65" t="n">
        <v>846.907</v>
      </c>
      <c r="K29" s="65" t="n">
        <v>3284.503</v>
      </c>
      <c r="L29" s="110" t="n">
        <v>3120.389</v>
      </c>
      <c r="M29" s="65" t="n">
        <v>2311.2</v>
      </c>
      <c r="N29" s="104" t="n">
        <v>15</v>
      </c>
    </row>
    <row r="30" s="31" customFormat="true" ht="12.75" hidden="false" customHeight="false" outlineLevel="0" collapsed="false">
      <c r="A30" s="103" t="n">
        <v>16</v>
      </c>
      <c r="B30" s="41"/>
      <c r="C30" s="80" t="s">
        <v>200</v>
      </c>
      <c r="D30" s="39"/>
      <c r="E30" s="65"/>
      <c r="F30" s="65"/>
      <c r="G30" s="65"/>
      <c r="H30" s="65"/>
      <c r="I30" s="65"/>
      <c r="J30" s="65"/>
      <c r="K30" s="65"/>
      <c r="L30" s="110"/>
      <c r="M30" s="65"/>
      <c r="N30" s="104"/>
    </row>
    <row r="31" s="31" customFormat="true" ht="12.75" hidden="false" customHeight="false" outlineLevel="0" collapsed="false">
      <c r="A31" s="106"/>
      <c r="B31" s="41"/>
      <c r="C31" s="80" t="s">
        <v>201</v>
      </c>
      <c r="D31" s="39" t="n">
        <v>132569.438947284</v>
      </c>
      <c r="E31" s="65" t="n">
        <v>116122.273947284</v>
      </c>
      <c r="F31" s="65" t="n">
        <v>67949.8699472843</v>
      </c>
      <c r="G31" s="65" t="n">
        <v>9424.781</v>
      </c>
      <c r="H31" s="65" t="n">
        <v>1685.116</v>
      </c>
      <c r="I31" s="65" t="n">
        <v>8622.053</v>
      </c>
      <c r="J31" s="65" t="n">
        <v>11941.179</v>
      </c>
      <c r="K31" s="65" t="n">
        <v>25924.056</v>
      </c>
      <c r="L31" s="110" t="n">
        <v>16447.165</v>
      </c>
      <c r="M31" s="65" t="n">
        <v>10641.464</v>
      </c>
      <c r="N31" s="104" t="n">
        <v>16</v>
      </c>
    </row>
    <row r="33" customFormat="false" ht="12.75" hidden="false" customHeight="false" outlineLevel="0" collapsed="false">
      <c r="A33" s="32" t="s">
        <v>202</v>
      </c>
      <c r="D33" s="65"/>
      <c r="E33" s="65"/>
      <c r="F33" s="65"/>
      <c r="G33" s="65"/>
      <c r="H33" s="65"/>
      <c r="I33" s="65"/>
      <c r="J33" s="65"/>
      <c r="K33" s="65"/>
      <c r="L33" s="65"/>
      <c r="M33" s="65"/>
    </row>
    <row r="34" customFormat="false" ht="12.75" hidden="false" customHeight="false" outlineLevel="0" collapsed="false">
      <c r="A34" s="38" t="s">
        <v>203</v>
      </c>
      <c r="D34" s="65"/>
      <c r="E34" s="65"/>
      <c r="F34" s="65"/>
      <c r="G34" s="65"/>
      <c r="H34" s="65"/>
      <c r="I34" s="65"/>
      <c r="J34" s="65"/>
      <c r="K34" s="65"/>
      <c r="L34" s="65"/>
      <c r="M34" s="65"/>
    </row>
    <row r="35" customFormat="false" ht="12.75" hidden="false" customHeight="false" outlineLevel="0" collapsed="false">
      <c r="A35" s="38"/>
    </row>
    <row r="36" customFormat="false" ht="12.75" hidden="false" customHeight="false" outlineLevel="0" collapsed="false">
      <c r="A36" s="38"/>
    </row>
    <row r="38" customFormat="false" ht="12.75" hidden="false" customHeight="false" outlineLevel="0" collapsed="false">
      <c r="B38" s="76"/>
      <c r="C38" s="76"/>
      <c r="D38" s="76"/>
      <c r="E38" s="76"/>
      <c r="F38" s="76"/>
      <c r="G38" s="111" t="s">
        <v>204</v>
      </c>
      <c r="H38" s="75" t="s">
        <v>205</v>
      </c>
      <c r="I38" s="64"/>
      <c r="J38" s="76"/>
      <c r="K38" s="76"/>
      <c r="L38" s="76"/>
      <c r="M38" s="76"/>
      <c r="N38" s="76"/>
    </row>
    <row r="39" customFormat="false" ht="12.75" hidden="false" customHeight="false" outlineLevel="0" collapsed="false">
      <c r="B39" s="76"/>
      <c r="C39" s="76"/>
      <c r="D39" s="76"/>
      <c r="E39" s="76"/>
      <c r="F39" s="76"/>
      <c r="G39" s="111"/>
      <c r="H39" s="75"/>
      <c r="I39" s="64"/>
      <c r="J39" s="76"/>
      <c r="K39" s="76"/>
      <c r="L39" s="76"/>
      <c r="M39" s="76"/>
      <c r="N39" s="76"/>
    </row>
    <row r="40" customFormat="false" ht="13.5" hidden="false" customHeight="false" outlineLevel="0" collapsed="false">
      <c r="D40" s="77"/>
      <c r="E40" s="77"/>
      <c r="F40" s="77"/>
      <c r="G40" s="77"/>
      <c r="H40" s="77"/>
      <c r="I40" s="77"/>
      <c r="J40" s="77"/>
      <c r="K40" s="77"/>
      <c r="L40" s="77"/>
      <c r="M40" s="77"/>
    </row>
    <row r="41" customFormat="false" ht="12.75" hidden="false" customHeight="true" outlineLevel="0" collapsed="false">
      <c r="A41" s="112"/>
      <c r="B41" s="85"/>
      <c r="C41" s="44"/>
      <c r="D41" s="113"/>
      <c r="E41" s="114" t="s">
        <v>206</v>
      </c>
      <c r="G41" s="115" t="s">
        <v>207</v>
      </c>
      <c r="H41" s="116" t="s">
        <v>208</v>
      </c>
      <c r="I41" s="113"/>
      <c r="J41" s="117" t="s">
        <v>209</v>
      </c>
      <c r="K41" s="113"/>
      <c r="M41" s="82" t="s">
        <v>210</v>
      </c>
      <c r="N41" s="82"/>
    </row>
    <row r="42" customFormat="false" ht="12.75" hidden="false" customHeight="true" outlineLevel="0" collapsed="false">
      <c r="A42" s="87" t="s">
        <v>176</v>
      </c>
      <c r="C42" s="48" t="s">
        <v>211</v>
      </c>
      <c r="D42" s="49" t="s">
        <v>149</v>
      </c>
      <c r="E42" s="114"/>
      <c r="F42" s="50" t="s">
        <v>159</v>
      </c>
      <c r="G42" s="72" t="s">
        <v>212</v>
      </c>
      <c r="H42" s="116"/>
      <c r="I42" s="113" t="s">
        <v>213</v>
      </c>
      <c r="J42" s="50" t="s">
        <v>214</v>
      </c>
      <c r="K42" s="118" t="s">
        <v>215</v>
      </c>
      <c r="L42" s="72" t="s">
        <v>216</v>
      </c>
      <c r="M42" s="115" t="s">
        <v>217</v>
      </c>
      <c r="N42" s="119" t="s">
        <v>176</v>
      </c>
    </row>
    <row r="43" customFormat="false" ht="12.75" hidden="false" customHeight="true" outlineLevel="0" collapsed="false">
      <c r="A43" s="87"/>
      <c r="C43" s="48"/>
      <c r="D43" s="49"/>
      <c r="E43" s="114"/>
      <c r="F43" s="50"/>
      <c r="G43" s="72" t="s">
        <v>218</v>
      </c>
      <c r="H43" s="116"/>
      <c r="I43" s="113" t="s">
        <v>219</v>
      </c>
      <c r="J43" s="50" t="s">
        <v>220</v>
      </c>
      <c r="K43" s="118" t="s">
        <v>221</v>
      </c>
      <c r="L43" s="76" t="s">
        <v>221</v>
      </c>
      <c r="M43" s="115" t="s">
        <v>222</v>
      </c>
      <c r="N43" s="119"/>
    </row>
    <row r="44" customFormat="false" ht="12.75" hidden="false" customHeight="false" outlineLevel="0" collapsed="false">
      <c r="A44" s="87"/>
      <c r="C44" s="120" t="s">
        <v>135</v>
      </c>
      <c r="D44" s="113"/>
      <c r="E44" s="114"/>
      <c r="F44" s="79"/>
      <c r="G44" s="72" t="s">
        <v>221</v>
      </c>
      <c r="H44" s="116"/>
      <c r="I44" s="113"/>
      <c r="J44" s="121" t="s">
        <v>221</v>
      </c>
      <c r="K44" s="113"/>
      <c r="M44" s="122" t="s">
        <v>223</v>
      </c>
      <c r="N44" s="119"/>
    </row>
    <row r="45" customFormat="false" ht="13.5" hidden="false" customHeight="true" outlineLevel="0" collapsed="false">
      <c r="A45" s="96"/>
      <c r="B45" s="77"/>
      <c r="C45" s="123"/>
      <c r="D45" s="124" t="s">
        <v>138</v>
      </c>
      <c r="E45" s="124"/>
      <c r="F45" s="124"/>
      <c r="G45" s="124"/>
      <c r="H45" s="124" t="s">
        <v>138</v>
      </c>
      <c r="I45" s="124"/>
      <c r="J45" s="124"/>
      <c r="K45" s="124"/>
      <c r="L45" s="124"/>
      <c r="M45" s="124"/>
      <c r="N45" s="125"/>
    </row>
    <row r="46" customFormat="false" ht="12.75" hidden="false" customHeight="false" outlineLevel="0" collapsed="false">
      <c r="A46" s="79"/>
      <c r="C46" s="80"/>
      <c r="N46" s="102"/>
    </row>
    <row r="47" customFormat="false" ht="12.75" hidden="false" customHeight="false" outlineLevel="0" collapsed="false">
      <c r="A47" s="106" t="n">
        <v>1</v>
      </c>
      <c r="B47" s="31"/>
      <c r="C47" s="126" t="n">
        <v>2007</v>
      </c>
      <c r="D47" s="127" t="n">
        <v>783183.052</v>
      </c>
      <c r="E47" s="127" t="n">
        <v>60894.789</v>
      </c>
      <c r="F47" s="127" t="n">
        <v>5539.391</v>
      </c>
      <c r="G47" s="127" t="n">
        <v>48190.792</v>
      </c>
      <c r="H47" s="127" t="n">
        <v>108744.343</v>
      </c>
      <c r="I47" s="127" t="n">
        <v>333512.606</v>
      </c>
      <c r="J47" s="127" t="n">
        <v>8733.273</v>
      </c>
      <c r="K47" s="127" t="n">
        <v>93935.412</v>
      </c>
      <c r="L47" s="128" t="n">
        <v>14499.479</v>
      </c>
      <c r="M47" s="128" t="n">
        <v>109132.967</v>
      </c>
      <c r="N47" s="109" t="n">
        <v>1</v>
      </c>
    </row>
    <row r="48" customFormat="false" ht="12.75" hidden="false" customHeight="false" outlineLevel="0" collapsed="false">
      <c r="A48" s="106" t="n">
        <v>2</v>
      </c>
      <c r="B48" s="31"/>
      <c r="C48" s="126" t="n">
        <v>2008</v>
      </c>
      <c r="D48" s="129" t="n">
        <v>856151.726</v>
      </c>
      <c r="E48" s="129" t="n">
        <v>63591.1312</v>
      </c>
      <c r="F48" s="129" t="n">
        <v>5968.81</v>
      </c>
      <c r="G48" s="129" t="n">
        <v>49947.0698</v>
      </c>
      <c r="H48" s="129" t="n">
        <v>119264.792</v>
      </c>
      <c r="I48" s="129" t="n">
        <v>369174.3764</v>
      </c>
      <c r="J48" s="129" t="n">
        <v>8320.949</v>
      </c>
      <c r="K48" s="129" t="n">
        <v>104368.768</v>
      </c>
      <c r="L48" s="129" t="n">
        <v>16559.087</v>
      </c>
      <c r="M48" s="128" t="n">
        <v>118956.7426</v>
      </c>
      <c r="N48" s="109" t="n">
        <v>2</v>
      </c>
    </row>
    <row r="49" customFormat="false" ht="12.75" hidden="false" customHeight="false" outlineLevel="0" collapsed="false">
      <c r="A49" s="106" t="n">
        <v>3</v>
      </c>
      <c r="B49" s="31"/>
      <c r="C49" s="126" t="n">
        <v>2009</v>
      </c>
      <c r="D49" s="127" t="n">
        <v>894142.849</v>
      </c>
      <c r="E49" s="127" t="n">
        <v>64343.3074285714</v>
      </c>
      <c r="F49" s="127" t="n">
        <v>6772.959</v>
      </c>
      <c r="G49" s="127" t="n">
        <v>56668.2377142857</v>
      </c>
      <c r="H49" s="127" t="n">
        <v>144686.419</v>
      </c>
      <c r="I49" s="127" t="n">
        <v>375521.077142857</v>
      </c>
      <c r="J49" s="127" t="n">
        <v>8693.078</v>
      </c>
      <c r="K49" s="127" t="n">
        <v>101900.151</v>
      </c>
      <c r="L49" s="127" t="n">
        <v>21124.186</v>
      </c>
      <c r="M49" s="127" t="n">
        <v>114433.433714286</v>
      </c>
      <c r="N49" s="109" t="n">
        <v>3</v>
      </c>
    </row>
    <row r="50" customFormat="false" ht="12.75" hidden="false" customHeight="false" outlineLevel="0" collapsed="false">
      <c r="A50" s="106" t="n">
        <v>4</v>
      </c>
      <c r="B50" s="31"/>
      <c r="C50" s="126" t="n">
        <v>2010</v>
      </c>
      <c r="D50" s="108" t="n">
        <v>981241.279</v>
      </c>
      <c r="E50" s="108" t="n">
        <v>69362.279</v>
      </c>
      <c r="F50" s="108" t="n">
        <v>7257.342</v>
      </c>
      <c r="G50" s="108" t="n">
        <v>60216.1869777668</v>
      </c>
      <c r="H50" s="108" t="n">
        <v>165394.54402349</v>
      </c>
      <c r="I50" s="108" t="n">
        <v>408327.454</v>
      </c>
      <c r="J50" s="108" t="n">
        <v>8912.02179195902</v>
      </c>
      <c r="K50" s="108" t="n">
        <v>105630.447597199</v>
      </c>
      <c r="L50" s="108" t="n">
        <v>23571.5646623004</v>
      </c>
      <c r="M50" s="108" t="n">
        <v>132569.438947284</v>
      </c>
      <c r="N50" s="109" t="n">
        <v>4</v>
      </c>
    </row>
    <row r="51" customFormat="false" ht="12.75" hidden="false" customHeight="false" outlineLevel="0" collapsed="false">
      <c r="A51" s="130"/>
      <c r="B51" s="31"/>
      <c r="C51" s="107"/>
      <c r="D51" s="108"/>
      <c r="E51" s="108"/>
      <c r="F51" s="108"/>
      <c r="G51" s="108"/>
      <c r="H51" s="108"/>
      <c r="I51" s="108"/>
      <c r="J51" s="108"/>
      <c r="K51" s="108"/>
      <c r="L51" s="128"/>
      <c r="M51" s="108"/>
      <c r="N51" s="104"/>
    </row>
    <row r="52" customFormat="false" ht="12.75" hidden="false" customHeight="false" outlineLevel="0" collapsed="false">
      <c r="A52" s="130"/>
      <c r="B52" s="31"/>
      <c r="C52" s="80" t="s">
        <v>224</v>
      </c>
      <c r="D52" s="108"/>
      <c r="E52" s="108"/>
      <c r="F52" s="108"/>
      <c r="G52" s="108"/>
      <c r="H52" s="108"/>
      <c r="I52" s="108"/>
      <c r="J52" s="108"/>
      <c r="K52" s="108"/>
      <c r="L52" s="128"/>
      <c r="M52" s="108"/>
      <c r="N52" s="104"/>
    </row>
    <row r="53" customFormat="false" ht="12.75" hidden="false" customHeight="false" outlineLevel="0" collapsed="false">
      <c r="A53" s="103" t="n">
        <v>5</v>
      </c>
      <c r="B53" s="31"/>
      <c r="C53" s="80" t="s">
        <v>225</v>
      </c>
      <c r="D53" s="65" t="n">
        <v>414455.466</v>
      </c>
      <c r="E53" s="131" t="s">
        <v>188</v>
      </c>
      <c r="F53" s="131" t="s">
        <v>188</v>
      </c>
      <c r="G53" s="131" t="s">
        <v>188</v>
      </c>
      <c r="H53" s="131" t="s">
        <v>188</v>
      </c>
      <c r="I53" s="65" t="n">
        <v>407710.44</v>
      </c>
      <c r="J53" s="131" t="s">
        <v>188</v>
      </c>
      <c r="K53" s="131" t="s">
        <v>188</v>
      </c>
      <c r="L53" s="131" t="s">
        <v>188</v>
      </c>
      <c r="M53" s="65" t="n">
        <v>6745.026</v>
      </c>
      <c r="N53" s="104" t="n">
        <v>5</v>
      </c>
    </row>
    <row r="54" customFormat="false" ht="12.75" hidden="false" customHeight="false" outlineLevel="0" collapsed="false">
      <c r="A54" s="103" t="n">
        <v>6</v>
      </c>
      <c r="B54" s="31"/>
      <c r="C54" s="80" t="s">
        <v>226</v>
      </c>
      <c r="D54" s="65" t="n">
        <v>454807.273</v>
      </c>
      <c r="E54" s="132" t="n">
        <v>69115.474</v>
      </c>
      <c r="F54" s="132" t="n">
        <v>7257.342</v>
      </c>
      <c r="G54" s="132" t="n">
        <v>41967.442</v>
      </c>
      <c r="H54" s="132" t="n">
        <v>159403.067</v>
      </c>
      <c r="I54" s="131" t="s">
        <v>188</v>
      </c>
      <c r="J54" s="132" t="n">
        <v>4798.751</v>
      </c>
      <c r="K54" s="132" t="n">
        <v>75846.802</v>
      </c>
      <c r="L54" s="132" t="n">
        <v>10615.755</v>
      </c>
      <c r="M54" s="65" t="n">
        <v>85802.64</v>
      </c>
      <c r="N54" s="104" t="n">
        <v>6</v>
      </c>
    </row>
    <row r="55" customFormat="false" ht="12.75" hidden="false" customHeight="false" outlineLevel="0" collapsed="false">
      <c r="A55" s="103" t="n">
        <v>7</v>
      </c>
      <c r="B55" s="31"/>
      <c r="C55" s="80" t="s">
        <v>227</v>
      </c>
      <c r="D55" s="65" t="n">
        <v>15468.736</v>
      </c>
      <c r="E55" s="131" t="s">
        <v>188</v>
      </c>
      <c r="F55" s="131" t="s">
        <v>188</v>
      </c>
      <c r="G55" s="131" t="s">
        <v>188</v>
      </c>
      <c r="H55" s="131" t="s">
        <v>188</v>
      </c>
      <c r="I55" s="131" t="s">
        <v>188</v>
      </c>
      <c r="J55" s="131" t="s">
        <v>188</v>
      </c>
      <c r="K55" s="131" t="s">
        <v>188</v>
      </c>
      <c r="L55" s="132" t="n">
        <v>11785.3579267802</v>
      </c>
      <c r="M55" s="65" t="n">
        <v>3683.37807321984</v>
      </c>
      <c r="N55" s="104" t="n">
        <v>7</v>
      </c>
    </row>
    <row r="56" customFormat="false" ht="12.75" hidden="false" customHeight="false" outlineLevel="0" collapsed="false">
      <c r="A56" s="103" t="n">
        <v>8</v>
      </c>
      <c r="B56" s="31"/>
      <c r="C56" s="80" t="s">
        <v>228</v>
      </c>
      <c r="D56" s="65" t="n">
        <v>89755.696</v>
      </c>
      <c r="E56" s="131" t="s">
        <v>188</v>
      </c>
      <c r="F56" s="131" t="s">
        <v>188</v>
      </c>
      <c r="G56" s="132" t="n">
        <v>14768.1275946161</v>
      </c>
      <c r="H56" s="132" t="n">
        <v>5991.47702349006</v>
      </c>
      <c r="I56" s="131" t="s">
        <v>188</v>
      </c>
      <c r="J56" s="132" t="n">
        <v>4113.27079195902</v>
      </c>
      <c r="K56" s="132" t="n">
        <v>29783.6455971993</v>
      </c>
      <c r="L56" s="132" t="n">
        <v>876.826735520276</v>
      </c>
      <c r="M56" s="65" t="n">
        <v>34222.3482572153</v>
      </c>
      <c r="N56" s="104" t="n">
        <v>8</v>
      </c>
    </row>
    <row r="57" customFormat="false" ht="12.75" hidden="false" customHeight="false" outlineLevel="0" collapsed="false">
      <c r="A57" s="103" t="n">
        <v>9</v>
      </c>
      <c r="B57" s="31"/>
      <c r="C57" s="80" t="s">
        <v>229</v>
      </c>
      <c r="D57" s="65" t="n">
        <v>4025.267</v>
      </c>
      <c r="E57" s="131" t="s">
        <v>188</v>
      </c>
      <c r="F57" s="131" t="s">
        <v>188</v>
      </c>
      <c r="G57" s="132" t="n">
        <v>2413.55738315077</v>
      </c>
      <c r="H57" s="131" t="s">
        <v>188</v>
      </c>
      <c r="I57" s="131" t="s">
        <v>188</v>
      </c>
      <c r="J57" s="131" t="s">
        <v>188</v>
      </c>
      <c r="K57" s="131" t="s">
        <v>188</v>
      </c>
      <c r="L57" s="131" t="s">
        <v>188</v>
      </c>
      <c r="M57" s="65" t="n">
        <v>1611.70961684923</v>
      </c>
      <c r="N57" s="104" t="n">
        <v>9</v>
      </c>
    </row>
    <row r="58" customFormat="false" ht="12.75" hidden="false" customHeight="false" outlineLevel="0" collapsed="false">
      <c r="A58" s="103" t="n">
        <v>10</v>
      </c>
      <c r="B58" s="31"/>
      <c r="C58" s="80" t="s">
        <v>230</v>
      </c>
      <c r="D58" s="65" t="n">
        <v>2728.841</v>
      </c>
      <c r="E58" s="132" t="n">
        <v>246.805</v>
      </c>
      <c r="F58" s="131" t="s">
        <v>188</v>
      </c>
      <c r="G58" s="132" t="n">
        <v>1067.06</v>
      </c>
      <c r="H58" s="131" t="s">
        <v>188</v>
      </c>
      <c r="I58" s="65" t="n">
        <v>617.014</v>
      </c>
      <c r="J58" s="131" t="s">
        <v>188</v>
      </c>
      <c r="K58" s="131" t="s">
        <v>188</v>
      </c>
      <c r="L58" s="132" t="n">
        <v>293.625</v>
      </c>
      <c r="M58" s="65" t="n">
        <v>504.337</v>
      </c>
      <c r="N58" s="104"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133" width="4.7"/>
    <col collapsed="false" customWidth="true" hidden="false" outlineLevel="0" max="2" min="2" style="133" width="0.85"/>
    <col collapsed="false" customWidth="true" hidden="false" outlineLevel="0" max="3" min="3" style="133" width="38.99"/>
    <col collapsed="false" customWidth="true" hidden="false" outlineLevel="0" max="6" min="4" style="134" width="13.14"/>
    <col collapsed="false" customWidth="true" hidden="false" outlineLevel="0" max="7" min="7" style="135" width="13.14"/>
    <col collapsed="false" customWidth="true" hidden="false" outlineLevel="0" max="8" min="8" style="135" width="13.56"/>
    <col collapsed="false" customWidth="true" hidden="false" outlineLevel="0" max="9" min="9" style="134" width="13.56"/>
    <col collapsed="false" customWidth="true" hidden="false" outlineLevel="0" max="10" min="10" style="133" width="14.56"/>
    <col collapsed="false" customWidth="true" hidden="false" outlineLevel="0" max="11" min="11" style="133" width="12.99"/>
    <col collapsed="false" customWidth="true" hidden="false" outlineLevel="0" max="12" min="12" style="133" width="13.56"/>
    <col collapsed="false" customWidth="true" hidden="false" outlineLevel="0" max="13" min="13" style="133" width="15.41"/>
    <col collapsed="false" customWidth="true" hidden="false" outlineLevel="0" max="14" min="14" style="136" width="4.7"/>
    <col collapsed="false" customWidth="false" hidden="false" outlineLevel="0" max="257" min="15" style="133" width="11.42"/>
  </cols>
  <sheetData>
    <row r="1" s="138" customFormat="true" ht="12.75" hidden="false" customHeight="true" outlineLevel="0" collapsed="false">
      <c r="A1" s="137"/>
      <c r="B1" s="137"/>
      <c r="C1" s="137"/>
      <c r="G1" s="139" t="s">
        <v>231</v>
      </c>
      <c r="H1" s="140" t="s">
        <v>232</v>
      </c>
      <c r="J1" s="137"/>
      <c r="K1" s="137"/>
      <c r="L1" s="137"/>
      <c r="N1" s="141"/>
    </row>
    <row r="2" s="138" customFormat="true" ht="12.75" hidden="false" customHeight="true" outlineLevel="0" collapsed="false">
      <c r="A2" s="137"/>
      <c r="B2" s="137"/>
      <c r="C2" s="137"/>
      <c r="G2" s="139"/>
      <c r="H2" s="140"/>
      <c r="J2" s="137"/>
      <c r="K2" s="137"/>
      <c r="L2" s="137"/>
      <c r="N2" s="141"/>
    </row>
    <row r="3" s="138" customFormat="true" ht="12.75" hidden="false" customHeight="false" outlineLevel="0" collapsed="false">
      <c r="A3" s="142"/>
      <c r="B3" s="142"/>
      <c r="C3" s="142"/>
      <c r="D3" s="143"/>
      <c r="E3" s="139"/>
      <c r="F3" s="140"/>
      <c r="G3" s="144"/>
      <c r="H3" s="145"/>
      <c r="I3" s="146"/>
      <c r="J3" s="137"/>
      <c r="K3" s="137"/>
      <c r="L3" s="137"/>
      <c r="N3" s="142"/>
    </row>
    <row r="4" customFormat="false" ht="12" hidden="false" customHeight="true" outlineLevel="0" collapsed="false">
      <c r="A4" s="147"/>
      <c r="B4" s="136"/>
      <c r="C4" s="148"/>
      <c r="D4" s="149"/>
      <c r="E4" s="150"/>
      <c r="F4" s="150"/>
      <c r="G4" s="151" t="s">
        <v>174</v>
      </c>
      <c r="H4" s="152" t="s">
        <v>175</v>
      </c>
      <c r="I4" s="153"/>
      <c r="J4" s="150"/>
      <c r="K4" s="154"/>
      <c r="L4" s="154"/>
      <c r="M4" s="154"/>
      <c r="N4" s="155"/>
    </row>
    <row r="5" customFormat="false" ht="12.75" hidden="false" customHeight="true" outlineLevel="0" collapsed="false">
      <c r="A5" s="156" t="s">
        <v>176</v>
      </c>
      <c r="B5" s="157"/>
      <c r="C5" s="158" t="s">
        <v>233</v>
      </c>
      <c r="D5" s="159" t="s">
        <v>149</v>
      </c>
      <c r="E5" s="160"/>
      <c r="F5" s="160"/>
      <c r="G5" s="161" t="s">
        <v>234</v>
      </c>
      <c r="H5" s="162" t="s">
        <v>235</v>
      </c>
      <c r="I5" s="160"/>
      <c r="J5" s="160"/>
      <c r="K5" s="163"/>
      <c r="L5" s="164" t="s">
        <v>145</v>
      </c>
      <c r="M5" s="164"/>
      <c r="N5" s="165" t="s">
        <v>176</v>
      </c>
    </row>
    <row r="6" customFormat="false" ht="12.75" hidden="false" customHeight="true" outlineLevel="0" collapsed="false">
      <c r="A6" s="156"/>
      <c r="B6" s="157"/>
      <c r="C6" s="158"/>
      <c r="D6" s="159"/>
      <c r="E6" s="166" t="s">
        <v>178</v>
      </c>
      <c r="F6" s="94" t="s">
        <v>181</v>
      </c>
      <c r="G6" s="167" t="s">
        <v>182</v>
      </c>
      <c r="H6" s="168" t="s">
        <v>183</v>
      </c>
      <c r="I6" s="167" t="s">
        <v>184</v>
      </c>
      <c r="J6" s="94" t="s">
        <v>185</v>
      </c>
      <c r="K6" s="94" t="s">
        <v>186</v>
      </c>
      <c r="L6" s="166" t="s">
        <v>178</v>
      </c>
      <c r="M6" s="168" t="s">
        <v>236</v>
      </c>
      <c r="N6" s="165"/>
    </row>
    <row r="7" customFormat="false" ht="61.5" hidden="false" customHeight="true" outlineLevel="0" collapsed="false">
      <c r="A7" s="156"/>
      <c r="B7" s="157"/>
      <c r="C7" s="158"/>
      <c r="D7" s="159"/>
      <c r="E7" s="166"/>
      <c r="F7" s="94"/>
      <c r="G7" s="167"/>
      <c r="H7" s="168"/>
      <c r="I7" s="167"/>
      <c r="J7" s="94"/>
      <c r="K7" s="94"/>
      <c r="L7" s="166"/>
      <c r="M7" s="168"/>
      <c r="N7" s="165"/>
    </row>
    <row r="8" customFormat="false" ht="12.75" hidden="false" customHeight="true" outlineLevel="0" collapsed="false">
      <c r="A8" s="169"/>
      <c r="B8" s="170"/>
      <c r="C8" s="171"/>
      <c r="D8" s="172" t="s">
        <v>138</v>
      </c>
      <c r="E8" s="172"/>
      <c r="F8" s="172"/>
      <c r="G8" s="172"/>
      <c r="H8" s="172"/>
      <c r="I8" s="173" t="s">
        <v>138</v>
      </c>
      <c r="J8" s="173"/>
      <c r="K8" s="173"/>
      <c r="L8" s="173"/>
      <c r="M8" s="173"/>
      <c r="N8" s="170"/>
    </row>
    <row r="9" s="133" customFormat="true" ht="12" hidden="false" customHeight="false" outlineLevel="0" collapsed="false">
      <c r="A9" s="174"/>
      <c r="B9" s="175"/>
      <c r="C9" s="176"/>
      <c r="D9" s="177"/>
      <c r="E9" s="177"/>
      <c r="F9" s="177"/>
      <c r="G9" s="178"/>
      <c r="H9" s="178"/>
      <c r="I9" s="177"/>
      <c r="J9" s="178"/>
      <c r="K9" s="179"/>
      <c r="L9" s="180"/>
      <c r="N9" s="181"/>
    </row>
    <row r="10" s="133" customFormat="true" ht="12" hidden="false" customHeight="false" outlineLevel="0" collapsed="false">
      <c r="A10" s="182" t="n">
        <v>1</v>
      </c>
      <c r="B10" s="175"/>
      <c r="C10" s="183" t="s">
        <v>237</v>
      </c>
      <c r="D10" s="184" t="n">
        <v>5556.156</v>
      </c>
      <c r="E10" s="184" t="n">
        <v>5273.745</v>
      </c>
      <c r="F10" s="184" t="n">
        <v>3951.742</v>
      </c>
      <c r="G10" s="184" t="n">
        <v>1048.173</v>
      </c>
      <c r="H10" s="184" t="n">
        <v>81.073</v>
      </c>
      <c r="I10" s="184" t="n">
        <v>127.406</v>
      </c>
      <c r="J10" s="184" t="n">
        <v>128.447</v>
      </c>
      <c r="K10" s="184" t="n">
        <v>985.077</v>
      </c>
      <c r="L10" s="184" t="n">
        <v>282.411</v>
      </c>
      <c r="M10" s="184" t="n">
        <v>13.924</v>
      </c>
      <c r="N10" s="185" t="n">
        <v>1</v>
      </c>
    </row>
    <row r="11" s="133" customFormat="true" ht="12" hidden="false" customHeight="false" outlineLevel="0" collapsed="false">
      <c r="A11" s="182" t="n">
        <v>2</v>
      </c>
      <c r="B11" s="175"/>
      <c r="C11" s="183" t="s">
        <v>238</v>
      </c>
      <c r="D11" s="184" t="n">
        <v>2931.466</v>
      </c>
      <c r="E11" s="184" t="n">
        <v>2827.886</v>
      </c>
      <c r="F11" s="184" t="n">
        <v>2368.956</v>
      </c>
      <c r="G11" s="184" t="n">
        <v>1040.718</v>
      </c>
      <c r="H11" s="184" t="n">
        <v>28.912</v>
      </c>
      <c r="I11" s="184" t="n">
        <v>75.703</v>
      </c>
      <c r="J11" s="184" t="n">
        <v>68.308</v>
      </c>
      <c r="K11" s="184" t="n">
        <v>286.007</v>
      </c>
      <c r="L11" s="184" t="n">
        <v>103.58</v>
      </c>
      <c r="M11" s="184" t="n">
        <v>48.3</v>
      </c>
      <c r="N11" s="185" t="n">
        <v>2</v>
      </c>
    </row>
    <row r="12" s="133" customFormat="true" ht="12" hidden="false" customHeight="false" outlineLevel="0" collapsed="false">
      <c r="A12" s="182" t="n">
        <v>3</v>
      </c>
      <c r="B12" s="175"/>
      <c r="C12" s="183" t="s">
        <v>239</v>
      </c>
      <c r="D12" s="184" t="n">
        <v>1916.45</v>
      </c>
      <c r="E12" s="184" t="n">
        <v>1898.102</v>
      </c>
      <c r="F12" s="184" t="n">
        <v>1569.545</v>
      </c>
      <c r="G12" s="184" t="n">
        <v>273.432</v>
      </c>
      <c r="H12" s="186" t="s">
        <v>188</v>
      </c>
      <c r="I12" s="186" t="s">
        <v>188</v>
      </c>
      <c r="J12" s="186" t="s">
        <v>188</v>
      </c>
      <c r="K12" s="184" t="n">
        <v>328.557</v>
      </c>
      <c r="L12" s="184" t="n">
        <v>18.348</v>
      </c>
      <c r="M12" s="186" t="s">
        <v>188</v>
      </c>
      <c r="N12" s="185" t="n">
        <v>3</v>
      </c>
    </row>
    <row r="13" s="138" customFormat="true" ht="12" hidden="false" customHeight="false" outlineLevel="0" collapsed="false">
      <c r="A13" s="182" t="n">
        <v>4</v>
      </c>
      <c r="B13" s="175"/>
      <c r="C13" s="183" t="s">
        <v>240</v>
      </c>
      <c r="D13" s="184" t="n">
        <v>4188.915</v>
      </c>
      <c r="E13" s="184" t="n">
        <v>4026.448</v>
      </c>
      <c r="F13" s="184" t="n">
        <v>3357.747</v>
      </c>
      <c r="G13" s="184" t="n">
        <v>927.455</v>
      </c>
      <c r="H13" s="184" t="n">
        <v>28.819</v>
      </c>
      <c r="I13" s="184" t="n">
        <v>75.46</v>
      </c>
      <c r="J13" s="184" t="n">
        <v>68.094</v>
      </c>
      <c r="K13" s="184" t="n">
        <v>496.328</v>
      </c>
      <c r="L13" s="184" t="n">
        <v>162.467</v>
      </c>
      <c r="M13" s="184" t="n">
        <v>51.568</v>
      </c>
      <c r="N13" s="185" t="n">
        <v>4</v>
      </c>
    </row>
    <row r="14" s="138" customFormat="true" ht="12" hidden="false" customHeight="false" outlineLevel="0" collapsed="false">
      <c r="A14" s="182" t="n">
        <v>5</v>
      </c>
      <c r="B14" s="175"/>
      <c r="C14" s="183" t="s">
        <v>241</v>
      </c>
      <c r="D14" s="184" t="n">
        <v>7718.61</v>
      </c>
      <c r="E14" s="184" t="n">
        <v>7452.515</v>
      </c>
      <c r="F14" s="184" t="n">
        <v>5437.575</v>
      </c>
      <c r="G14" s="184" t="n">
        <v>1801.74</v>
      </c>
      <c r="H14" s="184" t="n">
        <v>46.94</v>
      </c>
      <c r="I14" s="184" t="n">
        <v>122.908</v>
      </c>
      <c r="J14" s="184" t="n">
        <v>110.95</v>
      </c>
      <c r="K14" s="184" t="n">
        <v>1734.142</v>
      </c>
      <c r="L14" s="184" t="n">
        <v>266.095</v>
      </c>
      <c r="M14" s="184" t="n">
        <v>107.869</v>
      </c>
      <c r="N14" s="185" t="n">
        <v>5</v>
      </c>
    </row>
    <row r="15" s="138" customFormat="true" ht="12" hidden="false" customHeight="false" outlineLevel="0" collapsed="false">
      <c r="A15" s="182" t="n">
        <v>6</v>
      </c>
      <c r="B15" s="175"/>
      <c r="C15" s="183" t="s">
        <v>242</v>
      </c>
      <c r="D15" s="184"/>
      <c r="E15" s="184"/>
      <c r="N15" s="187"/>
    </row>
    <row r="16" s="138" customFormat="true" ht="12" hidden="false" customHeight="false" outlineLevel="0" collapsed="false">
      <c r="A16" s="182"/>
      <c r="B16" s="175"/>
      <c r="C16" s="183" t="s">
        <v>243</v>
      </c>
      <c r="D16" s="184" t="n">
        <v>1896.318</v>
      </c>
      <c r="E16" s="184" t="n">
        <v>1799.36</v>
      </c>
      <c r="F16" s="184" t="n">
        <v>1494.611</v>
      </c>
      <c r="G16" s="184" t="n">
        <v>341.565</v>
      </c>
      <c r="H16" s="184" t="n">
        <v>7.851</v>
      </c>
      <c r="I16" s="184" t="n">
        <v>20.558</v>
      </c>
      <c r="J16" s="184" t="n">
        <v>18.605</v>
      </c>
      <c r="K16" s="184" t="n">
        <v>257.735</v>
      </c>
      <c r="L16" s="184" t="n">
        <v>96.958</v>
      </c>
      <c r="M16" s="184" t="n">
        <v>46.79</v>
      </c>
      <c r="N16" s="185" t="n">
        <v>6</v>
      </c>
    </row>
    <row r="17" s="138" customFormat="true" ht="12" hidden="false" customHeight="false" outlineLevel="0" collapsed="false">
      <c r="A17" s="182" t="n">
        <v>7</v>
      </c>
      <c r="B17" s="175"/>
      <c r="C17" s="183" t="s">
        <v>244</v>
      </c>
      <c r="D17" s="184"/>
      <c r="E17" s="184"/>
      <c r="N17" s="187"/>
    </row>
    <row r="18" s="138" customFormat="true" ht="12" hidden="false" customHeight="false" outlineLevel="0" collapsed="false">
      <c r="A18" s="182"/>
      <c r="B18" s="175"/>
      <c r="C18" s="183" t="s">
        <v>245</v>
      </c>
      <c r="D18" s="184" t="n">
        <v>929.372</v>
      </c>
      <c r="E18" s="184" t="n">
        <v>926.74</v>
      </c>
      <c r="F18" s="184" t="n">
        <v>672.499</v>
      </c>
      <c r="G18" s="184" t="n">
        <v>355.186</v>
      </c>
      <c r="H18" s="186" t="s">
        <v>188</v>
      </c>
      <c r="I18" s="186" t="s">
        <v>188</v>
      </c>
      <c r="J18" s="186" t="s">
        <v>188</v>
      </c>
      <c r="K18" s="184" t="n">
        <v>254.241</v>
      </c>
      <c r="L18" s="184" t="n">
        <v>2.632</v>
      </c>
      <c r="M18" s="186" t="s">
        <v>188</v>
      </c>
      <c r="N18" s="185" t="n">
        <v>7</v>
      </c>
    </row>
    <row r="19" s="133" customFormat="true" ht="12" hidden="false" customHeight="false" outlineLevel="0" collapsed="false">
      <c r="A19" s="182" t="n">
        <v>8</v>
      </c>
      <c r="B19" s="175"/>
      <c r="C19" s="183" t="s">
        <v>246</v>
      </c>
      <c r="D19" s="184" t="n">
        <v>2614.942</v>
      </c>
      <c r="E19" s="184" t="n">
        <v>2501.786</v>
      </c>
      <c r="F19" s="184" t="n">
        <v>1973.913</v>
      </c>
      <c r="G19" s="184" t="n">
        <v>545.219</v>
      </c>
      <c r="H19" s="184" t="n">
        <v>42.127</v>
      </c>
      <c r="I19" s="184" t="n">
        <v>110.242</v>
      </c>
      <c r="J19" s="184" t="n">
        <v>125.643</v>
      </c>
      <c r="K19" s="184" t="n">
        <v>249.861</v>
      </c>
      <c r="L19" s="184" t="n">
        <v>113.156</v>
      </c>
      <c r="M19" s="184" t="n">
        <v>48.218</v>
      </c>
      <c r="N19" s="185" t="n">
        <v>8</v>
      </c>
    </row>
    <row r="20" s="133" customFormat="true" ht="12" hidden="false" customHeight="false" outlineLevel="0" collapsed="false">
      <c r="A20" s="182" t="n">
        <v>9</v>
      </c>
      <c r="B20" s="175"/>
      <c r="C20" s="183" t="s">
        <v>247</v>
      </c>
      <c r="D20" s="184"/>
      <c r="E20" s="184"/>
      <c r="N20" s="185"/>
    </row>
    <row r="21" s="133" customFormat="true" ht="12" hidden="false" customHeight="false" outlineLevel="0" collapsed="false">
      <c r="A21" s="182"/>
      <c r="B21" s="175"/>
      <c r="C21" s="183" t="s">
        <v>248</v>
      </c>
      <c r="D21" s="184" t="n">
        <v>9490.567</v>
      </c>
      <c r="E21" s="184" t="n">
        <v>9099.996</v>
      </c>
      <c r="F21" s="184" t="n">
        <v>7680.422</v>
      </c>
      <c r="G21" s="184" t="n">
        <v>1824.409</v>
      </c>
      <c r="H21" s="184" t="n">
        <v>79.2</v>
      </c>
      <c r="I21" s="184" t="n">
        <v>207.38</v>
      </c>
      <c r="J21" s="184" t="n">
        <v>211.813</v>
      </c>
      <c r="K21" s="184" t="n">
        <v>921.181</v>
      </c>
      <c r="L21" s="184" t="n">
        <v>390.571</v>
      </c>
      <c r="M21" s="184" t="n">
        <v>166.08</v>
      </c>
      <c r="N21" s="185" t="n">
        <v>9</v>
      </c>
    </row>
    <row r="22" s="133" customFormat="true" ht="12" hidden="false" customHeight="false" outlineLevel="0" collapsed="false">
      <c r="A22" s="182" t="n">
        <v>10</v>
      </c>
      <c r="B22" s="175"/>
      <c r="C22" s="183" t="s">
        <v>249</v>
      </c>
      <c r="D22" s="184" t="n">
        <v>2862.552</v>
      </c>
      <c r="E22" s="184" t="n">
        <v>2730.786</v>
      </c>
      <c r="F22" s="184" t="n">
        <v>2358.39</v>
      </c>
      <c r="G22" s="184" t="n">
        <v>771.186</v>
      </c>
      <c r="H22" s="184" t="n">
        <v>15.07</v>
      </c>
      <c r="I22" s="184" t="n">
        <v>39.459</v>
      </c>
      <c r="J22" s="184" t="n">
        <v>35.669</v>
      </c>
      <c r="K22" s="184" t="n">
        <v>282.198</v>
      </c>
      <c r="L22" s="184" t="n">
        <v>131.766</v>
      </c>
      <c r="M22" s="184" t="n">
        <v>64.241</v>
      </c>
      <c r="N22" s="185" t="n">
        <v>10</v>
      </c>
    </row>
    <row r="23" s="133" customFormat="true" ht="12" hidden="false" customHeight="false" outlineLevel="0" collapsed="false">
      <c r="A23" s="182" t="n">
        <v>11</v>
      </c>
      <c r="B23" s="175"/>
      <c r="C23" s="183" t="s">
        <v>250</v>
      </c>
      <c r="D23" s="184" t="n">
        <v>2379.238</v>
      </c>
      <c r="E23" s="184" t="n">
        <v>2278.574</v>
      </c>
      <c r="F23" s="184" t="n">
        <v>1939.009</v>
      </c>
      <c r="G23" s="184" t="n">
        <v>373.81</v>
      </c>
      <c r="H23" s="184" t="n">
        <v>17.953</v>
      </c>
      <c r="I23" s="184" t="n">
        <v>47.01</v>
      </c>
      <c r="J23" s="184" t="n">
        <v>42.444</v>
      </c>
      <c r="K23" s="184" t="n">
        <v>232.158</v>
      </c>
      <c r="L23" s="184" t="n">
        <v>100.664</v>
      </c>
      <c r="M23" s="184" t="n">
        <v>45.881</v>
      </c>
      <c r="N23" s="185" t="n">
        <v>11</v>
      </c>
    </row>
    <row r="24" s="133" customFormat="true" ht="12" hidden="false" customHeight="false" outlineLevel="0" collapsed="false">
      <c r="A24" s="182" t="n">
        <v>12</v>
      </c>
      <c r="B24" s="175"/>
      <c r="C24" s="183" t="s">
        <v>251</v>
      </c>
      <c r="D24" s="184" t="n">
        <v>1300.745</v>
      </c>
      <c r="E24" s="184" t="n">
        <v>1252.925</v>
      </c>
      <c r="F24" s="184" t="n">
        <v>1047.547</v>
      </c>
      <c r="G24" s="184" t="n">
        <v>243.329</v>
      </c>
      <c r="H24" s="184" t="n">
        <v>10.549</v>
      </c>
      <c r="I24" s="184" t="n">
        <v>27.621</v>
      </c>
      <c r="J24" s="184" t="n">
        <v>24.935</v>
      </c>
      <c r="K24" s="184" t="n">
        <v>142.273</v>
      </c>
      <c r="L24" s="184" t="n">
        <v>47.82</v>
      </c>
      <c r="M24" s="184" t="n">
        <v>24.803</v>
      </c>
      <c r="N24" s="185" t="n">
        <v>12</v>
      </c>
    </row>
    <row r="25" s="133" customFormat="true" ht="12" hidden="false" customHeight="false" outlineLevel="0" collapsed="false">
      <c r="A25" s="182" t="n">
        <v>13</v>
      </c>
      <c r="B25" s="175"/>
      <c r="C25" s="183" t="s">
        <v>252</v>
      </c>
      <c r="D25" s="184"/>
      <c r="E25" s="184"/>
      <c r="N25" s="185"/>
    </row>
    <row r="26" s="133" customFormat="true" ht="12" hidden="false" customHeight="false" outlineLevel="0" collapsed="false">
      <c r="A26" s="182"/>
      <c r="B26" s="175"/>
      <c r="C26" s="183" t="s">
        <v>253</v>
      </c>
      <c r="D26" s="184" t="n">
        <v>4697.02</v>
      </c>
      <c r="E26" s="184" t="n">
        <v>4523.673</v>
      </c>
      <c r="F26" s="184" t="n">
        <v>3667.113</v>
      </c>
      <c r="G26" s="184" t="n">
        <v>830.334</v>
      </c>
      <c r="H26" s="184" t="n">
        <v>22.363</v>
      </c>
      <c r="I26" s="184" t="n">
        <v>58.555</v>
      </c>
      <c r="J26" s="184" t="n">
        <v>52.899</v>
      </c>
      <c r="K26" s="184" t="n">
        <v>722.743</v>
      </c>
      <c r="L26" s="184" t="n">
        <v>173.347</v>
      </c>
      <c r="M26" s="184" t="n">
        <v>75.912</v>
      </c>
      <c r="N26" s="185" t="n">
        <v>13</v>
      </c>
    </row>
    <row r="27" s="133" customFormat="true" ht="12" hidden="false" customHeight="false" outlineLevel="0" collapsed="false">
      <c r="A27" s="182" t="n">
        <v>14</v>
      </c>
      <c r="B27" s="175"/>
      <c r="C27" s="183" t="s">
        <v>254</v>
      </c>
      <c r="D27" s="184" t="n">
        <v>17.829</v>
      </c>
      <c r="E27" s="184" t="n">
        <v>17.829</v>
      </c>
      <c r="F27" s="184" t="n">
        <v>17.829</v>
      </c>
      <c r="G27" s="186" t="s">
        <v>188</v>
      </c>
      <c r="H27" s="186" t="s">
        <v>188</v>
      </c>
      <c r="I27" s="186" t="s">
        <v>188</v>
      </c>
      <c r="J27" s="186" t="s">
        <v>188</v>
      </c>
      <c r="K27" s="186" t="s">
        <v>188</v>
      </c>
      <c r="L27" s="186" t="s">
        <v>188</v>
      </c>
      <c r="M27" s="186" t="s">
        <v>188</v>
      </c>
      <c r="N27" s="185" t="n">
        <v>14</v>
      </c>
    </row>
    <row r="28" s="133" customFormat="true" ht="12" hidden="false" customHeight="false" outlineLevel="0" collapsed="false">
      <c r="A28" s="182" t="n">
        <v>15</v>
      </c>
      <c r="B28" s="175"/>
      <c r="C28" s="183" t="s">
        <v>255</v>
      </c>
      <c r="D28" s="184" t="n">
        <v>11771.102</v>
      </c>
      <c r="E28" s="184" t="n">
        <v>11141.355</v>
      </c>
      <c r="F28" s="184" t="n">
        <v>8502.263</v>
      </c>
      <c r="G28" s="184" t="n">
        <v>1730.027</v>
      </c>
      <c r="H28" s="184" t="n">
        <v>146.108</v>
      </c>
      <c r="I28" s="184" t="n">
        <v>316.267</v>
      </c>
      <c r="J28" s="184" t="n">
        <v>280.536</v>
      </c>
      <c r="K28" s="184" t="n">
        <v>1896.181</v>
      </c>
      <c r="L28" s="184" t="n">
        <v>629.747</v>
      </c>
      <c r="M28" s="184" t="n">
        <v>284.511</v>
      </c>
      <c r="N28" s="185" t="n">
        <v>15</v>
      </c>
    </row>
    <row r="29" s="133" customFormat="true" ht="12" hidden="false" customHeight="false" outlineLevel="0" collapsed="false">
      <c r="A29" s="182" t="n">
        <v>16</v>
      </c>
      <c r="B29" s="175"/>
      <c r="C29" s="183" t="s">
        <v>256</v>
      </c>
      <c r="D29" s="184" t="n">
        <v>8574.802</v>
      </c>
      <c r="E29" s="184" t="n">
        <v>8290.065</v>
      </c>
      <c r="F29" s="184" t="n">
        <v>7150.957</v>
      </c>
      <c r="G29" s="184" t="n">
        <v>1254.908</v>
      </c>
      <c r="H29" s="184" t="n">
        <v>30.771</v>
      </c>
      <c r="I29" s="184" t="n">
        <v>77.067</v>
      </c>
      <c r="J29" s="184" t="n">
        <v>69.635</v>
      </c>
      <c r="K29" s="184" t="n">
        <v>961.635</v>
      </c>
      <c r="L29" s="184" t="n">
        <v>284.737</v>
      </c>
      <c r="M29" s="184" t="n">
        <v>107.208</v>
      </c>
      <c r="N29" s="185" t="n">
        <v>16</v>
      </c>
    </row>
    <row r="30" s="133" customFormat="true" ht="12" hidden="false" customHeight="false" outlineLevel="0" collapsed="false">
      <c r="A30" s="182" t="n">
        <v>17</v>
      </c>
      <c r="B30" s="175"/>
      <c r="C30" s="183" t="s">
        <v>257</v>
      </c>
      <c r="D30" s="184" t="n">
        <v>516.195</v>
      </c>
      <c r="E30" s="184" t="n">
        <v>506.849</v>
      </c>
      <c r="F30" s="184" t="n">
        <v>471.306</v>
      </c>
      <c r="G30" s="184" t="n">
        <v>276.727</v>
      </c>
      <c r="H30" s="186" t="s">
        <v>188</v>
      </c>
      <c r="I30" s="186" t="s">
        <v>188</v>
      </c>
      <c r="J30" s="186" t="s">
        <v>188</v>
      </c>
      <c r="K30" s="184" t="n">
        <v>35.543</v>
      </c>
      <c r="L30" s="184" t="n">
        <v>9.346</v>
      </c>
      <c r="M30" s="186" t="s">
        <v>188</v>
      </c>
      <c r="N30" s="185" t="n">
        <v>17</v>
      </c>
    </row>
    <row r="31" s="133" customFormat="true" ht="12" hidden="false" customHeight="false" outlineLevel="0" collapsed="false">
      <c r="A31" s="182"/>
      <c r="B31" s="175"/>
      <c r="C31" s="183"/>
      <c r="D31" s="184"/>
      <c r="E31" s="184"/>
      <c r="F31" s="184"/>
      <c r="G31" s="184"/>
      <c r="H31" s="184"/>
      <c r="I31" s="184"/>
      <c r="J31" s="184"/>
      <c r="K31" s="184"/>
      <c r="L31" s="184"/>
      <c r="M31" s="184"/>
      <c r="N31" s="185"/>
    </row>
    <row r="32" s="133" customFormat="true" ht="12" hidden="false" customHeight="false" outlineLevel="0" collapsed="false">
      <c r="A32" s="182" t="n">
        <v>18</v>
      </c>
      <c r="B32" s="175"/>
      <c r="C32" s="183" t="s">
        <v>159</v>
      </c>
      <c r="D32" s="184" t="n">
        <v>7257.342</v>
      </c>
      <c r="E32" s="184" t="n">
        <v>6869.383</v>
      </c>
      <c r="F32" s="184" t="n">
        <v>5164.351</v>
      </c>
      <c r="G32" s="184" t="n">
        <v>808.451</v>
      </c>
      <c r="H32" s="184" t="n">
        <v>140.468</v>
      </c>
      <c r="I32" s="184" t="n">
        <v>253.415</v>
      </c>
      <c r="J32" s="184" t="n">
        <v>229.344</v>
      </c>
      <c r="K32" s="184" t="n">
        <v>1081.805</v>
      </c>
      <c r="L32" s="184" t="n">
        <v>387.959</v>
      </c>
      <c r="M32" s="184" t="n">
        <v>114.971</v>
      </c>
      <c r="N32" s="185" t="n">
        <v>18</v>
      </c>
    </row>
    <row r="33" s="133" customFormat="true" ht="12" hidden="false" customHeight="false" outlineLevel="0" collapsed="false">
      <c r="A33" s="182"/>
      <c r="B33" s="175"/>
      <c r="C33" s="183"/>
      <c r="D33" s="184"/>
      <c r="E33" s="184"/>
      <c r="F33" s="184"/>
      <c r="G33" s="184"/>
      <c r="H33" s="184"/>
      <c r="I33" s="184"/>
      <c r="J33" s="184"/>
      <c r="K33" s="184"/>
      <c r="L33" s="184"/>
      <c r="M33" s="184"/>
      <c r="N33" s="185"/>
    </row>
    <row r="34" s="133" customFormat="true" ht="12" hidden="false" customHeight="false" outlineLevel="0" collapsed="false">
      <c r="A34" s="182" t="n">
        <v>19</v>
      </c>
      <c r="B34" s="175"/>
      <c r="C34" s="183" t="s">
        <v>258</v>
      </c>
      <c r="D34" s="184"/>
      <c r="E34" s="184"/>
      <c r="F34" s="184"/>
      <c r="G34" s="184"/>
      <c r="H34" s="184"/>
      <c r="I34" s="184"/>
      <c r="J34" s="184"/>
      <c r="K34" s="184"/>
      <c r="L34" s="184"/>
      <c r="M34" s="184"/>
      <c r="N34" s="185"/>
    </row>
    <row r="35" s="133" customFormat="true" ht="12" hidden="false" customHeight="false" outlineLevel="0" collapsed="false">
      <c r="A35" s="182"/>
      <c r="B35" s="175"/>
      <c r="C35" s="183" t="s">
        <v>259</v>
      </c>
      <c r="D35" s="184" t="n">
        <v>3965.403</v>
      </c>
      <c r="E35" s="184" t="n">
        <v>3871.259</v>
      </c>
      <c r="F35" s="184" t="n">
        <v>3100.948</v>
      </c>
      <c r="G35" s="184" t="n">
        <v>676.643</v>
      </c>
      <c r="H35" s="184" t="n">
        <v>67.93</v>
      </c>
      <c r="I35" s="184" t="n">
        <v>1.419</v>
      </c>
      <c r="J35" s="184" t="n">
        <v>24.081</v>
      </c>
      <c r="K35" s="184" t="n">
        <v>676.881</v>
      </c>
      <c r="L35" s="184" t="n">
        <v>94.144</v>
      </c>
      <c r="M35" s="186" t="s">
        <v>188</v>
      </c>
      <c r="N35" s="185" t="n">
        <v>19</v>
      </c>
    </row>
    <row r="36" s="133" customFormat="true" ht="12" hidden="false" customHeight="false" outlineLevel="0" collapsed="false">
      <c r="A36" s="182" t="n">
        <v>20</v>
      </c>
      <c r="B36" s="175"/>
      <c r="C36" s="183" t="s">
        <v>260</v>
      </c>
      <c r="D36" s="184" t="n">
        <v>3903.068</v>
      </c>
      <c r="E36" s="184" t="n">
        <v>3675.624</v>
      </c>
      <c r="F36" s="184" t="n">
        <v>2901.341</v>
      </c>
      <c r="G36" s="184" t="n">
        <v>668.829</v>
      </c>
      <c r="H36" s="184" t="n">
        <v>10.009</v>
      </c>
      <c r="I36" s="184" t="n">
        <v>26.209</v>
      </c>
      <c r="J36" s="184" t="n">
        <v>23.776</v>
      </c>
      <c r="K36" s="184" t="n">
        <v>714.289</v>
      </c>
      <c r="L36" s="184" t="n">
        <v>227.444</v>
      </c>
      <c r="M36" s="184" t="n">
        <v>93.97</v>
      </c>
      <c r="N36" s="185" t="n">
        <v>20</v>
      </c>
    </row>
    <row r="37" s="133" customFormat="true" ht="12" hidden="false" customHeight="false" outlineLevel="0" collapsed="false">
      <c r="A37" s="182" t="n">
        <v>21</v>
      </c>
      <c r="B37" s="175"/>
      <c r="C37" s="183" t="s">
        <v>261</v>
      </c>
      <c r="D37" s="184" t="n">
        <v>8426.418</v>
      </c>
      <c r="E37" s="184" t="n">
        <v>8146.563</v>
      </c>
      <c r="F37" s="184" t="n">
        <v>6026.467</v>
      </c>
      <c r="G37" s="184" t="n">
        <v>1013.958</v>
      </c>
      <c r="H37" s="184" t="n">
        <v>44.522</v>
      </c>
      <c r="I37" s="184" t="n">
        <v>116.38</v>
      </c>
      <c r="J37" s="184" t="n">
        <v>106.414</v>
      </c>
      <c r="K37" s="184" t="n">
        <v>1852.78</v>
      </c>
      <c r="L37" s="184" t="n">
        <v>279.855</v>
      </c>
      <c r="M37" s="184" t="n">
        <v>118.385</v>
      </c>
      <c r="N37" s="185" t="n">
        <v>21</v>
      </c>
    </row>
    <row r="38" s="133" customFormat="true" ht="12" hidden="false" customHeight="false" outlineLevel="0" collapsed="false">
      <c r="A38" s="182" t="n">
        <v>22</v>
      </c>
      <c r="B38" s="175"/>
      <c r="C38" s="183" t="s">
        <v>262</v>
      </c>
      <c r="D38" s="184" t="n">
        <v>5141.65020749705</v>
      </c>
      <c r="E38" s="184" t="n">
        <v>4973.61520749705</v>
      </c>
      <c r="F38" s="184" t="n">
        <v>4310.51720749705</v>
      </c>
      <c r="G38" s="184" t="n">
        <v>2891.381</v>
      </c>
      <c r="H38" s="186" t="s">
        <v>188</v>
      </c>
      <c r="I38" s="184" t="n">
        <v>5.709</v>
      </c>
      <c r="J38" s="184" t="n">
        <v>14.88</v>
      </c>
      <c r="K38" s="184" t="n">
        <v>642.509</v>
      </c>
      <c r="L38" s="184" t="n">
        <v>168.035</v>
      </c>
      <c r="M38" s="186" t="s">
        <v>188</v>
      </c>
      <c r="N38" s="185" t="n">
        <v>22</v>
      </c>
    </row>
    <row r="39" s="133" customFormat="true" ht="12" hidden="false" customHeight="false" outlineLevel="0" collapsed="false">
      <c r="A39" s="182" t="n">
        <v>23</v>
      </c>
      <c r="B39" s="175"/>
      <c r="C39" s="183" t="s">
        <v>263</v>
      </c>
      <c r="D39" s="184" t="n">
        <v>10413.9326322049</v>
      </c>
      <c r="E39" s="184" t="n">
        <v>9924.86563220494</v>
      </c>
      <c r="F39" s="184" t="n">
        <v>8023.16163220494</v>
      </c>
      <c r="G39" s="184" t="n">
        <v>2510.366</v>
      </c>
      <c r="H39" s="184" t="n">
        <v>83.944</v>
      </c>
      <c r="I39" s="184" t="n">
        <v>258.53</v>
      </c>
      <c r="J39" s="184" t="n">
        <v>247.325</v>
      </c>
      <c r="K39" s="184" t="n">
        <v>1311.905</v>
      </c>
      <c r="L39" s="184" t="n">
        <v>489.067</v>
      </c>
      <c r="M39" s="184" t="n">
        <v>223.177</v>
      </c>
      <c r="N39" s="185" t="n">
        <v>23</v>
      </c>
    </row>
    <row r="40" s="133" customFormat="true" ht="12" hidden="false" customHeight="false" outlineLevel="0" collapsed="false">
      <c r="A40" s="182" t="n">
        <v>24</v>
      </c>
      <c r="B40" s="175"/>
      <c r="C40" s="183" t="s">
        <v>264</v>
      </c>
      <c r="D40" s="184" t="n">
        <v>2707.60682014075</v>
      </c>
      <c r="E40" s="184" t="n">
        <v>2640.57682014075</v>
      </c>
      <c r="F40" s="184" t="n">
        <v>2482.77882014075</v>
      </c>
      <c r="G40" s="184" t="n">
        <v>2008.489</v>
      </c>
      <c r="H40" s="186" t="s">
        <v>188</v>
      </c>
      <c r="I40" s="184" t="n">
        <v>34.141</v>
      </c>
      <c r="J40" s="184" t="n">
        <v>22.338</v>
      </c>
      <c r="K40" s="184" t="n">
        <v>101.319</v>
      </c>
      <c r="L40" s="184" t="n">
        <v>67.03</v>
      </c>
      <c r="M40" s="186" t="s">
        <v>188</v>
      </c>
      <c r="N40" s="185" t="n">
        <v>24</v>
      </c>
    </row>
    <row r="41" s="133" customFormat="true" ht="12" hidden="false" customHeight="false" outlineLevel="0" collapsed="false">
      <c r="A41" s="182" t="n">
        <v>25</v>
      </c>
      <c r="B41" s="175"/>
      <c r="C41" s="183" t="s">
        <v>265</v>
      </c>
      <c r="D41" s="184" t="n">
        <v>23846.5162491365</v>
      </c>
      <c r="E41" s="184" t="n">
        <v>22842.0592491365</v>
      </c>
      <c r="F41" s="184" t="n">
        <v>19475.4312491365</v>
      </c>
      <c r="G41" s="184" t="n">
        <v>7071.43</v>
      </c>
      <c r="H41" s="184" t="n">
        <v>68.54</v>
      </c>
      <c r="I41" s="184" t="n">
        <v>239.051</v>
      </c>
      <c r="J41" s="184" t="n">
        <v>228.401</v>
      </c>
      <c r="K41" s="184" t="n">
        <v>2830.636</v>
      </c>
      <c r="L41" s="184" t="n">
        <v>1004.457</v>
      </c>
      <c r="M41" s="184" t="n">
        <v>359.303</v>
      </c>
      <c r="N41" s="185" t="n">
        <v>25</v>
      </c>
    </row>
    <row r="42" s="133" customFormat="true" ht="12" hidden="false" customHeight="false" outlineLevel="0" collapsed="false">
      <c r="A42" s="182" t="n">
        <v>26</v>
      </c>
      <c r="B42" s="175"/>
      <c r="C42" s="183" t="s">
        <v>266</v>
      </c>
      <c r="D42" s="184" t="n">
        <v>1811.59206878756</v>
      </c>
      <c r="E42" s="184" t="n">
        <v>1718.39506878756</v>
      </c>
      <c r="F42" s="184" t="n">
        <v>1495.93106878756</v>
      </c>
      <c r="G42" s="184" t="n">
        <v>873.061</v>
      </c>
      <c r="H42" s="186" t="s">
        <v>188</v>
      </c>
      <c r="I42" s="186" t="s">
        <v>188</v>
      </c>
      <c r="J42" s="184" t="n">
        <v>1.018</v>
      </c>
      <c r="K42" s="184" t="n">
        <v>221.446</v>
      </c>
      <c r="L42" s="184" t="n">
        <v>93.197</v>
      </c>
      <c r="M42" s="186" t="s">
        <v>188</v>
      </c>
      <c r="N42" s="185" t="n">
        <v>26</v>
      </c>
    </row>
    <row r="43" s="133" customFormat="true" ht="12" hidden="false" customHeight="false" outlineLevel="0" collapsed="false">
      <c r="A43" s="182"/>
      <c r="B43" s="175"/>
      <c r="C43" s="183"/>
      <c r="D43" s="184"/>
      <c r="E43" s="184"/>
      <c r="F43" s="184"/>
      <c r="G43" s="184"/>
      <c r="H43" s="184"/>
      <c r="I43" s="184"/>
      <c r="J43" s="184"/>
      <c r="K43" s="184"/>
      <c r="L43" s="184"/>
      <c r="M43" s="184"/>
      <c r="N43" s="185"/>
    </row>
    <row r="44" s="133" customFormat="true" ht="12" hidden="false" customHeight="false" outlineLevel="0" collapsed="false">
      <c r="A44" s="182" t="n">
        <v>27</v>
      </c>
      <c r="B44" s="175"/>
      <c r="C44" s="183" t="s">
        <v>267</v>
      </c>
      <c r="D44" s="184" t="n">
        <v>2375.562505651</v>
      </c>
      <c r="E44" s="184" t="n">
        <v>2266.826505651</v>
      </c>
      <c r="F44" s="184" t="n">
        <v>2116.250505651</v>
      </c>
      <c r="G44" s="184" t="n">
        <v>1003.367</v>
      </c>
      <c r="H44" s="186" t="s">
        <v>188</v>
      </c>
      <c r="I44" s="186" t="s">
        <v>188</v>
      </c>
      <c r="J44" s="186" t="s">
        <v>188</v>
      </c>
      <c r="K44" s="184" t="n">
        <v>150.576</v>
      </c>
      <c r="L44" s="184" t="n">
        <v>108.736</v>
      </c>
      <c r="M44" s="184" t="n">
        <v>53.655</v>
      </c>
      <c r="N44" s="185" t="n">
        <v>27</v>
      </c>
    </row>
    <row r="45" s="133" customFormat="true" ht="12" hidden="false" customHeight="false" outlineLevel="0" collapsed="false">
      <c r="A45" s="182" t="n">
        <v>28</v>
      </c>
      <c r="B45" s="175"/>
      <c r="C45" s="183" t="s">
        <v>268</v>
      </c>
      <c r="D45" s="184" t="n">
        <v>9427.826</v>
      </c>
      <c r="E45" s="184" t="n">
        <v>9092.715</v>
      </c>
      <c r="F45" s="184" t="n">
        <v>7951.582</v>
      </c>
      <c r="G45" s="184" t="n">
        <v>2382.079</v>
      </c>
      <c r="H45" s="184" t="n">
        <v>68.763</v>
      </c>
      <c r="I45" s="184" t="n">
        <v>180.051</v>
      </c>
      <c r="J45" s="184" t="n">
        <v>162.521</v>
      </c>
      <c r="K45" s="184" t="n">
        <v>729.798</v>
      </c>
      <c r="L45" s="184" t="n">
        <v>335.111</v>
      </c>
      <c r="M45" s="184" t="n">
        <v>115.525</v>
      </c>
      <c r="N45" s="185" t="n">
        <v>28</v>
      </c>
    </row>
    <row r="46" s="133" customFormat="true" ht="12" hidden="false" customHeight="false" outlineLevel="0" collapsed="false">
      <c r="A46" s="182" t="n">
        <v>29</v>
      </c>
      <c r="B46" s="175"/>
      <c r="C46" s="183" t="s">
        <v>269</v>
      </c>
      <c r="D46" s="184" t="n">
        <v>30222.6835178391</v>
      </c>
      <c r="E46" s="184" t="n">
        <v>22379.2995178391</v>
      </c>
      <c r="F46" s="184" t="n">
        <v>18526.0975178391</v>
      </c>
      <c r="G46" s="184" t="n">
        <v>3823.898</v>
      </c>
      <c r="H46" s="184" t="n">
        <v>75.062</v>
      </c>
      <c r="I46" s="184" t="n">
        <v>262.977</v>
      </c>
      <c r="J46" s="184" t="n">
        <v>241.824</v>
      </c>
      <c r="K46" s="184" t="n">
        <v>3273.339</v>
      </c>
      <c r="L46" s="184" t="n">
        <v>7843.384</v>
      </c>
      <c r="M46" s="184" t="n">
        <v>5772.136</v>
      </c>
      <c r="N46" s="185" t="n">
        <v>29</v>
      </c>
    </row>
    <row r="47" s="133" customFormat="true" ht="12" hidden="false" customHeight="false" outlineLevel="0" collapsed="false">
      <c r="A47" s="182" t="n">
        <v>30</v>
      </c>
      <c r="B47" s="175"/>
      <c r="C47" s="183" t="s">
        <v>270</v>
      </c>
      <c r="D47" s="184" t="n">
        <v>43547.554</v>
      </c>
      <c r="E47" s="184" t="n">
        <v>34903.13</v>
      </c>
      <c r="F47" s="184" t="n">
        <v>25211.587</v>
      </c>
      <c r="G47" s="184" t="n">
        <v>2779.206</v>
      </c>
      <c r="H47" s="184" t="n">
        <v>465.059</v>
      </c>
      <c r="I47" s="184" t="n">
        <v>1209.447</v>
      </c>
      <c r="J47" s="184" t="n">
        <v>1614.383</v>
      </c>
      <c r="K47" s="184" t="n">
        <v>6402.654</v>
      </c>
      <c r="L47" s="184" t="n">
        <v>8644.424</v>
      </c>
      <c r="M47" s="184" t="n">
        <v>2802.071</v>
      </c>
      <c r="N47" s="185" t="n">
        <v>30</v>
      </c>
    </row>
    <row r="48" s="133" customFormat="true" ht="12" hidden="false" customHeight="false" outlineLevel="0" collapsed="false">
      <c r="A48" s="182" t="n">
        <v>31</v>
      </c>
      <c r="B48" s="175"/>
      <c r="C48" s="183" t="s">
        <v>271</v>
      </c>
      <c r="D48" s="184" t="n">
        <v>36070.426</v>
      </c>
      <c r="E48" s="184" t="n">
        <v>22221.01</v>
      </c>
      <c r="F48" s="184" t="n">
        <v>15489.195</v>
      </c>
      <c r="G48" s="184" t="n">
        <v>1869.766</v>
      </c>
      <c r="H48" s="184" t="n">
        <v>403.656</v>
      </c>
      <c r="I48" s="184" t="n">
        <v>1056.531</v>
      </c>
      <c r="J48" s="184" t="n">
        <v>994.957</v>
      </c>
      <c r="K48" s="184" t="n">
        <v>4276.671</v>
      </c>
      <c r="L48" s="184" t="n">
        <v>13849.416</v>
      </c>
      <c r="M48" s="184" t="n">
        <v>12390.996</v>
      </c>
      <c r="N48" s="185" t="n">
        <v>31</v>
      </c>
    </row>
    <row r="49" s="133" customFormat="true" ht="12" hidden="false" customHeight="false" outlineLevel="0" collapsed="false">
      <c r="A49" s="182" t="n">
        <v>32</v>
      </c>
      <c r="B49" s="175"/>
      <c r="C49" s="183" t="s">
        <v>272</v>
      </c>
      <c r="D49" s="184" t="n">
        <v>4497.424</v>
      </c>
      <c r="E49" s="184" t="n">
        <v>3870.609</v>
      </c>
      <c r="F49" s="184" t="n">
        <v>2851.274</v>
      </c>
      <c r="G49" s="184" t="n">
        <v>500.39</v>
      </c>
      <c r="H49" s="184" t="n">
        <v>82.772</v>
      </c>
      <c r="I49" s="184" t="n">
        <v>216.733</v>
      </c>
      <c r="J49" s="184" t="n">
        <v>197.765</v>
      </c>
      <c r="K49" s="184" t="n">
        <v>522.065</v>
      </c>
      <c r="L49" s="184" t="n">
        <v>626.815</v>
      </c>
      <c r="M49" s="184" t="n">
        <v>73.199</v>
      </c>
      <c r="N49" s="185" t="n">
        <v>32</v>
      </c>
    </row>
    <row r="50" s="133" customFormat="true" ht="12" hidden="false" customHeight="false" outlineLevel="0" collapsed="false">
      <c r="A50" s="182" t="n">
        <v>33</v>
      </c>
      <c r="B50" s="175"/>
      <c r="C50" s="183" t="s">
        <v>273</v>
      </c>
      <c r="D50" s="184" t="n">
        <v>23427.073</v>
      </c>
      <c r="E50" s="184" t="n">
        <v>21552.591</v>
      </c>
      <c r="F50" s="184" t="n">
        <v>15459.047</v>
      </c>
      <c r="G50" s="184" t="n">
        <v>2130.836</v>
      </c>
      <c r="H50" s="184" t="n">
        <v>380.589</v>
      </c>
      <c r="I50" s="184" t="n">
        <v>943.076</v>
      </c>
      <c r="J50" s="184" t="n">
        <v>855.635</v>
      </c>
      <c r="K50" s="184" t="n">
        <v>3914.244</v>
      </c>
      <c r="L50" s="184" t="n">
        <v>1874.482</v>
      </c>
      <c r="M50" s="184" t="n">
        <v>730.307</v>
      </c>
      <c r="N50" s="185" t="n">
        <v>33</v>
      </c>
    </row>
    <row r="51" s="133" customFormat="true" ht="12" hidden="false" customHeight="false" outlineLevel="0" collapsed="false">
      <c r="A51" s="182" t="n">
        <v>34</v>
      </c>
      <c r="B51" s="175"/>
      <c r="C51" s="183" t="s">
        <v>274</v>
      </c>
      <c r="D51" s="184" t="n">
        <v>8636.303</v>
      </c>
      <c r="E51" s="184" t="n">
        <v>6868.845</v>
      </c>
      <c r="F51" s="184" t="n">
        <v>5020.533</v>
      </c>
      <c r="G51" s="184" t="n">
        <v>703.054</v>
      </c>
      <c r="H51" s="184" t="n">
        <v>115.82</v>
      </c>
      <c r="I51" s="184" t="n">
        <v>301.392</v>
      </c>
      <c r="J51" s="184" t="n">
        <v>276.477</v>
      </c>
      <c r="K51" s="184" t="n">
        <v>1154.623</v>
      </c>
      <c r="L51" s="184" t="n">
        <v>1767.458</v>
      </c>
      <c r="M51" s="184" t="n">
        <v>1068.592</v>
      </c>
      <c r="N51" s="185" t="n">
        <v>34</v>
      </c>
    </row>
    <row r="52" s="133" customFormat="true" ht="12" hidden="false" customHeight="false" outlineLevel="0" collapsed="false">
      <c r="A52" s="182" t="n">
        <v>35</v>
      </c>
      <c r="B52" s="175"/>
      <c r="C52" s="183" t="s">
        <v>275</v>
      </c>
      <c r="D52" s="184" t="n">
        <v>7189.692</v>
      </c>
      <c r="E52" s="184" t="n">
        <v>5363.485</v>
      </c>
      <c r="F52" s="184" t="n">
        <v>3987.394</v>
      </c>
      <c r="G52" s="184" t="n">
        <v>753.613</v>
      </c>
      <c r="H52" s="184" t="n">
        <v>67.479</v>
      </c>
      <c r="I52" s="184" t="n">
        <v>176.912</v>
      </c>
      <c r="J52" s="184" t="n">
        <v>160.863</v>
      </c>
      <c r="K52" s="184" t="n">
        <v>970.837</v>
      </c>
      <c r="L52" s="184" t="n">
        <v>1826.207</v>
      </c>
      <c r="M52" s="184" t="n">
        <v>83.255</v>
      </c>
      <c r="N52" s="185" t="n">
        <v>35</v>
      </c>
    </row>
    <row r="53" s="133" customFormat="true" ht="12" hidden="false" customHeight="false" outlineLevel="0" collapsed="false">
      <c r="A53" s="182"/>
      <c r="B53" s="175"/>
      <c r="C53" s="183"/>
      <c r="D53" s="184"/>
      <c r="E53" s="184"/>
      <c r="F53" s="184"/>
      <c r="G53" s="184"/>
      <c r="H53" s="184"/>
      <c r="I53" s="184"/>
      <c r="J53" s="184"/>
      <c r="K53" s="184"/>
      <c r="L53" s="184"/>
      <c r="M53" s="184"/>
      <c r="N53" s="185"/>
    </row>
    <row r="54" s="133" customFormat="true" ht="12" hidden="false" customHeight="false" outlineLevel="0" collapsed="false">
      <c r="A54" s="182" t="n">
        <v>36</v>
      </c>
      <c r="B54" s="175"/>
      <c r="C54" s="183" t="s">
        <v>276</v>
      </c>
      <c r="D54" s="184" t="n">
        <v>401354.297</v>
      </c>
      <c r="E54" s="184" t="n">
        <v>366107.693</v>
      </c>
      <c r="F54" s="184" t="n">
        <v>234716.015</v>
      </c>
      <c r="G54" s="184" t="n">
        <v>4249.696</v>
      </c>
      <c r="H54" s="184" t="n">
        <v>534.764</v>
      </c>
      <c r="I54" s="184" t="n">
        <v>4494.759</v>
      </c>
      <c r="J54" s="184" t="n">
        <v>11715.271</v>
      </c>
      <c r="K54" s="184" t="n">
        <v>114646.884</v>
      </c>
      <c r="L54" s="184" t="n">
        <v>35246.604</v>
      </c>
      <c r="M54" s="184" t="n">
        <v>270.492</v>
      </c>
      <c r="N54" s="185" t="n">
        <v>36</v>
      </c>
    </row>
    <row r="55" s="133" customFormat="true" ht="12" hidden="false" customHeight="false" outlineLevel="0" collapsed="false">
      <c r="A55" s="182" t="n">
        <v>37</v>
      </c>
      <c r="B55" s="175"/>
      <c r="C55" s="183" t="s">
        <v>277</v>
      </c>
      <c r="D55" s="184" t="n">
        <v>617.014</v>
      </c>
      <c r="E55" s="184" t="n">
        <v>611.466</v>
      </c>
      <c r="F55" s="184" t="n">
        <v>289</v>
      </c>
      <c r="G55" s="186" t="s">
        <v>188</v>
      </c>
      <c r="H55" s="186" t="s">
        <v>188</v>
      </c>
      <c r="I55" s="184" t="n">
        <v>14.273</v>
      </c>
      <c r="J55" s="186" t="s">
        <v>188</v>
      </c>
      <c r="K55" s="184" t="n">
        <v>308.193</v>
      </c>
      <c r="L55" s="184" t="n">
        <v>5.548</v>
      </c>
      <c r="M55" s="186" t="s">
        <v>188</v>
      </c>
      <c r="N55" s="185" t="n">
        <v>37</v>
      </c>
    </row>
    <row r="56" s="133" customFormat="true" ht="12" hidden="false" customHeight="false" outlineLevel="0" collapsed="false">
      <c r="A56" s="182" t="n">
        <v>38</v>
      </c>
      <c r="B56" s="175"/>
      <c r="C56" s="183" t="s">
        <v>278</v>
      </c>
      <c r="D56" s="184" t="n">
        <v>6356.143</v>
      </c>
      <c r="E56" s="184" t="n">
        <v>6264.652</v>
      </c>
      <c r="F56" s="184" t="n">
        <v>4655.873</v>
      </c>
      <c r="G56" s="184" t="n">
        <v>80.471</v>
      </c>
      <c r="H56" s="184" t="n">
        <v>425.559</v>
      </c>
      <c r="I56" s="184" t="n">
        <v>37.457</v>
      </c>
      <c r="J56" s="184" t="n">
        <v>64.58</v>
      </c>
      <c r="K56" s="184" t="n">
        <v>1081.183</v>
      </c>
      <c r="L56" s="184" t="n">
        <v>91.491</v>
      </c>
      <c r="M56" s="186" t="s">
        <v>188</v>
      </c>
      <c r="N56" s="185" t="n">
        <v>38</v>
      </c>
    </row>
    <row r="57" customFormat="false" ht="12" hidden="false" customHeight="false" outlineLevel="0" collapsed="false">
      <c r="A57" s="133" t="s">
        <v>202</v>
      </c>
      <c r="D57" s="133"/>
      <c r="E57" s="133"/>
      <c r="F57" s="133"/>
      <c r="G57" s="184"/>
      <c r="H57" s="133"/>
      <c r="I57" s="133"/>
      <c r="N57" s="133"/>
    </row>
    <row r="58" customFormat="false" ht="12" hidden="false" customHeight="false" outlineLevel="0" collapsed="false">
      <c r="A58" s="188" t="s">
        <v>203</v>
      </c>
      <c r="D58" s="133"/>
      <c r="E58" s="133"/>
      <c r="F58" s="133"/>
      <c r="H58" s="133"/>
      <c r="I58" s="133"/>
      <c r="N58" s="133"/>
    </row>
    <row r="59" s="133" customFormat="true" ht="12" hidden="false" customHeight="false" outlineLevel="0" collapsed="false">
      <c r="A59" s="189"/>
      <c r="B59" s="189"/>
      <c r="C59" s="189"/>
      <c r="D59" s="190"/>
      <c r="E59" s="190"/>
      <c r="F59" s="191"/>
      <c r="G59" s="190" t="s">
        <v>279</v>
      </c>
      <c r="H59" s="191" t="s">
        <v>232</v>
      </c>
      <c r="J59" s="189"/>
      <c r="K59" s="189"/>
      <c r="L59" s="189"/>
      <c r="N59" s="192"/>
    </row>
    <row r="60" s="133" customFormat="true" ht="12" hidden="false" customHeight="false" outlineLevel="0" collapsed="false">
      <c r="A60" s="189"/>
      <c r="B60" s="189"/>
      <c r="C60" s="189"/>
      <c r="D60" s="190"/>
      <c r="E60" s="190"/>
      <c r="F60" s="191"/>
      <c r="G60" s="190"/>
      <c r="H60" s="191"/>
      <c r="J60" s="189"/>
      <c r="K60" s="189"/>
      <c r="L60" s="189"/>
      <c r="N60" s="192"/>
    </row>
    <row r="61" s="138" customFormat="true" ht="12.75" hidden="false" customHeight="false" outlineLevel="0" collapsed="false">
      <c r="A61" s="142"/>
      <c r="B61" s="142"/>
      <c r="C61" s="142"/>
      <c r="D61" s="143"/>
      <c r="E61" s="139"/>
      <c r="F61" s="140"/>
      <c r="G61" s="144"/>
      <c r="H61" s="145"/>
      <c r="I61" s="146"/>
      <c r="J61" s="137"/>
      <c r="K61" s="137"/>
      <c r="L61" s="137"/>
      <c r="N61" s="142"/>
    </row>
    <row r="62" customFormat="false" ht="12" hidden="false" customHeight="false" outlineLevel="0" collapsed="false">
      <c r="A62" s="147"/>
      <c r="B62" s="136"/>
      <c r="C62" s="148"/>
      <c r="D62" s="149"/>
      <c r="E62" s="150"/>
      <c r="F62" s="150"/>
      <c r="G62" s="151" t="s">
        <v>174</v>
      </c>
      <c r="H62" s="152" t="s">
        <v>175</v>
      </c>
      <c r="I62" s="153"/>
      <c r="J62" s="150"/>
      <c r="K62" s="154"/>
      <c r="L62" s="154"/>
      <c r="M62" s="154"/>
      <c r="N62" s="155"/>
    </row>
    <row r="63" customFormat="false" ht="12.75" hidden="false" customHeight="true" outlineLevel="0" collapsed="false">
      <c r="A63" s="156" t="s">
        <v>176</v>
      </c>
      <c r="B63" s="157"/>
      <c r="C63" s="158" t="s">
        <v>233</v>
      </c>
      <c r="D63" s="159" t="s">
        <v>149</v>
      </c>
      <c r="E63" s="160"/>
      <c r="F63" s="160"/>
      <c r="G63" s="161" t="s">
        <v>234</v>
      </c>
      <c r="H63" s="162" t="s">
        <v>235</v>
      </c>
      <c r="I63" s="160"/>
      <c r="J63" s="160"/>
      <c r="K63" s="163"/>
      <c r="L63" s="164" t="s">
        <v>145</v>
      </c>
      <c r="M63" s="164"/>
      <c r="N63" s="165" t="s">
        <v>176</v>
      </c>
    </row>
    <row r="64" customFormat="false" ht="12.75" hidden="false" customHeight="true" outlineLevel="0" collapsed="false">
      <c r="A64" s="156"/>
      <c r="B64" s="157"/>
      <c r="C64" s="158"/>
      <c r="D64" s="159"/>
      <c r="E64" s="166" t="s">
        <v>178</v>
      </c>
      <c r="F64" s="94" t="s">
        <v>181</v>
      </c>
      <c r="G64" s="167" t="s">
        <v>182</v>
      </c>
      <c r="H64" s="168" t="s">
        <v>183</v>
      </c>
      <c r="I64" s="167" t="s">
        <v>184</v>
      </c>
      <c r="J64" s="94" t="s">
        <v>185</v>
      </c>
      <c r="K64" s="94" t="s">
        <v>186</v>
      </c>
      <c r="L64" s="166" t="s">
        <v>178</v>
      </c>
      <c r="M64" s="168" t="s">
        <v>236</v>
      </c>
      <c r="N64" s="165"/>
    </row>
    <row r="65" customFormat="false" ht="61.5" hidden="false" customHeight="true" outlineLevel="0" collapsed="false">
      <c r="A65" s="156"/>
      <c r="B65" s="157"/>
      <c r="C65" s="158"/>
      <c r="D65" s="159"/>
      <c r="E65" s="166"/>
      <c r="F65" s="94"/>
      <c r="G65" s="167"/>
      <c r="H65" s="168"/>
      <c r="I65" s="167"/>
      <c r="J65" s="94"/>
      <c r="K65" s="94"/>
      <c r="L65" s="166"/>
      <c r="M65" s="168"/>
      <c r="N65" s="165"/>
    </row>
    <row r="66" customFormat="false" ht="12.75" hidden="false" customHeight="true" outlineLevel="0" collapsed="false">
      <c r="A66" s="169"/>
      <c r="B66" s="170"/>
      <c r="C66" s="171"/>
      <c r="D66" s="172" t="s">
        <v>138</v>
      </c>
      <c r="E66" s="172"/>
      <c r="F66" s="172"/>
      <c r="G66" s="172"/>
      <c r="H66" s="172"/>
      <c r="I66" s="173" t="s">
        <v>138</v>
      </c>
      <c r="J66" s="173"/>
      <c r="K66" s="173"/>
      <c r="L66" s="173"/>
      <c r="M66" s="173"/>
      <c r="N66" s="170"/>
    </row>
    <row r="67" s="133" customFormat="true" ht="12" hidden="false" customHeight="false" outlineLevel="0" collapsed="false">
      <c r="A67" s="174"/>
      <c r="B67" s="175"/>
      <c r="C67" s="176"/>
      <c r="D67" s="177"/>
      <c r="E67" s="177"/>
      <c r="F67" s="177"/>
      <c r="G67" s="178"/>
      <c r="H67" s="178"/>
      <c r="I67" s="177"/>
      <c r="J67" s="178"/>
      <c r="K67" s="179"/>
      <c r="L67" s="180"/>
      <c r="N67" s="181"/>
    </row>
    <row r="68" s="133" customFormat="true" ht="12" hidden="false" customHeight="false" outlineLevel="0" collapsed="false">
      <c r="A68" s="193" t="n">
        <v>39</v>
      </c>
      <c r="B68" s="175"/>
      <c r="C68" s="183" t="s">
        <v>280</v>
      </c>
      <c r="E68" s="184"/>
      <c r="N68" s="194"/>
    </row>
    <row r="69" s="133" customFormat="true" ht="12" hidden="false" customHeight="false" outlineLevel="0" collapsed="false">
      <c r="A69" s="193"/>
      <c r="B69" s="175"/>
      <c r="C69" s="183" t="s">
        <v>259</v>
      </c>
      <c r="D69" s="184" t="n">
        <v>0.64</v>
      </c>
      <c r="E69" s="184" t="n">
        <v>0.64</v>
      </c>
      <c r="F69" s="184" t="n">
        <v>0.64</v>
      </c>
      <c r="G69" s="186" t="s">
        <v>188</v>
      </c>
      <c r="H69" s="186" t="s">
        <v>188</v>
      </c>
      <c r="I69" s="186" t="s">
        <v>188</v>
      </c>
      <c r="J69" s="186" t="s">
        <v>188</v>
      </c>
      <c r="K69" s="186" t="s">
        <v>188</v>
      </c>
      <c r="L69" s="186" t="s">
        <v>188</v>
      </c>
      <c r="M69" s="186" t="s">
        <v>188</v>
      </c>
      <c r="N69" s="194" t="n">
        <v>39</v>
      </c>
    </row>
    <row r="70" s="133" customFormat="true" ht="12" hidden="false" customHeight="false" outlineLevel="0" collapsed="false">
      <c r="A70" s="193" t="n">
        <v>40</v>
      </c>
      <c r="B70" s="175"/>
      <c r="C70" s="183" t="s">
        <v>281</v>
      </c>
      <c r="D70" s="184" t="n">
        <v>1940.42834889403</v>
      </c>
      <c r="E70" s="184" t="n">
        <v>1766.42134889403</v>
      </c>
      <c r="F70" s="184" t="n">
        <v>1569.19534889403</v>
      </c>
      <c r="G70" s="184" t="n">
        <v>881.031</v>
      </c>
      <c r="H70" s="186" t="s">
        <v>188</v>
      </c>
      <c r="I70" s="186" t="s">
        <v>188</v>
      </c>
      <c r="J70" s="184" t="n">
        <v>12.41</v>
      </c>
      <c r="K70" s="184" t="n">
        <v>184.816</v>
      </c>
      <c r="L70" s="184" t="n">
        <v>174.007</v>
      </c>
      <c r="M70" s="186" t="s">
        <v>188</v>
      </c>
      <c r="N70" s="194" t="n">
        <v>40</v>
      </c>
    </row>
    <row r="71" s="133" customFormat="true" ht="12" hidden="false" customHeight="false" outlineLevel="0" collapsed="false">
      <c r="A71" s="193" t="n">
        <v>41</v>
      </c>
      <c r="B71" s="175"/>
      <c r="C71" s="183" t="s">
        <v>282</v>
      </c>
      <c r="D71" s="184"/>
      <c r="E71" s="184"/>
      <c r="N71" s="194"/>
    </row>
    <row r="72" s="133" customFormat="true" ht="12" hidden="false" customHeight="false" outlineLevel="0" collapsed="false">
      <c r="A72" s="193"/>
      <c r="B72" s="175"/>
      <c r="C72" s="183" t="s">
        <v>283</v>
      </c>
      <c r="D72" s="184" t="n">
        <v>1301.8113705622</v>
      </c>
      <c r="E72" s="184" t="n">
        <v>1182.8563705622</v>
      </c>
      <c r="F72" s="184" t="n">
        <v>1067.2283705622</v>
      </c>
      <c r="G72" s="184" t="n">
        <v>424.796</v>
      </c>
      <c r="H72" s="186" t="s">
        <v>188</v>
      </c>
      <c r="I72" s="184" t="n">
        <v>31.326</v>
      </c>
      <c r="J72" s="184" t="n">
        <v>8.819</v>
      </c>
      <c r="K72" s="184" t="n">
        <v>75.483</v>
      </c>
      <c r="L72" s="184" t="n">
        <v>118.955</v>
      </c>
      <c r="M72" s="184" t="n">
        <v>72.084</v>
      </c>
      <c r="N72" s="194" t="n">
        <v>41</v>
      </c>
    </row>
    <row r="73" s="133" customFormat="true" ht="12" hidden="false" customHeight="false" outlineLevel="0" collapsed="false">
      <c r="A73" s="193" t="n">
        <v>42</v>
      </c>
      <c r="B73" s="175"/>
      <c r="C73" s="183" t="s">
        <v>284</v>
      </c>
      <c r="D73" s="184" t="n">
        <v>870.391072502789</v>
      </c>
      <c r="E73" s="184" t="n">
        <v>772.829072502789</v>
      </c>
      <c r="F73" s="184" t="n">
        <v>639.085072502789</v>
      </c>
      <c r="G73" s="184" t="n">
        <v>452.585</v>
      </c>
      <c r="H73" s="186" t="s">
        <v>188</v>
      </c>
      <c r="I73" s="186" t="s">
        <v>188</v>
      </c>
      <c r="J73" s="184" t="n">
        <v>3.771</v>
      </c>
      <c r="K73" s="184" t="n">
        <v>129.973</v>
      </c>
      <c r="L73" s="184" t="n">
        <v>97.562</v>
      </c>
      <c r="M73" s="186" t="s">
        <v>188</v>
      </c>
      <c r="N73" s="194" t="n">
        <v>42</v>
      </c>
    </row>
    <row r="74" s="133" customFormat="true" ht="12" hidden="false" customHeight="false" outlineLevel="0" collapsed="false">
      <c r="A74" s="193" t="n">
        <v>43</v>
      </c>
      <c r="B74" s="175"/>
      <c r="C74" s="183" t="s">
        <v>285</v>
      </c>
      <c r="D74" s="184" t="n">
        <v>4798.751</v>
      </c>
      <c r="E74" s="184" t="n">
        <v>4415.043</v>
      </c>
      <c r="F74" s="184" t="n">
        <v>3187.007</v>
      </c>
      <c r="G74" s="184" t="n">
        <v>397.214</v>
      </c>
      <c r="H74" s="184" t="n">
        <v>77.727</v>
      </c>
      <c r="I74" s="184" t="n">
        <v>203.482</v>
      </c>
      <c r="J74" s="184" t="n">
        <v>183.659</v>
      </c>
      <c r="K74" s="184" t="n">
        <v>763.168</v>
      </c>
      <c r="L74" s="184" t="n">
        <v>383.708</v>
      </c>
      <c r="M74" s="184" t="n">
        <v>96.113</v>
      </c>
      <c r="N74" s="194" t="n">
        <v>43</v>
      </c>
    </row>
    <row r="75" s="133" customFormat="true" ht="12" hidden="false" customHeight="false" outlineLevel="0" collapsed="false">
      <c r="A75" s="193"/>
      <c r="B75" s="175"/>
      <c r="C75" s="183"/>
      <c r="D75" s="184"/>
      <c r="E75" s="184"/>
      <c r="F75" s="184"/>
      <c r="G75" s="184"/>
      <c r="H75" s="184"/>
      <c r="I75" s="184"/>
      <c r="J75" s="184"/>
      <c r="K75" s="184"/>
      <c r="L75" s="184"/>
      <c r="M75" s="184"/>
      <c r="N75" s="194"/>
    </row>
    <row r="76" s="133" customFormat="true" ht="12" hidden="false" customHeight="false" outlineLevel="0" collapsed="false">
      <c r="A76" s="193" t="n">
        <v>44</v>
      </c>
      <c r="B76" s="175"/>
      <c r="C76" s="183" t="s">
        <v>286</v>
      </c>
      <c r="D76" s="184" t="n">
        <v>6586.53815521189</v>
      </c>
      <c r="E76" s="184" t="n">
        <v>6373.75915521189</v>
      </c>
      <c r="F76" s="184" t="n">
        <v>5943.54915521189</v>
      </c>
      <c r="G76" s="184" t="n">
        <v>1579.908</v>
      </c>
      <c r="H76" s="186" t="s">
        <v>188</v>
      </c>
      <c r="I76" s="186" t="s">
        <v>188</v>
      </c>
      <c r="J76" s="184" t="n">
        <v>3.293</v>
      </c>
      <c r="K76" s="184" t="n">
        <v>426.917</v>
      </c>
      <c r="L76" s="184" t="n">
        <v>212.779</v>
      </c>
      <c r="M76" s="184" t="n">
        <v>10.896</v>
      </c>
      <c r="N76" s="195" t="n">
        <v>44</v>
      </c>
    </row>
    <row r="77" s="133" customFormat="true" ht="12" hidden="false" customHeight="false" outlineLevel="0" collapsed="false">
      <c r="A77" s="193" t="n">
        <v>45</v>
      </c>
      <c r="B77" s="175"/>
      <c r="C77" s="183" t="s">
        <v>266</v>
      </c>
      <c r="D77" s="184" t="n">
        <v>1808.24987870369</v>
      </c>
      <c r="E77" s="184" t="n">
        <v>1599.6008787037</v>
      </c>
      <c r="F77" s="184" t="n">
        <v>1442.80487870369</v>
      </c>
      <c r="G77" s="184" t="n">
        <v>683.658</v>
      </c>
      <c r="H77" s="186" t="s">
        <v>188</v>
      </c>
      <c r="I77" s="186" t="s">
        <v>188</v>
      </c>
      <c r="J77" s="184" t="n">
        <v>0.368</v>
      </c>
      <c r="K77" s="184" t="n">
        <v>156.428</v>
      </c>
      <c r="L77" s="184" t="n">
        <v>208.649</v>
      </c>
      <c r="M77" s="186" t="s">
        <v>188</v>
      </c>
      <c r="N77" s="195" t="n">
        <v>45</v>
      </c>
    </row>
    <row r="78" s="133" customFormat="true" ht="12" hidden="false" customHeight="false" outlineLevel="0" collapsed="false">
      <c r="A78" s="193" t="n">
        <v>46</v>
      </c>
      <c r="B78" s="175"/>
      <c r="C78" s="183" t="s">
        <v>287</v>
      </c>
      <c r="D78" s="184" t="n">
        <v>34022.4967149672</v>
      </c>
      <c r="E78" s="184" t="n">
        <v>28970.2917149672</v>
      </c>
      <c r="F78" s="184" t="n">
        <v>26096.0867149672</v>
      </c>
      <c r="G78" s="184" t="n">
        <v>5981.991</v>
      </c>
      <c r="H78" s="184" t="n">
        <v>10.206</v>
      </c>
      <c r="I78" s="184" t="n">
        <v>99.653</v>
      </c>
      <c r="J78" s="184" t="n">
        <v>143.442</v>
      </c>
      <c r="K78" s="184" t="n">
        <v>2620.904</v>
      </c>
      <c r="L78" s="184" t="n">
        <v>5052.205</v>
      </c>
      <c r="M78" s="184" t="n">
        <v>784.963</v>
      </c>
      <c r="N78" s="195" t="n">
        <v>46</v>
      </c>
    </row>
    <row r="79" s="133" customFormat="true" ht="12" hidden="false" customHeight="false" outlineLevel="0" collapsed="false">
      <c r="A79" s="193" t="n">
        <v>47</v>
      </c>
      <c r="B79" s="175"/>
      <c r="C79" s="183" t="s">
        <v>288</v>
      </c>
      <c r="D79" s="184" t="n">
        <v>28041.5213720161</v>
      </c>
      <c r="E79" s="184" t="n">
        <v>24109.6743720161</v>
      </c>
      <c r="F79" s="184" t="n">
        <v>21027.9703720161</v>
      </c>
      <c r="G79" s="184" t="n">
        <v>3504.15</v>
      </c>
      <c r="H79" s="186" t="s">
        <v>188</v>
      </c>
      <c r="I79" s="184" t="n">
        <v>111.003</v>
      </c>
      <c r="J79" s="184" t="n">
        <v>113.806</v>
      </c>
      <c r="K79" s="184" t="n">
        <v>2856.895</v>
      </c>
      <c r="L79" s="184" t="n">
        <v>3931.847</v>
      </c>
      <c r="M79" s="184" t="n">
        <v>1817.016</v>
      </c>
      <c r="N79" s="195" t="n">
        <v>47</v>
      </c>
    </row>
    <row r="80" s="133" customFormat="true" ht="12" hidden="false" customHeight="false" outlineLevel="0" collapsed="false">
      <c r="A80" s="193" t="n">
        <v>48</v>
      </c>
      <c r="B80" s="175"/>
      <c r="C80" s="183" t="s">
        <v>289</v>
      </c>
      <c r="D80" s="184" t="n">
        <v>2232.003</v>
      </c>
      <c r="E80" s="184" t="n">
        <v>2105.636</v>
      </c>
      <c r="F80" s="184" t="n">
        <v>1901.46</v>
      </c>
      <c r="G80" s="184" t="n">
        <v>80.71</v>
      </c>
      <c r="H80" s="186" t="s">
        <v>188</v>
      </c>
      <c r="I80" s="186" t="s">
        <v>188</v>
      </c>
      <c r="J80" s="184" t="n">
        <v>3.8</v>
      </c>
      <c r="K80" s="184" t="n">
        <v>200.376</v>
      </c>
      <c r="L80" s="184" t="n">
        <v>126.367</v>
      </c>
      <c r="M80" s="186" t="s">
        <v>188</v>
      </c>
      <c r="N80" s="195" t="n">
        <v>48</v>
      </c>
    </row>
    <row r="81" s="133" customFormat="true" ht="12" hidden="false" customHeight="false" outlineLevel="0" collapsed="false">
      <c r="A81" s="193" t="n">
        <v>49</v>
      </c>
      <c r="B81" s="175"/>
      <c r="C81" s="183" t="s">
        <v>290</v>
      </c>
      <c r="D81" s="184" t="n">
        <v>11343.0997199449</v>
      </c>
      <c r="E81" s="184" t="n">
        <v>9512.71971994489</v>
      </c>
      <c r="F81" s="184" t="n">
        <v>8115.74771994489</v>
      </c>
      <c r="G81" s="184" t="n">
        <v>2687.575</v>
      </c>
      <c r="H81" s="184" t="n">
        <v>164.728</v>
      </c>
      <c r="I81" s="184" t="n">
        <v>237.871</v>
      </c>
      <c r="J81" s="184" t="n">
        <v>250.193</v>
      </c>
      <c r="K81" s="184" t="n">
        <v>744.18</v>
      </c>
      <c r="L81" s="184" t="n">
        <v>1830.38</v>
      </c>
      <c r="M81" s="184" t="n">
        <v>1625.295</v>
      </c>
      <c r="N81" s="195" t="n">
        <v>49</v>
      </c>
    </row>
    <row r="82" s="133" customFormat="true" ht="12" hidden="false" customHeight="false" outlineLevel="0" collapsed="false">
      <c r="A82" s="193" t="n">
        <v>50</v>
      </c>
      <c r="B82" s="175"/>
      <c r="C82" s="183" t="s">
        <v>291</v>
      </c>
      <c r="D82" s="184" t="n">
        <v>403.848302412575</v>
      </c>
      <c r="E82" s="184" t="n">
        <v>349.049302412575</v>
      </c>
      <c r="F82" s="184" t="n">
        <v>302.444302412575</v>
      </c>
      <c r="G82" s="184" t="n">
        <v>106.691</v>
      </c>
      <c r="H82" s="184" t="n">
        <v>0.12</v>
      </c>
      <c r="I82" s="186" t="s">
        <v>188</v>
      </c>
      <c r="J82" s="184" t="n">
        <v>0.491</v>
      </c>
      <c r="K82" s="184" t="n">
        <v>45.994</v>
      </c>
      <c r="L82" s="184" t="n">
        <v>54.799</v>
      </c>
      <c r="M82" s="186" t="s">
        <v>188</v>
      </c>
      <c r="N82" s="195" t="n">
        <v>50</v>
      </c>
    </row>
    <row r="83" s="133" customFormat="true" ht="12" hidden="false" customHeight="false" outlineLevel="0" collapsed="false">
      <c r="A83" s="193" t="n">
        <v>51</v>
      </c>
      <c r="B83" s="175"/>
      <c r="C83" s="183" t="s">
        <v>292</v>
      </c>
      <c r="D83" s="184" t="n">
        <v>21192.6904539429</v>
      </c>
      <c r="E83" s="184" t="n">
        <v>18785.9374539429</v>
      </c>
      <c r="F83" s="184" t="n">
        <v>15720.1804539429</v>
      </c>
      <c r="G83" s="184" t="n">
        <v>3139.335</v>
      </c>
      <c r="H83" s="184" t="n">
        <v>263.991</v>
      </c>
      <c r="I83" s="184" t="n">
        <v>381.21</v>
      </c>
      <c r="J83" s="184" t="n">
        <v>393.793</v>
      </c>
      <c r="K83" s="184" t="n">
        <v>2026.763</v>
      </c>
      <c r="L83" s="184" t="n">
        <v>2406.753</v>
      </c>
      <c r="M83" s="184" t="n">
        <v>168.491</v>
      </c>
      <c r="N83" s="195" t="n">
        <v>51</v>
      </c>
    </row>
    <row r="84" s="133" customFormat="true" ht="12" hidden="false" customHeight="false" outlineLevel="0" collapsed="false">
      <c r="A84" s="193"/>
      <c r="B84" s="175"/>
      <c r="C84" s="183"/>
      <c r="D84" s="184"/>
      <c r="E84" s="184"/>
      <c r="F84" s="184"/>
      <c r="G84" s="184"/>
      <c r="H84" s="184"/>
      <c r="I84" s="184"/>
      <c r="J84" s="184"/>
      <c r="K84" s="184"/>
      <c r="L84" s="184"/>
      <c r="M84" s="184"/>
      <c r="N84" s="195"/>
    </row>
    <row r="85" s="133" customFormat="true" ht="12" hidden="false" customHeight="false" outlineLevel="0" collapsed="false">
      <c r="A85" s="193" t="n">
        <v>52</v>
      </c>
      <c r="B85" s="175"/>
      <c r="C85" s="183" t="s">
        <v>293</v>
      </c>
      <c r="D85" s="184" t="n">
        <v>2835.54973552028</v>
      </c>
      <c r="E85" s="184" t="n">
        <v>2638.41773552028</v>
      </c>
      <c r="F85" s="184" t="n">
        <v>2073.50273552028</v>
      </c>
      <c r="G85" s="184" t="n">
        <v>619.293</v>
      </c>
      <c r="H85" s="184" t="n">
        <v>42.772</v>
      </c>
      <c r="I85" s="184" t="n">
        <v>114.276</v>
      </c>
      <c r="J85" s="184" t="n">
        <v>113.101</v>
      </c>
      <c r="K85" s="184" t="n">
        <v>294.766</v>
      </c>
      <c r="L85" s="184" t="n">
        <v>197.132</v>
      </c>
      <c r="M85" s="184" t="n">
        <v>37.977</v>
      </c>
      <c r="N85" s="195" t="n">
        <v>52</v>
      </c>
    </row>
    <row r="86" s="133" customFormat="true" ht="12" hidden="false" customHeight="false" outlineLevel="0" collapsed="false">
      <c r="A86" s="193" t="n">
        <v>53</v>
      </c>
      <c r="B86" s="175"/>
      <c r="C86" s="183" t="s">
        <v>294</v>
      </c>
      <c r="D86" s="184" t="n">
        <v>1954.565</v>
      </c>
      <c r="E86" s="184" t="n">
        <v>1858.994</v>
      </c>
      <c r="F86" s="184" t="n">
        <v>1469.932</v>
      </c>
      <c r="G86" s="184" t="n">
        <v>371.315</v>
      </c>
      <c r="H86" s="184" t="n">
        <v>29.048</v>
      </c>
      <c r="I86" s="184" t="n">
        <v>41.946</v>
      </c>
      <c r="J86" s="184" t="n">
        <v>43.246</v>
      </c>
      <c r="K86" s="184" t="n">
        <v>274.822</v>
      </c>
      <c r="L86" s="184" t="n">
        <v>95.571</v>
      </c>
      <c r="M86" s="186" t="s">
        <v>188</v>
      </c>
      <c r="N86" s="195" t="n">
        <v>53</v>
      </c>
    </row>
    <row r="87" s="133" customFormat="true" ht="12" hidden="false" customHeight="false" outlineLevel="0" collapsed="false">
      <c r="A87" s="193" t="n">
        <v>54</v>
      </c>
      <c r="B87" s="175"/>
      <c r="C87" s="183" t="s">
        <v>295</v>
      </c>
      <c r="D87" s="184" t="n">
        <v>6587.822</v>
      </c>
      <c r="E87" s="184" t="n">
        <v>4529.904</v>
      </c>
      <c r="F87" s="184" t="n">
        <v>3548.199</v>
      </c>
      <c r="G87" s="184" t="n">
        <v>1204.675</v>
      </c>
      <c r="H87" s="184" t="n">
        <v>137.906</v>
      </c>
      <c r="I87" s="184" t="n">
        <v>199.14</v>
      </c>
      <c r="J87" s="184" t="n">
        <v>205.314</v>
      </c>
      <c r="K87" s="184" t="n">
        <v>439.345</v>
      </c>
      <c r="L87" s="184" t="n">
        <v>2057.918</v>
      </c>
      <c r="M87" s="184" t="n">
        <v>1613.14</v>
      </c>
      <c r="N87" s="195" t="n">
        <v>54</v>
      </c>
    </row>
    <row r="88" s="133" customFormat="true" ht="12" hidden="false" customHeight="false" outlineLevel="0" collapsed="false">
      <c r="A88" s="193" t="n">
        <v>55</v>
      </c>
      <c r="B88" s="175"/>
      <c r="C88" s="183" t="s">
        <v>296</v>
      </c>
      <c r="D88" s="184" t="n">
        <v>421.361462687786</v>
      </c>
      <c r="E88" s="184" t="n">
        <v>421.140462687786</v>
      </c>
      <c r="F88" s="184" t="n">
        <v>285.111462687786</v>
      </c>
      <c r="G88" s="184" t="n">
        <v>273.024</v>
      </c>
      <c r="H88" s="186" t="s">
        <v>188</v>
      </c>
      <c r="I88" s="184" t="n">
        <v>0.103</v>
      </c>
      <c r="J88" s="186" t="s">
        <v>188</v>
      </c>
      <c r="K88" s="184" t="n">
        <v>135.926</v>
      </c>
      <c r="L88" s="184" t="n">
        <v>0.221</v>
      </c>
      <c r="M88" s="186" t="s">
        <v>188</v>
      </c>
      <c r="N88" s="195" t="n">
        <v>55</v>
      </c>
    </row>
    <row r="89" s="133" customFormat="true" ht="12" hidden="false" customHeight="false" outlineLevel="0" collapsed="false">
      <c r="A89" s="193" t="n">
        <v>56</v>
      </c>
      <c r="B89" s="175"/>
      <c r="C89" s="183" t="s">
        <v>297</v>
      </c>
      <c r="D89" s="184" t="n">
        <v>11772.2664640924</v>
      </c>
      <c r="E89" s="184" t="n">
        <v>11002.7194640924</v>
      </c>
      <c r="F89" s="184" t="n">
        <v>8140.22846409238</v>
      </c>
      <c r="G89" s="184" t="n">
        <v>4640.992</v>
      </c>
      <c r="H89" s="184" t="n">
        <v>3.423</v>
      </c>
      <c r="I89" s="184" t="n">
        <v>234.178</v>
      </c>
      <c r="J89" s="184" t="n">
        <v>485.246</v>
      </c>
      <c r="K89" s="184" t="n">
        <v>2139.644</v>
      </c>
      <c r="L89" s="184" t="n">
        <v>769.547</v>
      </c>
      <c r="M89" s="184" t="n">
        <v>660.083</v>
      </c>
      <c r="N89" s="195" t="n">
        <v>56</v>
      </c>
    </row>
    <row r="90" s="133" customFormat="true" ht="12" hidden="false" customHeight="false" outlineLevel="0" collapsed="false">
      <c r="A90" s="193"/>
      <c r="B90" s="175"/>
      <c r="C90" s="183"/>
      <c r="D90" s="184"/>
      <c r="E90" s="184"/>
      <c r="F90" s="184"/>
      <c r="G90" s="184"/>
      <c r="H90" s="184"/>
      <c r="I90" s="184"/>
      <c r="J90" s="184"/>
      <c r="K90" s="184"/>
      <c r="L90" s="184"/>
      <c r="M90" s="184"/>
      <c r="N90" s="195"/>
    </row>
    <row r="91" s="133" customFormat="true" ht="12" hidden="false" customHeight="false" outlineLevel="0" collapsed="false">
      <c r="A91" s="193" t="n">
        <v>57</v>
      </c>
      <c r="B91" s="175"/>
      <c r="C91" s="183" t="s">
        <v>298</v>
      </c>
      <c r="D91" s="184" t="n">
        <v>1936.59580797938</v>
      </c>
      <c r="E91" s="184" t="n">
        <v>1439.09580797938</v>
      </c>
      <c r="F91" s="184" t="n">
        <v>609.765807979376</v>
      </c>
      <c r="G91" s="184" t="n">
        <v>118.838</v>
      </c>
      <c r="H91" s="184" t="n">
        <v>131.646</v>
      </c>
      <c r="I91" s="184" t="n">
        <v>3.79</v>
      </c>
      <c r="J91" s="184" t="n">
        <v>323.892</v>
      </c>
      <c r="K91" s="184" t="n">
        <v>370.002</v>
      </c>
      <c r="L91" s="184" t="n">
        <v>497.5</v>
      </c>
      <c r="M91" s="184" t="n">
        <v>481.172</v>
      </c>
      <c r="N91" s="195" t="n">
        <v>57</v>
      </c>
    </row>
    <row r="92" s="133" customFormat="true" ht="12" hidden="false" customHeight="false" outlineLevel="0" collapsed="false">
      <c r="A92" s="193"/>
      <c r="B92" s="175"/>
      <c r="C92" s="183"/>
      <c r="D92" s="184"/>
      <c r="E92" s="184"/>
      <c r="F92" s="184"/>
      <c r="G92" s="184"/>
      <c r="H92" s="184"/>
      <c r="I92" s="184"/>
      <c r="J92" s="184"/>
      <c r="K92" s="184"/>
      <c r="L92" s="184"/>
      <c r="M92" s="184"/>
      <c r="N92" s="195"/>
    </row>
    <row r="93" s="133" customFormat="true" ht="12" hidden="false" customHeight="false" outlineLevel="0" collapsed="false">
      <c r="A93" s="193" t="n">
        <v>58</v>
      </c>
      <c r="B93" s="175"/>
      <c r="C93" s="183" t="s">
        <v>299</v>
      </c>
      <c r="D93" s="184" t="n">
        <v>55971.3884350459</v>
      </c>
      <c r="E93" s="184" t="n">
        <v>49864.0054350459</v>
      </c>
      <c r="F93" s="184" t="n">
        <v>33903.9324350459</v>
      </c>
      <c r="G93" s="184" t="n">
        <v>5927.253</v>
      </c>
      <c r="H93" s="184" t="n">
        <v>325.48</v>
      </c>
      <c r="I93" s="184" t="n">
        <v>3294.428</v>
      </c>
      <c r="J93" s="184" t="n">
        <v>2648.722</v>
      </c>
      <c r="K93" s="184" t="n">
        <v>9691.443</v>
      </c>
      <c r="L93" s="184" t="n">
        <v>6107.383</v>
      </c>
      <c r="M93" s="184" t="n">
        <v>4187.972</v>
      </c>
      <c r="N93" s="195" t="n">
        <v>58</v>
      </c>
    </row>
    <row r="94" s="133" customFormat="true" ht="12" hidden="false" customHeight="false" outlineLevel="0" collapsed="false">
      <c r="A94" s="193" t="n">
        <v>59</v>
      </c>
      <c r="B94" s="175"/>
      <c r="C94" s="183" t="s">
        <v>300</v>
      </c>
      <c r="D94" s="184" t="n">
        <v>733.888</v>
      </c>
      <c r="E94" s="184" t="n">
        <v>215.21</v>
      </c>
      <c r="F94" s="184" t="n">
        <v>81.708</v>
      </c>
      <c r="G94" s="186" t="s">
        <v>188</v>
      </c>
      <c r="H94" s="186" t="s">
        <v>188</v>
      </c>
      <c r="I94" s="184" t="n">
        <v>42.677</v>
      </c>
      <c r="J94" s="184" t="n">
        <v>34.036</v>
      </c>
      <c r="K94" s="184" t="n">
        <v>56.789</v>
      </c>
      <c r="L94" s="184" t="n">
        <v>518.678</v>
      </c>
      <c r="M94" s="184" t="n">
        <v>236.485</v>
      </c>
      <c r="N94" s="195" t="n">
        <v>59</v>
      </c>
    </row>
    <row r="95" s="133" customFormat="true" ht="12" hidden="false" customHeight="false" outlineLevel="0" collapsed="false">
      <c r="A95" s="193" t="n">
        <v>60</v>
      </c>
      <c r="B95" s="175"/>
      <c r="C95" s="183" t="s">
        <v>301</v>
      </c>
      <c r="D95" s="184" t="n">
        <v>19779.5567042591</v>
      </c>
      <c r="E95" s="184" t="n">
        <v>16839.5327042591</v>
      </c>
      <c r="F95" s="184" t="n">
        <v>11097.0157042591</v>
      </c>
      <c r="G95" s="184" t="n">
        <v>1808.878</v>
      </c>
      <c r="H95" s="184" t="n">
        <v>92.473</v>
      </c>
      <c r="I95" s="184" t="n">
        <v>217.702</v>
      </c>
      <c r="J95" s="184" t="n">
        <v>254.239</v>
      </c>
      <c r="K95" s="184" t="n">
        <v>5178.103</v>
      </c>
      <c r="L95" s="184" t="n">
        <v>2940.024</v>
      </c>
      <c r="M95" s="184" t="n">
        <v>2237.571</v>
      </c>
      <c r="N95" s="195" t="n">
        <v>60</v>
      </c>
    </row>
    <row r="96" s="133" customFormat="true" ht="12" hidden="false" customHeight="false" outlineLevel="0" collapsed="false">
      <c r="A96" s="193" t="n">
        <v>61</v>
      </c>
      <c r="B96" s="175"/>
      <c r="C96" s="183" t="s">
        <v>302</v>
      </c>
      <c r="D96" s="184" t="n">
        <v>10173.711</v>
      </c>
      <c r="E96" s="184" t="n">
        <v>7425.536</v>
      </c>
      <c r="F96" s="184" t="n">
        <v>6007.314</v>
      </c>
      <c r="G96" s="184" t="n">
        <v>88.784</v>
      </c>
      <c r="H96" s="184" t="n">
        <v>18.873</v>
      </c>
      <c r="I96" s="184" t="n">
        <v>43.811</v>
      </c>
      <c r="J96" s="184" t="n">
        <v>42.934</v>
      </c>
      <c r="K96" s="184" t="n">
        <v>1312.604</v>
      </c>
      <c r="L96" s="184" t="n">
        <v>2748.175</v>
      </c>
      <c r="M96" s="184" t="n">
        <v>994.59</v>
      </c>
      <c r="N96" s="195" t="n">
        <v>61</v>
      </c>
    </row>
    <row r="97" s="133" customFormat="true" ht="12" hidden="false" customHeight="false" outlineLevel="0" collapsed="false">
      <c r="A97" s="193" t="n">
        <v>62</v>
      </c>
      <c r="B97" s="175"/>
      <c r="C97" s="183" t="s">
        <v>303</v>
      </c>
      <c r="D97" s="184" t="n">
        <v>11233.42</v>
      </c>
      <c r="E97" s="184" t="n">
        <v>10937.575</v>
      </c>
      <c r="F97" s="184" t="n">
        <v>6707.483</v>
      </c>
      <c r="G97" s="184" t="n">
        <v>116.973</v>
      </c>
      <c r="H97" s="184" t="n">
        <v>39.683</v>
      </c>
      <c r="I97" s="184" t="n">
        <v>22.773</v>
      </c>
      <c r="J97" s="184" t="n">
        <v>109.077</v>
      </c>
      <c r="K97" s="184" t="n">
        <v>4058.559</v>
      </c>
      <c r="L97" s="184" t="n">
        <v>295.845</v>
      </c>
      <c r="M97" s="184" t="n">
        <v>42.895</v>
      </c>
      <c r="N97" s="195" t="n">
        <v>62</v>
      </c>
    </row>
    <row r="98" s="133" customFormat="true" ht="12" hidden="false" customHeight="false" outlineLevel="0" collapsed="false">
      <c r="A98" s="193" t="n">
        <v>63</v>
      </c>
      <c r="B98" s="175"/>
      <c r="C98" s="183" t="s">
        <v>304</v>
      </c>
      <c r="D98" s="184" t="n">
        <v>18527.618</v>
      </c>
      <c r="E98" s="184" t="n">
        <v>16235.195</v>
      </c>
      <c r="F98" s="184" t="n">
        <v>1917.99</v>
      </c>
      <c r="G98" s="186" t="s">
        <v>188</v>
      </c>
      <c r="H98" s="184" t="n">
        <v>815.661</v>
      </c>
      <c r="I98" s="184" t="n">
        <v>4020.929</v>
      </c>
      <c r="J98" s="184" t="n">
        <v>7846.835</v>
      </c>
      <c r="K98" s="184" t="n">
        <v>1633.78</v>
      </c>
      <c r="L98" s="184" t="n">
        <v>2292.423</v>
      </c>
      <c r="M98" s="184" t="n">
        <v>1982.054</v>
      </c>
      <c r="N98" s="195" t="n">
        <v>63</v>
      </c>
    </row>
    <row r="99" s="133" customFormat="true" ht="12" hidden="false" customHeight="false" outlineLevel="0" collapsed="false">
      <c r="A99" s="193" t="n">
        <v>64</v>
      </c>
      <c r="B99" s="175"/>
      <c r="C99" s="183" t="s">
        <v>305</v>
      </c>
      <c r="D99" s="184" t="n">
        <v>802.584</v>
      </c>
      <c r="E99" s="184" t="n">
        <v>773.076</v>
      </c>
      <c r="F99" s="184" t="n">
        <v>92.11</v>
      </c>
      <c r="G99" s="186" t="s">
        <v>188</v>
      </c>
      <c r="H99" s="184" t="n">
        <v>8.6</v>
      </c>
      <c r="I99" s="184" t="n">
        <v>161.249</v>
      </c>
      <c r="J99" s="184" t="n">
        <v>410.18</v>
      </c>
      <c r="K99" s="184" t="n">
        <v>100.937</v>
      </c>
      <c r="L99" s="184" t="n">
        <v>29.508</v>
      </c>
      <c r="M99" s="186" t="s">
        <v>188</v>
      </c>
      <c r="N99" s="195" t="n">
        <v>64</v>
      </c>
    </row>
    <row r="100" s="133" customFormat="true" ht="12" hidden="false" customHeight="false" outlineLevel="0" collapsed="false">
      <c r="A100" s="193" t="n">
        <v>65</v>
      </c>
      <c r="B100" s="175"/>
      <c r="C100" s="183" t="s">
        <v>306</v>
      </c>
      <c r="D100" s="184" t="n">
        <v>2456.132</v>
      </c>
      <c r="E100" s="184" t="n">
        <v>1957.416</v>
      </c>
      <c r="F100" s="184" t="n">
        <v>1450.995</v>
      </c>
      <c r="G100" s="186" t="s">
        <v>188</v>
      </c>
      <c r="H100" s="184" t="n">
        <v>32.788</v>
      </c>
      <c r="I100" s="184" t="n">
        <v>62.95</v>
      </c>
      <c r="J100" s="184" t="n">
        <v>105.321</v>
      </c>
      <c r="K100" s="184" t="n">
        <v>305.362</v>
      </c>
      <c r="L100" s="184" t="n">
        <v>498.716</v>
      </c>
      <c r="M100" s="184" t="n">
        <v>478.725</v>
      </c>
      <c r="N100" s="195" t="n">
        <v>65</v>
      </c>
    </row>
    <row r="101" s="133" customFormat="true" ht="12" hidden="false" customHeight="false" outlineLevel="0" collapsed="false">
      <c r="A101" s="193" t="n">
        <v>66</v>
      </c>
      <c r="B101" s="175"/>
      <c r="C101" s="183" t="s">
        <v>307</v>
      </c>
      <c r="D101" s="184"/>
      <c r="E101" s="184"/>
      <c r="N101" s="195"/>
    </row>
    <row r="102" s="133" customFormat="true" ht="12" hidden="false" customHeight="false" outlineLevel="0" collapsed="false">
      <c r="A102" s="193"/>
      <c r="B102" s="175"/>
      <c r="C102" s="183" t="s">
        <v>308</v>
      </c>
      <c r="D102" s="184" t="n">
        <v>4209.519</v>
      </c>
      <c r="E102" s="184" t="n">
        <v>4206.257</v>
      </c>
      <c r="F102" s="184" t="n">
        <v>1921.063</v>
      </c>
      <c r="G102" s="184" t="n">
        <v>1322.527</v>
      </c>
      <c r="H102" s="184" t="n">
        <v>219.912</v>
      </c>
      <c r="I102" s="184" t="n">
        <v>0.795</v>
      </c>
      <c r="J102" s="184" t="n">
        <v>16.165</v>
      </c>
      <c r="K102" s="184" t="n">
        <v>2048.322</v>
      </c>
      <c r="L102" s="184" t="n">
        <v>3.262</v>
      </c>
      <c r="M102" s="186" t="s">
        <v>188</v>
      </c>
      <c r="N102" s="195" t="n">
        <v>66</v>
      </c>
    </row>
    <row r="103" s="133" customFormat="true" ht="12" hidden="false" customHeight="false" outlineLevel="0" collapsed="false">
      <c r="A103" s="193"/>
      <c r="B103" s="175"/>
      <c r="C103" s="183"/>
      <c r="D103" s="184"/>
      <c r="E103" s="184"/>
      <c r="F103" s="184"/>
      <c r="G103" s="184"/>
      <c r="H103" s="184"/>
      <c r="I103" s="184"/>
      <c r="J103" s="184"/>
      <c r="K103" s="184"/>
      <c r="L103" s="184"/>
      <c r="M103" s="184"/>
      <c r="N103" s="195"/>
    </row>
    <row r="104" s="133" customFormat="true" ht="12" hidden="false" customHeight="false" outlineLevel="0" collapsed="false">
      <c r="A104" s="193" t="n">
        <v>67</v>
      </c>
      <c r="B104" s="175"/>
      <c r="C104" s="183" t="s">
        <v>309</v>
      </c>
      <c r="D104" s="184"/>
      <c r="E104" s="184"/>
      <c r="F104" s="184"/>
      <c r="G104" s="184"/>
      <c r="H104" s="184"/>
      <c r="I104" s="184"/>
      <c r="J104" s="184"/>
      <c r="K104" s="184"/>
      <c r="L104" s="184"/>
      <c r="M104" s="184"/>
      <c r="N104" s="195"/>
    </row>
    <row r="105" s="133" customFormat="true" ht="12" hidden="false" customHeight="false" outlineLevel="0" collapsed="false">
      <c r="A105" s="193"/>
      <c r="B105" s="175"/>
      <c r="C105" s="183" t="s">
        <v>310</v>
      </c>
      <c r="D105" s="184" t="n">
        <v>6745.026</v>
      </c>
      <c r="E105" s="184" t="n">
        <v>6229.375</v>
      </c>
      <c r="F105" s="184" t="n">
        <v>4160.493</v>
      </c>
      <c r="G105" s="184" t="n">
        <v>41.528</v>
      </c>
      <c r="H105" s="186" t="s">
        <v>188</v>
      </c>
      <c r="I105" s="184" t="n">
        <v>750.949</v>
      </c>
      <c r="J105" s="184" t="n">
        <v>149.778</v>
      </c>
      <c r="K105" s="184" t="n">
        <v>1168.155</v>
      </c>
      <c r="L105" s="184" t="n">
        <v>515.651</v>
      </c>
      <c r="M105" s="186" t="s">
        <v>188</v>
      </c>
      <c r="N105" s="195" t="n">
        <v>67</v>
      </c>
    </row>
    <row r="106" s="133" customFormat="true" ht="12" hidden="false" customHeight="false" outlineLevel="0" collapsed="false">
      <c r="A106" s="193"/>
      <c r="B106" s="175"/>
      <c r="C106" s="183"/>
      <c r="D106" s="184"/>
      <c r="E106" s="184"/>
      <c r="F106" s="184"/>
      <c r="G106" s="196"/>
      <c r="H106" s="196"/>
      <c r="I106" s="196"/>
      <c r="J106" s="196"/>
      <c r="K106" s="196"/>
      <c r="L106" s="196"/>
      <c r="M106" s="196"/>
      <c r="N106" s="195"/>
    </row>
    <row r="107" s="138" customFormat="true" ht="12" hidden="false" customHeight="false" outlineLevel="0" collapsed="false">
      <c r="A107" s="197" t="n">
        <v>68</v>
      </c>
      <c r="B107" s="198"/>
      <c r="C107" s="199" t="s">
        <v>311</v>
      </c>
      <c r="D107" s="200" t="n">
        <v>981241.279</v>
      </c>
      <c r="E107" s="200" t="n">
        <v>869231.205</v>
      </c>
      <c r="F107" s="200" t="n">
        <v>613396.442</v>
      </c>
      <c r="G107" s="200" t="n">
        <v>88890.926</v>
      </c>
      <c r="H107" s="200" t="n">
        <v>6007.709</v>
      </c>
      <c r="I107" s="200" t="n">
        <v>21410.339</v>
      </c>
      <c r="J107" s="200" t="n">
        <v>32325.762</v>
      </c>
      <c r="K107" s="200" t="n">
        <v>196090.953</v>
      </c>
      <c r="L107" s="200" t="n">
        <v>112010.074</v>
      </c>
      <c r="M107" s="200" t="n">
        <v>42882.861</v>
      </c>
      <c r="N107" s="201" t="n">
        <v>68</v>
      </c>
    </row>
    <row r="108" customFormat="false" ht="12" hidden="false" customHeight="false" outlineLevel="0" collapsed="false">
      <c r="A108" s="133" t="s">
        <v>202</v>
      </c>
      <c r="D108" s="133"/>
      <c r="E108" s="133"/>
      <c r="F108" s="133"/>
      <c r="G108" s="133"/>
      <c r="H108" s="133"/>
      <c r="I108" s="133"/>
      <c r="N108" s="133"/>
    </row>
    <row r="109" customFormat="false" ht="12" hidden="false" customHeight="false" outlineLevel="0" collapsed="false">
      <c r="A109" s="188" t="s">
        <v>312</v>
      </c>
      <c r="C109" s="134"/>
      <c r="D109" s="133"/>
      <c r="E109" s="133"/>
      <c r="F109" s="133"/>
      <c r="G109" s="133"/>
      <c r="H109" s="133" t="s">
        <v>313</v>
      </c>
      <c r="I109" s="133"/>
      <c r="N109" s="133"/>
    </row>
    <row r="110" customFormat="false" ht="12" hidden="false" customHeight="false" outlineLevel="0" collapsed="false">
      <c r="F110" s="20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2-03-19T08:48:15Z</cp:lastPrinted>
  <dcterms:modified xsi:type="dcterms:W3CDTF">2012-05-10T14:17:36Z</dcterms:modified>
  <cp:revision>0</cp:revision>
  <dc:subject/>
  <dc:title/>
</cp:coreProperties>
</file>